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189.xml" ContentType="application/vnd.openxmlformats-officedocument.spreadsheetml.worksheet+xml"/>
  <Override PartName="/xl/worksheets/sheet71.xml" ContentType="application/vnd.openxmlformats-officedocument.spreadsheetml.worksheet+xml"/>
  <Override PartName="/xl/worksheets/sheet188.xml" ContentType="application/vnd.openxmlformats-officedocument.spreadsheetml.worksheet+xml"/>
  <Override PartName="/xl/worksheets/sheet70.xml" ContentType="application/vnd.openxmlformats-officedocument.spreadsheetml.worksheet+xml"/>
  <Override PartName="/xl/worksheets/sheet187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79.xml" ContentType="application/vnd.openxmlformats-officedocument.spreadsheetml.worksheet+xml"/>
  <Override PartName="/xl/worksheets/sheet61.xml" ContentType="application/vnd.openxmlformats-officedocument.spreadsheetml.worksheet+xml"/>
  <Override PartName="/xl/worksheets/sheet178.xml" ContentType="application/vnd.openxmlformats-officedocument.spreadsheetml.worksheet+xml"/>
  <Override PartName="/xl/worksheets/sheet60.xml" ContentType="application/vnd.openxmlformats-officedocument.spreadsheetml.worksheet+xml"/>
  <Override PartName="/xl/worksheets/sheet177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5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7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72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53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80.xml" ContentType="application/vnd.openxmlformats-officedocument.spreadsheetml.worksheet+xml"/>
  <Override PartName="/xl/worksheets/sheet176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83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84.xml" ContentType="application/vnd.openxmlformats-officedocument.spreadsheetml.worksheet+xml"/>
  <Override PartName="/xl/worksheets/sheet136.xml" ContentType="application/vnd.openxmlformats-officedocument.spreadsheetml.worksheet+xml"/>
  <Override PartName="/xl/worksheets/sheet55.xml" ContentType="application/vnd.openxmlformats-officedocument.spreadsheetml.worksheet+xml"/>
  <Override PartName="/xl/worksheets/sheet185.xml" ContentType="application/vnd.openxmlformats-officedocument.spreadsheetml.worksheet+xml"/>
  <Override PartName="/xl/worksheets/sheet161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86.xml" ContentType="application/vnd.openxmlformats-officedocument.spreadsheetml.worksheet+xml"/>
  <Override PartName="/xl/worksheets/sheet162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9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91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92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93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82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94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75.xml" ContentType="application/vnd.openxmlformats-officedocument.spreadsheetml.worksheet+xml"/>
  <Override PartName="/xl/worksheets/_rels/sheet170.xml.rels" ContentType="application/vnd.openxmlformats-package.relationships+xml"/>
  <Override PartName="/xl/worksheets/_rels/sheet12.xml.rels" ContentType="application/vnd.openxmlformats-package.relationships+xml"/>
  <Override PartName="/xl/worksheets/_rels/sheet133.xml.rels" ContentType="application/vnd.openxmlformats-package.relationships+xml"/>
  <Override PartName="/xl/worksheets/_rels/sheet94.xml.rels" ContentType="application/vnd.openxmlformats-package.relationships+xml"/>
  <Override PartName="/xl/worksheets/_rels/sheet47.xml.rels" ContentType="application/vnd.openxmlformats-package.relationships+xml"/>
  <Override PartName="/xl/worksheets/sheet174.xml" ContentType="application/vnd.openxmlformats-officedocument.spreadsheetml.worksheet+xml"/>
  <Override PartName="/xl/worksheets/sheet173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81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63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Nº I-1" sheetId="1" state="visible" r:id="rId2"/>
    <sheet name="Cuadro Nº I-2" sheetId="2" state="visible" r:id="rId3"/>
    <sheet name="Cuadro Nº I-3" sheetId="3" state="visible" r:id="rId4"/>
    <sheet name="Cuadro Nº I-4" sheetId="4" state="visible" r:id="rId5"/>
    <sheet name="Cuadro Nº I-5" sheetId="5" state="visible" r:id="rId6"/>
    <sheet name="Cuadro Nº I-6" sheetId="6" state="visible" r:id="rId7"/>
    <sheet name="Cuadro Nº I-7" sheetId="7" state="visible" r:id="rId8"/>
    <sheet name="Cuadro Nº I-8" sheetId="8" state="visible" r:id="rId9"/>
    <sheet name="Cuadro Nº I-9" sheetId="9" state="visible" r:id="rId10"/>
    <sheet name="Cuadro Nº I-10" sheetId="10" state="visible" r:id="rId11"/>
    <sheet name="Cuadro Nº I-11" sheetId="11" state="visible" r:id="rId12"/>
    <sheet name="Cuadro Nº I-12" sheetId="12" state="visible" r:id="rId13"/>
    <sheet name="Cuadro Nº I-13" sheetId="13" state="visible" r:id="rId14"/>
    <sheet name="Cuadro Nº I-14" sheetId="14" state="visible" r:id="rId15"/>
    <sheet name="Cuadro Nº I-15" sheetId="15" state="visible" r:id="rId16"/>
    <sheet name="Cuadro Nº I-16" sheetId="16" state="visible" r:id="rId17"/>
    <sheet name="Cuadro Nº I-17" sheetId="17" state="visible" r:id="rId18"/>
    <sheet name="Cuadro Nº I-18" sheetId="18" state="visible" r:id="rId19"/>
    <sheet name="Cuadro Nº I-19" sheetId="19" state="visible" r:id="rId20"/>
    <sheet name="Cuadro Nº I-20" sheetId="20" state="visible" r:id="rId21"/>
    <sheet name="Cuadro Nº I-21" sheetId="21" state="visible" r:id="rId22"/>
    <sheet name="Cuadro Nº I-22" sheetId="22" state="visible" r:id="rId23"/>
    <sheet name="Cuadro Nº I-23" sheetId="23" state="visible" r:id="rId24"/>
    <sheet name="Cuadro Nº I-24" sheetId="24" state="visible" r:id="rId25"/>
    <sheet name="Cuadro Nº I-25" sheetId="25" state="visible" r:id="rId26"/>
    <sheet name="Cuadro Nº I-26" sheetId="26" state="visible" r:id="rId27"/>
    <sheet name="Cuadro Nº I-27" sheetId="27" state="visible" r:id="rId28"/>
    <sheet name="Cuadro Nº I-28" sheetId="28" state="visible" r:id="rId29"/>
    <sheet name="Cuadro Nº II-1" sheetId="29" state="visible" r:id="rId30"/>
    <sheet name="Cuadro Nº II-2" sheetId="30" state="visible" r:id="rId31"/>
    <sheet name="Cuadro Nº II-3" sheetId="31" state="visible" r:id="rId32"/>
    <sheet name="Cuadro Nº II-4" sheetId="32" state="visible" r:id="rId33"/>
    <sheet name="Cuadro Nº II-5" sheetId="33" state="visible" r:id="rId34"/>
    <sheet name="Cuadro Nº II-6" sheetId="34" state="visible" r:id="rId35"/>
    <sheet name="Cuadro Nº II-7" sheetId="35" state="visible" r:id="rId36"/>
    <sheet name="Cuadro Nº II-8" sheetId="36" state="visible" r:id="rId37"/>
    <sheet name="Cuadro Nº II-9" sheetId="37" state="visible" r:id="rId38"/>
    <sheet name="Cuadro Nº II-10" sheetId="38" state="visible" r:id="rId39"/>
    <sheet name="Cuadro Nº II-11" sheetId="39" state="visible" r:id="rId40"/>
    <sheet name="Cuadro Nº II-12" sheetId="40" state="visible" r:id="rId41"/>
    <sheet name="Cuadro Nº II-13" sheetId="41" state="visible" r:id="rId42"/>
    <sheet name="Cuadro Nº II-14" sheetId="42" state="visible" r:id="rId43"/>
    <sheet name="Cuadro Nº II-15" sheetId="43" state="visible" r:id="rId44"/>
    <sheet name="Cuadro Nº II-16" sheetId="44" state="visible" r:id="rId45"/>
    <sheet name="Cuadro Nº II-17" sheetId="45" state="visible" r:id="rId46"/>
    <sheet name="Cuadro Nº II-18" sheetId="46" state="visible" r:id="rId47"/>
    <sheet name="Cuadro Nº II-19" sheetId="47" state="visible" r:id="rId48"/>
    <sheet name="Cuadro Nº II-20" sheetId="48" state="visible" r:id="rId49"/>
    <sheet name="Cuadro Nº II-21" sheetId="49" state="visible" r:id="rId50"/>
    <sheet name="Cuadro Nº II-22" sheetId="50" state="visible" r:id="rId51"/>
    <sheet name="Cuadro Nº II-23" sheetId="51" state="visible" r:id="rId52"/>
    <sheet name="Cuadro Nº II-24" sheetId="52" state="visible" r:id="rId53"/>
    <sheet name="Cuadro Nº II-25" sheetId="53" state="visible" r:id="rId54"/>
    <sheet name="Cuadro Nº II-26" sheetId="54" state="visible" r:id="rId55"/>
    <sheet name="Cuadro Nº II-27" sheetId="55" state="visible" r:id="rId56"/>
    <sheet name="Cuadro Nº II-28" sheetId="56" state="visible" r:id="rId57"/>
    <sheet name="Cuadro Nº II-29" sheetId="57" state="visible" r:id="rId58"/>
    <sheet name="Cuadro Nº II-30" sheetId="58" state="visible" r:id="rId59"/>
    <sheet name="Cuadro Nº II-31" sheetId="59" state="visible" r:id="rId60"/>
    <sheet name="Cuadro Nº II-32" sheetId="60" state="visible" r:id="rId61"/>
    <sheet name="Cuadro Nº II-33" sheetId="61" state="visible" r:id="rId62"/>
    <sheet name="Cuadro Nº II-34" sheetId="62" state="visible" r:id="rId63"/>
    <sheet name="Cuadro Nº II-35" sheetId="63" state="visible" r:id="rId64"/>
    <sheet name="Cuadro Nº II-36" sheetId="64" state="visible" r:id="rId65"/>
    <sheet name="Cuadro Nº II-37" sheetId="65" state="visible" r:id="rId66"/>
    <sheet name="Cuadro Nº II-38" sheetId="66" state="visible" r:id="rId67"/>
    <sheet name="Cuadro Nº II-39" sheetId="67" state="visible" r:id="rId68"/>
    <sheet name="Cuadro Nº II-40" sheetId="68" state="visible" r:id="rId69"/>
    <sheet name="Cuadro Nº II-41" sheetId="69" state="visible" r:id="rId70"/>
    <sheet name="Cuadro Nº II-42" sheetId="70" state="visible" r:id="rId71"/>
    <sheet name="Cuadro Nº II-43" sheetId="71" state="visible" r:id="rId72"/>
    <sheet name="Cuadro Nº II-44" sheetId="72" state="visible" r:id="rId73"/>
    <sheet name="Cuadro Nº II-45" sheetId="73" state="visible" r:id="rId74"/>
    <sheet name="Cuadro Nº II-46" sheetId="74" state="visible" r:id="rId75"/>
    <sheet name="Cuadro Nº II-47" sheetId="75" state="visible" r:id="rId76"/>
    <sheet name="Cuadro Nº III-1" sheetId="76" state="visible" r:id="rId77"/>
    <sheet name="Cuadro Nº III-2" sheetId="77" state="visible" r:id="rId78"/>
    <sheet name="Cuadro Nº III-3" sheetId="78" state="visible" r:id="rId79"/>
    <sheet name="Cuadro Nº III-4" sheetId="79" state="visible" r:id="rId80"/>
    <sheet name="Cuadro Nº III-5" sheetId="80" state="visible" r:id="rId81"/>
    <sheet name="Cuadro Nº III-6" sheetId="81" state="visible" r:id="rId82"/>
    <sheet name="Cuadro Nº III-7" sheetId="82" state="visible" r:id="rId83"/>
    <sheet name="Cuadro Nº III-8" sheetId="83" state="visible" r:id="rId84"/>
    <sheet name="Cuadro Nº III-9" sheetId="84" state="visible" r:id="rId85"/>
    <sheet name="Cuadro Nº III-10" sheetId="85" state="visible" r:id="rId86"/>
    <sheet name="Cuadro Nº III-11" sheetId="86" state="visible" r:id="rId87"/>
    <sheet name="Cuadro Nº III-12" sheetId="87" state="visible" r:id="rId88"/>
    <sheet name="Cuadro Nº III-13" sheetId="88" state="visible" r:id="rId89"/>
    <sheet name="Cuadro Nº III-14" sheetId="89" state="visible" r:id="rId90"/>
    <sheet name="Cuadro Nº III-15" sheetId="90" state="visible" r:id="rId91"/>
    <sheet name="Cuadro Nº III-16" sheetId="91" state="visible" r:id="rId92"/>
    <sheet name="Cuadro Nº III-17" sheetId="92" state="visible" r:id="rId93"/>
    <sheet name="Cuadro Nº III-18" sheetId="93" state="visible" r:id="rId94"/>
    <sheet name="Cuadro Nº III-19" sheetId="94" state="visible" r:id="rId95"/>
    <sheet name="Cuadro Nº III-20" sheetId="95" state="visible" r:id="rId96"/>
    <sheet name="Cuadro Nº III-21" sheetId="96" state="visible" r:id="rId97"/>
    <sheet name="Cuadro Nº III-22" sheetId="97" state="visible" r:id="rId98"/>
    <sheet name="Cuadro Nº III-23" sheetId="98" state="visible" r:id="rId99"/>
    <sheet name="Cuadro Nº III-24" sheetId="99" state="visible" r:id="rId100"/>
    <sheet name="Cuadro Nº III-25" sheetId="100" state="visible" r:id="rId101"/>
    <sheet name="Cuadro Nº III-26" sheetId="101" state="visible" r:id="rId102"/>
    <sheet name="Cuadro Nº III-27" sheetId="102" state="visible" r:id="rId103"/>
    <sheet name="Cuadro Nº III-28" sheetId="103" state="visible" r:id="rId104"/>
    <sheet name="Cuadro Nº III-29" sheetId="104" state="visible" r:id="rId105"/>
    <sheet name="Cuadro Nº III-30" sheetId="105" state="visible" r:id="rId106"/>
    <sheet name="Cuadro Nº III-31" sheetId="106" state="visible" r:id="rId107"/>
    <sheet name="Cuadro Nº III-32" sheetId="107" state="visible" r:id="rId108"/>
    <sheet name="Cuadro Nº III-33" sheetId="108" state="visible" r:id="rId109"/>
    <sheet name="Cuadro Nº III-34" sheetId="109" state="visible" r:id="rId110"/>
    <sheet name="Cuadro Nº III-35" sheetId="110" state="visible" r:id="rId111"/>
    <sheet name="Cuadro Nº III-36" sheetId="111" state="visible" r:id="rId112"/>
    <sheet name="Cuadro Nº III-37" sheetId="112" state="visible" r:id="rId113"/>
    <sheet name="Cuadro Nº III-38" sheetId="113" state="visible" r:id="rId114"/>
    <sheet name="Cuadro Nº III-39" sheetId="114" state="visible" r:id="rId115"/>
    <sheet name="Cuadro Nº III-40" sheetId="115" state="visible" r:id="rId116"/>
    <sheet name="Cuadro Nº III-41" sheetId="116" state="visible" r:id="rId117"/>
    <sheet name="Cuadro Nº III-42" sheetId="117" state="visible" r:id="rId118"/>
    <sheet name="Cuadro Nº IV-1" sheetId="118" state="visible" r:id="rId119"/>
    <sheet name="Cuadro Nº IV-2" sheetId="119" state="visible" r:id="rId120"/>
    <sheet name="Cuadro Nº IV-3" sheetId="120" state="visible" r:id="rId121"/>
    <sheet name="Cuadro Nº IV-4" sheetId="121" state="visible" r:id="rId122"/>
    <sheet name="Cuadro Nº IV-5" sheetId="122" state="visible" r:id="rId123"/>
    <sheet name="Cuadro Nº IV-6" sheetId="123" state="visible" r:id="rId124"/>
    <sheet name="Cuadro Nº IV-7" sheetId="124" state="visible" r:id="rId125"/>
    <sheet name="Cuadro Nº IV-8" sheetId="125" state="visible" r:id="rId126"/>
    <sheet name="Cuadro Nº IV-9" sheetId="126" state="visible" r:id="rId127"/>
    <sheet name="Cuadro Nº IV-10" sheetId="127" state="visible" r:id="rId128"/>
    <sheet name="Cuadro Nº IV-11" sheetId="128" state="visible" r:id="rId129"/>
    <sheet name="Cuadro Nº IV-12" sheetId="129" state="visible" r:id="rId130"/>
    <sheet name="Cuadro Nº IV-13" sheetId="130" state="visible" r:id="rId131"/>
    <sheet name="Cuadro Nº IV-14" sheetId="131" state="visible" r:id="rId132"/>
    <sheet name="Cuadro Nº IV-15" sheetId="132" state="visible" r:id="rId133"/>
    <sheet name="Cuadro Nº IV-16" sheetId="133" state="visible" r:id="rId134"/>
    <sheet name="Cuadro Nº IV-17" sheetId="134" state="visible" r:id="rId135"/>
    <sheet name="Cuadro Nº IV-18" sheetId="135" state="visible" r:id="rId136"/>
    <sheet name="Cuadro Nº IV-19" sheetId="136" state="visible" r:id="rId137"/>
    <sheet name="Cuadro Nº IV-20" sheetId="137" state="visible" r:id="rId138"/>
    <sheet name="Cuadro Nº IV-21" sheetId="138" state="visible" r:id="rId139"/>
    <sheet name="Cuadro Nº IV-22" sheetId="139" state="visible" r:id="rId140"/>
    <sheet name="Cuadro Nº IV-23" sheetId="140" state="visible" r:id="rId141"/>
    <sheet name="Cuadro Nº IV-24" sheetId="141" state="visible" r:id="rId142"/>
    <sheet name="Cuadro Nº IV-25" sheetId="142" state="visible" r:id="rId143"/>
    <sheet name="Cuadro Nº IV-26" sheetId="143" state="visible" r:id="rId144"/>
    <sheet name="Cuadro Nº IV-27" sheetId="144" state="visible" r:id="rId145"/>
    <sheet name="Cuadro Nº IV-28" sheetId="145" state="visible" r:id="rId146"/>
    <sheet name="Cuadro Nº IV-29" sheetId="146" state="visible" r:id="rId147"/>
    <sheet name="Cuadro Nº IV-30" sheetId="147" state="visible" r:id="rId148"/>
    <sheet name="Cuadro Nº IV-31" sheetId="148" state="visible" r:id="rId149"/>
    <sheet name="Cuadro Nº IV-32" sheetId="149" state="visible" r:id="rId150"/>
    <sheet name="Cuadro Nº IV-33" sheetId="150" state="visible" r:id="rId151"/>
    <sheet name="Cuadro Nº IV-34" sheetId="151" state="visible" r:id="rId152"/>
    <sheet name="Cuadro Nº IV-35" sheetId="152" state="visible" r:id="rId153"/>
    <sheet name="Cuadro Nº IV-36" sheetId="153" state="visible" r:id="rId154"/>
    <sheet name="Cuadro Nº IV-37" sheetId="154" state="visible" r:id="rId155"/>
    <sheet name="Cuadro Nº V-1" sheetId="155" state="visible" r:id="rId156"/>
    <sheet name="Cuadro Nº V-2" sheetId="156" state="visible" r:id="rId157"/>
    <sheet name="Cuadro Nº V-3" sheetId="157" state="visible" r:id="rId158"/>
    <sheet name="Cuadro Nº V-4" sheetId="158" state="visible" r:id="rId159"/>
    <sheet name="Cuadro Nº V-5" sheetId="159" state="visible" r:id="rId160"/>
    <sheet name="Cuadro Nº V-6" sheetId="160" state="visible" r:id="rId161"/>
    <sheet name="Cuadro Nº V-7" sheetId="161" state="visible" r:id="rId162"/>
    <sheet name="Cuadro Nº V-8" sheetId="162" state="visible" r:id="rId163"/>
    <sheet name="Cuadro Nº V-9" sheetId="163" state="visible" r:id="rId164"/>
    <sheet name="Cuadro Nº V-10" sheetId="164" state="visible" r:id="rId165"/>
    <sheet name="Cuadro Nº V-11" sheetId="165" state="visible" r:id="rId166"/>
    <sheet name="Cuadro Nº V-12" sheetId="166" state="visible" r:id="rId167"/>
    <sheet name="Cuadro Nº V-13" sheetId="167" state="visible" r:id="rId168"/>
    <sheet name="Cuadro Nº V-14" sheetId="168" state="visible" r:id="rId169"/>
    <sheet name="Cuadro Nº V-15" sheetId="169" state="visible" r:id="rId170"/>
    <sheet name="Cuadro Nº V-16" sheetId="170" state="visible" r:id="rId171"/>
    <sheet name="Cuadro Nº V-17" sheetId="171" state="visible" r:id="rId172"/>
    <sheet name="Cuadro Nº V-18" sheetId="172" state="visible" r:id="rId173"/>
    <sheet name="Cuadro Nº V-19" sheetId="173" state="visible" r:id="rId174"/>
    <sheet name="Cuadro Nº V-20" sheetId="174" state="visible" r:id="rId175"/>
    <sheet name="Cuadro Nº V-21" sheetId="175" state="visible" r:id="rId176"/>
    <sheet name="Cuadro Nº V-22" sheetId="176" state="visible" r:id="rId177"/>
    <sheet name="Cuadro Nº V-23" sheetId="177" state="visible" r:id="rId178"/>
    <sheet name="Cuadro Nº V-24" sheetId="178" state="visible" r:id="rId179"/>
    <sheet name="Cuadro Nº V-25" sheetId="179" state="visible" r:id="rId180"/>
    <sheet name="Cuadro Nº V-26" sheetId="180" state="visible" r:id="rId181"/>
    <sheet name="Cuadro Nº V-27" sheetId="181" state="visible" r:id="rId182"/>
    <sheet name="Cuadro Nº V-28" sheetId="182" state="visible" r:id="rId183"/>
    <sheet name="Cuadro Nº V-29" sheetId="183" state="visible" r:id="rId184"/>
    <sheet name="Cuadro Nº V-30" sheetId="184" state="visible" r:id="rId185"/>
    <sheet name="Cuadro Nº V-31" sheetId="185" state="visible" r:id="rId186"/>
    <sheet name="Cuadro Nº V-32" sheetId="186" state="visible" r:id="rId187"/>
    <sheet name="Cuadro Nº V-33" sheetId="187" state="visible" r:id="rId188"/>
    <sheet name="Cuadro Nº V-34" sheetId="188" state="visible" r:id="rId189"/>
    <sheet name="Cuadro Nº V-35" sheetId="189" state="visible" r:id="rId190"/>
    <sheet name="Cuadro Nº V-36" sheetId="190" state="visible" r:id="rId191"/>
    <sheet name="Cuadro Nº V-37" sheetId="191" state="visible" r:id="rId192"/>
    <sheet name="Cuadro Nº V-38" sheetId="192" state="visible" r:id="rId193"/>
    <sheet name="Cuadro Nº V-39" sheetId="193" state="visible" r:id="rId194"/>
    <sheet name="Cuadro Nº V-40" sheetId="194" state="visible" r:id="rId195"/>
  </sheets>
  <externalReferences>
    <externalReference r:id="rId196"/>
    <externalReference r:id="rId197"/>
  </externalReferences>
  <definedNames>
    <definedName function="false" hidden="false" localSheetId="24" name="_xlnm.Print_Area" vbProcedure="false">'Cuadro Nº I-25'!$A$1:$R$84,'Cuadro Nº I-25'!$T$1:$AI$84</definedName>
    <definedName function="false" hidden="false" localSheetId="60" name="_xlnm.Print_Area" vbProcedure="false">'Cuadro Nº II-33'!$A$1:$I$68,'Cuadro Nº II-33'!$K$1:$Y$68</definedName>
    <definedName function="false" hidden="false" localSheetId="62" name="_xlnm.Print_Area" vbProcedure="false">'Cuadro Nº II-35'!$A$1:$M$72,'Cuadro Nº II-35'!$O$1:$AE$72</definedName>
    <definedName function="false" hidden="false" localSheetId="65" name="_xlnm.Print_Area" vbProcedure="false">'Cuadro Nº II-38'!$A$1:$R$69,'Cuadro Nº II-38'!$T$1:$AI$69</definedName>
    <definedName function="false" hidden="false" localSheetId="66" name="_xlnm.Print_Area" vbProcedure="false">'Cuadro Nº II-39'!$A$1:$R$84,'Cuadro Nº II-39'!$T$1:$AI$84</definedName>
    <definedName function="false" hidden="false" localSheetId="86" name="_xlnm.Print_Area" vbProcedure="false">'Cuadro Nº III-12'!$A$1:$F$34</definedName>
    <definedName function="false" hidden="false" localSheetId="107" name="_xlnm.Print_Area" vbProcedure="false">'Cuadro Nº III-33'!$A$1:$I$38,'Cuadro Nº III-33'!$K$1:$Y$38</definedName>
    <definedName function="false" hidden="false" localSheetId="109" name="_xlnm.Print_Area" vbProcedure="false">'Cuadro Nº III-35'!$A$1:$M$42,'Cuadro Nº III-35'!$O$1:$AE$42</definedName>
    <definedName function="false" hidden="false" localSheetId="112" name="_xlnm.Print_Area" vbProcedure="false">'Cuadro Nº III-38'!$A$1:$R$39,'Cuadro Nº III-38'!$T$1:$AI$39</definedName>
    <definedName function="false" hidden="false" localSheetId="113" name="_xlnm.Print_Area" vbProcedure="false">'Cuadro Nº III-39'!$A$1:$R$83,'Cuadro Nº III-39'!$T$1:$AI$83</definedName>
    <definedName function="false" hidden="false" localSheetId="128" name="_xlnm.Print_Area" vbProcedure="false">'Cuadro Nº IV-12'!$A$1:$F$25</definedName>
    <definedName function="false" hidden="false" localSheetId="143" name="_xlnm.Print_Area" vbProcedure="false">'Cuadro Nº IV-27'!$A$1:$I$30,'Cuadro Nº IV-27'!$K$1:$Y$30</definedName>
    <definedName function="false" hidden="false" localSheetId="145" name="_xlnm.Print_Area" vbProcedure="false">'Cuadro Nº IV-29'!$A$1:$M$34,'Cuadro Nº IV-29'!$O$1:$AE$34</definedName>
    <definedName function="false" hidden="false" localSheetId="148" name="_xlnm.Print_Area" vbProcedure="false">'Cuadro Nº IV-32'!$A$1:$R$31,'Cuadro Nº IV-32'!$T$1:$AI$31</definedName>
    <definedName function="false" hidden="false" localSheetId="149" name="_xlnm.Print_Area" vbProcedure="false">'Cuadro Nº IV-33'!$A$1:$R$83,'Cuadro Nº IV-33'!$T$1:$AI$83</definedName>
    <definedName function="false" hidden="false" localSheetId="165" name="_xlnm.Print_Area" vbProcedure="false">'Cuadro Nº V-12'!$A$1:$F$17</definedName>
    <definedName function="false" hidden="false" localSheetId="183" name="_xlnm.Print_Area" vbProcedure="false">'Cuadro Nº V-30'!$A$1:$I$22,'Cuadro Nº V-30'!$K$1:$Y$22</definedName>
    <definedName function="false" hidden="false" localSheetId="185" name="_xlnm.Print_Area" vbProcedure="false">'Cuadro Nº V-32'!$A$1:$M$26,'Cuadro Nº V-32'!$O$1:$AE$26</definedName>
    <definedName function="false" hidden="false" localSheetId="188" name="_xlnm.Print_Area" vbProcedure="false">'Cuadro Nº V-35'!$A$1:$R$23,'Cuadro Nº V-35'!$T$1:$AI$23</definedName>
    <definedName function="false" hidden="false" localSheetId="189" name="_xlnm.Print_Area" vbProcedure="false">'Cuadro Nº V-36'!$A$1:$R$83,'Cuadro Nº V-36'!$T$1:$AI$83</definedName>
    <definedName function="false" hidden="false" name="A_impresión_IM" vbProcedure="false">'[1]FAL y UNIVERSAL Dic97'!$E$5:$AP$5</definedName>
    <definedName function="false" hidden="false" name="DOS" vbProcedure="false">'[1]FAL y UNIVERSAL Dic97'!$E$5:$AR$5</definedName>
    <definedName function="false" hidden="false" name="Excel_BuiltIn_Database" vbProcedure="false">#REF!</definedName>
    <definedName function="false" hidden="false" name="FMMINF98" vbProcedure="false">'[2]FAL y UNIVERSAL Dic97'!$A$6:$AO$6</definedName>
    <definedName function="false" hidden="false" name="FMMINFA98" vbProcedure="false">'[2]FAL y UNIVERSAL Dic97'!$S$3:$AR$3</definedName>
    <definedName function="false" hidden="false" name="TRES" vbProcedure="false">'[1]FAL y UNIVERSAL Dic97'!$F$6:$AO$6</definedName>
    <definedName function="false" hidden="false" name="UNO" vbProcedure="false">'[1]FAL y UNIVERSAL Dic97'!$C$3:$AR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65" uniqueCount="1340">
  <si>
    <t xml:space="preserve">CUADRO Nº I - 1</t>
  </si>
  <si>
    <t xml:space="preserve">SISTEMA BANCARIO</t>
  </si>
  <si>
    <t xml:space="preserve">NÚMERO DE BANCOS Y OTRAS INSTITUCIONES FINANCIERAS DE CAPITAL PRIVADO Y DEL ESTADO, SEGÚN SUBSISTEMA</t>
  </si>
  <si>
    <t xml:space="preserve">marzo 2009   -   marzo 2008</t>
  </si>
  <si>
    <t xml:space="preserve">S U B S I S T E M A</t>
  </si>
  <si>
    <t xml:space="preserve">NÚMERO DE BANCOS Y OTRAS INSTITUCIONES FINANCIERAS</t>
  </si>
  <si>
    <t xml:space="preserve">P R I V A D A S</t>
  </si>
  <si>
    <t xml:space="preserve">D E L    E S T A D O</t>
  </si>
  <si>
    <t xml:space="preserve">T  O  T  A  L</t>
  </si>
  <si>
    <t xml:space="preserve">mar-09</t>
  </si>
  <si>
    <t xml:space="preserve">feb-09</t>
  </si>
  <si>
    <t xml:space="preserve">mar-08</t>
  </si>
  <si>
    <t xml:space="preserve">Banca Universal     1_/</t>
  </si>
  <si>
    <t xml:space="preserve">Banca Comercial</t>
  </si>
  <si>
    <t xml:space="preserve">Banca con Leyes Especiales     2_/</t>
  </si>
  <si>
    <t xml:space="preserve">Banca de Desarrollo     3_/</t>
  </si>
  <si>
    <t xml:space="preserve">Banca de Inversión</t>
  </si>
  <si>
    <t xml:space="preserve">Banca Hipotecaria</t>
  </si>
  <si>
    <t xml:space="preserve">Empresas de Arrendamiento Financiero</t>
  </si>
  <si>
    <t xml:space="preserve">Entidades de Ahorro y Préstamo</t>
  </si>
  <si>
    <t xml:space="preserve">Fondos del Mercado Monetario</t>
  </si>
  <si>
    <t xml:space="preserve">T O T A L</t>
  </si>
  <si>
    <t xml:space="preserve">FUENTE: SUPERINTENDENCIA DE BANCOS Y OTRAS INSTITUCIONES FINANCIERAS</t>
  </si>
  <si>
    <t xml:space="preserve">GERENCIA GENERAL TÉCNICA - GERENCIA DE ESTADÍSTICAS Y PUBLICACIONES</t>
  </si>
  <si>
    <t xml:space="preserve">1_/ INCLUYE EN INSTITUCIONES DEL ESTADO BANFOANDES, BANCO DEL TESORO Y BANCO AGRÍCOLA DE VENEZUELA.</t>
  </si>
  <si>
    <t xml:space="preserve">2_/ INDUSTRIAL DE VENEZUELA, INSTITUTO MUNICIPAL DE CRÉDITO POPULAR (IMCP), BANCO NACIONAL DE VIVIENDA Y HÁBITAT (BANAVIH) Y BANCO DE COMERCIO EXTERIOR, C.A. (BANCOEX).</t>
  </si>
  <si>
    <t xml:space="preserve">3_/ BANCO DE LA GENTE EMPRENDEDORA (BANGENTE), BANCO REAL, BANCO DEL SOL, BANCRECER, MI BANCO, BANCAMIGA Y BANCO DE DESARROLLO ECONÓMICO Y SOCIAL DE VENEZUELA (BANDES).</t>
  </si>
  <si>
    <t xml:space="preserve">CUADRO Nº I - 2</t>
  </si>
  <si>
    <t xml:space="preserve">SISTEMA BANCARIO Y SUBSISTEMAS QUE LO CONFORMAN</t>
  </si>
  <si>
    <t xml:space="preserve">marzo 2009</t>
  </si>
  <si>
    <t xml:space="preserve">SUBSISTEMA / NOMBRE DE BANCOS Y OTRAS INSTITUCIONES FINANCIERAS</t>
  </si>
  <si>
    <t xml:space="preserve">BANCA UNIVERSAL</t>
  </si>
  <si>
    <t xml:space="preserve">BANCA CON LEYES ESPECIALES     2_/</t>
  </si>
  <si>
    <t xml:space="preserve">BANESCO BANCO UNIVERSAL, C.A.</t>
  </si>
  <si>
    <t xml:space="preserve">BANCO INDUSTRIAL DE VENEZUELA, C.A.   1_/</t>
  </si>
  <si>
    <t xml:space="preserve">BANCO MERCANTIL, C.A. BANCO UNIVERSAL</t>
  </si>
  <si>
    <t xml:space="preserve">INSTITUTO MUNICIPAL DE CRÉDITO POPULAR (IMCP)</t>
  </si>
  <si>
    <t xml:space="preserve">BANCO PROVINCIAL, S.A. BANCO UNIVERSAL</t>
  </si>
  <si>
    <t xml:space="preserve">BANCO DE COMERCIO EXTERIOR, C.A. (BANCOEX)</t>
  </si>
  <si>
    <t xml:space="preserve">BANCO DE VENEZUELA, S.A. BANCO UNIVERSAL</t>
  </si>
  <si>
    <t xml:space="preserve">BANCO NACIONAL DE VIVIENDA Y HÁBITAT (BANAVIH)</t>
  </si>
  <si>
    <t xml:space="preserve">BANCO OCCIDENTAL DE DESCUENTO, BANCO UNIVERSAL, C.A.</t>
  </si>
  <si>
    <t xml:space="preserve">BANCO EXTERIOR, C.A. BANCO UNIVERSAL</t>
  </si>
  <si>
    <t xml:space="preserve">BANCO DEL CARIBE, C.A. BANCO UNIVERSAL</t>
  </si>
  <si>
    <t xml:space="preserve">BANCA DE DESARROLLO</t>
  </si>
  <si>
    <t xml:space="preserve">BANCO NACIONAL DE CRÉDITO, C.A.</t>
  </si>
  <si>
    <t xml:space="preserve">CORP BANCA, C.A. BANCO UNIVERSAL</t>
  </si>
  <si>
    <t xml:space="preserve">BANCO DE DESARROLLO ECONÓMICO Y SOCIAL DE VENEZUELA (BANDES)     2_/</t>
  </si>
  <si>
    <t xml:space="preserve">FONDO COMÚN, C.A. BANCO UNIVERSAL</t>
  </si>
  <si>
    <t xml:space="preserve">BANCO REAL, BANCO DE DESARROLLO, C.A.</t>
  </si>
  <si>
    <t xml:space="preserve">VENEZOLANO DE CRÉDITO, S.A. BANCO UNIVERSAL</t>
  </si>
  <si>
    <t xml:space="preserve">BANCO DE LA GENTE EMPRENDEDORA (BANGENTE), C.A.</t>
  </si>
  <si>
    <t xml:space="preserve">BANCO CARONÍ, C.A., BANCO UNIVERSAL</t>
  </si>
  <si>
    <t xml:space="preserve">BANCO DEL SOL, BANCO DE DESARROLLO, C.A.</t>
  </si>
  <si>
    <t xml:space="preserve">BANCO CANARIAS DE VENEZUELA, BANCO UNIVERSAL, C.A.</t>
  </si>
  <si>
    <t xml:space="preserve">MI BANCO, BANCO DE DESARROLLO, C.A.</t>
  </si>
  <si>
    <t xml:space="preserve">BANCORO, C.A., BANCO UNIVERSAL REGIONAL</t>
  </si>
  <si>
    <t xml:space="preserve">BANCRECER, S.A. BANCO DE DESARROLLO</t>
  </si>
  <si>
    <t xml:space="preserve">C.A. CENTRAL, BANCO UNIVERSAL</t>
  </si>
  <si>
    <t xml:space="preserve">BANCAMIGA, BANCO DE DESARROLLO, C.A</t>
  </si>
  <si>
    <t xml:space="preserve">CITIBANK, N.A. BANCO UNIVERSAL</t>
  </si>
  <si>
    <t xml:space="preserve">BANCO SOFITASA, BANCO UNIVERSAL, C.A.</t>
  </si>
  <si>
    <t xml:space="preserve">PROVIVIENDA, BANCO UNIVERSAL, C.A.</t>
  </si>
  <si>
    <t xml:space="preserve">BANCA DE INVERSIÓN</t>
  </si>
  <si>
    <t xml:space="preserve">DEL SUR BANCO UNIVERSAL, C.A.</t>
  </si>
  <si>
    <t xml:space="preserve">BANCO ACTIVO, C.A. BANCO UNIVERSAL</t>
  </si>
  <si>
    <t xml:space="preserve">BANINVEST BANCO DE INVERSIÓN, C.A.</t>
  </si>
  <si>
    <t xml:space="preserve">TOTALBANK, C.A., BANCO UNIVERSAL</t>
  </si>
  <si>
    <t xml:space="preserve">SOFIOCCIDENTE BANCO DE INVERSIÓN, C.A.</t>
  </si>
  <si>
    <t xml:space="preserve">INTERNACIONAL DE DESARROLLO, C.A. BANCO UNIVERSAL</t>
  </si>
  <si>
    <t xml:space="preserve">FEDERAL BANCO DE INVERSIÓN, C.A.</t>
  </si>
  <si>
    <t xml:space="preserve">BANCO DE FOMENTO REGIONAL LOS ANDES, C.A. (BANFOANDES)     2_/</t>
  </si>
  <si>
    <t xml:space="preserve">BANCO DE INVERSIÓN INDUSTRIAL DE VENEZUELA, C.A. (FIVCA)     2_/</t>
  </si>
  <si>
    <t xml:space="preserve">BANCO DEL TESORO, C.A. BANCO UNIVERSAL      2_/</t>
  </si>
  <si>
    <t xml:space="preserve">BANCO AGRÍCOLA DE VENEZUELA, C.A. BANCO UNIVERSAL      2_/</t>
  </si>
  <si>
    <t xml:space="preserve">BANCA HIPOTECARIA</t>
  </si>
  <si>
    <t xml:space="preserve">BANCA COMERCIAL</t>
  </si>
  <si>
    <t xml:space="preserve">BANCO HIPOTECARIO DE INVERSIÓN TURÍSTICA DE VENEZUELA, C.A. (INVERBANCO)</t>
  </si>
  <si>
    <t xml:space="preserve">BANCO FEDERAL, C.A.</t>
  </si>
  <si>
    <t xml:space="preserve">bOLÍVAR BANCO, C.A.</t>
  </si>
  <si>
    <t xml:space="preserve">EMPRESAS DE ARRENDAMIENTO FINANCIERO</t>
  </si>
  <si>
    <t xml:space="preserve">BANCO PLAZA, C.A.</t>
  </si>
  <si>
    <t xml:space="preserve">BANCO CONFEDERADO, S.A.</t>
  </si>
  <si>
    <t xml:space="preserve">ARRENDADORA FINANCIERA EMPRESARIAL, C.A. ANFICO     2_/</t>
  </si>
  <si>
    <t xml:space="preserve">BANCO GUAYANA, C.A.</t>
  </si>
  <si>
    <t xml:space="preserve">100% BANCO, BANCO COMERCIAL, C.A.</t>
  </si>
  <si>
    <t xml:space="preserve">ENTIDADES DE AHORRO Y PRÉSTAMO</t>
  </si>
  <si>
    <t xml:space="preserve">BANVALOR BANCO COMERCIAL, C.A.</t>
  </si>
  <si>
    <t xml:space="preserve">HELM BANK DE VENEZUELA, S.A. BANCO REGIONAL COMERCIAL</t>
  </si>
  <si>
    <t xml:space="preserve">MI CASA, ENTIDAD DE AHORRO Y PRÉSTAMO, C.A.</t>
  </si>
  <si>
    <t xml:space="preserve">STANFORD BANK, S.A. BANCO COMERCIAL</t>
  </si>
  <si>
    <t xml:space="preserve">CASA PROPIA, ENTIDAD DE AHORRO Y PRÉSTAMO, C.A.</t>
  </si>
  <si>
    <t xml:space="preserve">ABN AMRO BANK, N.V. (SUCURSAL VENEZUELA)</t>
  </si>
  <si>
    <t xml:space="preserve">BANNORTE (BANORTE) BANCO COMERCIAL, C.A.</t>
  </si>
  <si>
    <t xml:space="preserve">FONDOS DEL MERCADO MONETARIO</t>
  </si>
  <si>
    <t xml:space="preserve">INVERUNIÓN BANCO COMERCIAL, C.A.</t>
  </si>
  <si>
    <t xml:space="preserve">BANPLUS BANCO COMERCIAL, C.A.</t>
  </si>
  <si>
    <t xml:space="preserve">FEDERAL FONDO DEL MERCADO MONETARIO, C.A.</t>
  </si>
  <si>
    <t xml:space="preserve">BANCO DE EXPORTACIÓN Y COMERCIO, C.A.</t>
  </si>
  <si>
    <t xml:space="preserve">FONDO DEL MERCADO MONETARIO AVANZA, S.A.     3_/</t>
  </si>
  <si>
    <t xml:space="preserve">1_/ A los fines estadísticos se incluye como BANCA COMERCIAL</t>
  </si>
  <si>
    <t xml:space="preserve">2_/ Institutos de capital del estado</t>
  </si>
  <si>
    <t xml:space="preserve">3_/ Hasta diciembre de 2008 PARTICIPACIONES VENCRED, S.A.</t>
  </si>
  <si>
    <t xml:space="preserve">CUADRO Nº I - 3</t>
  </si>
  <si>
    <t xml:space="preserve">ACTIVO Y VARIACIÓN PORCENTUAL POR MES, SEGÚN PRINCIPALES RUBROS</t>
  </si>
  <si>
    <t xml:space="preserve">(Miles de Bs.F)</t>
  </si>
  <si>
    <t xml:space="preserve">P r i n c i p a l e s   R u b r o s</t>
  </si>
  <si>
    <t xml:space="preserve">A  C  T  I  V  O</t>
  </si>
  <si>
    <t xml:space="preserve">Variación   (%)</t>
  </si>
  <si>
    <t xml:space="preserve">mar-09  1_/</t>
  </si>
  <si>
    <t xml:space="preserve">dic-08</t>
  </si>
  <si>
    <t xml:space="preserve">feb-08</t>
  </si>
  <si>
    <t xml:space="preserve">mar09 / feb09</t>
  </si>
  <si>
    <t xml:space="preserve">mar09 / dic08</t>
  </si>
  <si>
    <t xml:space="preserve">mar09 / mar08</t>
  </si>
  <si>
    <t xml:space="preserve">DISPONIBILIDADES</t>
  </si>
  <si>
    <t xml:space="preserve">INVERSIONES EN TÍTULOS VALORES</t>
  </si>
  <si>
    <t xml:space="preserve">CARTERA DE CRÉDITOS</t>
  </si>
  <si>
    <t xml:space="preserve">     Créditos vigentes</t>
  </si>
  <si>
    <t xml:space="preserve">     Créditos reestructurados</t>
  </si>
  <si>
    <t xml:space="preserve">     Créditos (vencidos + litigio)</t>
  </si>
  <si>
    <t xml:space="preserve">     Menos provisión para cartera de créditos</t>
  </si>
  <si>
    <t xml:space="preserve">INTERESES Y COMISIONES POR COBRAR</t>
  </si>
  <si>
    <t xml:space="preserve">INVERSIONES EN EMPRESAS FILIALES,</t>
  </si>
  <si>
    <t xml:space="preserve">AFILIADAS Y SUCURSALES</t>
  </si>
  <si>
    <t xml:space="preserve">BIENES REALIZABLES</t>
  </si>
  <si>
    <t xml:space="preserve">BIENES DE USO</t>
  </si>
  <si>
    <t xml:space="preserve">OTROS ACTIVOS</t>
  </si>
  <si>
    <t xml:space="preserve">TOTAL ACTIVO</t>
  </si>
  <si>
    <t xml:space="preserve">Provisión para cartera de créditos / Cartera de créditos</t>
  </si>
  <si>
    <t xml:space="preserve">1_/ Las cifras de STANFORD BANK corresponden a febrero de 2009.</t>
  </si>
  <si>
    <t xml:space="preserve">CUADRO Nº I - 4</t>
  </si>
  <si>
    <t xml:space="preserve">DISPONIBILIDADES Y VARIACIÓN PORCENTUAL POR MES, SEGÚN PRINCIPALES RUBROS</t>
  </si>
  <si>
    <t xml:space="preserve">D I S P O N I B I L I D A D E S</t>
  </si>
  <si>
    <t xml:space="preserve">EFECTIVO</t>
  </si>
  <si>
    <t xml:space="preserve">BANCO CENTRAL DE VENEZUELA</t>
  </si>
  <si>
    <t xml:space="preserve">BANCOS Y OTRAS INSTITUCIONES FINANCIERAS DEL PAÍS</t>
  </si>
  <si>
    <t xml:space="preserve">BANCOS Y CORRESPONSALES DEL EXTERIOR</t>
  </si>
  <si>
    <t xml:space="preserve">OFICINA MATRIZ Y SUCURSALES</t>
  </si>
  <si>
    <t xml:space="preserve">EFECTOS DE COBRO INMEDIATO</t>
  </si>
  <si>
    <t xml:space="preserve">MENOS PROVISIÓN</t>
  </si>
  <si>
    <t xml:space="preserve">TOTAL DISPONIBILIDADES</t>
  </si>
  <si>
    <t xml:space="preserve">CUADRO Nº I - 5</t>
  </si>
  <si>
    <t xml:space="preserve">INVERSIONES EN TÍTULOS VALORES Y VARIACIÓN PORCENTUAL POR MES, SEGÚN TIPO DE INVERSIÓN</t>
  </si>
  <si>
    <t xml:space="preserve">T  i  p  o     d e     I n v e r s i ó n</t>
  </si>
  <si>
    <t xml:space="preserve">TÍTULOS VALORES DEL SECTOR PRIVADO</t>
  </si>
  <si>
    <t xml:space="preserve">TÍTULOS VALORES DEL ESTADO</t>
  </si>
  <si>
    <t xml:space="preserve">     Letras del Tesoro</t>
  </si>
  <si>
    <t xml:space="preserve">     Bonos del Tesoro</t>
  </si>
  <si>
    <t xml:space="preserve">     Bonos y Obligaciones de la Deuda Pública Nacional</t>
  </si>
  <si>
    <t xml:space="preserve">     Bonos y Obligaciones emitidos por el BCV</t>
  </si>
  <si>
    <t xml:space="preserve">     Otros Títulos Valores emitidos o avalados por la Nación</t>
  </si>
  <si>
    <t xml:space="preserve">TOTAL INVERSIONES EN TÍTULOS VALORES BRUTAS</t>
  </si>
  <si>
    <t xml:space="preserve">MENOS INVERSIONES CEDIDAS</t>
  </si>
  <si>
    <t xml:space="preserve">MENOS PROVISIÓN PARA INVERSIONES EN</t>
  </si>
  <si>
    <t xml:space="preserve">TÍTULOS VALORES</t>
  </si>
  <si>
    <t xml:space="preserve">TOTAL INVERSIONES EN TÍTULOS VALORES</t>
  </si>
  <si>
    <t xml:space="preserve">FUENTE: BALANCE GENERAL DE PUBLICACIÓN "FORMA E"</t>
  </si>
  <si>
    <t xml:space="preserve">CUADRO Nº I - 6</t>
  </si>
  <si>
    <t xml:space="preserve">CARTERA DE INVERSIONES POR CUENTA, SEGÚN MES</t>
  </si>
  <si>
    <t xml:space="preserve">diciembre 2004  -  marzo 2009</t>
  </si>
  <si>
    <t xml:space="preserve">M  E  S</t>
  </si>
  <si>
    <t xml:space="preserve">C     A     R     T     E     R     A          D     E          I     N     V     E     R     S     I     O     N     E     S</t>
  </si>
  <si>
    <t xml:space="preserve">I  N  V  E  R  S  I  O  N  E  S     E  N     T  Í  T  U  L  O  S     V  A  L  O  R  E  S</t>
  </si>
  <si>
    <t xml:space="preserve">COLOCACIONES</t>
  </si>
  <si>
    <t xml:space="preserve">T Í T U L O S     V A L O R E S</t>
  </si>
  <si>
    <t xml:space="preserve">EN EL BCV</t>
  </si>
  <si>
    <t xml:space="preserve">DISPONIBLES</t>
  </si>
  <si>
    <t xml:space="preserve">MANTENIDAS</t>
  </si>
  <si>
    <t xml:space="preserve">INVERSIONES DE</t>
  </si>
  <si>
    <t xml:space="preserve">Y OPERACIONES</t>
  </si>
  <si>
    <t xml:space="preserve">PARA</t>
  </si>
  <si>
    <t xml:space="preserve">PARA LA</t>
  </si>
  <si>
    <t xml:space="preserve">HASTA SU</t>
  </si>
  <si>
    <t xml:space="preserve">DISPONIBILIDAD</t>
  </si>
  <si>
    <t xml:space="preserve">MENOS</t>
  </si>
  <si>
    <t xml:space="preserve">INTERBANCARIAS</t>
  </si>
  <si>
    <t xml:space="preserve">NEGOCIAR</t>
  </si>
  <si>
    <t xml:space="preserve">VENTA</t>
  </si>
  <si>
    <t xml:space="preserve">VENCIMIENTO</t>
  </si>
  <si>
    <t xml:space="preserve">RESTRINGIDA</t>
  </si>
  <si>
    <t xml:space="preserve">OTROS</t>
  </si>
  <si>
    <t xml:space="preserve">PROVISIÓN</t>
  </si>
  <si>
    <t xml:space="preserve">DICIEMBRE DE 2004</t>
  </si>
  <si>
    <t xml:space="preserve">AÑO 2005</t>
  </si>
  <si>
    <t xml:space="preserve">    ENERO</t>
  </si>
  <si>
    <t xml:space="preserve">    FEBRERO</t>
  </si>
  <si>
    <t xml:space="preserve">    MARZO</t>
  </si>
  <si>
    <t xml:space="preserve">    ABRIL</t>
  </si>
  <si>
    <t xml:space="preserve">    MAYO</t>
  </si>
  <si>
    <t xml:space="preserve">    JUNIO</t>
  </si>
  <si>
    <t xml:space="preserve">    JULIO</t>
  </si>
  <si>
    <t xml:space="preserve">    AGOSTO</t>
  </si>
  <si>
    <t xml:space="preserve">    SEPTIEMBRE</t>
  </si>
  <si>
    <t xml:space="preserve">    OCTUBRE</t>
  </si>
  <si>
    <t xml:space="preserve">    NOVIEMBRE</t>
  </si>
  <si>
    <t xml:space="preserve">    DICIEMBRE</t>
  </si>
  <si>
    <t xml:space="preserve">AÑO 2006</t>
  </si>
  <si>
    <t xml:space="preserve">AÑO 2007</t>
  </si>
  <si>
    <t xml:space="preserve">AÑO 2008</t>
  </si>
  <si>
    <t xml:space="preserve">AÑO 2009</t>
  </si>
  <si>
    <t xml:space="preserve">    MARZO     1_/</t>
  </si>
  <si>
    <t xml:space="preserve">FUENTE: BALANCE GENERAL DE PUBLICACIÓN</t>
  </si>
  <si>
    <t xml:space="preserve">CUADRO Nº I - 7</t>
  </si>
  <si>
    <t xml:space="preserve">CARTERA DE CRÉDITOS POR CUENTA, SEGÚN MES</t>
  </si>
  <si>
    <t xml:space="preserve">C  A  R  T  E  R  A     D  E     C  R  É  D  I  T  O  S</t>
  </si>
  <si>
    <t xml:space="preserve">I N M O V I L I Z A D A</t>
  </si>
  <si>
    <t xml:space="preserve">TOTAL CARTERA</t>
  </si>
  <si>
    <t xml:space="preserve">VIGENTE</t>
  </si>
  <si>
    <t xml:space="preserve">REESTRUCTURADA</t>
  </si>
  <si>
    <t xml:space="preserve">VENCIDA</t>
  </si>
  <si>
    <t xml:space="preserve">EN LITIGIO</t>
  </si>
  <si>
    <t xml:space="preserve">DE CRÉDITOS</t>
  </si>
  <si>
    <t xml:space="preserve">CUADRO Nº I - 8</t>
  </si>
  <si>
    <t xml:space="preserve">CARTERA DE CRÉDITOS POR DESTINO DEL CRÉDITO, SEGÚN MES</t>
  </si>
  <si>
    <t xml:space="preserve">CRÉDITOS
COMERCIALES</t>
  </si>
  <si>
    <t xml:space="preserve">TARJETAS
DE CRÉDITO</t>
  </si>
  <si>
    <t xml:space="preserve">CRÉDITOS PARA VEHÍCULOS</t>
  </si>
  <si>
    <t xml:space="preserve">ADAPTADOS A MEDIDAS ESPECIALES</t>
  </si>
  <si>
    <t xml:space="preserve">CRÉDITOS
HIPOTECARIOS</t>
  </si>
  <si>
    <t xml:space="preserve">CRÉDITOS
A
MICROEMPRESARIOS</t>
  </si>
  <si>
    <t xml:space="preserve">CRÉDITOS
AGRÍCOLAS</t>
  </si>
  <si>
    <t xml:space="preserve">CRÉDITOS
AL
TURÍSMO</t>
  </si>
  <si>
    <t xml:space="preserve">MENOS
PROVISIÓN</t>
  </si>
  <si>
    <t xml:space="preserve">CUADRO Nº I - 9</t>
  </si>
  <si>
    <t xml:space="preserve"> COLOCACIONES EN EL SECTOR MICROEMPRESARIAL CLASIFICADAS POR CRÉDITOS OTORGADOS A MICROEMPRESARIOS</t>
  </si>
  <si>
    <t xml:space="preserve">Y OTRAS COLOCACIONES EN EL SECTOR MICROEMPRESARIAL, SEGÚN MES</t>
  </si>
  <si>
    <t xml:space="preserve">C R É D I T O S     O T O R G A D O S     A     M I C R O E M P R E S A R I O S</t>
  </si>
  <si>
    <t xml:space="preserve">COLOCACIONES EN INST. DESTINADAS AL DESARR. DEL SIST. MICROFINANCIERO Y MICROEMPRESARIAL</t>
  </si>
  <si>
    <t xml:space="preserve">TOTAL COLOCACIONES AL SECTOR MICROEMPRESARIAL</t>
  </si>
  <si>
    <t xml:space="preserve">LITIGIO</t>
  </si>
  <si>
    <t xml:space="preserve">SUBTOTAL</t>
  </si>
  <si>
    <t xml:space="preserve">(1)</t>
  </si>
  <si>
    <t xml:space="preserve">(2)</t>
  </si>
  <si>
    <t xml:space="preserve">(3)</t>
  </si>
  <si>
    <t xml:space="preserve">(4)</t>
  </si>
  <si>
    <t xml:space="preserve">(5)=(1)+...+(4)</t>
  </si>
  <si>
    <t xml:space="preserve">(6)</t>
  </si>
  <si>
    <t xml:space="preserve">(7) = (5) + (6)</t>
  </si>
  <si>
    <t xml:space="preserve">FUENTE: BALANCE GENERAL FORMA E</t>
  </si>
  <si>
    <t xml:space="preserve">CUADRO Nº I - 10</t>
  </si>
  <si>
    <t xml:space="preserve"> COLOCACIONES EN EL SECTOR AGRÍCOLA CLASIFICADAS POR CRÉDITOS OTORGADOS AL SECTOR AGRÍCOLA</t>
  </si>
  <si>
    <t xml:space="preserve">Y OTRAS COLOCACIONES EN EL SECTOR AGRÍCOLA, SEGÚN MES</t>
  </si>
  <si>
    <t xml:space="preserve">C R É D I T O S     O T O R G A D O S     A L     S E C T O R     A G R Í C O L A</t>
  </si>
  <si>
    <t xml:space="preserve">O T R A S     C O L O C A C I O N E S     E N     E L     S E C T O R     A G R Í C O L A</t>
  </si>
  <si>
    <t xml:space="preserve">OTRAS COLOCACIONES EN EL SECTOR AGRÍCOLA</t>
  </si>
  <si>
    <t xml:space="preserve">TOTAL COLOCACIONES EN EL SECTOR AGRÍCOLA (7)=(5)+(6)</t>
  </si>
  <si>
    <t xml:space="preserve">CERTIFICADOS DE DEPÓSITOS</t>
  </si>
  <si>
    <t xml:space="preserve">BONOS DE PRENDA</t>
  </si>
  <si>
    <t xml:space="preserve">OPER. DE REPORTO DE CERT. DEPOS. Y BONOS DE PRENDA</t>
  </si>
  <si>
    <t xml:space="preserve">CERTIFICADOS GANADEROS</t>
  </si>
  <si>
    <t xml:space="preserve">COLOCACIONES
EN
FONDAFA</t>
  </si>
  <si>
    <t xml:space="preserve">COLOCACIONES EN FONDOS REG. DE FINANCIAMIENTO</t>
  </si>
  <si>
    <t xml:space="preserve">COLOCACIONES EN FONDOS GANADEROS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CUADRO Nº  I - 11</t>
  </si>
  <si>
    <t xml:space="preserve">VARIACIÓN ABSOLUTA Y RELATIVA DE LA CARTERA INMOVILIZADA, PROVISIÓN Y PORCENTAJE DE PROVISIONAMIENTO, SEGÚN SUBSISTEMA</t>
  </si>
  <si>
    <t xml:space="preserve">marzo 2009   /   febrero 2009</t>
  </si>
  <si>
    <t xml:space="preserve">C A R T E R A     I N M O V I L I Z A D A</t>
  </si>
  <si>
    <t xml:space="preserve">P R O V I S I Ó N     T O T A L    </t>
  </si>
  <si>
    <t xml:space="preserve">Provisión Total / Cart.Inmovilizada</t>
  </si>
  <si>
    <t xml:space="preserve">CUENTAS (133.00 + 134.00)</t>
  </si>
  <si>
    <t xml:space="preserve">VARIACIÓN</t>
  </si>
  <si>
    <t xml:space="preserve">CUENTA  139.00</t>
  </si>
  <si>
    <t xml:space="preserve">(Porcentajes)</t>
  </si>
  <si>
    <t xml:space="preserve">marzo-09  1_/</t>
  </si>
  <si>
    <t xml:space="preserve">febrero-09</t>
  </si>
  <si>
    <t xml:space="preserve">Absoluta</t>
  </si>
  <si>
    <t xml:space="preserve">Relativa</t>
  </si>
  <si>
    <t xml:space="preserve">BANCA UNIVERSAL Y BANCA COMERCIAL</t>
  </si>
  <si>
    <t xml:space="preserve">     BANCA UNIVERSAL</t>
  </si>
  <si>
    <t xml:space="preserve">               Bancos de capital privado</t>
  </si>
  <si>
    <t xml:space="preserve">               Bancos de capital del estado</t>
  </si>
  <si>
    <t xml:space="preserve">     BANCA COMERCIAL</t>
  </si>
  <si>
    <t xml:space="preserve">BANCOS CON LEYES ESPECIALES</t>
  </si>
  <si>
    <t xml:space="preserve">RESTO DEL SISTEMA BANCARIO</t>
  </si>
  <si>
    <t xml:space="preserve">TOTAL SISTEMA BANCARIO</t>
  </si>
  <si>
    <t xml:space="preserve">COBERTURA</t>
  </si>
  <si>
    <t xml:space="preserve">CUADRO Nº I - 12</t>
  </si>
  <si>
    <t xml:space="preserve">CARTERA DE CRÉDITOS Y PORCENTAJE DE MOROSIDAD SIN Y CON LA CARTERA REESTRUCTURADA, SEGÚN SUBSISTEMA</t>
  </si>
  <si>
    <t xml:space="preserve">31-03-09</t>
  </si>
  <si>
    <t xml:space="preserve">PORCENTAJE</t>
  </si>
  <si>
    <t xml:space="preserve">TOTAL</t>
  </si>
  <si>
    <t xml:space="preserve">M O R O S I D A D       1_/</t>
  </si>
  <si>
    <t xml:space="preserve">MOROSIDAD AMPLIADA   2_/</t>
  </si>
  <si>
    <t xml:space="preserve">CARTERA BRUTA</t>
  </si>
  <si>
    <t xml:space="preserve">                   ESTÁN POR ENCIMA DEL PROMEDIO DEL SISTEMA BANCARIO</t>
  </si>
  <si>
    <t xml:space="preserve">1_/ MOROSIDAD = (Cartera Inmovilizada / Total Cartera Bruta)</t>
  </si>
  <si>
    <t xml:space="preserve">2_/ MOROSIDAD AMPLIADA = (Cartera Inmovilizada + Reestructurada) / Total Cartera Bruta)</t>
  </si>
  <si>
    <t xml:space="preserve">CUADRO Nº I - 13</t>
  </si>
  <si>
    <t xml:space="preserve">ACTIVO POR SUBSISTEMA, SEGÚN PRINCIPALES RUBROS</t>
  </si>
  <si>
    <t xml:space="preserve">A   C   T   I   V   O</t>
  </si>
  <si>
    <t xml:space="preserve">BU y BC</t>
  </si>
  <si>
    <t xml:space="preserve">BANCA
DE DESARROLLO</t>
  </si>
  <si>
    <t xml:space="preserve">BI</t>
  </si>
  <si>
    <t xml:space="preserve">BH</t>
  </si>
  <si>
    <t xml:space="preserve">EAF</t>
  </si>
  <si>
    <t xml:space="preserve">EAP</t>
  </si>
  <si>
    <t xml:space="preserve">FMM</t>
  </si>
  <si>
    <t xml:space="preserve">BANCA
CON LEYES ESPECIALES</t>
  </si>
  <si>
    <t xml:space="preserve">NOTA: Las cifras de STANFORD BANK corresponden a febrero de 2009.</t>
  </si>
  <si>
    <t xml:space="preserve">CUADRO Nº I - 14</t>
  </si>
  <si>
    <t xml:space="preserve">PASIVO, PATRIMONIO, CUENTAS DE ORDEN Y</t>
  </si>
  <si>
    <t xml:space="preserve">VARIACIÓN PORCENTUAL POR MES, SEGÚN PRINCIPALES RUBROS</t>
  </si>
  <si>
    <t xml:space="preserve">PASIVO, PATRIMONIO</t>
  </si>
  <si>
    <t xml:space="preserve">Y CUENTAS DE ORDEN</t>
  </si>
  <si>
    <t xml:space="preserve">CAPTACIONES DEL PÚBLICO</t>
  </si>
  <si>
    <t xml:space="preserve">     Depósitos en cuentas corrientes</t>
  </si>
  <si>
    <t xml:space="preserve">          No remuneradas</t>
  </si>
  <si>
    <t xml:space="preserve">             Personas Naturales</t>
  </si>
  <si>
    <t xml:space="preserve">             Personas Jurídicas</t>
  </si>
  <si>
    <t xml:space="preserve">             Entidades Oficiales</t>
  </si>
  <si>
    <t xml:space="preserve">          Remuneradas</t>
  </si>
  <si>
    <t xml:space="preserve">     Depósitos de ahorro</t>
  </si>
  <si>
    <t xml:space="preserve">     Depósitos a plazo</t>
  </si>
  <si>
    <t xml:space="preserve">     Otras captaciones del público     2_/</t>
  </si>
  <si>
    <t xml:space="preserve">OTRAS CUENTAS DEL PASIVO</t>
  </si>
  <si>
    <t xml:space="preserve">TOTAL PASIVO</t>
  </si>
  <si>
    <t xml:space="preserve">PATRIMONIO + GESTIÓN OPERATIVA</t>
  </si>
  <si>
    <t xml:space="preserve">     PATRIMONIO</t>
  </si>
  <si>
    <t xml:space="preserve">     GESTIÓN OPERATIVA</t>
  </si>
  <si>
    <t xml:space="preserve">TOTAL PASIVO Y PATRIMONIO</t>
  </si>
  <si>
    <t xml:space="preserve">CUENTAS CONTINGENTES DEUDORAS</t>
  </si>
  <si>
    <t xml:space="preserve">ACTIVOS DE LOS FIDEICOMISOS</t>
  </si>
  <si>
    <t xml:space="preserve">OTROS ENCARGOS DE CONFIANZA</t>
  </si>
  <si>
    <t xml:space="preserve">CTAS. DEUDORAS POR OTROS ENCARGOS</t>
  </si>
  <si>
    <t xml:space="preserve">DE CONFIANZA (Fondo Mutual Habitacional)</t>
  </si>
  <si>
    <t xml:space="preserve">OTRAS CUENTAS DEUDORAS DEL</t>
  </si>
  <si>
    <t xml:space="preserve">FONDO MUTUAL HABITACIONAL</t>
  </si>
  <si>
    <t xml:space="preserve">OTRAS CUENTAS DE ORDEN DEUDORAS     3_/</t>
  </si>
  <si>
    <t xml:space="preserve">OTRAS CUENTAS DE REGISTRO DEUDORAS</t>
  </si>
  <si>
    <t xml:space="preserve">INVERSIONES CEDIDAS MEDIANTE:     4_/</t>
  </si>
  <si>
    <t xml:space="preserve">     FAL y Participaciones de Entes Oficiales</t>
  </si>
  <si>
    <t xml:space="preserve">     FAL y Participaciones de Otros Inversionistas</t>
  </si>
  <si>
    <t xml:space="preserve">COLOCACIONES EN EL SECTOR AGRÍCOLA</t>
  </si>
  <si>
    <t xml:space="preserve">COLOCACIONES A MICROEMPRESARIOS</t>
  </si>
  <si>
    <t xml:space="preserve">COLOCACIONES AL SECTOR TURISMO</t>
  </si>
  <si>
    <t xml:space="preserve">CAPTACIONES DE ENTIDADES OFICIALES</t>
  </si>
  <si>
    <t xml:space="preserve">2_/ INCLUYE LOS DERECHOS Y PARTICIPACIONES SOBRE TÍTULOS VALORES</t>
  </si>
  <si>
    <t xml:space="preserve">3_/ VER CUADRO Nº I - 21</t>
  </si>
  <si>
    <t xml:space="preserve">4_/ NO INCLUYE LOS DERECHOS Y PARTICIPACIONES SOBRETITULOS VALORES</t>
  </si>
  <si>
    <t xml:space="preserve">CUADRO Nº I - 15</t>
  </si>
  <si>
    <t xml:space="preserve">PASIVO, PATRIMONIO Y CUENTAS DE ORDEN POR SUBSISTEMA, SEGÚN PRINCIPALES RUBROS</t>
  </si>
  <si>
    <t xml:space="preserve">PASIVO, PATRIMONIO Y CUENTAS DE ORDEN</t>
  </si>
  <si>
    <t xml:space="preserve">     Otras captaciones del público     1_/</t>
  </si>
  <si>
    <t xml:space="preserve">OTRAS CUENTAS DE ORDEN DEUDORAS</t>
  </si>
  <si>
    <t xml:space="preserve">INVERSIONES CEDIDAS MEDIANTE:     2_/</t>
  </si>
  <si>
    <t xml:space="preserve">COLOCACIONES EN EL SECTOR TURISMO</t>
  </si>
  <si>
    <t xml:space="preserve">PRÉSTAMOS AL SECTOR AGRÍCOLA</t>
  </si>
  <si>
    <t xml:space="preserve">1_/ INCLUYE LOS DERECHOS Y PARTICIPACIONES SOBRE TÍTULOS VALORES</t>
  </si>
  <si>
    <t xml:space="preserve">2_/ NO INCLUYE LOS DERECHOS Y PARTICIPACIONES SOBRE TÍTULOS VALORES</t>
  </si>
  <si>
    <t xml:space="preserve">CUADRO Nº I - 16</t>
  </si>
  <si>
    <t xml:space="preserve">CAPTACIONES, FAL Y PARTICIPACIONES DEL PÚBLICO POR CUENTA, SEGÚN MES</t>
  </si>
  <si>
    <t xml:space="preserve">C   A   P   T   A   C   I   O   N   E   S       D   E   L       P   Ú   B   L   I   C   O</t>
  </si>
  <si>
    <t xml:space="preserve">FAL Y</t>
  </si>
  <si>
    <t xml:space="preserve">TOTAL FAL,</t>
  </si>
  <si>
    <t xml:space="preserve">DEPÓSITOS EN CUENTAS CORRIENTES</t>
  </si>
  <si>
    <t xml:space="preserve">PARTICIPACIONES</t>
  </si>
  <si>
    <t xml:space="preserve">NO</t>
  </si>
  <si>
    <t xml:space="preserve">DEPÓSITOS</t>
  </si>
  <si>
    <t xml:space="preserve">OTRAS</t>
  </si>
  <si>
    <t xml:space="preserve">CAPTACIONES</t>
  </si>
  <si>
    <t xml:space="preserve">DEL</t>
  </si>
  <si>
    <t xml:space="preserve">Y CAPTACIONES</t>
  </si>
  <si>
    <t xml:space="preserve">REMUNERADAS</t>
  </si>
  <si>
    <t xml:space="preserve">DE AHORRO</t>
  </si>
  <si>
    <t xml:space="preserve">A PLAZO</t>
  </si>
  <si>
    <t xml:space="preserve">DEL PÚBLICO</t>
  </si>
  <si>
    <t xml:space="preserve">PÚBLICO</t>
  </si>
  <si>
    <t xml:space="preserve">CUADRO Nº I - 17</t>
  </si>
  <si>
    <t xml:space="preserve">CAPTACIONES, FAL Y PARTICIPACIONES DE ENTIDADES OFICIALES POR CUENTA, SEGÚN MES</t>
  </si>
  <si>
    <t xml:space="preserve">C  A  P  T  A  C  I  O  N  E  S     D  E     E  N  T  I  D  A  D  E  S     O  F  I  C  I  A  L  E  S</t>
  </si>
  <si>
    <t xml:space="preserve">DE ENTIDADES</t>
  </si>
  <si>
    <t xml:space="preserve">OFICIALES</t>
  </si>
  <si>
    <t xml:space="preserve">CUADRO Nº I - 18</t>
  </si>
  <si>
    <t xml:space="preserve">PATRIMONIO POR CUENTA, SEGÚN MES</t>
  </si>
  <si>
    <t xml:space="preserve">P  A  T  R  I  M  O  N  I  O</t>
  </si>
  <si>
    <t xml:space="preserve">GANANCIA O PÉRDIDA</t>
  </si>
  <si>
    <t xml:space="preserve">OBLIGACIONES</t>
  </si>
  <si>
    <t xml:space="preserve">APORTES</t>
  </si>
  <si>
    <t xml:space="preserve">NO REALIZADA EN</t>
  </si>
  <si>
    <t xml:space="preserve">CONVERTIBLES</t>
  </si>
  <si>
    <t xml:space="preserve">PATRIMONIALES</t>
  </si>
  <si>
    <t xml:space="preserve">RESERVAS</t>
  </si>
  <si>
    <t xml:space="preserve">AJUSTES</t>
  </si>
  <si>
    <t xml:space="preserve">INVERSIONES EN TÍTULOS</t>
  </si>
  <si>
    <t xml:space="preserve">CAPITAL</t>
  </si>
  <si>
    <t xml:space="preserve">EN</t>
  </si>
  <si>
    <t xml:space="preserve">DE</t>
  </si>
  <si>
    <t xml:space="preserve">AL</t>
  </si>
  <si>
    <t xml:space="preserve">RESULTADOS</t>
  </si>
  <si>
    <t xml:space="preserve">VALORES DISPONIBLES</t>
  </si>
  <si>
    <t xml:space="preserve">(ACCIONES EN</t>
  </si>
  <si>
    <t xml:space="preserve">SOCIAL</t>
  </si>
  <si>
    <t xml:space="preserve">ACCIONES</t>
  </si>
  <si>
    <t xml:space="preserve">CAPITALIZADOS</t>
  </si>
  <si>
    <t xml:space="preserve">PATRIMONIO</t>
  </si>
  <si>
    <t xml:space="preserve">ACUMULADOS</t>
  </si>
  <si>
    <t xml:space="preserve">PARA LA VENTA</t>
  </si>
  <si>
    <t xml:space="preserve">TESORERÍA)</t>
  </si>
  <si>
    <t xml:space="preserve">CUADRO Nº I - 19</t>
  </si>
  <si>
    <t xml:space="preserve">BALANCE GENERAL DE PUBLICACIÓN "CUENTAS DE ORDEN" POR CUENTA, SEGÚN MES</t>
  </si>
  <si>
    <t xml:space="preserve">BALANCE GENERAL DE PUBLICACIÓN  "CUENTAS  DE ORDEN"</t>
  </si>
  <si>
    <t xml:space="preserve">C U E N T A S   D E   F I D E I C O M I S O S</t>
  </si>
  <si>
    <t xml:space="preserve">CUENTAS DEUDORAS</t>
  </si>
  <si>
    <t xml:space="preserve">OTRAS CUENTAS</t>
  </si>
  <si>
    <t xml:space="preserve">CUENTAS</t>
  </si>
  <si>
    <t xml:space="preserve">ACTIVOS</t>
  </si>
  <si>
    <t xml:space="preserve">PASIVOS</t>
  </si>
  <si>
    <t xml:space="preserve">ENCARGOS</t>
  </si>
  <si>
    <t xml:space="preserve">POR OTROS ENCARGOS</t>
  </si>
  <si>
    <t xml:space="preserve">DEUDORAS DEL</t>
  </si>
  <si>
    <t xml:space="preserve">CONTINGENTES</t>
  </si>
  <si>
    <t xml:space="preserve">DE LOS</t>
  </si>
  <si>
    <t xml:space="preserve">GESTIÓN</t>
  </si>
  <si>
    <t xml:space="preserve">DE CONFIANZA</t>
  </si>
  <si>
    <t xml:space="preserve">FONDO MUTUAL</t>
  </si>
  <si>
    <t xml:space="preserve">DE ORDEN</t>
  </si>
  <si>
    <t xml:space="preserve">DE REGISTROS</t>
  </si>
  <si>
    <t xml:space="preserve">DEUDORAS</t>
  </si>
  <si>
    <t xml:space="preserve">FIDEICOMISOS</t>
  </si>
  <si>
    <t xml:space="preserve">OPERATIVA</t>
  </si>
  <si>
    <t xml:space="preserve">CONFIANZA</t>
  </si>
  <si>
    <t xml:space="preserve">(Fondo Mutual Habitacional)</t>
  </si>
  <si>
    <t xml:space="preserve">HABITACIONAL</t>
  </si>
  <si>
    <t xml:space="preserve">CUADRO Nº I - 20</t>
  </si>
  <si>
    <t xml:space="preserve">PATRIMONIO DE LOS FIDEICOMISOS, SEGÚN MES</t>
  </si>
  <si>
    <t xml:space="preserve">P A T R I M O N I O   D E   L O S   F I D E I C O M I S O S</t>
  </si>
  <si>
    <t xml:space="preserve">P A T R I M O N I O   A S I G N A D O   D E   L O S   F I D E I C O M I S O S</t>
  </si>
  <si>
    <t xml:space="preserve">F I D E I C O M I S O   D E   A D M I N I S T R A C I Ó N</t>
  </si>
  <si>
    <t xml:space="preserve">FIDEICOMISO</t>
  </si>
  <si>
    <t xml:space="preserve">FONDOS O</t>
  </si>
  <si>
    <t xml:space="preserve">COOPERATIVAS</t>
  </si>
  <si>
    <t xml:space="preserve">PROGRAMAS</t>
  </si>
  <si>
    <t xml:space="preserve">CLUBES Y</t>
  </si>
  <si>
    <t xml:space="preserve">SOCIALES</t>
  </si>
  <si>
    <t xml:space="preserve">PRESTACIONES</t>
  </si>
  <si>
    <t xml:space="preserve">CAJAS</t>
  </si>
  <si>
    <t xml:space="preserve">Y</t>
  </si>
  <si>
    <t xml:space="preserve">DESAROLLOS</t>
  </si>
  <si>
    <t xml:space="preserve">ASOCIACIONES</t>
  </si>
  <si>
    <t xml:space="preserve">CARACTERÍSTICAS</t>
  </si>
  <si>
    <t xml:space="preserve">INVERSIÓN</t>
  </si>
  <si>
    <t xml:space="preserve">SIMILARES</t>
  </si>
  <si>
    <t xml:space="preserve">INMOBILIARIOS</t>
  </si>
  <si>
    <t xml:space="preserve">FINANCIAMIENTO</t>
  </si>
  <si>
    <t xml:space="preserve">ASISTENCIALES</t>
  </si>
  <si>
    <t xml:space="preserve">TESTAMENTARIOS</t>
  </si>
  <si>
    <t xml:space="preserve">ADMINISTRACIÓN</t>
  </si>
  <si>
    <t xml:space="preserve">GARANTÍA</t>
  </si>
  <si>
    <t xml:space="preserve">MIXTAS</t>
  </si>
  <si>
    <t xml:space="preserve">CUADRO Nº I - 21</t>
  </si>
  <si>
    <t xml:space="preserve">CUSTODIAS RECIBIDAS</t>
  </si>
  <si>
    <t xml:space="preserve">COBRANZAS</t>
  </si>
  <si>
    <t xml:space="preserve">GARANTÍAS RECIBIDAS</t>
  </si>
  <si>
    <t xml:space="preserve">CONSIGNACIONES RECIBIDAS</t>
  </si>
  <si>
    <t xml:space="preserve">LÍNEAS DE CRÉDITO OTORGADAS</t>
  </si>
  <si>
    <t xml:space="preserve">PENDIENTES DE UTILIZACIÓN</t>
  </si>
  <si>
    <t xml:space="preserve">LÍNEAS DE CRÉDITO OBTENIDAS NO UTILIZADAS</t>
  </si>
  <si>
    <t xml:space="preserve">GARANTÍAS CEDIDAS</t>
  </si>
  <si>
    <t xml:space="preserve">TÍTULOS VALORES AUTORIZADOS Y EMITIDOS</t>
  </si>
  <si>
    <t xml:space="preserve">OTRAS CUENTAS DE REGISTRO</t>
  </si>
  <si>
    <t xml:space="preserve">     Refinanciamiento de la Deuda Externa                                                                                    </t>
  </si>
  <si>
    <t xml:space="preserve">     Documentos y Valores de la Entidad                                                                                      </t>
  </si>
  <si>
    <t xml:space="preserve">     Cuentas Incobrables Castigadas                                                                                          </t>
  </si>
  <si>
    <t xml:space="preserve">     Rendimientos por Cobrar                                                                                                 </t>
  </si>
  <si>
    <t xml:space="preserve">     Planes de Capitalización                                                                                                </t>
  </si>
  <si>
    <t xml:space="preserve">     Convenios de Recompra de Bienes                                                                                         </t>
  </si>
  <si>
    <t xml:space="preserve">     Seguros Contratados                                                                                                     </t>
  </si>
  <si>
    <t xml:space="preserve">     Cartas de Crédito Notificadas                                                                                           </t>
  </si>
  <si>
    <t xml:space="preserve">     Compras de Divisas SPOT</t>
  </si>
  <si>
    <t xml:space="preserve">     Venta de Divisas SPOT</t>
  </si>
  <si>
    <t xml:space="preserve">     Capital Suscrito y No Pagado</t>
  </si>
  <si>
    <t xml:space="preserve">     Otras Cuentas de Registro</t>
  </si>
  <si>
    <t xml:space="preserve">CUADRO Nº I - 22</t>
  </si>
  <si>
    <t xml:space="preserve">ESTADO DE RESULTADOS DE PUBLICACIÓN POR PERÍODO</t>
  </si>
  <si>
    <t xml:space="preserve">Y VARIACIÓN ABSOLUTA Y RELATIVA, SEGÚN PRINCIPALES RUBROS</t>
  </si>
  <si>
    <t xml:space="preserve">ESTADO DE RESULTADOS DE PUBLICACIÓN</t>
  </si>
  <si>
    <t xml:space="preserve">PERÍODO</t>
  </si>
  <si>
    <t xml:space="preserve">PERÍODO ANUAL</t>
  </si>
  <si>
    <t xml:space="preserve">Variación</t>
  </si>
  <si>
    <t xml:space="preserve">Variación Anual</t>
  </si>
  <si>
    <t xml:space="preserve">Del 01/01/09</t>
  </si>
  <si>
    <t xml:space="preserve">Del 01/07/08</t>
  </si>
  <si>
    <t xml:space="preserve">Del 01/01/08</t>
  </si>
  <si>
    <t xml:space="preserve">al 31/03/09</t>
  </si>
  <si>
    <t xml:space="preserve">al 30/09/08</t>
  </si>
  <si>
    <t xml:space="preserve">al 31/03/08</t>
  </si>
  <si>
    <t xml:space="preserve">INGRESOS FINANCIEROS</t>
  </si>
  <si>
    <t xml:space="preserve">  Ingresos por inversiones en títulos valores</t>
  </si>
  <si>
    <t xml:space="preserve">  Ingresos por cartera de créditos</t>
  </si>
  <si>
    <t xml:space="preserve">  Otros ingresos financieros</t>
  </si>
  <si>
    <t xml:space="preserve">GASTOS FINANCIEROS</t>
  </si>
  <si>
    <t xml:space="preserve">MARGEN FINANCIERO BRUTO</t>
  </si>
  <si>
    <t xml:space="preserve">  Ingresos por recuperación de activos financieros</t>
  </si>
  <si>
    <t xml:space="preserve">  Gastos por incobrab. Y desvalor. de activos financieros</t>
  </si>
  <si>
    <t xml:space="preserve">MARGEN FINANCIERO NETO</t>
  </si>
  <si>
    <t xml:space="preserve">  Otros ingresos operativos</t>
  </si>
  <si>
    <t xml:space="preserve">      Comisiones por Servicios</t>
  </si>
  <si>
    <t xml:space="preserve">          Otras Líneas de Crédito</t>
  </si>
  <si>
    <t xml:space="preserve">          Encargos de Confianza e Inversiones Cedidas</t>
  </si>
  <si>
    <t xml:space="preserve">          Fideicomisos</t>
  </si>
  <si>
    <t xml:space="preserve">          Giros y Transferencias</t>
  </si>
  <si>
    <t xml:space="preserve">          Bloqueo y Certificación de Cheques</t>
  </si>
  <si>
    <t xml:space="preserve">          Tarjetas de Crédito</t>
  </si>
  <si>
    <t xml:space="preserve">          Operaciones Bursatiles</t>
  </si>
  <si>
    <t xml:space="preserve">          Administración de Pólizas de Seguros</t>
  </si>
  <si>
    <t xml:space="preserve">          Custodia</t>
  </si>
  <si>
    <t xml:space="preserve">          Otras Comisiones no Financieras</t>
  </si>
  <si>
    <t xml:space="preserve">      Otros ingresos operativos     (1)</t>
  </si>
  <si>
    <t xml:space="preserve">  Otros gastos operativos     (2)</t>
  </si>
  <si>
    <t xml:space="preserve">MARGEN DE INTERMEDIACIÓN FINANCIERA</t>
  </si>
  <si>
    <t xml:space="preserve">GASTOS DE TRANSFORMACIÓN</t>
  </si>
  <si>
    <t xml:space="preserve">  Gastos de personal</t>
  </si>
  <si>
    <t xml:space="preserve">  Gastos generales y administrativos     (3)</t>
  </si>
  <si>
    <t xml:space="preserve">  Aportes a FOGADE</t>
  </si>
  <si>
    <t xml:space="preserve">  Aportes a la SUDEBAN</t>
  </si>
  <si>
    <t xml:space="preserve">MARGEN OPERATIVO BRUTO</t>
  </si>
  <si>
    <t xml:space="preserve">  Otros ingresos     (4)</t>
  </si>
  <si>
    <t xml:space="preserve">  Otros gastos     (5)</t>
  </si>
  <si>
    <t xml:space="preserve">MARGEN OPERATIVO NETO</t>
  </si>
  <si>
    <t xml:space="preserve">  Ingresos extraordinarios</t>
  </si>
  <si>
    <t xml:space="preserve">  Gastos extraordinarios</t>
  </si>
  <si>
    <t xml:space="preserve">RESULTADO BRUTO ANTES DE IMPUESTOS</t>
  </si>
  <si>
    <t xml:space="preserve">IMPUESTO</t>
  </si>
  <si>
    <t xml:space="preserve">  Impuesto sobre la renta</t>
  </si>
  <si>
    <t xml:space="preserve">  Impuesto a los activos empresariales</t>
  </si>
  <si>
    <t xml:space="preserve">RESULTADO NETO</t>
  </si>
  <si>
    <t xml:space="preserve">» Resultado neto / Ingresos financieros</t>
  </si>
  <si>
    <t xml:space="preserve">» Resultado neto / (Ingresos financieros+Otros ingresos)</t>
  </si>
  <si>
    <t xml:space="preserve">(1) Incluye: Ingresos por Diferencias de Cambio y Operaciones con Derivados, Ingresos por Inversiones en Empresas Filiales y Afiliadas,</t>
  </si>
  <si>
    <t xml:space="preserve">Ingresos por Inversiones en Sucursales y Ganancia en Inversiones en Títulos Valores.</t>
  </si>
  <si>
    <t xml:space="preserve">(2) Incluye: Gastos por Comisiones por Servicios, Gastos por Diferencias de Cambio y Operaciones con Derivados, Gastos por Inversiones en Empresas Filiales y Afiliadas,</t>
  </si>
  <si>
    <t xml:space="preserve">Gastos por Inversiones en Sucursales y Pérdida en Inversiones en Títulos Valores.</t>
  </si>
  <si>
    <t xml:space="preserve">(3) Gastos generales y administrativos excepto (Gastos de personal, Aportes a FOGADE y Aportes a SUDEBAN)</t>
  </si>
  <si>
    <t xml:space="preserve">(4) Incluye: Ingresos por bienes realizables, Ingresos por programas especiales de financiamiento e Ingresos operativos varios</t>
  </si>
  <si>
    <t xml:space="preserve">(5) Incluye: Gastos por bienes realizables, Gastos por depreciación, amortización y desvalorización de bienes diversos y Gastos operativos varios</t>
  </si>
  <si>
    <t xml:space="preserve">CUADRO Nº I - 23</t>
  </si>
  <si>
    <t xml:space="preserve">ESTADO DE RESULTADOS DE PUBLICACIÓN POR SUBSISTEMA,</t>
  </si>
  <si>
    <t xml:space="preserve">RESTO DEL SISTEMA BANCARIO Y TOTAL SISTEMA, SEGÚN PRINCIPALES RUBROS</t>
  </si>
  <si>
    <t xml:space="preserve">PERÍODO DEL 01-01-09 AL 31-03-09</t>
  </si>
  <si>
    <t xml:space="preserve">E S T A D O   D E   R E S U L T A D O S   D E   P U B L I C A C I Ó N</t>
  </si>
  <si>
    <t xml:space="preserve">BANCA UNIVERSAL Y COMERCIAL</t>
  </si>
  <si>
    <t xml:space="preserve">BANCA</t>
  </si>
  <si>
    <t xml:space="preserve">ENTIDADES</t>
  </si>
  <si>
    <t xml:space="preserve">RESTO DEL</t>
  </si>
  <si>
    <t xml:space="preserve">UNIVERSAL</t>
  </si>
  <si>
    <t xml:space="preserve">CON LEYES</t>
  </si>
  <si>
    <t xml:space="preserve">SISTEMA</t>
  </si>
  <si>
    <t xml:space="preserve">COMERCIAL</t>
  </si>
  <si>
    <t xml:space="preserve">Y COMERCIAL</t>
  </si>
  <si>
    <t xml:space="preserve">DESARROLLO</t>
  </si>
  <si>
    <t xml:space="preserve">ESPECIALES</t>
  </si>
  <si>
    <t xml:space="preserve">Y PRÉSTAMO</t>
  </si>
  <si>
    <t xml:space="preserve">BANCARIO</t>
  </si>
  <si>
    <t xml:space="preserve">CUADRO Nº I - 24</t>
  </si>
  <si>
    <t xml:space="preserve">DISTRIBUCIÓN DE LOS INGRESOS POR COMISIONES POR SERVICIOS</t>
  </si>
  <si>
    <t xml:space="preserve">junio 2004  -  marzo 2009</t>
  </si>
  <si>
    <t xml:space="preserve">A  Ñ  O   /   M  E  S</t>
  </si>
  <si>
    <t xml:space="preserve">I N G R E S O S   P O R   C O M I S I O N E S   P O R   S E R V I C I O S</t>
  </si>
  <si>
    <t xml:space="preserve">COMISIONES POR</t>
  </si>
  <si>
    <t xml:space="preserve">COMISIONES</t>
  </si>
  <si>
    <t xml:space="preserve">ENCARGOS DE</t>
  </si>
  <si>
    <t xml:space="preserve">POR</t>
  </si>
  <si>
    <t xml:space="preserve">POR OTRAS</t>
  </si>
  <si>
    <t xml:space="preserve">CONFIANZA E</t>
  </si>
  <si>
    <t xml:space="preserve">BLOQUEO Y</t>
  </si>
  <si>
    <t xml:space="preserve">INGRESOS POR</t>
  </si>
  <si>
    <t xml:space="preserve">LÍNEAS DE</t>
  </si>
  <si>
    <t xml:space="preserve">INVERSIONES</t>
  </si>
  <si>
    <t xml:space="preserve">POR GIROS Y</t>
  </si>
  <si>
    <t xml:space="preserve">CERTIFICACIÓN</t>
  </si>
  <si>
    <t xml:space="preserve">POR TARJETA</t>
  </si>
  <si>
    <t xml:space="preserve">OPERACIONES</t>
  </si>
  <si>
    <t xml:space="preserve">DE PÓLIZAS</t>
  </si>
  <si>
    <t xml:space="preserve">CRÉDITO</t>
  </si>
  <si>
    <t xml:space="preserve">CEDIDAS</t>
  </si>
  <si>
    <t xml:space="preserve">TRANSFERENCIAS</t>
  </si>
  <si>
    <t xml:space="preserve">DE CHEQUES</t>
  </si>
  <si>
    <t xml:space="preserve">DE CRÉDITO</t>
  </si>
  <si>
    <t xml:space="preserve">BURSÁTILES</t>
  </si>
  <si>
    <t xml:space="preserve">DE SEGURO</t>
  </si>
  <si>
    <t xml:space="preserve">CUSTODIA</t>
  </si>
  <si>
    <t xml:space="preserve">FINANCIERAS</t>
  </si>
  <si>
    <t xml:space="preserve">POR SERVICIOS</t>
  </si>
  <si>
    <t xml:space="preserve">AÑO 2004</t>
  </si>
  <si>
    <t xml:space="preserve">FUENTE: BALANCE GENERAL DE PUBLICACIÓN "FORMA F"</t>
  </si>
  <si>
    <t xml:space="preserve">... CONTINUACIÓN</t>
  </si>
  <si>
    <t xml:space="preserve">CUADRO Nº I - 25</t>
  </si>
  <si>
    <t xml:space="preserve">DISTRIBUCIÓN DE LOS INGRESOS POR OTRAS COMISIONES NO FINANCIERAS</t>
  </si>
  <si>
    <t xml:space="preserve">I N G R E S O S   P O R   O T R A S   C O M I S I O N E S   N O   F I N A N C I E R A S</t>
  </si>
  <si>
    <t xml:space="preserve">COMISIÓN POR</t>
  </si>
  <si>
    <t xml:space="preserve">ESTADO DE</t>
  </si>
  <si>
    <t xml:space="preserve">EMISIÓN,</t>
  </si>
  <si>
    <t xml:space="preserve">USO DE</t>
  </si>
  <si>
    <t xml:space="preserve">SALDOS</t>
  </si>
  <si>
    <t xml:space="preserve">USO Y</t>
  </si>
  <si>
    <t xml:space="preserve">CUENTA</t>
  </si>
  <si>
    <t xml:space="preserve">SOBREGIRO</t>
  </si>
  <si>
    <t xml:space="preserve">EMISIÓN DE</t>
  </si>
  <si>
    <t xml:space="preserve">RENOVACIÓN</t>
  </si>
  <si>
    <t xml:space="preserve">ABONOS</t>
  </si>
  <si>
    <t xml:space="preserve">PAGO</t>
  </si>
  <si>
    <t xml:space="preserve">AUTOBANCO</t>
  </si>
  <si>
    <t xml:space="preserve">CHEQUES</t>
  </si>
  <si>
    <t xml:space="preserve">MÍNIMOS</t>
  </si>
  <si>
    <t xml:space="preserve">EMISIÓN</t>
  </si>
  <si>
    <t xml:space="preserve">MANTENIMIENTO</t>
  </si>
  <si>
    <t xml:space="preserve">CONSULTA</t>
  </si>
  <si>
    <t xml:space="preserve">SERVICIOS A</t>
  </si>
  <si>
    <t xml:space="preserve">OTROS SERVICIOS</t>
  </si>
  <si>
    <t xml:space="preserve">ENTRE CUENTAS</t>
  </si>
  <si>
    <t xml:space="preserve">EN CUENTAS</t>
  </si>
  <si>
    <t xml:space="preserve">CHEQUES DE</t>
  </si>
  <si>
    <t xml:space="preserve">Y REPOSICIÓN</t>
  </si>
  <si>
    <t xml:space="preserve">TARJETAS</t>
  </si>
  <si>
    <t xml:space="preserve">Y TAQUILLAS</t>
  </si>
  <si>
    <t xml:space="preserve">DE OTRAS</t>
  </si>
  <si>
    <t xml:space="preserve">PROMEDIO</t>
  </si>
  <si>
    <t xml:space="preserve">DESCUENTO</t>
  </si>
  <si>
    <t xml:space="preserve">DE TARJETAS</t>
  </si>
  <si>
    <t xml:space="preserve">DE SALDOS</t>
  </si>
  <si>
    <t xml:space="preserve">ENTRE</t>
  </si>
  <si>
    <t xml:space="preserve">POR REDES</t>
  </si>
  <si>
    <t xml:space="preserve">PENSIONADOS</t>
  </si>
  <si>
    <t xml:space="preserve">A EMPRESAS</t>
  </si>
  <si>
    <t xml:space="preserve">PAGOS A</t>
  </si>
  <si>
    <t xml:space="preserve">EN MONEDA</t>
  </si>
  <si>
    <t xml:space="preserve">ÚLTIMOS</t>
  </si>
  <si>
    <t xml:space="preserve">DE UN MISMO</t>
  </si>
  <si>
    <t xml:space="preserve">SERVICIOS DE</t>
  </si>
  <si>
    <t xml:space="preserve">SERVICIOS EN</t>
  </si>
  <si>
    <t xml:space="preserve">POR HORARIO</t>
  </si>
  <si>
    <t xml:space="preserve">RECAUDACIONES</t>
  </si>
  <si>
    <t xml:space="preserve">COMISIONES NO</t>
  </si>
  <si>
    <t xml:space="preserve">CLIENTES</t>
  </si>
  <si>
    <t xml:space="preserve">DEVUELTOS</t>
  </si>
  <si>
    <t xml:space="preserve">CORRIENTES</t>
  </si>
  <si>
    <t xml:space="preserve">GERENCIA</t>
  </si>
  <si>
    <t xml:space="preserve">INTERNACIONALES</t>
  </si>
  <si>
    <t xml:space="preserve">NÓMINA</t>
  </si>
  <si>
    <t xml:space="preserve">SERVICIOS</t>
  </si>
  <si>
    <t xml:space="preserve">EXTERNAS</t>
  </si>
  <si>
    <t xml:space="preserve">PLAZAS</t>
  </si>
  <si>
    <t xml:space="preserve">MENSUALES</t>
  </si>
  <si>
    <t xml:space="preserve">CHEQUERAS</t>
  </si>
  <si>
    <t xml:space="preserve">POR TAQUILLA</t>
  </si>
  <si>
    <t xml:space="preserve">VIAJERO</t>
  </si>
  <si>
    <t xml:space="preserve">ELECTRÓNICAS</t>
  </si>
  <si>
    <t xml:space="preserve">DEL S.S.O. Y OTROS</t>
  </si>
  <si>
    <t xml:space="preserve">RELACIONADAS</t>
  </si>
  <si>
    <t xml:space="preserve">PROVEEDORES</t>
  </si>
  <si>
    <t xml:space="preserve">EXTRANJERA</t>
  </si>
  <si>
    <t xml:space="preserve">MOVIMIENTOS</t>
  </si>
  <si>
    <t xml:space="preserve">TITULAR</t>
  </si>
  <si>
    <t xml:space="preserve">REPRESENTACIÓN</t>
  </si>
  <si>
    <t xml:space="preserve">LÍNEA CANTV</t>
  </si>
  <si>
    <t xml:space="preserve">EXTENDIDO</t>
  </si>
  <si>
    <t xml:space="preserve">DE CUENTAS</t>
  </si>
  <si>
    <t xml:space="preserve">INACTIVAS</t>
  </si>
  <si>
    <t xml:space="preserve">SIGUE ...</t>
  </si>
  <si>
    <t xml:space="preserve">CUADRO Nº I - 26</t>
  </si>
  <si>
    <t xml:space="preserve">RESULTADO BRUTO ANTES DE IMPUESTO E IMPUESTO SOBRE LA RENTA</t>
  </si>
  <si>
    <t xml:space="preserve">(Miles de Bs.F y Porcentajes)</t>
  </si>
  <si>
    <t xml:space="preserve">RESULTADO
BRUTO ANTES
DE IMPUESTO
(1)</t>
  </si>
  <si>
    <t xml:space="preserve">IMPUESTO
SOBRE
LA RENTA
(2)</t>
  </si>
  <si>
    <t xml:space="preserve">IMPUESTO SOBRE LA RENTA
/
RESULTADO
BRUTO
(3)=(2)/(1)*100</t>
  </si>
  <si>
    <t xml:space="preserve">CUADRO Nº I - 27</t>
  </si>
  <si>
    <t xml:space="preserve">ESTADO DE RESULTADOS DE PUBLICACIÓN, PROPORCIÓN CON RESPECTO</t>
  </si>
  <si>
    <t xml:space="preserve">AL ACTIVO PROMEDIO (ANUALIZADO) POR SUBSISTEMA,</t>
  </si>
  <si>
    <t xml:space="preserve">(Expresado en Porcentajes)</t>
  </si>
  <si>
    <t xml:space="preserve">PROPORCIÓN CON RESPECTO AL ACTIVO PROMEDIO (Anualizado)</t>
  </si>
  <si>
    <t xml:space="preserve">CUADRO Nº I - 28</t>
  </si>
  <si>
    <t xml:space="preserve">PRINCIPALES INDICADORES</t>
  </si>
  <si>
    <t xml:space="preserve">marzo - febrero / 2009</t>
  </si>
  <si>
    <t xml:space="preserve">diciembre - marzo / 2008</t>
  </si>
  <si>
    <t xml:space="preserve">Indicadores</t>
  </si>
  <si>
    <t xml:space="preserve">Mes</t>
  </si>
  <si>
    <t xml:space="preserve">jun-08</t>
  </si>
  <si>
    <t xml:space="preserve">CAPITALIZACION:</t>
  </si>
  <si>
    <t xml:space="preserve">» Patrimonio Computable / Activos y Operaciones</t>
  </si>
  <si>
    <t xml:space="preserve">   Contingentes Ponderadas en Base a Riesgo          1_/</t>
  </si>
  <si>
    <t xml:space="preserve">» [Patrimonio + Gestión Operativa]  /  Activo Total     2_/</t>
  </si>
  <si>
    <t xml:space="preserve">» [Patrimonio + Gestión Operativa]  /  [Activo Total + Inver. Cedidas]</t>
  </si>
  <si>
    <t xml:space="preserve">CALIDAD DE ACTIVOS:</t>
  </si>
  <si>
    <t xml:space="preserve">» Provisión para Cart. de Créd. / Cart. Inmovilizada Bruta </t>
  </si>
  <si>
    <t xml:space="preserve">» Cartera Inmovilizada / Cartera de Créditos Bruta</t>
  </si>
  <si>
    <t xml:space="preserve">Créditos según Destino:</t>
  </si>
  <si>
    <t xml:space="preserve">Participación con respecto a la Cartera de Créditos Bruta</t>
  </si>
  <si>
    <t xml:space="preserve">        » Créditos comerciales</t>
  </si>
  <si>
    <t xml:space="preserve">        » Créditos al consumo</t>
  </si>
  <si>
    <t xml:space="preserve">             º Tarjetas de Crédito</t>
  </si>
  <si>
    <t xml:space="preserve">             º Vehículos</t>
  </si>
  <si>
    <t xml:space="preserve">        » Créditos hipotecarios</t>
  </si>
  <si>
    <t xml:space="preserve">        » Créditos otorgados a microempresarios     3_/</t>
  </si>
  <si>
    <t xml:space="preserve">        » Créditos agrícolas     4_/</t>
  </si>
  <si>
    <t xml:space="preserve">        » Créditos al turismo     5_/</t>
  </si>
  <si>
    <t xml:space="preserve">GESTIÓN ADMINISTRATIVA:</t>
  </si>
  <si>
    <t xml:space="preserve">» Activo Productivo  /  Pasivo con Costo</t>
  </si>
  <si>
    <t xml:space="preserve">» Brecha Estructural / Activo Total</t>
  </si>
  <si>
    <t xml:space="preserve">RENTABILIDAD:</t>
  </si>
  <si>
    <t xml:space="preserve">» Resultado Neto  /  Activo Promedio          (Anualizado)</t>
  </si>
  <si>
    <t xml:space="preserve">» Resultado Neto  /  Patrimonio Promedio  (Anualizado)</t>
  </si>
  <si>
    <t xml:space="preserve">INTERMEDIACIÓN:</t>
  </si>
  <si>
    <t xml:space="preserve">» Cartera de Créditos Neta /  Captaciones del Público</t>
  </si>
  <si>
    <t xml:space="preserve">» Cartera de Créditos Neta /  [Capt. del Público + Inver. Cedidas]</t>
  </si>
  <si>
    <t xml:space="preserve">» [Capt.+Inver. Cedidas Ofic.] /  [Capt. del Público + Inver. Cedidas]</t>
  </si>
  <si>
    <t xml:space="preserve">» [Créd.Netos + Tít. Valores] /  Captaciones del Público</t>
  </si>
  <si>
    <t xml:space="preserve">LIQUIDEZ:</t>
  </si>
  <si>
    <t xml:space="preserve">» Disponibilidades  /  Captaciones del Público</t>
  </si>
  <si>
    <t xml:space="preserve">» Activos a Corto Plazo / Pasivos a Corto Plazo</t>
  </si>
  <si>
    <t xml:space="preserve">1_/ ARTÍCULO 17 DE LA LEY DE BANCOS Y ARTÍCULO 4 DE LA RESOLUCIÓN 198/99 DEL 17-06-99. G.O. 35726 DEL 02-07-99</t>
  </si>
  <si>
    <t xml:space="preserve">(Se establece un mínimo de 12%)</t>
  </si>
  <si>
    <t xml:space="preserve">2_/ ARTÍCULO 3 DE LA RESOLUCIÓN 233/06 DEL 12-04-06. G.O. 38439 DEL 18-05-06 (Se establece un mínimo de 8%), excluyéndose del Activo</t>
  </si>
  <si>
    <t xml:space="preserve">las Letras y los Bonos del Tesoro, los Bonos y Obligaciones de la Deuda Pública Nacional, los Otros Títulos Valores Emitidos o Avalados por la Nación.</t>
  </si>
  <si>
    <t xml:space="preserve">CÁLCULO ESTIMADO</t>
  </si>
  <si>
    <t xml:space="preserve">3_/ LAS COLOCACIONES A MICROEMPRESARIOS REPRESENTAN EL 3,52% DEL TOTAL DE CARTERA DE CRÉDITO BRUTA AL 31/12/08</t>
  </si>
  <si>
    <t xml:space="preserve">4_/ LAS COLOCACIONES AGRÍCOLAS REPRESENTAN EL 15,65% DEL TOTAL DEL PROMEDIO DE LAS CARTERAS DE CRÉDITO BRUTA AL 31/12/07 Y AL 31/12/08</t>
  </si>
  <si>
    <t xml:space="preserve">5_/ LAS COLOCACIONES AL SECTOR TURISMO REPRESENTAN EL 1,48% DEL TOTAL DE CARTERA DE CRÉDITO BRUTA AL 31/12/08</t>
  </si>
  <si>
    <t xml:space="preserve">CUADRO Nº II - 1</t>
  </si>
  <si>
    <t xml:space="preserve">CUADRO Nº II - 2</t>
  </si>
  <si>
    <t xml:space="preserve">ACTIVO POR RUBRO, SEGÚN BANCO</t>
  </si>
  <si>
    <t xml:space="preserve">B  A  N  C  O</t>
  </si>
  <si>
    <t xml:space="preserve">A     C     T     I     V     O</t>
  </si>
  <si>
    <t xml:space="preserve">Provisión para</t>
  </si>
  <si>
    <t xml:space="preserve">INVERSIONES EN</t>
  </si>
  <si>
    <t xml:space="preserve">cartera de créditos</t>
  </si>
  <si>
    <t xml:space="preserve">CRÉDITOS</t>
  </si>
  <si>
    <t xml:space="preserve"> MENOS PROVISIÓN</t>
  </si>
  <si>
    <t xml:space="preserve">INTERESES Y</t>
  </si>
  <si>
    <t xml:space="preserve">EMPRESAS</t>
  </si>
  <si>
    <t xml:space="preserve">/</t>
  </si>
  <si>
    <t xml:space="preserve">EN TÍTULOS</t>
  </si>
  <si>
    <t xml:space="preserve">VENCIDOS +</t>
  </si>
  <si>
    <t xml:space="preserve">PARA CARTERA</t>
  </si>
  <si>
    <t xml:space="preserve">FILIALES, AFILIADAS</t>
  </si>
  <si>
    <t xml:space="preserve">BIENES</t>
  </si>
  <si>
    <t xml:space="preserve">Cartera de</t>
  </si>
  <si>
    <t xml:space="preserve">VALORES</t>
  </si>
  <si>
    <t xml:space="preserve">VIGENTES</t>
  </si>
  <si>
    <t xml:space="preserve">REESTRUCTURADOS</t>
  </si>
  <si>
    <t xml:space="preserve">POR COBRAR</t>
  </si>
  <si>
    <t xml:space="preserve">Y SUCURSALES</t>
  </si>
  <si>
    <t xml:space="preserve">REALIZABLES</t>
  </si>
  <si>
    <t xml:space="preserve">DE USO</t>
  </si>
  <si>
    <t xml:space="preserve">A C T I V O</t>
  </si>
  <si>
    <t xml:space="preserve">créditos</t>
  </si>
  <si>
    <t xml:space="preserve">BANESCO</t>
  </si>
  <si>
    <t xml:space="preserve">MERCANTIL</t>
  </si>
  <si>
    <t xml:space="preserve">PROVINCIAL</t>
  </si>
  <si>
    <t xml:space="preserve">VENEZUELA</t>
  </si>
  <si>
    <t xml:space="preserve">OCCIDENTAL DE DESCUENTO</t>
  </si>
  <si>
    <t xml:space="preserve">EXTERIOR</t>
  </si>
  <si>
    <t xml:space="preserve">BANCARIBE</t>
  </si>
  <si>
    <t xml:space="preserve">NACIONAL DE CRÉDITO</t>
  </si>
  <si>
    <t xml:space="preserve">CORP BANCA</t>
  </si>
  <si>
    <t xml:space="preserve">FONDO COMÚN</t>
  </si>
  <si>
    <t xml:space="preserve">FEDERAL</t>
  </si>
  <si>
    <t xml:space="preserve">VENEZOLANO DE CRÉDITO</t>
  </si>
  <si>
    <t xml:space="preserve">CARONÍ</t>
  </si>
  <si>
    <t xml:space="preserve">CANARIAS DE VENEZUELA</t>
  </si>
  <si>
    <t xml:space="preserve">BANCORO</t>
  </si>
  <si>
    <t xml:space="preserve">CENTRAL</t>
  </si>
  <si>
    <t xml:space="preserve">CITIBANK</t>
  </si>
  <si>
    <t xml:space="preserve">BOLÍVAR</t>
  </si>
  <si>
    <t xml:space="preserve">SOFITASA</t>
  </si>
  <si>
    <t xml:space="preserve">PLAZA</t>
  </si>
  <si>
    <t xml:space="preserve">CONFEDERADO</t>
  </si>
  <si>
    <t xml:space="preserve">GUAYANA</t>
  </si>
  <si>
    <t xml:space="preserve">BANPRO</t>
  </si>
  <si>
    <t xml:space="preserve">DEL SUR</t>
  </si>
  <si>
    <t xml:space="preserve">100% BANCO</t>
  </si>
  <si>
    <t xml:space="preserve">BANVALOR</t>
  </si>
  <si>
    <t xml:space="preserve">HELM BANK DE VENEZUELA</t>
  </si>
  <si>
    <t xml:space="preserve">STANFORD BANK     1_/</t>
  </si>
  <si>
    <t xml:space="preserve">ABN AMRO BANK</t>
  </si>
  <si>
    <t xml:space="preserve">BANORTE</t>
  </si>
  <si>
    <t xml:space="preserve">INVERUNIÓN</t>
  </si>
  <si>
    <t xml:space="preserve">BANPLUS</t>
  </si>
  <si>
    <t xml:space="preserve">BANCO ACTIVO</t>
  </si>
  <si>
    <t xml:space="preserve">TOTALBANK</t>
  </si>
  <si>
    <t xml:space="preserve">INTERNACIONAL DE DESARROLLO</t>
  </si>
  <si>
    <t xml:space="preserve">BANCO DE EXPORTACIÓN Y COMERCIO</t>
  </si>
  <si>
    <t xml:space="preserve">TOTAL BANCA DE CAPITAL PRIVADO</t>
  </si>
  <si>
    <t xml:space="preserve">BANCA DEL ESTADO</t>
  </si>
  <si>
    <t xml:space="preserve">BANFOANDES</t>
  </si>
  <si>
    <t xml:space="preserve">INDUSTRIAL DE VENEZUELA</t>
  </si>
  <si>
    <t xml:space="preserve">BANCO DEL TESORO</t>
  </si>
  <si>
    <t xml:space="preserve">BANCO AGRÍCOLA DE VENEZUELA</t>
  </si>
  <si>
    <t xml:space="preserve">TOTAL BANCA DE CAPITAL DEL ESTADO</t>
  </si>
  <si>
    <t xml:space="preserve">T   O   T   A   L</t>
  </si>
  <si>
    <t xml:space="preserve">1_/ Las cifras corresponden a febrero de 2009.</t>
  </si>
  <si>
    <t xml:space="preserve">CUADRO Nº II - 3</t>
  </si>
  <si>
    <t xml:space="preserve">CUADRO Nº II - 4</t>
  </si>
  <si>
    <t xml:space="preserve">DISPONIBILIDADES POR RUBRO, SEGÚN BANCO</t>
  </si>
  <si>
    <t xml:space="preserve">D   I   S   P   O   N   I   B   I   L   I   D   A   D   E  S</t>
  </si>
  <si>
    <t xml:space="preserve">BANCOS Y OTRAS</t>
  </si>
  <si>
    <t xml:space="preserve">BANCOS</t>
  </si>
  <si>
    <t xml:space="preserve">BANCO</t>
  </si>
  <si>
    <t xml:space="preserve">INSTITUCIONES</t>
  </si>
  <si>
    <t xml:space="preserve">EFECTOS</t>
  </si>
  <si>
    <t xml:space="preserve">CENTRAL DE</t>
  </si>
  <si>
    <t xml:space="preserve">CORRESPONSALES</t>
  </si>
  <si>
    <t xml:space="preserve">OFICINA</t>
  </si>
  <si>
    <t xml:space="preserve">DE COBRO</t>
  </si>
  <si>
    <t xml:space="preserve">DEL PAÍS</t>
  </si>
  <si>
    <t xml:space="preserve">DEL EXTERIOR</t>
  </si>
  <si>
    <t xml:space="preserve">MATRIZ</t>
  </si>
  <si>
    <t xml:space="preserve">INMEDIATO</t>
  </si>
  <si>
    <t xml:space="preserve">CUADRO Nº II - 5</t>
  </si>
  <si>
    <t xml:space="preserve">CARTERA DE INVERSIONES POR RUBRO, SEGÚN BANCO</t>
  </si>
  <si>
    <t xml:space="preserve">INVERSIONES EN EMPRESAS FILIALES, AFILIADAS Y SUCURSALES</t>
  </si>
  <si>
    <t xml:space="preserve">FILIALES Y</t>
  </si>
  <si>
    <t xml:space="preserve">AFILIADAS</t>
  </si>
  <si>
    <t xml:space="preserve">EN SUCURSALES</t>
  </si>
  <si>
    <t xml:space="preserve">CUADRO Nº II - 6</t>
  </si>
  <si>
    <t xml:space="preserve">CUADRO Nº II - 7</t>
  </si>
  <si>
    <t xml:space="preserve">CUADRO Nº II - 8</t>
  </si>
  <si>
    <t xml:space="preserve">INVERSIONES EN TÍTULOS VALORES POR TIPO, SEGÚN BANCO</t>
  </si>
  <si>
    <t xml:space="preserve">TÍTULOS</t>
  </si>
  <si>
    <t xml:space="preserve">T Í T U L O S     V A L O R E S     D E L     E S T A D O</t>
  </si>
  <si>
    <t xml:space="preserve">LETRAS</t>
  </si>
  <si>
    <t xml:space="preserve">BONOS</t>
  </si>
  <si>
    <t xml:space="preserve">BONOS Y OBLIG.</t>
  </si>
  <si>
    <t xml:space="preserve">OTROS TÍT. VAL.</t>
  </si>
  <si>
    <t xml:space="preserve">DEL SECTOR</t>
  </si>
  <si>
    <t xml:space="preserve">DE LA DEUDA</t>
  </si>
  <si>
    <t xml:space="preserve">EMITIDOS POR</t>
  </si>
  <si>
    <t xml:space="preserve">EMIT. O AVALADOS</t>
  </si>
  <si>
    <t xml:space="preserve">PRIVADO</t>
  </si>
  <si>
    <t xml:space="preserve">TESORO</t>
  </si>
  <si>
    <t xml:space="preserve">PÚBLICA NACIONAL</t>
  </si>
  <si>
    <t xml:space="preserve">EL BCV</t>
  </si>
  <si>
    <t xml:space="preserve">POR LA NACIÓN</t>
  </si>
  <si>
    <t xml:space="preserve">VALORES BRUTA</t>
  </si>
  <si>
    <t xml:space="preserve">CUADRO Nº II - 9</t>
  </si>
  <si>
    <t xml:space="preserve">CUADRO Nº II - 10</t>
  </si>
  <si>
    <t xml:space="preserve">CARTERA DE CRÉDITOS POR DESTINO DEL CRÉDITO, SEGÚN BANCO</t>
  </si>
  <si>
    <t xml:space="preserve">B A N C  O</t>
  </si>
  <si>
    <t xml:space="preserve">CRÉDITOS
AL
TURISMO</t>
  </si>
  <si>
    <t xml:space="preserve">CUADRO Nº II - 11</t>
  </si>
  <si>
    <t xml:space="preserve">M E S</t>
  </si>
  <si>
    <t xml:space="preserve">CUADRO Nº II - 12</t>
  </si>
  <si>
    <t xml:space="preserve">CRÉDITOS HIPOTECARIOS POR SITUACIÓN DEL CRÉDITO, SEGÚN BANCO</t>
  </si>
  <si>
    <t xml:space="preserve">S I T U A C I Ó N    D E L    C R É D I T O</t>
  </si>
  <si>
    <t xml:space="preserve">VENCIDOS</t>
  </si>
  <si>
    <t xml:space="preserve">AGRÍCOLA DE VENEZUELA</t>
  </si>
  <si>
    <t xml:space="preserve">CUADRO Nº II - 13</t>
  </si>
  <si>
    <t xml:space="preserve"> COLOCACIONES EN EL SECTOR MICROEMPRESARIAL CLASIFICADAS POR CRÉDITOS OTORGADOS A MICROEMPRESARIOS Y OTRAS COLOCACIONES EN EL SECTOR MICROEMPRESARIAL, SEGÚN BANCO</t>
  </si>
  <si>
    <t xml:space="preserve">CUADRO Nº II - 14</t>
  </si>
  <si>
    <t xml:space="preserve">CUADRO Nº II - 15</t>
  </si>
  <si>
    <t xml:space="preserve"> COLOCACIONES EN EL SECTOR AGRÍCOLA CLASIFICADAS POR CRÉDITOS OTORGADOS AL SECTOR AGRÍCOLA Y OTRAS COLOCACIONES EN EL SECTOR AGRÍCOLA, SEGÚN BANCO</t>
  </si>
  <si>
    <t xml:space="preserve">B  A  N  C  O </t>
  </si>
  <si>
    <t xml:space="preserve">TOTAL COLOCACIONES EN EL SECTOR AGRÍCOLA (11)=(5)+...+(10)</t>
  </si>
  <si>
    <t xml:space="preserve">TOTAL OTRAS COLOCAC. EN EL SECTOR AGR.</t>
  </si>
  <si>
    <t xml:space="preserve">(13)=(6)+...+(12)</t>
  </si>
  <si>
    <t xml:space="preserve">CUADRO Nº II - 16</t>
  </si>
  <si>
    <t xml:space="preserve">CUADRO Nº II - 17</t>
  </si>
  <si>
    <t xml:space="preserve"> COLOCACIONES EN EL SECTOR TURISMO CLASIFICADAS POR CRÉDITOS OTORGADOS AL SECTOR TURISMO Y OTRAS COLOCACIONES EN EL SECTOR TURISMO, SEGÚN BANCO</t>
  </si>
  <si>
    <t xml:space="preserve">C R É D I T O S     O T O R G A D O S     A L     S E C T O R     T U R I S M O</t>
  </si>
  <si>
    <t xml:space="preserve">OTRAS COLOCACIONES EN EL SECTOR TURISMO</t>
  </si>
  <si>
    <t xml:space="preserve">TOTAL COLOCACIONES EN EL SECTOR TURISMO</t>
  </si>
  <si>
    <t xml:space="preserve">COMPROMISOS DE CRÉDITOS</t>
  </si>
  <si>
    <t xml:space="preserve">FONDOS REGIONALES DE FINANCIAMIENTO</t>
  </si>
  <si>
    <t xml:space="preserve">FONDOS MUNICIPALES DE FINANCIAMIENTO</t>
  </si>
  <si>
    <t xml:space="preserve">CON DOCUMENTOS AUTENTICADOS</t>
  </si>
  <si>
    <t xml:space="preserve">CON DOCUMENTOS PROTOCOLIZADOS</t>
  </si>
  <si>
    <t xml:space="preserve">(8)=(6)+(7)</t>
  </si>
  <si>
    <t xml:space="preserve">(9)=(5)+(8)</t>
  </si>
  <si>
    <t xml:space="preserve">(12)=(10)+(11)</t>
  </si>
  <si>
    <t xml:space="preserve">CUADRO Nº II - 18</t>
  </si>
  <si>
    <t xml:space="preserve">VARIACIÓN ABSOLUTA Y RELATIVA DE LA CARTERA INMOVILIZADA, PROVISIÓN Y PORCENTAJE DE PROVISIONAMIENTO, SEGÚN BANCO</t>
  </si>
  <si>
    <t xml:space="preserve">B   A   N   C   O</t>
  </si>
  <si>
    <t xml:space="preserve">marzo-09</t>
  </si>
  <si>
    <t xml:space="preserve">CUADRO Nº II - 19</t>
  </si>
  <si>
    <t xml:space="preserve">CARTERA DE CRÉDITOS Y PORCENTAJE DE MOROSIDAD SIN Y CON LA CARTERA REESTRUCTURADA, SEGÚN BANCO</t>
  </si>
  <si>
    <t xml:space="preserve">M O R O S I D A D       2_/</t>
  </si>
  <si>
    <t xml:space="preserve">MOROSIDAD AMPLIADA   3_/</t>
  </si>
  <si>
    <t xml:space="preserve">EN LITIGO</t>
  </si>
  <si>
    <t xml:space="preserve">                   ESTÁN POR ENCIMA DEL PROMEDIO DEL GRUPO</t>
  </si>
  <si>
    <t xml:space="preserve">2_/ MOROSIDAD = (Cartera Inmovilizada / Total Cartera Bruta)</t>
  </si>
  <si>
    <t xml:space="preserve">3_/ MOROSIDAD AMPLIADA = (Cartera Inmovilizada + Reestructurada) / Total Cartera Bruta)</t>
  </si>
  <si>
    <t xml:space="preserve">CUADRO Nº II - 20</t>
  </si>
  <si>
    <t xml:space="preserve">3_/ VER CUADRO Nº II - 32</t>
  </si>
  <si>
    <t xml:space="preserve">4_/ NO INCLUYE LOS DERECHOS Y PARTICIPACIONES SOBRE TÍTULOS VALORES</t>
  </si>
  <si>
    <t xml:space="preserve">CUADRO Nº II - 21</t>
  </si>
  <si>
    <t xml:space="preserve">PASIVO Y PATRIMONIO POR RUBRO Y TOTAL CUENTAS DE ORDEN, SEGÚN BANCO</t>
  </si>
  <si>
    <t xml:space="preserve">P  A  S  I  V  O ,   P  A  T  R  I  M  O  N  I  O</t>
  </si>
  <si>
    <t xml:space="preserve">P     A     S     I     V     O</t>
  </si>
  <si>
    <t xml:space="preserve">PASIVO +</t>
  </si>
  <si>
    <t xml:space="preserve">C A P T A C I O N E S    D E L    P Ú B L I C O</t>
  </si>
  <si>
    <t xml:space="preserve">D  E  P  Ó  S  I  T  O  S</t>
  </si>
  <si>
    <t xml:space="preserve">CUENTAS DEL</t>
  </si>
  <si>
    <t xml:space="preserve">OPERATIVA +</t>
  </si>
  <si>
    <t xml:space="preserve">CTA. CORRIENTE</t>
  </si>
  <si>
    <t xml:space="preserve">A PLAZOS</t>
  </si>
  <si>
    <t xml:space="preserve">PASIVO</t>
  </si>
  <si>
    <t xml:space="preserve">P A S I V O</t>
  </si>
  <si>
    <t xml:space="preserve">ORDEN</t>
  </si>
  <si>
    <t xml:space="preserve">CUADRO Nº II - 22</t>
  </si>
  <si>
    <t xml:space="preserve">CUADRO Nº II - 23</t>
  </si>
  <si>
    <t xml:space="preserve">CAPTACIONES, FAL Y PARTICIPACIONES DE ENTIDADES OFICIALES POR CUENTA, SEGÚN BANCO</t>
  </si>
  <si>
    <t xml:space="preserve">B A N C O </t>
  </si>
  <si>
    <t xml:space="preserve">OBLIG. ENTIDADES</t>
  </si>
  <si>
    <t xml:space="preserve">OTRAS OBLIGAC.</t>
  </si>
  <si>
    <t xml:space="preserve">A</t>
  </si>
  <si>
    <t xml:space="preserve">DEL GOBIERNO</t>
  </si>
  <si>
    <t xml:space="preserve">AHORRO</t>
  </si>
  <si>
    <t xml:space="preserve">PLAZO</t>
  </si>
  <si>
    <t xml:space="preserve">RESTRINGIDAS</t>
  </si>
  <si>
    <t xml:space="preserve">CUADRO Nº II - 24</t>
  </si>
  <si>
    <t xml:space="preserve">CUADRO Nº II - 25</t>
  </si>
  <si>
    <t xml:space="preserve">PATRIMONIO POR RUBRO, SEGÚN BANCO</t>
  </si>
  <si>
    <t xml:space="preserve">CUADRO Nº II - 26</t>
  </si>
  <si>
    <t xml:space="preserve">CUADRO Nº II - 27</t>
  </si>
  <si>
    <t xml:space="preserve">BALANCE GENERAL DE PUBLICACIÓN "CUENTAS DE ORDEN" POR CUENTA, SEGÚN BANCO</t>
  </si>
  <si>
    <t xml:space="preserve">B</t>
  </si>
  <si>
    <t xml:space="preserve">C</t>
  </si>
  <si>
    <t xml:space="preserve">D</t>
  </si>
  <si>
    <t xml:space="preserve">CUADRO Nº II - 28</t>
  </si>
  <si>
    <t xml:space="preserve">CUADRO Nº II - 29</t>
  </si>
  <si>
    <t xml:space="preserve">PATRIMONIO DE LOS FIDEICOMISOS, SEGÚN BANCO</t>
  </si>
  <si>
    <t xml:space="preserve">CUADRO Nº II - 30</t>
  </si>
  <si>
    <t xml:space="preserve">CUADRO Nº II - 31</t>
  </si>
  <si>
    <t xml:space="preserve">ACTIVOS DE LOS FIDEICOMISOS Y VARIACIÓN PORCENTUAL POR MES, SEGÚN BANCO</t>
  </si>
  <si>
    <t xml:space="preserve">marzo - febrero / 2009 - marzo / 2008</t>
  </si>
  <si>
    <t xml:space="preserve">(%)</t>
  </si>
  <si>
    <t xml:space="preserve">V A R I A C I Ó N</t>
  </si>
  <si>
    <t xml:space="preserve">marzo - 09</t>
  </si>
  <si>
    <t xml:space="preserve">febrero - 09</t>
  </si>
  <si>
    <t xml:space="preserve">marzo - 08</t>
  </si>
  <si>
    <t xml:space="preserve">CUADRO Nº II - 32</t>
  </si>
  <si>
    <t xml:space="preserve">CUADRO Nº II - 33</t>
  </si>
  <si>
    <t xml:space="preserve">OTRAS CUENTAS DE ORDEN DEUDORAS, SEGÚN BANCO</t>
  </si>
  <si>
    <t xml:space="preserve">O  T  R  A  S     C  U  E  N  T  A  S     D  E     O  R  D  E  N     D  E  U  D  O  R  A  S</t>
  </si>
  <si>
    <t xml:space="preserve">O T R A S   C U E N T A S   D E   R E G I S T R O</t>
  </si>
  <si>
    <t xml:space="preserve">CRÉDITO OTORGADAS</t>
  </si>
  <si>
    <t xml:space="preserve">REFINANCIAMIENTO</t>
  </si>
  <si>
    <t xml:space="preserve">DOCUMENTOS</t>
  </si>
  <si>
    <t xml:space="preserve">RENDIMIENTOS</t>
  </si>
  <si>
    <t xml:space="preserve">PLANES</t>
  </si>
  <si>
    <t xml:space="preserve">CONVENIOS DE</t>
  </si>
  <si>
    <t xml:space="preserve">CARTAS DE</t>
  </si>
  <si>
    <t xml:space="preserve">COMPRAS</t>
  </si>
  <si>
    <t xml:space="preserve">CUSTODIAS</t>
  </si>
  <si>
    <t xml:space="preserve">GARANTÍAS</t>
  </si>
  <si>
    <t xml:space="preserve">CONSIGNACIONES</t>
  </si>
  <si>
    <t xml:space="preserve">PENDIENTES DE</t>
  </si>
  <si>
    <t xml:space="preserve">OBTENIDAS</t>
  </si>
  <si>
    <t xml:space="preserve">AUTORIZADOS</t>
  </si>
  <si>
    <t xml:space="preserve">Y VALORES DE</t>
  </si>
  <si>
    <t xml:space="preserve">INCOBRABLES</t>
  </si>
  <si>
    <t xml:space="preserve">RECOMPRA</t>
  </si>
  <si>
    <t xml:space="preserve">SEGUROS</t>
  </si>
  <si>
    <t xml:space="preserve">DE DIVISAS</t>
  </si>
  <si>
    <t xml:space="preserve">SUSCRITO Y</t>
  </si>
  <si>
    <t xml:space="preserve">CUENTAS DE</t>
  </si>
  <si>
    <t xml:space="preserve">RECIBIDAS</t>
  </si>
  <si>
    <t xml:space="preserve">UTILIZACIÓN</t>
  </si>
  <si>
    <t xml:space="preserve">NO UTILIZADAS</t>
  </si>
  <si>
    <t xml:space="preserve">Y EMITIDOS</t>
  </si>
  <si>
    <t xml:space="preserve">EXTERNA</t>
  </si>
  <si>
    <t xml:space="preserve">LA ENTIDAD</t>
  </si>
  <si>
    <t xml:space="preserve">CASTIGADAS</t>
  </si>
  <si>
    <t xml:space="preserve">COBRAR</t>
  </si>
  <si>
    <t xml:space="preserve">CAPITALIZACIÓN</t>
  </si>
  <si>
    <t xml:space="preserve">DE BIENES</t>
  </si>
  <si>
    <t xml:space="preserve">CONTRATADOS</t>
  </si>
  <si>
    <t xml:space="preserve">NOTIFICADAS</t>
  </si>
  <si>
    <t xml:space="preserve">SPOT</t>
  </si>
  <si>
    <t xml:space="preserve">NO PAGADO</t>
  </si>
  <si>
    <t xml:space="preserve">REGISTRO</t>
  </si>
  <si>
    <t xml:space="preserve">CUADRO Nº II - 34</t>
  </si>
  <si>
    <t xml:space="preserve">CUADRO Nº II - 35</t>
  </si>
  <si>
    <t xml:space="preserve">ESTADO DE RESULTADOS DE PUBLICACIÓN POR RUBRO, SEGÚN BANCO</t>
  </si>
  <si>
    <t xml:space="preserve">E  S  T  A  D  O     D  E     R  E  S  U  L  T  A  D  O  S     D  E     P  U  B  L  I  C  A  C  I  Ó  N</t>
  </si>
  <si>
    <t xml:space="preserve">I N G R E S O S     F I N A N C I E R O S</t>
  </si>
  <si>
    <t xml:space="preserve">GASTOS POR</t>
  </si>
  <si>
    <t xml:space="preserve">(1)      </t>
  </si>
  <si>
    <t xml:space="preserve">(2)      </t>
  </si>
  <si>
    <t xml:space="preserve">I  M  P  U  E  S  T  O</t>
  </si>
  <si>
    <t xml:space="preserve">Resultado Neto</t>
  </si>
  <si>
    <t xml:space="preserve">POR INVERSIONES</t>
  </si>
  <si>
    <t xml:space="preserve">CARTERA</t>
  </si>
  <si>
    <t xml:space="preserve">MARGEN</t>
  </si>
  <si>
    <t xml:space="preserve">RECUPERACIÓN</t>
  </si>
  <si>
    <t xml:space="preserve">INCOBRAB. Y</t>
  </si>
  <si>
    <t xml:space="preserve">MARGEN DE</t>
  </si>
  <si>
    <t xml:space="preserve">(3) </t>
  </si>
  <si>
    <t xml:space="preserve">(4)      </t>
  </si>
  <si>
    <t xml:space="preserve">(5)      </t>
  </si>
  <si>
    <t xml:space="preserve">RESULTADO</t>
  </si>
  <si>
    <t xml:space="preserve">IMPUESTO A</t>
  </si>
  <si>
    <t xml:space="preserve">INGRESOS</t>
  </si>
  <si>
    <t xml:space="preserve">GASTOS</t>
  </si>
  <si>
    <t xml:space="preserve">FINANCIERO</t>
  </si>
  <si>
    <t xml:space="preserve">DE ACTIVOS</t>
  </si>
  <si>
    <t xml:space="preserve">DESVALORIZ. DE</t>
  </si>
  <si>
    <t xml:space="preserve">INTERMEDIACIÓN</t>
  </si>
  <si>
    <t xml:space="preserve">GASTOS DE</t>
  </si>
  <si>
    <t xml:space="preserve">GASTOS GENERALES</t>
  </si>
  <si>
    <t xml:space="preserve">APORTES A</t>
  </si>
  <si>
    <t xml:space="preserve">OPERATIVO</t>
  </si>
  <si>
    <t xml:space="preserve">BRUTO ANTES</t>
  </si>
  <si>
    <t xml:space="preserve">SOBRE</t>
  </si>
  <si>
    <t xml:space="preserve">LOS ACTIVOS</t>
  </si>
  <si>
    <t xml:space="preserve">Ingresos</t>
  </si>
  <si>
    <t xml:space="preserve">(Ing. Financieros +</t>
  </si>
  <si>
    <t xml:space="preserve">FINANCIEROS</t>
  </si>
  <si>
    <t xml:space="preserve">BRUTO</t>
  </si>
  <si>
    <t xml:space="preserve">ACTV. FINANC.</t>
  </si>
  <si>
    <t xml:space="preserve">NETO</t>
  </si>
  <si>
    <t xml:space="preserve">OPERATIVOS </t>
  </si>
  <si>
    <t xml:space="preserve">FINANCIERA</t>
  </si>
  <si>
    <t xml:space="preserve">PERSONAL</t>
  </si>
  <si>
    <t xml:space="preserve">Y ADMINISTRATIVOS</t>
  </si>
  <si>
    <t xml:space="preserve">FOGADE</t>
  </si>
  <si>
    <t xml:space="preserve">SUDEBAN</t>
  </si>
  <si>
    <t xml:space="preserve">EXTRAORDINARIOS</t>
  </si>
  <si>
    <t xml:space="preserve">DE IMPUESTOS</t>
  </si>
  <si>
    <t xml:space="preserve">LA RENTA</t>
  </si>
  <si>
    <t xml:space="preserve">EMPRESARIALES</t>
  </si>
  <si>
    <t xml:space="preserve">Financieros</t>
  </si>
  <si>
    <t xml:space="preserve">Otros Ingresos)</t>
  </si>
  <si>
    <t xml:space="preserve">FUENTE: ESTADO DE RESULTADOS DE PUBLICACIÓN</t>
  </si>
  <si>
    <t xml:space="preserve">(1) Incluye: Ingresos por Comisiones por Servicios, Ingresos por Diferencias de Cambio y Operaciones con Derivados, Ingresos por Inversiones en Empresas Filiales y Afiliadas,</t>
  </si>
  <si>
    <t xml:space="preserve">Ingresos por Inversiones en Sucursales y Ganancia en Inversiones en Títulos Valores</t>
  </si>
  <si>
    <t xml:space="preserve">CUADRO Nº II - 36</t>
  </si>
  <si>
    <t xml:space="preserve">DISTRIBUCIÓN DE LOS INGRESOS POR COMISIONES POR SERVICIOS, SEGÚN BANCO</t>
  </si>
  <si>
    <t xml:space="preserve">CUADRO Nº II - 37</t>
  </si>
  <si>
    <t xml:space="preserve">CUADRO Nº II - 38</t>
  </si>
  <si>
    <t xml:space="preserve">DISTRIBUCIÓN DE LOS INGRESOS POR OTRAS COMISIONES NO FINANCIERAS, SEGÚN BANCO</t>
  </si>
  <si>
    <t xml:space="preserve">CUADRO Nº II - 39</t>
  </si>
  <si>
    <t xml:space="preserve">CUADRO Nº II - 40</t>
  </si>
  <si>
    <t xml:space="preserve">RESULTADO BRUTO ANTES DE IMPUESTO E IMPUESTO SOBRE LA RENTA, SEGÚN INSTITUTO</t>
  </si>
  <si>
    <t xml:space="preserve">CUADRO Nº II - 41</t>
  </si>
  <si>
    <t xml:space="preserve">CUADRO Nº II - 42</t>
  </si>
  <si>
    <t xml:space="preserve">3_/ LAS COLOCACIONES A MICROEMPRESARIOS REPRESENTAN EL 3,10% DEL TOTAL DE CARTERA DE CRÉDITO BRUTA AL 31/12/08</t>
  </si>
  <si>
    <t xml:space="preserve">CUADRO Nº II - 43</t>
  </si>
  <si>
    <t xml:space="preserve">INDICADORES FINANCIEROS, SEGÚN BANCO</t>
  </si>
  <si>
    <t xml:space="preserve">C A L I D A D   D E   A C T I V O S</t>
  </si>
  <si>
    <t xml:space="preserve">GESTIÓN ADMINISTRATIVA</t>
  </si>
  <si>
    <t xml:space="preserve">RENTABILIDAD</t>
  </si>
  <si>
    <t xml:space="preserve">LIQUIDEZ</t>
  </si>
  <si>
    <t xml:space="preserve">(Patrimonio +</t>
  </si>
  <si>
    <t xml:space="preserve">(Capt.+ Inver.</t>
  </si>
  <si>
    <t xml:space="preserve">Activo a</t>
  </si>
  <si>
    <t xml:space="preserve">Gestión Operativa)</t>
  </si>
  <si>
    <t xml:space="preserve">Cartera</t>
  </si>
  <si>
    <t xml:space="preserve">Activo</t>
  </si>
  <si>
    <t xml:space="preserve">Brecha</t>
  </si>
  <si>
    <t xml:space="preserve">Créditos Neta</t>
  </si>
  <si>
    <t xml:space="preserve">Cedidas Oficiales)</t>
  </si>
  <si>
    <t xml:space="preserve">(Cart. de Créd. Neta</t>
  </si>
  <si>
    <t xml:space="preserve">Corto Plazo  (1)</t>
  </si>
  <si>
    <t xml:space="preserve">Cartera de Créditos</t>
  </si>
  <si>
    <t xml:space="preserve">Inmovilizada</t>
  </si>
  <si>
    <t xml:space="preserve">Productivo</t>
  </si>
  <si>
    <t xml:space="preserve">Estructural</t>
  </si>
  <si>
    <t xml:space="preserve">+Inv. En Títulos Val.)</t>
  </si>
  <si>
    <t xml:space="preserve">Disponibilidades</t>
  </si>
  <si>
    <t xml:space="preserve">(Activo Total +</t>
  </si>
  <si>
    <t xml:space="preserve">(Capt. del Público</t>
  </si>
  <si>
    <t xml:space="preserve">Pasivo a</t>
  </si>
  <si>
    <t xml:space="preserve">Activo Total</t>
  </si>
  <si>
    <t xml:space="preserve">Inversiones Cedidas)</t>
  </si>
  <si>
    <t xml:space="preserve">Cart. Inmov. Bruta</t>
  </si>
  <si>
    <t xml:space="preserve">Cart. de Créd.. Bruta</t>
  </si>
  <si>
    <t xml:space="preserve">Pasivo con Costo</t>
  </si>
  <si>
    <t xml:space="preserve">Activo Promedio</t>
  </si>
  <si>
    <t xml:space="preserve">Patrim. Promedio</t>
  </si>
  <si>
    <t xml:space="preserve">Capt. del Público</t>
  </si>
  <si>
    <t xml:space="preserve">+ Inver. Cedidas)</t>
  </si>
  <si>
    <t xml:space="preserve">Corto Plazo  (2)</t>
  </si>
  <si>
    <t xml:space="preserve">(1) Incluye las cuentas: Efectivo, BCV, Bancos y otras instituciones financieras del país, Bancos y corresponsales del exterior e Inversiones en títulos valores para negociar.</t>
  </si>
  <si>
    <t xml:space="preserve">(2) Incluye las cuentas: Depósitos en cuenta corriente, Depósitos de ahorro, Depósitos a plazo menores a 90 días e Inversiones cedidas para negociar.</t>
  </si>
  <si>
    <t xml:space="preserve">CUADRO Nº II - 44</t>
  </si>
  <si>
    <t xml:space="preserve">ACTIVO POR CUOTAS DE MERCADO, SEGÚN BANCO</t>
  </si>
  <si>
    <t xml:space="preserve">A    C    T    I    V    O</t>
  </si>
  <si>
    <t xml:space="preserve">Pos.</t>
  </si>
  <si>
    <t xml:space="preserve">MONTO</t>
  </si>
  <si>
    <t xml:space="preserve">C.M.E.</t>
  </si>
  <si>
    <t xml:space="preserve">C.M.T.</t>
  </si>
  <si>
    <t xml:space="preserve">BANCA DE CAPITAL PRIVADO</t>
  </si>
  <si>
    <t xml:space="preserve">MAYORES DEL 5,00%</t>
  </si>
  <si>
    <t xml:space="preserve">BANESCO  (Banco Universal)</t>
  </si>
  <si>
    <t xml:space="preserve">MERCANTIL  (Banco Universal)</t>
  </si>
  <si>
    <t xml:space="preserve">PROVINCIAL  (Banco Universal)</t>
  </si>
  <si>
    <t xml:space="preserve">VENEZUELA  (Banco Universal)</t>
  </si>
  <si>
    <t xml:space="preserve">OCCIDENTAL DE DESCUENTO     (Banco Universal)</t>
  </si>
  <si>
    <t xml:space="preserve">ENTRE EL 1,00% Y 4,99%</t>
  </si>
  <si>
    <t xml:space="preserve">FEDERAL     (Banco Comercial)</t>
  </si>
  <si>
    <t xml:space="preserve">CORP BANCA     (Banco Universal)</t>
  </si>
  <si>
    <t xml:space="preserve">EXTERIOR  (Banco Universal)</t>
  </si>
  <si>
    <t xml:space="preserve">CARIBE  (Banco Universal)</t>
  </si>
  <si>
    <t xml:space="preserve">CANARIAS DE VENEZUELA     (Banco Universal)</t>
  </si>
  <si>
    <t xml:space="preserve">FONDO COMÚN  (Banco Universal)</t>
  </si>
  <si>
    <t xml:space="preserve">NACIONAL DE CRÉDITO     (Banco Universal)</t>
  </si>
  <si>
    <t xml:space="preserve">VENEZOLANO DE CRÉDITO     (Banco Universal)</t>
  </si>
  <si>
    <t xml:space="preserve">BANCORO  (Banco Universal)</t>
  </si>
  <si>
    <t xml:space="preserve">CARONÍ  (Banco Universal)</t>
  </si>
  <si>
    <t xml:space="preserve">CITIBANK  (Banco Universal)</t>
  </si>
  <si>
    <t xml:space="preserve">CONFEDERADO    (Banco Comercial)</t>
  </si>
  <si>
    <t xml:space="preserve">CENTRAL    (Banco Universal)</t>
  </si>
  <si>
    <t xml:space="preserve">BOLÍVAR   (Banco Comercial)</t>
  </si>
  <si>
    <t xml:space="preserve">ENTRE EL 0,50% Y 0,99%</t>
  </si>
  <si>
    <t xml:space="preserve">SOFITASA  (Banco Universal)</t>
  </si>
  <si>
    <t xml:space="preserve">PROVIVIENDA  (Banco Universal)</t>
  </si>
  <si>
    <t xml:space="preserve">GUAYANA     (Banco Comercial)</t>
  </si>
  <si>
    <t xml:space="preserve">BANORTE     (Banco Comercial)</t>
  </si>
  <si>
    <t xml:space="preserve">PLAZA     (Banco Comercial)</t>
  </si>
  <si>
    <t xml:space="preserve">INVERUNIÓN     (Banco Comercial)</t>
  </si>
  <si>
    <t xml:space="preserve">DEL SUR  (Banco Universal)</t>
  </si>
  <si>
    <t xml:space="preserve">MENOS DEL 0,50%</t>
  </si>
  <si>
    <t xml:space="preserve">HELM BANK DE VENEZUELA     (Banco Comercial)</t>
  </si>
  <si>
    <t xml:space="preserve">BANVALOR  (Banco Comercial)</t>
  </si>
  <si>
    <t xml:space="preserve">TOTALBANK     (Banco Universal)</t>
  </si>
  <si>
    <t xml:space="preserve">100% BANCO     (Banco Comercial)</t>
  </si>
  <si>
    <t xml:space="preserve">ABN AMRO BANK  (Banco Comercial)</t>
  </si>
  <si>
    <t xml:space="preserve">BANCO ACTIVO     (Banco Universal)</t>
  </si>
  <si>
    <t xml:space="preserve">BANPLUS     (Banco Comercial)</t>
  </si>
  <si>
    <t xml:space="preserve">STANFORD BANK     (Banco Comercial)     1_/</t>
  </si>
  <si>
    <t xml:space="preserve">INTERNACIONAL DE DESARROLLO     (Banco Universal)</t>
  </si>
  <si>
    <t xml:space="preserve">BANCO DE EXPORTACIÓN Y COMERCIO     (Banco Comercial)</t>
  </si>
  <si>
    <t xml:space="preserve">Total Banca Universal y Comercial de Capital Privado</t>
  </si>
  <si>
    <t xml:space="preserve">BANCA DE CAPITAL DEL ESTADO</t>
  </si>
  <si>
    <t xml:space="preserve">BANFOANDES     (Banco Universal)</t>
  </si>
  <si>
    <t xml:space="preserve">INDUSTRIAL DE VENEZUELA     (Banco Comercial)</t>
  </si>
  <si>
    <t xml:space="preserve">BANCO DEL TESORO     (Banco Universal)</t>
  </si>
  <si>
    <t xml:space="preserve">BANCO AGRÍCOLA DE VENEZUELA     (Banco Universal)</t>
  </si>
  <si>
    <t xml:space="preserve">TOTAL BANCA UNIVERSAL Y BANCA COMERCIAL</t>
  </si>
  <si>
    <t xml:space="preserve">C.M.E.= CUOTA DE MERCADO DEL ESTRATO</t>
  </si>
  <si>
    <t xml:space="preserve">C.M.T.= CUOTA DE MERCADO TOTAL</t>
  </si>
  <si>
    <t xml:space="preserve">CUADRO Nº II - 45</t>
  </si>
  <si>
    <t xml:space="preserve">CARTERA DE CRÉDITOS POR CUOTAS DE MERCADO, SEGÚN BANCO</t>
  </si>
  <si>
    <t xml:space="preserve">C A R T E R A   D E   C R É D I T O S</t>
  </si>
  <si>
    <t xml:space="preserve">CUADRO Nº II - 46</t>
  </si>
  <si>
    <t xml:space="preserve">CAPTACIONES DEL PÚBLICO POR CUOTAS DE MERCADO, SEGÚN BANCO</t>
  </si>
  <si>
    <t xml:space="preserve">C A P T A C I O N E S   D E L   P Ú B L I C O</t>
  </si>
  <si>
    <t xml:space="preserve">CUADRO Nº II - 47</t>
  </si>
  <si>
    <t xml:space="preserve">PATRIMONIO POR CUOTAS DE MERCADO, SEGÚN BANCO</t>
  </si>
  <si>
    <t xml:space="preserve">CUADRO Nº III - 1</t>
  </si>
  <si>
    <t xml:space="preserve">INSTITUCIONES FINANCIERAS PÚBLICAS</t>
  </si>
  <si>
    <t xml:space="preserve">CUADRO Nº III - 2</t>
  </si>
  <si>
    <t xml:space="preserve">ACTIVO POR RUBRO, SEGÚN BANCO Y OTRAS INSTITUCIONES FINANCIERAS</t>
  </si>
  <si>
    <t xml:space="preserve">BANCO
Y OTRAS INSTITUCIONES FINANCIERAS</t>
  </si>
  <si>
    <t xml:space="preserve">BANCA CON LEYES ESPECIALES</t>
  </si>
  <si>
    <t xml:space="preserve">IMCP</t>
  </si>
  <si>
    <t xml:space="preserve">BANCOEX</t>
  </si>
  <si>
    <t xml:space="preserve">FIVCA</t>
  </si>
  <si>
    <t xml:space="preserve">EMPRESARIAL  (ANFICO)</t>
  </si>
  <si>
    <t xml:space="preserve">CUADRO Nº III - 3</t>
  </si>
  <si>
    <t xml:space="preserve">CUADRO Nº III - 4</t>
  </si>
  <si>
    <t xml:space="preserve">DISPONIBILIDADES POR RUBRO, SEGÚN BANCO Y OTRAS INSTITUCIONES FINANCIERAS</t>
  </si>
  <si>
    <t xml:space="preserve">CUADRO Nº III - 5</t>
  </si>
  <si>
    <t xml:space="preserve">CARTERA DE INVERSIONES POR RUBRO, SEGÚN BANCO Y OTRAS INSTITUCIONES FINANCIERAS</t>
  </si>
  <si>
    <t xml:space="preserve">CUADRO Nº III - 6</t>
  </si>
  <si>
    <t xml:space="preserve">CUADRO Nº III - 7</t>
  </si>
  <si>
    <t xml:space="preserve">CUADRO Nº III - 8</t>
  </si>
  <si>
    <t xml:space="preserve">INVERSIONES EN TÍTULOS VALORES POR TIPO, SEGÚN BANCO Y OTRAS INSTITUCIONES FINANCIERAS</t>
  </si>
  <si>
    <t xml:space="preserve">CUADRO Nº III - 9</t>
  </si>
  <si>
    <t xml:space="preserve">CUADRO Nº III - 10</t>
  </si>
  <si>
    <t xml:space="preserve">CARTERA DE CRÉDITOS POR DESTINO DEL CRÉDITO, SEGÚN BANCO Y OTRAS INSTITUCIONES FINANCIERAS</t>
  </si>
  <si>
    <t xml:space="preserve">CUADRO Nº III - 11</t>
  </si>
  <si>
    <t xml:space="preserve">CUADRO Nº III - 12</t>
  </si>
  <si>
    <t xml:space="preserve">Y OTRAS INSTITUCIONES FINANCIERAS</t>
  </si>
  <si>
    <t xml:space="preserve">CUADRO Nº III - 13</t>
  </si>
  <si>
    <t xml:space="preserve">COLOCACIONES EN EL SECTOR MICROEMPRESARIAL CLASIFICADAS POR CRÉDITOS OTORGADOS A MICROEMPRESARIOS Y OTRAS COLOCACIONES EN EL SECTOR MICROEMPRESARIAL, SEGÚN BANCO Y OTRAS INSTITUCIONES FINANCIERAS</t>
  </si>
  <si>
    <t xml:space="preserve">CUADRO Nº III - 14</t>
  </si>
  <si>
    <t xml:space="preserve">CUADRO Nº III - 15</t>
  </si>
  <si>
    <t xml:space="preserve"> COLOCACIONES EN EL SECTOR AGRÍCOLA CLASIFICADAS POR CRÉDITOS OTORGADOS AL SECTOR AGRÍCOLA Y OTRAS COLOCACIONES EN EL SECTOR AGRÍCOLA, SEGÚN BANCO Y OTRAS INSTITUCIONES FINANCIERAS</t>
  </si>
  <si>
    <t xml:space="preserve">CUADRO Nº III - 16</t>
  </si>
  <si>
    <t xml:space="preserve">CUADRO Nº III - 17</t>
  </si>
  <si>
    <t xml:space="preserve">CUADRO Nº III - 18</t>
  </si>
  <si>
    <t xml:space="preserve">VARIACIÓN ABSOLUTA Y RELATIVA DE LA CARTERA INMOVILIZADA, PROVISIÓN Y PORCENTAJE DE PROVISIONAMIENTO, SEGÚN BANCO Y OTRAS INSTITUCIONES FINANCIERAS</t>
  </si>
  <si>
    <t xml:space="preserve">CUADRO Nº III - 19</t>
  </si>
  <si>
    <t xml:space="preserve">CARTERA DE CRÉDITOS Y PORCENTAJE DE MOROSIDAD SIN Y CON LA CARTERA REESTRUCTURADA, SEGÚN BANCO Y OTRAS INSTITUCIONES FINANCIERAS</t>
  </si>
  <si>
    <t xml:space="preserve">CUADRO Nº III - 20</t>
  </si>
  <si>
    <t xml:space="preserve">OTRAS CUENTAS DE ORDEN DEUDORAS     2_/</t>
  </si>
  <si>
    <t xml:space="preserve">INVERSIONES CEDIDAS MEDIANTE:     3_/</t>
  </si>
  <si>
    <t xml:space="preserve">2_/ VER CUADRO Nº III - 32</t>
  </si>
  <si>
    <t xml:space="preserve">3_/ NO INCLUYE LOS DERECHOS Y PARTICIPACIONES SOBRE TÍTULOS VALORES</t>
  </si>
  <si>
    <t xml:space="preserve">CUADRO Nº III - 21</t>
  </si>
  <si>
    <t xml:space="preserve">PASIVO Y PATRIMONIO POR RUBRO Y TOTAL CUENTAS DE ORDEN, SEGÚN BANCO Y OTRAS INSTITUCIONES FINANCIERAS</t>
  </si>
  <si>
    <t xml:space="preserve">CUADRO Nº III - 22</t>
  </si>
  <si>
    <t xml:space="preserve">CUADRO Nº III - 23</t>
  </si>
  <si>
    <t xml:space="preserve">CAPTACIONES, FAL Y PARTICIPACIONES DE ENTIDADES OFICIALES POR CUENTA, SEGÚN BANCO Y OTRAS INSTITUCIONES FINANCIERAS</t>
  </si>
  <si>
    <t xml:space="preserve">CUADRO Nº III - 24</t>
  </si>
  <si>
    <t xml:space="preserve">CUADRO Nº III - 25</t>
  </si>
  <si>
    <t xml:space="preserve">PATRIMONIO POR RUBRO, SEGÚN BANCO Y OTRAS INSTITUCIONES FINANCIERAS</t>
  </si>
  <si>
    <t xml:space="preserve">CUADRO Nº III - 26</t>
  </si>
  <si>
    <t xml:space="preserve">CUADRO Nº III - 27</t>
  </si>
  <si>
    <t xml:space="preserve">BALANCE GENERAL DE PUBLICACIÓN "CUENTAS DE ORDEN" POR CUENTA, SEGÚN BANCO Y OTRAS INSTITUCIONES FINANCIERAS</t>
  </si>
  <si>
    <t xml:space="preserve">CUADRO Nº III - 28</t>
  </si>
  <si>
    <t xml:space="preserve">CUADRO Nº III - 29</t>
  </si>
  <si>
    <t xml:space="preserve">PATRIMONIO DE LOS FIDEICOMISOS, SEGÚN BANCO Y OTRAS INSTITUCIONES FINANCIERAS</t>
  </si>
  <si>
    <t xml:space="preserve">CUADRO Nº III - 30</t>
  </si>
  <si>
    <t xml:space="preserve">CUADRO Nº III - 31</t>
  </si>
  <si>
    <t xml:space="preserve">BANAVIH</t>
  </si>
  <si>
    <t xml:space="preserve">CUADRO Nº III - 32</t>
  </si>
  <si>
    <t xml:space="preserve">CUADRO Nº III - 33</t>
  </si>
  <si>
    <t xml:space="preserve">ESTADO DE RESULTADOS DE PUBLICACIÓN POR RUBRO, SEGÚN BANCO Y OTRAS INSTITUCIONES FINANCIERAS</t>
  </si>
  <si>
    <t xml:space="preserve">CUADRO Nº III - 34</t>
  </si>
  <si>
    <t xml:space="preserve">CUADRO Nº III - 35</t>
  </si>
  <si>
    <t xml:space="preserve">CUADRO Nº III - 36</t>
  </si>
  <si>
    <t xml:space="preserve">DISTRIBUCIÓN DE LOS INGRESOS POR COMISIONES POR SERVICIOS, SEGÚN BANCO Y OTRAS INSTITUCIONES FINANCIERAS</t>
  </si>
  <si>
    <t xml:space="preserve">CUADRO Nº III - 37</t>
  </si>
  <si>
    <t xml:space="preserve">CUADRO Nº III - 38</t>
  </si>
  <si>
    <t xml:space="preserve">DISTRIBUCIÓN DE LOS INGRESOS POR OTRAS COMISIONES NO FINANCIERAS, SEGÚN BANCO Y OTRAS INSTITUCIONES FINANCIERAS</t>
  </si>
  <si>
    <t xml:space="preserve">CUADRO Nº III - 39</t>
  </si>
  <si>
    <t xml:space="preserve">CUADRO Nº III - 40</t>
  </si>
  <si>
    <t xml:space="preserve">RESULTADO BRUTO ANTES DE IMPUESTO E IMPUESTO SOBRE LA RENTA, SEGÚN BANCO</t>
  </si>
  <si>
    <t xml:space="preserve"> Y OTRAS INSTITUCIONES FINANCIERAS</t>
  </si>
  <si>
    <t xml:space="preserve">CUADRO Nº III - 41</t>
  </si>
  <si>
    <t xml:space="preserve">CUADRO Nº III - 42</t>
  </si>
  <si>
    <t xml:space="preserve">N/D</t>
  </si>
  <si>
    <t xml:space="preserve">3_/ LAS COLOCACIONES A MICROEMPRESARIOS REPRESENTAN EL 2,79% DEL TOTAL DE CARTERA DE CRÉDITO BRUTA AL 31/12/08</t>
  </si>
  <si>
    <t xml:space="preserve">4_/ LAS COLOCACIONES AGRÍCOLAS REPRESENTAN EL 33,10% DEL TOTAL DEL PROMEDIO DE LAS CARTERAS DE CRÉDITO BRUTA AL 31/12/07 Y AL 31/12/08</t>
  </si>
  <si>
    <t xml:space="preserve">5_/ LAS COLOCACIONES AL SECTOR TURISMO REPRESENTAN EL 0,79% DEL TOTAL DE CARTERA DE CRÉDITO BRUTA AL 31/12/08</t>
  </si>
  <si>
    <t xml:space="preserve">CUADRO Nº IV - 1</t>
  </si>
  <si>
    <t xml:space="preserve">CUADRO Nº IV - 2</t>
  </si>
  <si>
    <t xml:space="preserve">BANCO REAL</t>
  </si>
  <si>
    <t xml:space="preserve">BANCRECER</t>
  </si>
  <si>
    <t xml:space="preserve">BANGENTE</t>
  </si>
  <si>
    <t xml:space="preserve">BANCO DEL SOL</t>
  </si>
  <si>
    <t xml:space="preserve">MI BANCO</t>
  </si>
  <si>
    <t xml:space="preserve">BANCAMIGA</t>
  </si>
  <si>
    <t xml:space="preserve">CUADRO Nº IV - 3</t>
  </si>
  <si>
    <t xml:space="preserve">CUADRO Nº IV - 4</t>
  </si>
  <si>
    <t xml:space="preserve">CUADRO Nº IV - 5</t>
  </si>
  <si>
    <t xml:space="preserve">CUADRO Nº IV - 6</t>
  </si>
  <si>
    <t xml:space="preserve">CUADRO Nº IV - 7</t>
  </si>
  <si>
    <t xml:space="preserve">CUADRO Nº IV - 8</t>
  </si>
  <si>
    <t xml:space="preserve">CUADRO Nº IV - 9</t>
  </si>
  <si>
    <t xml:space="preserve">CUADRO Nº IV - 10</t>
  </si>
  <si>
    <t xml:space="preserve">CUADRO Nº IV - 11</t>
  </si>
  <si>
    <t xml:space="preserve">CUADRO Nº IV - 12</t>
  </si>
  <si>
    <t xml:space="preserve">CUADRO Nº IV - 13</t>
  </si>
  <si>
    <t xml:space="preserve">CUADRO Nº IV - 14</t>
  </si>
  <si>
    <t xml:space="preserve">CUADRO Nº IV - 15</t>
  </si>
  <si>
    <t xml:space="preserve">CUADRO Nº IV - 16</t>
  </si>
  <si>
    <t xml:space="preserve">CUADRO Nº IV - 17</t>
  </si>
  <si>
    <t xml:space="preserve">2_/ VER CUADRO Nº IV - 26</t>
  </si>
  <si>
    <t xml:space="preserve">CUADRO Nº IV - 18</t>
  </si>
  <si>
    <t xml:space="preserve">CUADRO Nº IV - 19</t>
  </si>
  <si>
    <t xml:space="preserve">CUADRO Nº IV - 20</t>
  </si>
  <si>
    <t xml:space="preserve">CUADRO Nº IV - 21</t>
  </si>
  <si>
    <t xml:space="preserve">CUADRO Nº IV - 22</t>
  </si>
  <si>
    <t xml:space="preserve">CUADRO Nº IV - 23</t>
  </si>
  <si>
    <t xml:space="preserve">CUADRO Nº IV - 24</t>
  </si>
  <si>
    <t xml:space="preserve">CUADRO Nº IV - 25</t>
  </si>
  <si>
    <t xml:space="preserve">CUADRO Nº IV - 26</t>
  </si>
  <si>
    <t xml:space="preserve">CUADRO Nº IV - 27</t>
  </si>
  <si>
    <t xml:space="preserve">CUADRO Nº IV - 28</t>
  </si>
  <si>
    <t xml:space="preserve">CUADRO Nº IV - 29</t>
  </si>
  <si>
    <t xml:space="preserve">CUADRO Nº IV - 30</t>
  </si>
  <si>
    <t xml:space="preserve">CUADRO Nº IV - 31</t>
  </si>
  <si>
    <t xml:space="preserve">CUADRO Nº IV - 32</t>
  </si>
  <si>
    <t xml:space="preserve">CUADRO Nº IV - 33</t>
  </si>
  <si>
    <t xml:space="preserve">CUADRO Nº IV - 34</t>
  </si>
  <si>
    <t xml:space="preserve">CUADRO Nº IV - 35</t>
  </si>
  <si>
    <t xml:space="preserve">CUADRO Nº IV - 36</t>
  </si>
  <si>
    <t xml:space="preserve">        » Créditos agrícolas</t>
  </si>
  <si>
    <t xml:space="preserve">        » Créditos al turismo</t>
  </si>
  <si>
    <t xml:space="preserve">3_/ LAS COLOCACIONES A MICROEMPRESARIOS REPRESENTAN EL 78,13% DEL TOTAL DE CARTERA DE CRÉDITO BRUTA AL 31/12/08</t>
  </si>
  <si>
    <t xml:space="preserve">CUADRO Nº IV - 37</t>
  </si>
  <si>
    <t xml:space="preserve">CUADRO Nº V - 1</t>
  </si>
  <si>
    <t xml:space="preserve">CUADRO Nº V - 2</t>
  </si>
  <si>
    <t xml:space="preserve">ACTIVO POR RUBRO, SEGÚN ENTIDAD</t>
  </si>
  <si>
    <t xml:space="preserve">E N T I D A D</t>
  </si>
  <si>
    <t xml:space="preserve">MI CASA</t>
  </si>
  <si>
    <t xml:space="preserve">CASA PROPIA</t>
  </si>
  <si>
    <t xml:space="preserve">CUADRO Nº V - 3</t>
  </si>
  <si>
    <t xml:space="preserve">CUADRO Nº V - 4</t>
  </si>
  <si>
    <t xml:space="preserve">DISPONIBILIDADES POR RUBRO, SEGÚN ENTIDAD</t>
  </si>
  <si>
    <t xml:space="preserve">CUADRO Nº V - 5</t>
  </si>
  <si>
    <t xml:space="preserve">CARTERA DE INVERSIONES POR RUBRO, SEGÚN ENTIDAD</t>
  </si>
  <si>
    <t xml:space="preserve">CUADRO Nº V - 6</t>
  </si>
  <si>
    <t xml:space="preserve">CUADRO Nº V - 7</t>
  </si>
  <si>
    <t xml:space="preserve">CUADRO Nº V - 8</t>
  </si>
  <si>
    <t xml:space="preserve">INVERSIONES EN TÍTULOS VALORES POR TIPO, SEGÚN ENTIDAD</t>
  </si>
  <si>
    <t xml:space="preserve">CUADRO Nº V - 9</t>
  </si>
  <si>
    <t xml:space="preserve">CUADRO Nº V - 10</t>
  </si>
  <si>
    <t xml:space="preserve">CARTERA DE CRÉDITOS POR DESTINO DEL CRÉDITO, SEGÚN ENTIDAD</t>
  </si>
  <si>
    <t xml:space="preserve">CUADRO Nº V - 11</t>
  </si>
  <si>
    <t xml:space="preserve">CUADRO Nº V - 12</t>
  </si>
  <si>
    <t xml:space="preserve">CRÉDITOS HIPOTECARIOS POR SITUACIÓN DEL CRÉDITO, SEGÚN ENTIDAD</t>
  </si>
  <si>
    <t xml:space="preserve">CUADRO Nº V - 13</t>
  </si>
  <si>
    <t xml:space="preserve">COLOCACIONES EN EL SECTOR MICROEMPRESARIAL CLASIFICADAS POR CRÉDITOS OTORGADOS A MICROEMPRESARIOS Y OTRAS COLOCACIONES EN EL SECTOR MICROEMPRESARIAL, SEGÚN ENTIDAD</t>
  </si>
  <si>
    <t xml:space="preserve">CUADRO Nº V - 14</t>
  </si>
  <si>
    <t xml:space="preserve">CUADRO Nº V - 15</t>
  </si>
  <si>
    <t xml:space="preserve">VARIACIÓN ABSOLUTA Y RELATIVA DE LA CARTERA INMOVILIZADA, PROVISIÓN Y PORCENTAJE DE PROVISIONAMIENTO, SEGÚN ENTIDAD</t>
  </si>
  <si>
    <t xml:space="preserve">E  N  T  I  D  A  D</t>
  </si>
  <si>
    <t xml:space="preserve">CUADRO Nº V - 16</t>
  </si>
  <si>
    <t xml:space="preserve">CARTERA DE CRÉDITOS Y PORCENTAJE DE MOROSIDAD SIN Y CON LA CARTERA REESTRUCTURADA, SEGÚN ENTIDAD</t>
  </si>
  <si>
    <t xml:space="preserve">CUADRO Nº V - 17</t>
  </si>
  <si>
    <t xml:space="preserve">2_/ VER CUADRO Nº IV - 29</t>
  </si>
  <si>
    <t xml:space="preserve">CUADRO Nº V - 18</t>
  </si>
  <si>
    <t xml:space="preserve">PASIVO Y PATRIMONIO POR RUBRO Y TOTAL CUENTAS DE ORDEN, SEGÚN ENTIDAD</t>
  </si>
  <si>
    <t xml:space="preserve">CUADRO Nº V - 19</t>
  </si>
  <si>
    <t xml:space="preserve">CUADRO Nº V - 20</t>
  </si>
  <si>
    <t xml:space="preserve">CAPTACIONES, FAL Y PARTICIPACIONES DE ENTIDADES OFICIALES POR CUENTA, SEGÚN ENTIDAD</t>
  </si>
  <si>
    <t xml:space="preserve">CUADRO Nº V - 21</t>
  </si>
  <si>
    <t xml:space="preserve">CUADRO Nº V - 22</t>
  </si>
  <si>
    <t xml:space="preserve">PATRIMONIO POR RUBRO, SEGÚN ENTIDAD</t>
  </si>
  <si>
    <t xml:space="preserve">CUADRO Nº V - 23</t>
  </si>
  <si>
    <t xml:space="preserve">CUADRO Nº V - 24</t>
  </si>
  <si>
    <t xml:space="preserve">BALANCE GENERAL DE PUBLICACIÓN "CUENTAS DE ORDEN" POR CUENTA, SEGÚN ENTIDAD</t>
  </si>
  <si>
    <t xml:space="preserve">CUADRO Nº V - 25</t>
  </si>
  <si>
    <t xml:space="preserve">CUADRO Nº V - 26</t>
  </si>
  <si>
    <t xml:space="preserve">PATRIMONIO DE LOS FIDEICOMISOS, SEGÚN ENTIDAD</t>
  </si>
  <si>
    <t xml:space="preserve">CUADRO Nº V - 27</t>
  </si>
  <si>
    <t xml:space="preserve">CUADRO Nº V - 28</t>
  </si>
  <si>
    <t xml:space="preserve">ACTIVOS DE LOS FIDEICOMISOS Y VARIACIÓN PORCENTUAL POR MES, SEGÚN ENTIDAD</t>
  </si>
  <si>
    <t xml:space="preserve">CUADRO Nº V - 29</t>
  </si>
  <si>
    <t xml:space="preserve">CUADRO Nº V - 30</t>
  </si>
  <si>
    <t xml:space="preserve">ESTADO DE RESULTADOS DE PUBLICACIÓN POR RUBRO, SEGÚN ENTIDAD</t>
  </si>
  <si>
    <t xml:space="preserve">CUADRO Nº V - 31</t>
  </si>
  <si>
    <t xml:space="preserve">CUADRO Nº V - 32</t>
  </si>
  <si>
    <t xml:space="preserve">CUADRO Nº V - 33</t>
  </si>
  <si>
    <t xml:space="preserve">DISTRIBUCIÓN DE LOS INGRESOS POR COMISIONES POR SERVICIOS, SEGÚN ENTIDAD</t>
  </si>
  <si>
    <t xml:space="preserve">CUADRO Nº V - 34</t>
  </si>
  <si>
    <t xml:space="preserve">CUADRO Nº V - 35</t>
  </si>
  <si>
    <t xml:space="preserve">DISTRIBUCIÓN DE LOS INGRESOS POR OTRAS COMISIONES NO FINANCIERAS, SEGÚN ENTIDAD</t>
  </si>
  <si>
    <t xml:space="preserve">CUADRO Nº V - 36</t>
  </si>
  <si>
    <t xml:space="preserve">junio 2001  -  marzo 2005</t>
  </si>
  <si>
    <t xml:space="preserve">CUADRO Nº V - 37</t>
  </si>
  <si>
    <t xml:space="preserve">RESULTADO BRUTO ANTES DE IMPUESTO E IMPUESTO SOBRE LA RENTA, SEGÚN ENTIDAD</t>
  </si>
  <si>
    <t xml:space="preserve">CUADRO Nº V - 38</t>
  </si>
  <si>
    <t xml:space="preserve">CUADRO Nº V - 39</t>
  </si>
  <si>
    <t xml:space="preserve">3_/ LAS COLOCACIONES A MICROEMPRESARIOS REPRESENTAN EL 3,01% DEL TOTAL DE CARTERA DE CRÉDITO BRUTA AL 31/12/08</t>
  </si>
  <si>
    <t xml:space="preserve">CUADRO Nº V - 40</t>
  </si>
  <si>
    <t xml:space="preserve">INDICADORES FINANCIEROS, SEGÚN ENTIDAD</t>
  </si>
  <si>
    <t xml:space="preserve">Captaciones</t>
  </si>
  <si>
    <t xml:space="preserve">Oficiale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_);_(* \(#,##0\);_(* \-_);_(@_)"/>
    <numFmt numFmtId="166" formatCode="_ * #,##0.00_)_P_t_s_ ;_ * \(#,##0.00\)_P_t_s_ ;_ * \-??_)_P_t_s_ ;_ @_ "/>
    <numFmt numFmtId="167" formatCode="_(* #,##0.00_);_(* \(#,##0.00\);_(* \-??_);_(@_)"/>
    <numFmt numFmtId="168" formatCode="_-* #,##0.00\ _P_t_s_-;\-* #,##0.00\ _P_t_s_-;_-* \-??\ _P_t_s_-;_-@_-"/>
    <numFmt numFmtId="169" formatCode="_(* #,##0_);_(* \(#,##0\);_(* \-??_);_(@_)"/>
    <numFmt numFmtId="170" formatCode="@"/>
    <numFmt numFmtId="171" formatCode="[$-409]mmm\-yy"/>
    <numFmt numFmtId="172" formatCode="_ * #,##0_)_P_t_s_ ;_ * \(#,##0\)_P_t_s_ ;_ * \-??_)_P_t_s_ ;_ @_ "/>
    <numFmt numFmtId="173" formatCode="[$-409]m/d/yyyy"/>
    <numFmt numFmtId="174" formatCode="0"/>
    <numFmt numFmtId="175" formatCode="_(* #,##0.00_);_(* \(#,##0.00\);_(* \-_);_(@_)"/>
    <numFmt numFmtId="176" formatCode="#,##0.00"/>
    <numFmt numFmtId="177" formatCode="0%"/>
    <numFmt numFmtId="178" formatCode="0.00%"/>
    <numFmt numFmtId="179" formatCode="_ * #,##0_)_P_t_s_ ;_ * \(#,##0\)_P_t_s_ ;_ * \-_)_P_t_s_ ;_ @_ 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8"/>
      <name val="Arial"/>
      <family val="2"/>
    </font>
    <font>
      <sz val="11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Times New Roman"/>
      <family val="1"/>
    </font>
    <font>
      <b val="true"/>
      <u val="single"/>
      <sz val="11"/>
      <name val="Verdana"/>
      <family val="2"/>
    </font>
    <font>
      <b val="true"/>
      <sz val="11"/>
      <name val="Verdana"/>
      <family val="2"/>
    </font>
    <font>
      <sz val="11"/>
      <name val="Verdana"/>
      <family val="2"/>
    </font>
    <font>
      <b val="true"/>
      <sz val="8"/>
      <name val="Verdana"/>
      <family val="2"/>
    </font>
    <font>
      <b val="true"/>
      <sz val="36"/>
      <name val="Arial"/>
      <family val="2"/>
    </font>
    <font>
      <b val="true"/>
      <sz val="28"/>
      <name val="Arial"/>
      <family val="2"/>
    </font>
    <font>
      <sz val="28"/>
      <name val="Arial"/>
      <family val="2"/>
    </font>
    <font>
      <sz val="10"/>
      <name val="Arial"/>
      <family val="2"/>
    </font>
    <font>
      <b val="true"/>
      <sz val="28"/>
      <name val="Arial"/>
      <family val="0"/>
    </font>
    <font>
      <b val="true"/>
      <sz val="24"/>
      <name val="Arial"/>
      <family val="2"/>
    </font>
    <font>
      <b val="true"/>
      <sz val="26"/>
      <name val="Arial"/>
      <family val="2"/>
    </font>
    <font>
      <b val="true"/>
      <sz val="14"/>
      <name val="Arial"/>
      <family val="2"/>
    </font>
    <font>
      <b val="true"/>
      <sz val="14"/>
      <name val="Arial"/>
      <family val="0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Verdana"/>
      <family val="2"/>
    </font>
    <font>
      <sz val="10"/>
      <name val="MS Sans Serif"/>
      <family val="0"/>
    </font>
    <font>
      <b val="true"/>
      <sz val="10"/>
      <name val="MS Sans Serif"/>
      <family val="0"/>
    </font>
    <font>
      <sz val="14"/>
      <name val="Arial"/>
      <family val="2"/>
    </font>
    <font>
      <b val="true"/>
      <sz val="10"/>
      <name val="MS Sans Serif"/>
      <family val="2"/>
    </font>
    <font>
      <b val="true"/>
      <sz val="10"/>
      <name val="Bookman Old Style"/>
      <family val="1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2"/>
    </font>
    <font>
      <b val="true"/>
      <sz val="30"/>
      <name val="Arial"/>
      <family val="2"/>
    </font>
    <font>
      <b val="true"/>
      <sz val="28"/>
      <color rgb="FFC0C0C0"/>
      <name val="Arial"/>
      <family val="2"/>
    </font>
    <font>
      <b val="true"/>
      <i val="true"/>
      <sz val="28"/>
      <name val="Arial"/>
      <family val="2"/>
    </font>
    <font>
      <b val="true"/>
      <i val="true"/>
      <u val="single"/>
      <sz val="28"/>
      <name val="Arial"/>
      <family val="2"/>
    </font>
    <font>
      <b val="true"/>
      <u val="single"/>
      <sz val="28"/>
      <name val="Arial"/>
      <family val="2"/>
    </font>
    <font>
      <b val="true"/>
      <sz val="22"/>
      <name val="Arial"/>
      <family val="2"/>
    </font>
    <font>
      <sz val="12"/>
      <name val="Arial"/>
      <family val="0"/>
    </font>
    <font>
      <sz val="12"/>
      <name val="Bookman Old Style"/>
      <family val="1"/>
    </font>
    <font>
      <b val="true"/>
      <sz val="12"/>
      <name val="Courier New"/>
      <family val="3"/>
    </font>
    <font>
      <sz val="8"/>
      <name val="Arial"/>
      <family val="0"/>
    </font>
    <font>
      <sz val="10"/>
      <name val="Bookman Old Style"/>
      <family val="1"/>
    </font>
    <font>
      <sz val="8"/>
      <name val="Arial"/>
      <family val="2"/>
    </font>
    <font>
      <b val="true"/>
      <sz val="9"/>
      <name val="Verdana"/>
      <family val="2"/>
    </font>
    <font>
      <b val="true"/>
      <sz val="12"/>
      <name val="Arial"/>
      <family val="0"/>
    </font>
    <font>
      <sz val="13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3"/>
      <name val="Arial"/>
      <family val="2"/>
    </font>
    <font>
      <b val="true"/>
      <sz val="10"/>
      <name val="Courier New"/>
      <family val="3"/>
    </font>
    <font>
      <b val="true"/>
      <sz val="11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b val="true"/>
      <sz val="8"/>
      <name val="Arial"/>
      <family val="0"/>
    </font>
    <font>
      <b val="true"/>
      <sz val="13"/>
      <name val="Arial"/>
      <family val="0"/>
    </font>
    <font>
      <b val="true"/>
      <sz val="12"/>
      <name val="Bookman Old Style"/>
      <family val="1"/>
    </font>
    <font>
      <b val="true"/>
      <sz val="12"/>
      <name val="MS Sans Serif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double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9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1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1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2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4" xfId="3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7" fillId="0" borderId="2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4" xfId="3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4" fillId="0" borderId="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19" xfId="3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26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5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5" fillId="0" borderId="2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2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5" fillId="0" borderId="2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5" fillId="0" borderId="2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7" fillId="0" borderId="2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" fillId="0" borderId="2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8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2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2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2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7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7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7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7" fillId="0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7" fillId="0" borderId="2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3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6" fillId="0" borderId="3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33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0" borderId="3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6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2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7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33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3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2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7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4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7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6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3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3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9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2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5" fillId="0" borderId="25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5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5" fillId="0" borderId="28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5" fillId="0" borderId="29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7" fillId="0" borderId="29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0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8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5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2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9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7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4" fillId="0" borderId="33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2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Octubre (2)" xfId="20"/>
    <cellStyle name="Millares [0]_Principales Rubros (Dic01)" xfId="21"/>
    <cellStyle name="Millares_Boletín de Prensa" xfId="22"/>
    <cellStyle name="Millares_Cartera Agrícola y Microcréditos (Ago 05)" xfId="23"/>
    <cellStyle name="Millares_Cuadros BU y BC (May03)" xfId="24"/>
    <cellStyle name="Millares_Depósitos y FideicomisoII" xfId="25"/>
    <cellStyle name="Millares_Diciembre (2)" xfId="26"/>
    <cellStyle name="Millares_Hoja1" xfId="27"/>
    <cellStyle name="Millares_Inmovilizada Vigente" xfId="28"/>
    <cellStyle name="Millares_Libro1" xfId="29"/>
    <cellStyle name="Millares_Octubre (2)" xfId="30"/>
    <cellStyle name="Millares_Oficinas y Trabajadores" xfId="31"/>
    <cellStyle name="Millares_Otros Cuadros BUyBC" xfId="32"/>
    <cellStyle name="Millares_PLAZO" xfId="33"/>
    <cellStyle name="Millares_Principales Rubros (Dic01)" xfId="34"/>
    <cellStyle name="Millares_Sistema Bancario" xfId="35"/>
    <cellStyle name="Millares_Sistema BancarioII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worksheet" Target="worksheets/sheet179.xml"/><Relationship Id="rId181" Type="http://schemas.openxmlformats.org/officeDocument/2006/relationships/worksheet" Target="worksheets/sheet180.xml"/><Relationship Id="rId182" Type="http://schemas.openxmlformats.org/officeDocument/2006/relationships/worksheet" Target="worksheets/sheet181.xml"/><Relationship Id="rId183" Type="http://schemas.openxmlformats.org/officeDocument/2006/relationships/worksheet" Target="worksheets/sheet182.xml"/><Relationship Id="rId184" Type="http://schemas.openxmlformats.org/officeDocument/2006/relationships/worksheet" Target="worksheets/sheet183.xml"/><Relationship Id="rId185" Type="http://schemas.openxmlformats.org/officeDocument/2006/relationships/worksheet" Target="worksheets/sheet184.xml"/><Relationship Id="rId186" Type="http://schemas.openxmlformats.org/officeDocument/2006/relationships/worksheet" Target="worksheets/sheet185.xml"/><Relationship Id="rId187" Type="http://schemas.openxmlformats.org/officeDocument/2006/relationships/worksheet" Target="worksheets/sheet186.xml"/><Relationship Id="rId188" Type="http://schemas.openxmlformats.org/officeDocument/2006/relationships/worksheet" Target="worksheets/sheet187.xml"/><Relationship Id="rId189" Type="http://schemas.openxmlformats.org/officeDocument/2006/relationships/worksheet" Target="worksheets/sheet188.xml"/><Relationship Id="rId190" Type="http://schemas.openxmlformats.org/officeDocument/2006/relationships/worksheet" Target="worksheets/sheet189.xml"/><Relationship Id="rId191" Type="http://schemas.openxmlformats.org/officeDocument/2006/relationships/worksheet" Target="worksheets/sheet190.xml"/><Relationship Id="rId192" Type="http://schemas.openxmlformats.org/officeDocument/2006/relationships/worksheet" Target="worksheets/sheet191.xml"/><Relationship Id="rId193" Type="http://schemas.openxmlformats.org/officeDocument/2006/relationships/worksheet" Target="worksheets/sheet192.xml"/><Relationship Id="rId194" Type="http://schemas.openxmlformats.org/officeDocument/2006/relationships/worksheet" Target="worksheets/sheet193.xml"/><Relationship Id="rId195" Type="http://schemas.openxmlformats.org/officeDocument/2006/relationships/worksheet" Target="worksheets/sheet194.xml"/><Relationship Id="rId196" Type="http://schemas.openxmlformats.org/officeDocument/2006/relationships/externalLink" Target="externalLinks/externalLink1.xml"/><Relationship Id="rId197" Type="http://schemas.openxmlformats.org/officeDocument/2006/relationships/externalLink" Target="externalLinks/externalLink2.xml"/><Relationship Id="rId19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32</xdr:row>
      <xdr:rowOff>0</xdr:rowOff>
    </xdr:from>
    <xdr:to>
      <xdr:col>0</xdr:col>
      <xdr:colOff>515880</xdr:colOff>
      <xdr:row>32</xdr:row>
      <xdr:rowOff>152280</xdr:rowOff>
    </xdr:to>
    <xdr:sp>
      <xdr:nvSpPr>
        <xdr:cNvPr id="0" name="Oval 1"/>
        <xdr:cNvSpPr/>
      </xdr:nvSpPr>
      <xdr:spPr>
        <a:xfrm>
          <a:off x="28800" y="5477040"/>
          <a:ext cx="4870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32</xdr:row>
      <xdr:rowOff>0</xdr:rowOff>
    </xdr:from>
    <xdr:to>
      <xdr:col>0</xdr:col>
      <xdr:colOff>515880</xdr:colOff>
      <xdr:row>32</xdr:row>
      <xdr:rowOff>152280</xdr:rowOff>
    </xdr:to>
    <xdr:sp>
      <xdr:nvSpPr>
        <xdr:cNvPr id="1" name="Oval 2"/>
        <xdr:cNvSpPr/>
      </xdr:nvSpPr>
      <xdr:spPr>
        <a:xfrm>
          <a:off x="28800" y="5477040"/>
          <a:ext cx="4870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45280</xdr:colOff>
      <xdr:row>17</xdr:row>
      <xdr:rowOff>9720</xdr:rowOff>
    </xdr:from>
    <xdr:to>
      <xdr:col>11</xdr:col>
      <xdr:colOff>1331280</xdr:colOff>
      <xdr:row>17</xdr:row>
      <xdr:rowOff>162000</xdr:rowOff>
    </xdr:to>
    <xdr:sp>
      <xdr:nvSpPr>
        <xdr:cNvPr id="2" name="Oval 3"/>
        <xdr:cNvSpPr/>
      </xdr:nvSpPr>
      <xdr:spPr>
        <a:xfrm>
          <a:off x="15406560" y="3048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45280</xdr:colOff>
      <xdr:row>15</xdr:row>
      <xdr:rowOff>9360</xdr:rowOff>
    </xdr:from>
    <xdr:to>
      <xdr:col>11</xdr:col>
      <xdr:colOff>1331280</xdr:colOff>
      <xdr:row>15</xdr:row>
      <xdr:rowOff>161640</xdr:rowOff>
    </xdr:to>
    <xdr:sp>
      <xdr:nvSpPr>
        <xdr:cNvPr id="3" name="Oval 4"/>
        <xdr:cNvSpPr/>
      </xdr:nvSpPr>
      <xdr:spPr>
        <a:xfrm>
          <a:off x="15406560" y="2724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45280</xdr:colOff>
      <xdr:row>25</xdr:row>
      <xdr:rowOff>9360</xdr:rowOff>
    </xdr:from>
    <xdr:to>
      <xdr:col>11</xdr:col>
      <xdr:colOff>1331280</xdr:colOff>
      <xdr:row>25</xdr:row>
      <xdr:rowOff>161640</xdr:rowOff>
    </xdr:to>
    <xdr:sp>
      <xdr:nvSpPr>
        <xdr:cNvPr id="4" name="Oval 5"/>
        <xdr:cNvSpPr/>
      </xdr:nvSpPr>
      <xdr:spPr>
        <a:xfrm>
          <a:off x="15406560" y="434340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14</xdr:row>
      <xdr:rowOff>9360</xdr:rowOff>
    </xdr:from>
    <xdr:to>
      <xdr:col>7</xdr:col>
      <xdr:colOff>816120</xdr:colOff>
      <xdr:row>14</xdr:row>
      <xdr:rowOff>162000</xdr:rowOff>
    </xdr:to>
    <xdr:sp>
      <xdr:nvSpPr>
        <xdr:cNvPr id="5" name="Oval 6"/>
        <xdr:cNvSpPr/>
      </xdr:nvSpPr>
      <xdr:spPr>
        <a:xfrm>
          <a:off x="10465920" y="25621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45280</xdr:colOff>
      <xdr:row>14</xdr:row>
      <xdr:rowOff>9360</xdr:rowOff>
    </xdr:from>
    <xdr:to>
      <xdr:col>11</xdr:col>
      <xdr:colOff>1331280</xdr:colOff>
      <xdr:row>14</xdr:row>
      <xdr:rowOff>162000</xdr:rowOff>
    </xdr:to>
    <xdr:sp>
      <xdr:nvSpPr>
        <xdr:cNvPr id="6" name="Oval 7"/>
        <xdr:cNvSpPr/>
      </xdr:nvSpPr>
      <xdr:spPr>
        <a:xfrm>
          <a:off x="15406560" y="256212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45280</xdr:colOff>
      <xdr:row>16</xdr:row>
      <xdr:rowOff>9720</xdr:rowOff>
    </xdr:from>
    <xdr:to>
      <xdr:col>11</xdr:col>
      <xdr:colOff>1331280</xdr:colOff>
      <xdr:row>16</xdr:row>
      <xdr:rowOff>162000</xdr:rowOff>
    </xdr:to>
    <xdr:sp>
      <xdr:nvSpPr>
        <xdr:cNvPr id="7" name="Oval 8"/>
        <xdr:cNvSpPr/>
      </xdr:nvSpPr>
      <xdr:spPr>
        <a:xfrm>
          <a:off x="15406560" y="2886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14</xdr:row>
      <xdr:rowOff>9360</xdr:rowOff>
    </xdr:from>
    <xdr:to>
      <xdr:col>8</xdr:col>
      <xdr:colOff>816120</xdr:colOff>
      <xdr:row>14</xdr:row>
      <xdr:rowOff>162000</xdr:rowOff>
    </xdr:to>
    <xdr:sp>
      <xdr:nvSpPr>
        <xdr:cNvPr id="8" name="Oval 9"/>
        <xdr:cNvSpPr/>
      </xdr:nvSpPr>
      <xdr:spPr>
        <a:xfrm>
          <a:off x="11572560" y="25621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14</xdr:row>
      <xdr:rowOff>9360</xdr:rowOff>
    </xdr:from>
    <xdr:to>
      <xdr:col>9</xdr:col>
      <xdr:colOff>816120</xdr:colOff>
      <xdr:row>14</xdr:row>
      <xdr:rowOff>162000</xdr:rowOff>
    </xdr:to>
    <xdr:sp>
      <xdr:nvSpPr>
        <xdr:cNvPr id="9" name="Oval 10"/>
        <xdr:cNvSpPr/>
      </xdr:nvSpPr>
      <xdr:spPr>
        <a:xfrm>
          <a:off x="12679560" y="25621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45280</xdr:colOff>
      <xdr:row>21</xdr:row>
      <xdr:rowOff>9720</xdr:rowOff>
    </xdr:from>
    <xdr:to>
      <xdr:col>11</xdr:col>
      <xdr:colOff>1331280</xdr:colOff>
      <xdr:row>21</xdr:row>
      <xdr:rowOff>162000</xdr:rowOff>
    </xdr:to>
    <xdr:sp>
      <xdr:nvSpPr>
        <xdr:cNvPr id="10" name="Oval 11"/>
        <xdr:cNvSpPr/>
      </xdr:nvSpPr>
      <xdr:spPr>
        <a:xfrm>
          <a:off x="15406560" y="36957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15</xdr:row>
      <xdr:rowOff>9360</xdr:rowOff>
    </xdr:from>
    <xdr:to>
      <xdr:col>7</xdr:col>
      <xdr:colOff>816120</xdr:colOff>
      <xdr:row>15</xdr:row>
      <xdr:rowOff>161640</xdr:rowOff>
    </xdr:to>
    <xdr:sp>
      <xdr:nvSpPr>
        <xdr:cNvPr id="11" name="Oval 12"/>
        <xdr:cNvSpPr/>
      </xdr:nvSpPr>
      <xdr:spPr>
        <a:xfrm>
          <a:off x="10465920" y="27241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16</xdr:row>
      <xdr:rowOff>9720</xdr:rowOff>
    </xdr:from>
    <xdr:to>
      <xdr:col>7</xdr:col>
      <xdr:colOff>816120</xdr:colOff>
      <xdr:row>16</xdr:row>
      <xdr:rowOff>162000</xdr:rowOff>
    </xdr:to>
    <xdr:sp>
      <xdr:nvSpPr>
        <xdr:cNvPr id="12" name="Oval 13"/>
        <xdr:cNvSpPr/>
      </xdr:nvSpPr>
      <xdr:spPr>
        <a:xfrm>
          <a:off x="10465920" y="28861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17</xdr:row>
      <xdr:rowOff>9720</xdr:rowOff>
    </xdr:from>
    <xdr:to>
      <xdr:col>7</xdr:col>
      <xdr:colOff>816120</xdr:colOff>
      <xdr:row>17</xdr:row>
      <xdr:rowOff>162000</xdr:rowOff>
    </xdr:to>
    <xdr:sp>
      <xdr:nvSpPr>
        <xdr:cNvPr id="13" name="Oval 14"/>
        <xdr:cNvSpPr/>
      </xdr:nvSpPr>
      <xdr:spPr>
        <a:xfrm>
          <a:off x="10465920" y="30481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21</xdr:row>
      <xdr:rowOff>9720</xdr:rowOff>
    </xdr:from>
    <xdr:to>
      <xdr:col>7</xdr:col>
      <xdr:colOff>816120</xdr:colOff>
      <xdr:row>21</xdr:row>
      <xdr:rowOff>162000</xdr:rowOff>
    </xdr:to>
    <xdr:sp>
      <xdr:nvSpPr>
        <xdr:cNvPr id="14" name="Oval 15"/>
        <xdr:cNvSpPr/>
      </xdr:nvSpPr>
      <xdr:spPr>
        <a:xfrm>
          <a:off x="10465920" y="36957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23</xdr:row>
      <xdr:rowOff>9360</xdr:rowOff>
    </xdr:from>
    <xdr:to>
      <xdr:col>7</xdr:col>
      <xdr:colOff>816120</xdr:colOff>
      <xdr:row>23</xdr:row>
      <xdr:rowOff>162000</xdr:rowOff>
    </xdr:to>
    <xdr:sp>
      <xdr:nvSpPr>
        <xdr:cNvPr id="15" name="Oval 16"/>
        <xdr:cNvSpPr/>
      </xdr:nvSpPr>
      <xdr:spPr>
        <a:xfrm>
          <a:off x="10465920" y="401940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25</xdr:row>
      <xdr:rowOff>9360</xdr:rowOff>
    </xdr:from>
    <xdr:to>
      <xdr:col>7</xdr:col>
      <xdr:colOff>816120</xdr:colOff>
      <xdr:row>25</xdr:row>
      <xdr:rowOff>161640</xdr:rowOff>
    </xdr:to>
    <xdr:sp>
      <xdr:nvSpPr>
        <xdr:cNvPr id="16" name="Oval 17"/>
        <xdr:cNvSpPr/>
      </xdr:nvSpPr>
      <xdr:spPr>
        <a:xfrm>
          <a:off x="10465920" y="434340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15</xdr:row>
      <xdr:rowOff>9360</xdr:rowOff>
    </xdr:from>
    <xdr:to>
      <xdr:col>8</xdr:col>
      <xdr:colOff>816120</xdr:colOff>
      <xdr:row>15</xdr:row>
      <xdr:rowOff>161640</xdr:rowOff>
    </xdr:to>
    <xdr:sp>
      <xdr:nvSpPr>
        <xdr:cNvPr id="17" name="Oval 18"/>
        <xdr:cNvSpPr/>
      </xdr:nvSpPr>
      <xdr:spPr>
        <a:xfrm>
          <a:off x="11572560" y="27241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16</xdr:row>
      <xdr:rowOff>9720</xdr:rowOff>
    </xdr:from>
    <xdr:to>
      <xdr:col>8</xdr:col>
      <xdr:colOff>816120</xdr:colOff>
      <xdr:row>16</xdr:row>
      <xdr:rowOff>162000</xdr:rowOff>
    </xdr:to>
    <xdr:sp>
      <xdr:nvSpPr>
        <xdr:cNvPr id="18" name="Oval 19"/>
        <xdr:cNvSpPr/>
      </xdr:nvSpPr>
      <xdr:spPr>
        <a:xfrm>
          <a:off x="11572560" y="28861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17</xdr:row>
      <xdr:rowOff>9720</xdr:rowOff>
    </xdr:from>
    <xdr:to>
      <xdr:col>8</xdr:col>
      <xdr:colOff>816120</xdr:colOff>
      <xdr:row>17</xdr:row>
      <xdr:rowOff>162000</xdr:rowOff>
    </xdr:to>
    <xdr:sp>
      <xdr:nvSpPr>
        <xdr:cNvPr id="19" name="Oval 20"/>
        <xdr:cNvSpPr/>
      </xdr:nvSpPr>
      <xdr:spPr>
        <a:xfrm>
          <a:off x="11572560" y="30481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21</xdr:row>
      <xdr:rowOff>9720</xdr:rowOff>
    </xdr:from>
    <xdr:to>
      <xdr:col>8</xdr:col>
      <xdr:colOff>816120</xdr:colOff>
      <xdr:row>21</xdr:row>
      <xdr:rowOff>162000</xdr:rowOff>
    </xdr:to>
    <xdr:sp>
      <xdr:nvSpPr>
        <xdr:cNvPr id="20" name="Oval 21"/>
        <xdr:cNvSpPr/>
      </xdr:nvSpPr>
      <xdr:spPr>
        <a:xfrm>
          <a:off x="11572560" y="36957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23</xdr:row>
      <xdr:rowOff>9360</xdr:rowOff>
    </xdr:from>
    <xdr:to>
      <xdr:col>8</xdr:col>
      <xdr:colOff>816120</xdr:colOff>
      <xdr:row>23</xdr:row>
      <xdr:rowOff>162000</xdr:rowOff>
    </xdr:to>
    <xdr:sp>
      <xdr:nvSpPr>
        <xdr:cNvPr id="21" name="Oval 22"/>
        <xdr:cNvSpPr/>
      </xdr:nvSpPr>
      <xdr:spPr>
        <a:xfrm>
          <a:off x="11572560" y="401940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25</xdr:row>
      <xdr:rowOff>9360</xdr:rowOff>
    </xdr:from>
    <xdr:to>
      <xdr:col>8</xdr:col>
      <xdr:colOff>816120</xdr:colOff>
      <xdr:row>25</xdr:row>
      <xdr:rowOff>161640</xdr:rowOff>
    </xdr:to>
    <xdr:sp>
      <xdr:nvSpPr>
        <xdr:cNvPr id="22" name="Oval 23"/>
        <xdr:cNvSpPr/>
      </xdr:nvSpPr>
      <xdr:spPr>
        <a:xfrm>
          <a:off x="11572560" y="434340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15</xdr:row>
      <xdr:rowOff>9360</xdr:rowOff>
    </xdr:from>
    <xdr:to>
      <xdr:col>9</xdr:col>
      <xdr:colOff>816120</xdr:colOff>
      <xdr:row>15</xdr:row>
      <xdr:rowOff>161640</xdr:rowOff>
    </xdr:to>
    <xdr:sp>
      <xdr:nvSpPr>
        <xdr:cNvPr id="23" name="Oval 24"/>
        <xdr:cNvSpPr/>
      </xdr:nvSpPr>
      <xdr:spPr>
        <a:xfrm>
          <a:off x="12679560" y="27241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16</xdr:row>
      <xdr:rowOff>9720</xdr:rowOff>
    </xdr:from>
    <xdr:to>
      <xdr:col>9</xdr:col>
      <xdr:colOff>816120</xdr:colOff>
      <xdr:row>16</xdr:row>
      <xdr:rowOff>162000</xdr:rowOff>
    </xdr:to>
    <xdr:sp>
      <xdr:nvSpPr>
        <xdr:cNvPr id="24" name="Oval 25"/>
        <xdr:cNvSpPr/>
      </xdr:nvSpPr>
      <xdr:spPr>
        <a:xfrm>
          <a:off x="12679560" y="28861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17</xdr:row>
      <xdr:rowOff>9720</xdr:rowOff>
    </xdr:from>
    <xdr:to>
      <xdr:col>9</xdr:col>
      <xdr:colOff>816120</xdr:colOff>
      <xdr:row>17</xdr:row>
      <xdr:rowOff>162000</xdr:rowOff>
    </xdr:to>
    <xdr:sp>
      <xdr:nvSpPr>
        <xdr:cNvPr id="25" name="Oval 26"/>
        <xdr:cNvSpPr/>
      </xdr:nvSpPr>
      <xdr:spPr>
        <a:xfrm>
          <a:off x="12679560" y="30481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21</xdr:row>
      <xdr:rowOff>9720</xdr:rowOff>
    </xdr:from>
    <xdr:to>
      <xdr:col>9</xdr:col>
      <xdr:colOff>816120</xdr:colOff>
      <xdr:row>21</xdr:row>
      <xdr:rowOff>162000</xdr:rowOff>
    </xdr:to>
    <xdr:sp>
      <xdr:nvSpPr>
        <xdr:cNvPr id="26" name="Oval 27"/>
        <xdr:cNvSpPr/>
      </xdr:nvSpPr>
      <xdr:spPr>
        <a:xfrm>
          <a:off x="12679560" y="36957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23</xdr:row>
      <xdr:rowOff>9360</xdr:rowOff>
    </xdr:from>
    <xdr:to>
      <xdr:col>9</xdr:col>
      <xdr:colOff>816120</xdr:colOff>
      <xdr:row>23</xdr:row>
      <xdr:rowOff>162000</xdr:rowOff>
    </xdr:to>
    <xdr:sp>
      <xdr:nvSpPr>
        <xdr:cNvPr id="27" name="Oval 28"/>
        <xdr:cNvSpPr/>
      </xdr:nvSpPr>
      <xdr:spPr>
        <a:xfrm>
          <a:off x="12679560" y="401940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25</xdr:row>
      <xdr:rowOff>9360</xdr:rowOff>
    </xdr:from>
    <xdr:to>
      <xdr:col>9</xdr:col>
      <xdr:colOff>816120</xdr:colOff>
      <xdr:row>25</xdr:row>
      <xdr:rowOff>161640</xdr:rowOff>
    </xdr:to>
    <xdr:sp>
      <xdr:nvSpPr>
        <xdr:cNvPr id="28" name="Oval 29"/>
        <xdr:cNvSpPr/>
      </xdr:nvSpPr>
      <xdr:spPr>
        <a:xfrm>
          <a:off x="12679560" y="434340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4</xdr:row>
      <xdr:rowOff>9360</xdr:rowOff>
    </xdr:from>
    <xdr:to>
      <xdr:col>10</xdr:col>
      <xdr:colOff>816120</xdr:colOff>
      <xdr:row>14</xdr:row>
      <xdr:rowOff>162000</xdr:rowOff>
    </xdr:to>
    <xdr:sp>
      <xdr:nvSpPr>
        <xdr:cNvPr id="29" name="Oval 30"/>
        <xdr:cNvSpPr/>
      </xdr:nvSpPr>
      <xdr:spPr>
        <a:xfrm>
          <a:off x="13786200" y="25621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5</xdr:row>
      <xdr:rowOff>9360</xdr:rowOff>
    </xdr:from>
    <xdr:to>
      <xdr:col>10</xdr:col>
      <xdr:colOff>816120</xdr:colOff>
      <xdr:row>15</xdr:row>
      <xdr:rowOff>161640</xdr:rowOff>
    </xdr:to>
    <xdr:sp>
      <xdr:nvSpPr>
        <xdr:cNvPr id="30" name="Oval 31"/>
        <xdr:cNvSpPr/>
      </xdr:nvSpPr>
      <xdr:spPr>
        <a:xfrm>
          <a:off x="13786200" y="27241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6</xdr:row>
      <xdr:rowOff>9720</xdr:rowOff>
    </xdr:from>
    <xdr:to>
      <xdr:col>10</xdr:col>
      <xdr:colOff>816120</xdr:colOff>
      <xdr:row>16</xdr:row>
      <xdr:rowOff>162000</xdr:rowOff>
    </xdr:to>
    <xdr:sp>
      <xdr:nvSpPr>
        <xdr:cNvPr id="31" name="Oval 32"/>
        <xdr:cNvSpPr/>
      </xdr:nvSpPr>
      <xdr:spPr>
        <a:xfrm>
          <a:off x="13786200" y="28861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7</xdr:row>
      <xdr:rowOff>9720</xdr:rowOff>
    </xdr:from>
    <xdr:to>
      <xdr:col>10</xdr:col>
      <xdr:colOff>816120</xdr:colOff>
      <xdr:row>17</xdr:row>
      <xdr:rowOff>162000</xdr:rowOff>
    </xdr:to>
    <xdr:sp>
      <xdr:nvSpPr>
        <xdr:cNvPr id="32" name="Oval 33"/>
        <xdr:cNvSpPr/>
      </xdr:nvSpPr>
      <xdr:spPr>
        <a:xfrm>
          <a:off x="13786200" y="30481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21</xdr:row>
      <xdr:rowOff>9720</xdr:rowOff>
    </xdr:from>
    <xdr:to>
      <xdr:col>10</xdr:col>
      <xdr:colOff>816120</xdr:colOff>
      <xdr:row>21</xdr:row>
      <xdr:rowOff>162000</xdr:rowOff>
    </xdr:to>
    <xdr:sp>
      <xdr:nvSpPr>
        <xdr:cNvPr id="33" name="Oval 34"/>
        <xdr:cNvSpPr/>
      </xdr:nvSpPr>
      <xdr:spPr>
        <a:xfrm>
          <a:off x="13786200" y="36957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23</xdr:row>
      <xdr:rowOff>9360</xdr:rowOff>
    </xdr:from>
    <xdr:to>
      <xdr:col>10</xdr:col>
      <xdr:colOff>816120</xdr:colOff>
      <xdr:row>23</xdr:row>
      <xdr:rowOff>162000</xdr:rowOff>
    </xdr:to>
    <xdr:sp>
      <xdr:nvSpPr>
        <xdr:cNvPr id="34" name="Oval 35"/>
        <xdr:cNvSpPr/>
      </xdr:nvSpPr>
      <xdr:spPr>
        <a:xfrm>
          <a:off x="13786200" y="401940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25</xdr:row>
      <xdr:rowOff>9360</xdr:rowOff>
    </xdr:from>
    <xdr:to>
      <xdr:col>10</xdr:col>
      <xdr:colOff>816120</xdr:colOff>
      <xdr:row>25</xdr:row>
      <xdr:rowOff>161640</xdr:rowOff>
    </xdr:to>
    <xdr:sp>
      <xdr:nvSpPr>
        <xdr:cNvPr id="35" name="Oval 36"/>
        <xdr:cNvSpPr/>
      </xdr:nvSpPr>
      <xdr:spPr>
        <a:xfrm>
          <a:off x="13786200" y="434340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19</xdr:row>
      <xdr:rowOff>9360</xdr:rowOff>
    </xdr:from>
    <xdr:to>
      <xdr:col>8</xdr:col>
      <xdr:colOff>816120</xdr:colOff>
      <xdr:row>19</xdr:row>
      <xdr:rowOff>162000</xdr:rowOff>
    </xdr:to>
    <xdr:sp>
      <xdr:nvSpPr>
        <xdr:cNvPr id="36" name="Oval 37"/>
        <xdr:cNvSpPr/>
      </xdr:nvSpPr>
      <xdr:spPr>
        <a:xfrm>
          <a:off x="11572560" y="337176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19</xdr:row>
      <xdr:rowOff>9360</xdr:rowOff>
    </xdr:from>
    <xdr:to>
      <xdr:col>9</xdr:col>
      <xdr:colOff>816120</xdr:colOff>
      <xdr:row>19</xdr:row>
      <xdr:rowOff>162000</xdr:rowOff>
    </xdr:to>
    <xdr:sp>
      <xdr:nvSpPr>
        <xdr:cNvPr id="37" name="Oval 38"/>
        <xdr:cNvSpPr/>
      </xdr:nvSpPr>
      <xdr:spPr>
        <a:xfrm>
          <a:off x="12679560" y="337176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9</xdr:row>
      <xdr:rowOff>9360</xdr:rowOff>
    </xdr:from>
    <xdr:to>
      <xdr:col>10</xdr:col>
      <xdr:colOff>816120</xdr:colOff>
      <xdr:row>19</xdr:row>
      <xdr:rowOff>162000</xdr:rowOff>
    </xdr:to>
    <xdr:sp>
      <xdr:nvSpPr>
        <xdr:cNvPr id="38" name="Oval 39"/>
        <xdr:cNvSpPr/>
      </xdr:nvSpPr>
      <xdr:spPr>
        <a:xfrm>
          <a:off x="13786200" y="337176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19</xdr:row>
      <xdr:rowOff>9360</xdr:rowOff>
    </xdr:from>
    <xdr:to>
      <xdr:col>7</xdr:col>
      <xdr:colOff>816120</xdr:colOff>
      <xdr:row>19</xdr:row>
      <xdr:rowOff>162000</xdr:rowOff>
    </xdr:to>
    <xdr:sp>
      <xdr:nvSpPr>
        <xdr:cNvPr id="39" name="Oval 40"/>
        <xdr:cNvSpPr/>
      </xdr:nvSpPr>
      <xdr:spPr>
        <a:xfrm>
          <a:off x="10465920" y="337176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45280</xdr:colOff>
      <xdr:row>19</xdr:row>
      <xdr:rowOff>9360</xdr:rowOff>
    </xdr:from>
    <xdr:to>
      <xdr:col>11</xdr:col>
      <xdr:colOff>1331280</xdr:colOff>
      <xdr:row>19</xdr:row>
      <xdr:rowOff>162000</xdr:rowOff>
    </xdr:to>
    <xdr:sp>
      <xdr:nvSpPr>
        <xdr:cNvPr id="40" name="Oval 41"/>
        <xdr:cNvSpPr/>
      </xdr:nvSpPr>
      <xdr:spPr>
        <a:xfrm>
          <a:off x="15406560" y="337176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41" name="Oval 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42" name="Oval 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43" name="Oval 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44" name="Oval 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45" name="Oval 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46" name="Oval 1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47" name="Oval 1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48" name="Oval 1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49" name="Oval 18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50" name="Oval 1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51" name="Oval 2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52" name="Oval 26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53" name="Oval 3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54" name="Oval 3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55" name="Oval 3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56" name="Oval 34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57" name="Oval 3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58" name="Oval 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59" name="Oval 39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60" name="Oval 41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61" name="Oval 43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62" name="Oval 44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63" name="Oval 48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64" name="Oval 4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65" name="Oval 5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66" name="Oval 52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67" name="Oval 5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68" name="Oval 56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69" name="Oval 5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70" name="Oval 5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71" name="Oval 6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72" name="Oval 6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73" name="Oval 6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74" name="Oval 6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75" name="Oval 67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76" name="Oval 68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77" name="Oval 6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78" name="Oval 7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79" name="Oval 7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80" name="Oval 72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81" name="Oval 73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82" name="Oval 8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83" name="Oval 91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84" name="Oval 92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85" name="Oval 93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86" name="Oval 9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87" name="Oval 9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88" name="Oval 99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89" name="Oval 100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90" name="Oval 10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91" name="Oval 10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92" name="Oval 10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93" name="Oval 11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94" name="Oval 11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95" name="Oval 11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96" name="Oval 11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97" name="Oval 11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98" name="Oval 11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99" name="Oval 11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00" name="Oval 117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01" name="Oval 123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02" name="Oval 124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03" name="Oval 125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04" name="Oval 126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05" name="Oval 12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06" name="Oval 13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07" name="Oval 13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08" name="Oval 13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09" name="Oval 13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10" name="Oval 13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11" name="Oval 139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12" name="Oval 14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13" name="Oval 14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14" name="Oval 14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15" name="Oval 14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16" name="Oval 149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17" name="Oval 15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18" name="Oval 15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19" name="Oval 153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20" name="Oval 15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21" name="Oval 15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22" name="Oval 15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23" name="Oval 158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24" name="Oval 16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25" name="Oval 16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26" name="Oval 16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27" name="Oval 16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28" name="Oval 16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29" name="Oval 16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30" name="Oval 16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31" name="Oval 16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32" name="Oval 170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33" name="Oval 17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34" name="Oval 17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35" name="Oval 173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36" name="Oval 174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37" name="Oval 17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38" name="Oval 17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39" name="Oval 177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40" name="Oval 17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41" name="Oval 18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42" name="Oval 19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43" name="Oval 19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44" name="Oval 19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45" name="Oval 19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46" name="Oval 199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47" name="Oval 20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48" name="Oval 203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49" name="Oval 20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50" name="Oval 20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51" name="Oval 20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9360</xdr:rowOff>
    </xdr:from>
    <xdr:to>
      <xdr:col>0</xdr:col>
      <xdr:colOff>3240</xdr:colOff>
      <xdr:row>12</xdr:row>
      <xdr:rowOff>161640</xdr:rowOff>
    </xdr:to>
    <xdr:sp>
      <xdr:nvSpPr>
        <xdr:cNvPr id="152" name="Oval 213"/>
        <xdr:cNvSpPr/>
      </xdr:nvSpPr>
      <xdr:spPr>
        <a:xfrm>
          <a:off x="0" y="2181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53" name="Oval 21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54" name="Oval 23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55" name="Oval 23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56" name="Oval 23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57" name="Oval 23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58" name="Oval 23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59" name="Oval 2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60" name="Oval 24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61" name="Oval 24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62" name="Oval 242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63" name="Oval 24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64" name="Oval 24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65" name="Oval 25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66" name="Oval 251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67" name="Oval 25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68" name="Oval 253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69" name="Oval 254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70" name="Oval 25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171" name="Oval 25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72" name="Oval 271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73" name="Oval 27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74" name="Oval 27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75" name="Oval 27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76" name="Oval 27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77" name="Oval 27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78" name="Oval 27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79" name="Oval 28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80" name="Oval 28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81" name="Oval 28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82" name="Oval 288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83" name="Oval 28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84" name="Oval 29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85" name="Oval 291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86" name="Oval 29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87" name="Oval 29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88" name="Oval 29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89" name="Oval 297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90" name="Oval 29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191" name="Oval 299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92" name="Oval 300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93" name="Oval 30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194" name="Oval 302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195" name="Oval 30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96" name="Oval 32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97" name="Oval 32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98" name="Oval 32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28440</xdr:rowOff>
    </xdr:from>
    <xdr:to>
      <xdr:col>0</xdr:col>
      <xdr:colOff>3240</xdr:colOff>
      <xdr:row>48</xdr:row>
      <xdr:rowOff>162000</xdr:rowOff>
    </xdr:to>
    <xdr:sp>
      <xdr:nvSpPr>
        <xdr:cNvPr id="199" name="Oval 323"/>
        <xdr:cNvSpPr/>
      </xdr:nvSpPr>
      <xdr:spPr>
        <a:xfrm>
          <a:off x="0" y="802944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00" name="Oval 32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01" name="Oval 32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02" name="Oval 32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203" name="Oval 327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04" name="Oval 32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05" name="Oval 33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06" name="Oval 33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9360</xdr:rowOff>
    </xdr:from>
    <xdr:to>
      <xdr:col>0</xdr:col>
      <xdr:colOff>3240</xdr:colOff>
      <xdr:row>48</xdr:row>
      <xdr:rowOff>162000</xdr:rowOff>
    </xdr:to>
    <xdr:sp>
      <xdr:nvSpPr>
        <xdr:cNvPr id="207" name="Oval 332"/>
        <xdr:cNvSpPr/>
      </xdr:nvSpPr>
      <xdr:spPr>
        <a:xfrm>
          <a:off x="0" y="80103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08" name="Oval 333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09" name="Oval 33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10" name="Oval 33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11" name="Oval 3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28440</xdr:rowOff>
    </xdr:from>
    <xdr:to>
      <xdr:col>0</xdr:col>
      <xdr:colOff>3240</xdr:colOff>
      <xdr:row>48</xdr:row>
      <xdr:rowOff>162000</xdr:rowOff>
    </xdr:to>
    <xdr:sp>
      <xdr:nvSpPr>
        <xdr:cNvPr id="212" name="Oval 339"/>
        <xdr:cNvSpPr/>
      </xdr:nvSpPr>
      <xdr:spPr>
        <a:xfrm>
          <a:off x="0" y="802944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13" name="Oval 34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14" name="Oval 34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15" name="Oval 342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16" name="Oval 34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17" name="Oval 345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18" name="Oval 346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19" name="Oval 347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20" name="Oval 348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21" name="Oval 349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22" name="Oval 350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23" name="Oval 351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24" name="Oval 352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25" name="Oval 353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26" name="Oval 35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27" name="Oval 35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28440</xdr:rowOff>
    </xdr:from>
    <xdr:to>
      <xdr:col>0</xdr:col>
      <xdr:colOff>3240</xdr:colOff>
      <xdr:row>48</xdr:row>
      <xdr:rowOff>162000</xdr:rowOff>
    </xdr:to>
    <xdr:sp>
      <xdr:nvSpPr>
        <xdr:cNvPr id="228" name="Oval 356"/>
        <xdr:cNvSpPr/>
      </xdr:nvSpPr>
      <xdr:spPr>
        <a:xfrm>
          <a:off x="0" y="802944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29" name="Oval 357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30" name="Oval 35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31" name="Oval 359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32" name="Oval 362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33" name="Oval 363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34" name="Oval 364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35" name="Oval 375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36" name="Oval 376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37" name="Oval 37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38" name="Oval 37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39" name="Oval 38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40" name="Oval 38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241" name="Oval 38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42" name="Oval 38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43" name="Oval 386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44" name="Oval 38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45" name="Oval 39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46" name="Oval 39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3240</xdr:colOff>
      <xdr:row>15</xdr:row>
      <xdr:rowOff>152280</xdr:rowOff>
    </xdr:to>
    <xdr:sp>
      <xdr:nvSpPr>
        <xdr:cNvPr id="247" name="Oval 392"/>
        <xdr:cNvSpPr/>
      </xdr:nvSpPr>
      <xdr:spPr>
        <a:xfrm>
          <a:off x="0" y="2657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48" name="Oval 39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49" name="Oval 39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50" name="Oval 39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51" name="Oval 39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52" name="Oval 398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53" name="Oval 399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54" name="Oval 400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55" name="Oval 401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28440</xdr:rowOff>
    </xdr:from>
    <xdr:to>
      <xdr:col>0</xdr:col>
      <xdr:colOff>3240</xdr:colOff>
      <xdr:row>16</xdr:row>
      <xdr:rowOff>18720</xdr:rowOff>
    </xdr:to>
    <xdr:sp>
      <xdr:nvSpPr>
        <xdr:cNvPr id="256" name="Oval 402"/>
        <xdr:cNvSpPr/>
      </xdr:nvSpPr>
      <xdr:spPr>
        <a:xfrm>
          <a:off x="0" y="26859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57" name="Oval 403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58" name="Oval 40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59" name="Oval 406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60" name="Oval 40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61" name="Oval 410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262" name="Oval 412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63" name="Oval 41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64" name="Oval 415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65" name="Oval 416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0</xdr:rowOff>
    </xdr:from>
    <xdr:to>
      <xdr:col>0</xdr:col>
      <xdr:colOff>3240</xdr:colOff>
      <xdr:row>38</xdr:row>
      <xdr:rowOff>152640</xdr:rowOff>
    </xdr:to>
    <xdr:sp>
      <xdr:nvSpPr>
        <xdr:cNvPr id="266" name="Oval 417"/>
        <xdr:cNvSpPr/>
      </xdr:nvSpPr>
      <xdr:spPr>
        <a:xfrm>
          <a:off x="0" y="63817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28440</xdr:rowOff>
    </xdr:from>
    <xdr:to>
      <xdr:col>0</xdr:col>
      <xdr:colOff>3240</xdr:colOff>
      <xdr:row>39</xdr:row>
      <xdr:rowOff>19080</xdr:rowOff>
    </xdr:to>
    <xdr:sp>
      <xdr:nvSpPr>
        <xdr:cNvPr id="267" name="Oval 418"/>
        <xdr:cNvSpPr/>
      </xdr:nvSpPr>
      <xdr:spPr>
        <a:xfrm>
          <a:off x="0" y="6410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9360</xdr:rowOff>
    </xdr:from>
    <xdr:to>
      <xdr:col>0</xdr:col>
      <xdr:colOff>3240</xdr:colOff>
      <xdr:row>38</xdr:row>
      <xdr:rowOff>162000</xdr:rowOff>
    </xdr:to>
    <xdr:sp>
      <xdr:nvSpPr>
        <xdr:cNvPr id="268" name="Oval 419"/>
        <xdr:cNvSpPr/>
      </xdr:nvSpPr>
      <xdr:spPr>
        <a:xfrm>
          <a:off x="0" y="6391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69" name="Oval 420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70" name="Oval 42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71" name="Oval 42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72" name="Oval 42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73" name="Oval 42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74" name="Oval 429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152280</xdr:rowOff>
    </xdr:from>
    <xdr:to>
      <xdr:col>0</xdr:col>
      <xdr:colOff>3240</xdr:colOff>
      <xdr:row>25</xdr:row>
      <xdr:rowOff>142920</xdr:rowOff>
    </xdr:to>
    <xdr:sp>
      <xdr:nvSpPr>
        <xdr:cNvPr id="275" name="Oval 430"/>
        <xdr:cNvSpPr/>
      </xdr:nvSpPr>
      <xdr:spPr>
        <a:xfrm>
          <a:off x="0" y="4267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276" name="Oval 431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77" name="Oval 433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78" name="Oval 434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279" name="Oval 435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80" name="Oval 436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28440</xdr:rowOff>
    </xdr:from>
    <xdr:to>
      <xdr:col>0</xdr:col>
      <xdr:colOff>3240</xdr:colOff>
      <xdr:row>39</xdr:row>
      <xdr:rowOff>19080</xdr:rowOff>
    </xdr:to>
    <xdr:sp>
      <xdr:nvSpPr>
        <xdr:cNvPr id="281" name="Oval 437"/>
        <xdr:cNvSpPr/>
      </xdr:nvSpPr>
      <xdr:spPr>
        <a:xfrm>
          <a:off x="0" y="6410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3240</xdr:colOff>
      <xdr:row>27</xdr:row>
      <xdr:rowOff>152640</xdr:rowOff>
    </xdr:to>
    <xdr:sp>
      <xdr:nvSpPr>
        <xdr:cNvPr id="282" name="Oval 438"/>
        <xdr:cNvSpPr/>
      </xdr:nvSpPr>
      <xdr:spPr>
        <a:xfrm>
          <a:off x="0" y="4600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83" name="Oval 440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284" name="Oval 442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85" name="Oval 44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86" name="Oval 444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287" name="Oval 446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88" name="Oval 44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3240</xdr:colOff>
      <xdr:row>46</xdr:row>
      <xdr:rowOff>19080</xdr:rowOff>
    </xdr:to>
    <xdr:sp>
      <xdr:nvSpPr>
        <xdr:cNvPr id="289" name="Oval 448"/>
        <xdr:cNvSpPr/>
      </xdr:nvSpPr>
      <xdr:spPr>
        <a:xfrm>
          <a:off x="0" y="767700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3240</xdr:colOff>
      <xdr:row>46</xdr:row>
      <xdr:rowOff>19080</xdr:rowOff>
    </xdr:to>
    <xdr:sp>
      <xdr:nvSpPr>
        <xdr:cNvPr id="290" name="Oval 449"/>
        <xdr:cNvSpPr/>
      </xdr:nvSpPr>
      <xdr:spPr>
        <a:xfrm>
          <a:off x="0" y="767700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0</xdr:col>
      <xdr:colOff>3240</xdr:colOff>
      <xdr:row>56</xdr:row>
      <xdr:rowOff>152640</xdr:rowOff>
    </xdr:to>
    <xdr:sp>
      <xdr:nvSpPr>
        <xdr:cNvPr id="291" name="Oval 469"/>
        <xdr:cNvSpPr/>
      </xdr:nvSpPr>
      <xdr:spPr>
        <a:xfrm>
          <a:off x="0" y="9353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92" name="Oval 47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93" name="Oval 47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94" name="Oval 47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95" name="Oval 47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96" name="Oval 476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97" name="Oval 47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298" name="Oval 478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299" name="Oval 479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00" name="Oval 48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01" name="Oval 48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02" name="Oval 48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303" name="Oval 485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304" name="Oval 48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305" name="Oval 48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306" name="Oval 489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307" name="Oval 49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08" name="Oval 49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09" name="Oval 492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28440</xdr:rowOff>
    </xdr:from>
    <xdr:to>
      <xdr:col>0</xdr:col>
      <xdr:colOff>3240</xdr:colOff>
      <xdr:row>26</xdr:row>
      <xdr:rowOff>18720</xdr:rowOff>
    </xdr:to>
    <xdr:sp>
      <xdr:nvSpPr>
        <xdr:cNvPr id="310" name="Oval 493"/>
        <xdr:cNvSpPr/>
      </xdr:nvSpPr>
      <xdr:spPr>
        <a:xfrm>
          <a:off x="0" y="4305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3240</xdr:colOff>
      <xdr:row>33</xdr:row>
      <xdr:rowOff>152640</xdr:rowOff>
    </xdr:to>
    <xdr:sp>
      <xdr:nvSpPr>
        <xdr:cNvPr id="311" name="Oval 494"/>
        <xdr:cNvSpPr/>
      </xdr:nvSpPr>
      <xdr:spPr>
        <a:xfrm>
          <a:off x="0" y="5572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3240</xdr:colOff>
      <xdr:row>39</xdr:row>
      <xdr:rowOff>152280</xdr:rowOff>
    </xdr:to>
    <xdr:sp>
      <xdr:nvSpPr>
        <xdr:cNvPr id="312" name="Oval 495"/>
        <xdr:cNvSpPr/>
      </xdr:nvSpPr>
      <xdr:spPr>
        <a:xfrm>
          <a:off x="0" y="6543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13" name="Oval 496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14" name="Oval 497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28440</xdr:rowOff>
    </xdr:from>
    <xdr:to>
      <xdr:col>0</xdr:col>
      <xdr:colOff>3240</xdr:colOff>
      <xdr:row>45</xdr:row>
      <xdr:rowOff>161640</xdr:rowOff>
    </xdr:to>
    <xdr:sp>
      <xdr:nvSpPr>
        <xdr:cNvPr id="315" name="Oval 498"/>
        <xdr:cNvSpPr/>
      </xdr:nvSpPr>
      <xdr:spPr>
        <a:xfrm>
          <a:off x="0" y="6572160"/>
          <a:ext cx="3240" cy="11048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152280</xdr:rowOff>
    </xdr:from>
    <xdr:to>
      <xdr:col>0</xdr:col>
      <xdr:colOff>3240</xdr:colOff>
      <xdr:row>21</xdr:row>
      <xdr:rowOff>142920</xdr:rowOff>
    </xdr:to>
    <xdr:sp>
      <xdr:nvSpPr>
        <xdr:cNvPr id="316" name="Oval 499"/>
        <xdr:cNvSpPr/>
      </xdr:nvSpPr>
      <xdr:spPr>
        <a:xfrm>
          <a:off x="0" y="3619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52640</xdr:rowOff>
    </xdr:to>
    <xdr:sp>
      <xdr:nvSpPr>
        <xdr:cNvPr id="317" name="Oval 501"/>
        <xdr:cNvSpPr/>
      </xdr:nvSpPr>
      <xdr:spPr>
        <a:xfrm>
          <a:off x="0" y="4762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28440</xdr:rowOff>
    </xdr:from>
    <xdr:to>
      <xdr:col>0</xdr:col>
      <xdr:colOff>3240</xdr:colOff>
      <xdr:row>29</xdr:row>
      <xdr:rowOff>19080</xdr:rowOff>
    </xdr:to>
    <xdr:sp>
      <xdr:nvSpPr>
        <xdr:cNvPr id="318" name="Oval 503"/>
        <xdr:cNvSpPr/>
      </xdr:nvSpPr>
      <xdr:spPr>
        <a:xfrm>
          <a:off x="0" y="4790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19" name="Oval 504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320" name="Oval 505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321" name="Oval 506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22" name="Oval 508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23" name="Oval 509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24" name="Oval 51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25" name="Oval 51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26" name="Oval 512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327" name="Oval 51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28" name="Oval 51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29" name="Oval 515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30" name="Oval 51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31" name="Oval 51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32" name="Oval 51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33" name="Oval 52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34" name="Oval 52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35" name="Oval 522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36" name="Oval 52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37" name="Oval 52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38" name="Oval 52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339" name="Oval 526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340" name="Oval 52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9720</xdr:rowOff>
    </xdr:from>
    <xdr:to>
      <xdr:col>0</xdr:col>
      <xdr:colOff>3240</xdr:colOff>
      <xdr:row>28</xdr:row>
      <xdr:rowOff>162000</xdr:rowOff>
    </xdr:to>
    <xdr:sp>
      <xdr:nvSpPr>
        <xdr:cNvPr id="341" name="Oval 529"/>
        <xdr:cNvSpPr/>
      </xdr:nvSpPr>
      <xdr:spPr>
        <a:xfrm>
          <a:off x="0" y="4772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342" name="Oval 531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9360</xdr:rowOff>
    </xdr:from>
    <xdr:to>
      <xdr:col>0</xdr:col>
      <xdr:colOff>3240</xdr:colOff>
      <xdr:row>34</xdr:row>
      <xdr:rowOff>162000</xdr:rowOff>
    </xdr:to>
    <xdr:sp>
      <xdr:nvSpPr>
        <xdr:cNvPr id="343" name="Oval 532"/>
        <xdr:cNvSpPr/>
      </xdr:nvSpPr>
      <xdr:spPr>
        <a:xfrm>
          <a:off x="0" y="5743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28440</xdr:rowOff>
    </xdr:from>
    <xdr:to>
      <xdr:col>0</xdr:col>
      <xdr:colOff>3240</xdr:colOff>
      <xdr:row>45</xdr:row>
      <xdr:rowOff>161640</xdr:rowOff>
    </xdr:to>
    <xdr:sp>
      <xdr:nvSpPr>
        <xdr:cNvPr id="344" name="Oval 533"/>
        <xdr:cNvSpPr/>
      </xdr:nvSpPr>
      <xdr:spPr>
        <a:xfrm>
          <a:off x="0" y="6572160"/>
          <a:ext cx="3240" cy="11048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28440</xdr:rowOff>
    </xdr:from>
    <xdr:to>
      <xdr:col>0</xdr:col>
      <xdr:colOff>3240</xdr:colOff>
      <xdr:row>38</xdr:row>
      <xdr:rowOff>19080</xdr:rowOff>
    </xdr:to>
    <xdr:sp>
      <xdr:nvSpPr>
        <xdr:cNvPr id="345" name="Oval 535"/>
        <xdr:cNvSpPr/>
      </xdr:nvSpPr>
      <xdr:spPr>
        <a:xfrm>
          <a:off x="0" y="6248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346" name="Oval 536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347" name="Oval 53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3240</xdr:colOff>
      <xdr:row>33</xdr:row>
      <xdr:rowOff>152640</xdr:rowOff>
    </xdr:to>
    <xdr:sp>
      <xdr:nvSpPr>
        <xdr:cNvPr id="348" name="Oval 538"/>
        <xdr:cNvSpPr/>
      </xdr:nvSpPr>
      <xdr:spPr>
        <a:xfrm>
          <a:off x="0" y="5572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3240</xdr:colOff>
      <xdr:row>39</xdr:row>
      <xdr:rowOff>152280</xdr:rowOff>
    </xdr:to>
    <xdr:sp>
      <xdr:nvSpPr>
        <xdr:cNvPr id="349" name="Oval 539"/>
        <xdr:cNvSpPr/>
      </xdr:nvSpPr>
      <xdr:spPr>
        <a:xfrm>
          <a:off x="0" y="6543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50" name="Oval 540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52640</xdr:rowOff>
    </xdr:to>
    <xdr:sp>
      <xdr:nvSpPr>
        <xdr:cNvPr id="351" name="Oval 541"/>
        <xdr:cNvSpPr/>
      </xdr:nvSpPr>
      <xdr:spPr>
        <a:xfrm>
          <a:off x="0" y="4762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52" name="Oval 54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53" name="Oval 54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54" name="Oval 54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55" name="Oval 54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0</xdr:rowOff>
    </xdr:from>
    <xdr:to>
      <xdr:col>0</xdr:col>
      <xdr:colOff>3240</xdr:colOff>
      <xdr:row>48</xdr:row>
      <xdr:rowOff>152280</xdr:rowOff>
    </xdr:to>
    <xdr:sp>
      <xdr:nvSpPr>
        <xdr:cNvPr id="356" name="Oval 550"/>
        <xdr:cNvSpPr/>
      </xdr:nvSpPr>
      <xdr:spPr>
        <a:xfrm>
          <a:off x="0" y="800100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9080</xdr:rowOff>
    </xdr:to>
    <xdr:sp>
      <xdr:nvSpPr>
        <xdr:cNvPr id="357" name="Oval 551"/>
        <xdr:cNvSpPr/>
      </xdr:nvSpPr>
      <xdr:spPr>
        <a:xfrm>
          <a:off x="0" y="476244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58" name="Oval 56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59" name="Oval 57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60" name="Oval 57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61" name="Oval 57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62" name="Oval 57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63" name="Oval 57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28440</xdr:rowOff>
    </xdr:from>
    <xdr:to>
      <xdr:col>0</xdr:col>
      <xdr:colOff>3240</xdr:colOff>
      <xdr:row>51</xdr:row>
      <xdr:rowOff>19080</xdr:rowOff>
    </xdr:to>
    <xdr:sp>
      <xdr:nvSpPr>
        <xdr:cNvPr id="364" name="Oval 576"/>
        <xdr:cNvSpPr/>
      </xdr:nvSpPr>
      <xdr:spPr>
        <a:xfrm>
          <a:off x="0" y="8381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65" name="Oval 57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66" name="Oval 58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67" name="Oval 58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9720</xdr:rowOff>
    </xdr:from>
    <xdr:to>
      <xdr:col>0</xdr:col>
      <xdr:colOff>3240</xdr:colOff>
      <xdr:row>46</xdr:row>
      <xdr:rowOff>162000</xdr:rowOff>
    </xdr:to>
    <xdr:sp>
      <xdr:nvSpPr>
        <xdr:cNvPr id="368" name="Oval 583"/>
        <xdr:cNvSpPr/>
      </xdr:nvSpPr>
      <xdr:spPr>
        <a:xfrm>
          <a:off x="0" y="7686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28440</xdr:rowOff>
    </xdr:from>
    <xdr:to>
      <xdr:col>0</xdr:col>
      <xdr:colOff>3240</xdr:colOff>
      <xdr:row>51</xdr:row>
      <xdr:rowOff>19080</xdr:rowOff>
    </xdr:to>
    <xdr:sp>
      <xdr:nvSpPr>
        <xdr:cNvPr id="369" name="Oval 584"/>
        <xdr:cNvSpPr/>
      </xdr:nvSpPr>
      <xdr:spPr>
        <a:xfrm>
          <a:off x="0" y="8381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70" name="Oval 585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71" name="Oval 586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28440</xdr:rowOff>
    </xdr:from>
    <xdr:to>
      <xdr:col>0</xdr:col>
      <xdr:colOff>3240</xdr:colOff>
      <xdr:row>26</xdr:row>
      <xdr:rowOff>18720</xdr:rowOff>
    </xdr:to>
    <xdr:sp>
      <xdr:nvSpPr>
        <xdr:cNvPr id="372" name="Oval 587"/>
        <xdr:cNvSpPr/>
      </xdr:nvSpPr>
      <xdr:spPr>
        <a:xfrm>
          <a:off x="0" y="4305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0</xdr:col>
      <xdr:colOff>3240</xdr:colOff>
      <xdr:row>56</xdr:row>
      <xdr:rowOff>152640</xdr:rowOff>
    </xdr:to>
    <xdr:sp>
      <xdr:nvSpPr>
        <xdr:cNvPr id="373" name="Oval 588"/>
        <xdr:cNvSpPr/>
      </xdr:nvSpPr>
      <xdr:spPr>
        <a:xfrm>
          <a:off x="0" y="9353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9360</xdr:rowOff>
    </xdr:from>
    <xdr:to>
      <xdr:col>0</xdr:col>
      <xdr:colOff>3240</xdr:colOff>
      <xdr:row>52</xdr:row>
      <xdr:rowOff>162000</xdr:rowOff>
    </xdr:to>
    <xdr:sp>
      <xdr:nvSpPr>
        <xdr:cNvPr id="374" name="Oval 589"/>
        <xdr:cNvSpPr/>
      </xdr:nvSpPr>
      <xdr:spPr>
        <a:xfrm>
          <a:off x="0" y="8715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28440</xdr:rowOff>
    </xdr:from>
    <xdr:to>
      <xdr:col>0</xdr:col>
      <xdr:colOff>3240</xdr:colOff>
      <xdr:row>57</xdr:row>
      <xdr:rowOff>19080</xdr:rowOff>
    </xdr:to>
    <xdr:sp>
      <xdr:nvSpPr>
        <xdr:cNvPr id="375" name="Oval 590"/>
        <xdr:cNvSpPr/>
      </xdr:nvSpPr>
      <xdr:spPr>
        <a:xfrm>
          <a:off x="0" y="938196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76" name="Oval 591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377" name="Oval 592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378" name="Oval 593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79" name="Oval 59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80" name="Oval 59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9360</xdr:rowOff>
    </xdr:from>
    <xdr:to>
      <xdr:col>0</xdr:col>
      <xdr:colOff>3240</xdr:colOff>
      <xdr:row>58</xdr:row>
      <xdr:rowOff>171360</xdr:rowOff>
    </xdr:to>
    <xdr:sp>
      <xdr:nvSpPr>
        <xdr:cNvPr id="381" name="Oval 598"/>
        <xdr:cNvSpPr/>
      </xdr:nvSpPr>
      <xdr:spPr>
        <a:xfrm>
          <a:off x="0" y="9715320"/>
          <a:ext cx="3240" cy="162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82" name="Oval 59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83" name="Oval 60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84" name="Oval 60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85" name="Oval 60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86" name="Oval 603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387" name="Oval 60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88" name="Oval 605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89" name="Oval 60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90" name="Oval 60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91" name="Oval 608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28440</xdr:rowOff>
    </xdr:from>
    <xdr:to>
      <xdr:col>0</xdr:col>
      <xdr:colOff>3240</xdr:colOff>
      <xdr:row>51</xdr:row>
      <xdr:rowOff>19080</xdr:rowOff>
    </xdr:to>
    <xdr:sp>
      <xdr:nvSpPr>
        <xdr:cNvPr id="392" name="Oval 609"/>
        <xdr:cNvSpPr/>
      </xdr:nvSpPr>
      <xdr:spPr>
        <a:xfrm>
          <a:off x="0" y="8381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9720</xdr:rowOff>
    </xdr:from>
    <xdr:to>
      <xdr:col>0</xdr:col>
      <xdr:colOff>3240</xdr:colOff>
      <xdr:row>46</xdr:row>
      <xdr:rowOff>162000</xdr:rowOff>
    </xdr:to>
    <xdr:sp>
      <xdr:nvSpPr>
        <xdr:cNvPr id="393" name="Oval 610"/>
        <xdr:cNvSpPr/>
      </xdr:nvSpPr>
      <xdr:spPr>
        <a:xfrm>
          <a:off x="0" y="7686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0</xdr:col>
      <xdr:colOff>3240</xdr:colOff>
      <xdr:row>58</xdr:row>
      <xdr:rowOff>152640</xdr:rowOff>
    </xdr:to>
    <xdr:sp>
      <xdr:nvSpPr>
        <xdr:cNvPr id="394" name="Oval 611"/>
        <xdr:cNvSpPr/>
      </xdr:nvSpPr>
      <xdr:spPr>
        <a:xfrm>
          <a:off x="0" y="97059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9720</xdr:rowOff>
    </xdr:from>
    <xdr:to>
      <xdr:col>0</xdr:col>
      <xdr:colOff>3240</xdr:colOff>
      <xdr:row>56</xdr:row>
      <xdr:rowOff>190440</xdr:rowOff>
    </xdr:to>
    <xdr:sp>
      <xdr:nvSpPr>
        <xdr:cNvPr id="395" name="Oval 612"/>
        <xdr:cNvSpPr/>
      </xdr:nvSpPr>
      <xdr:spPr>
        <a:xfrm>
          <a:off x="0" y="936324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9720</xdr:rowOff>
    </xdr:from>
    <xdr:to>
      <xdr:col>0</xdr:col>
      <xdr:colOff>3240</xdr:colOff>
      <xdr:row>55</xdr:row>
      <xdr:rowOff>162000</xdr:rowOff>
    </xdr:to>
    <xdr:sp>
      <xdr:nvSpPr>
        <xdr:cNvPr id="396" name="Oval 614"/>
        <xdr:cNvSpPr/>
      </xdr:nvSpPr>
      <xdr:spPr>
        <a:xfrm>
          <a:off x="0" y="9201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9720</xdr:rowOff>
    </xdr:from>
    <xdr:to>
      <xdr:col>0</xdr:col>
      <xdr:colOff>3240</xdr:colOff>
      <xdr:row>49</xdr:row>
      <xdr:rowOff>190440</xdr:rowOff>
    </xdr:to>
    <xdr:sp>
      <xdr:nvSpPr>
        <xdr:cNvPr id="397" name="Oval 617"/>
        <xdr:cNvSpPr/>
      </xdr:nvSpPr>
      <xdr:spPr>
        <a:xfrm>
          <a:off x="0" y="817272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98" name="Oval 61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99" name="Oval 61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400" name="Oval 62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401" name="Oval 62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402" name="Oval 623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403" name="Oval 624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9720</xdr:rowOff>
    </xdr:from>
    <xdr:to>
      <xdr:col>0</xdr:col>
      <xdr:colOff>3240</xdr:colOff>
      <xdr:row>46</xdr:row>
      <xdr:rowOff>162000</xdr:rowOff>
    </xdr:to>
    <xdr:sp>
      <xdr:nvSpPr>
        <xdr:cNvPr id="404" name="Oval 625"/>
        <xdr:cNvSpPr/>
      </xdr:nvSpPr>
      <xdr:spPr>
        <a:xfrm>
          <a:off x="0" y="7686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405" name="Oval 626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406" name="Oval 62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9360</xdr:rowOff>
    </xdr:from>
    <xdr:to>
      <xdr:col>0</xdr:col>
      <xdr:colOff>3240</xdr:colOff>
      <xdr:row>58</xdr:row>
      <xdr:rowOff>171360</xdr:rowOff>
    </xdr:to>
    <xdr:sp>
      <xdr:nvSpPr>
        <xdr:cNvPr id="407" name="Oval 628"/>
        <xdr:cNvSpPr/>
      </xdr:nvSpPr>
      <xdr:spPr>
        <a:xfrm>
          <a:off x="0" y="9715320"/>
          <a:ext cx="3240" cy="162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408" name="Oval 629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409" name="Oval 630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3240</xdr:colOff>
      <xdr:row>55</xdr:row>
      <xdr:rowOff>152640</xdr:rowOff>
    </xdr:to>
    <xdr:sp>
      <xdr:nvSpPr>
        <xdr:cNvPr id="410" name="Oval 631"/>
        <xdr:cNvSpPr/>
      </xdr:nvSpPr>
      <xdr:spPr>
        <a:xfrm>
          <a:off x="0" y="9191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9720</xdr:rowOff>
    </xdr:from>
    <xdr:to>
      <xdr:col>0</xdr:col>
      <xdr:colOff>3240</xdr:colOff>
      <xdr:row>49</xdr:row>
      <xdr:rowOff>190440</xdr:rowOff>
    </xdr:to>
    <xdr:sp>
      <xdr:nvSpPr>
        <xdr:cNvPr id="411" name="Oval 632"/>
        <xdr:cNvSpPr/>
      </xdr:nvSpPr>
      <xdr:spPr>
        <a:xfrm>
          <a:off x="0" y="817272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9720</xdr:rowOff>
    </xdr:from>
    <xdr:to>
      <xdr:col>0</xdr:col>
      <xdr:colOff>3240</xdr:colOff>
      <xdr:row>49</xdr:row>
      <xdr:rowOff>190440</xdr:rowOff>
    </xdr:to>
    <xdr:sp>
      <xdr:nvSpPr>
        <xdr:cNvPr id="412" name="Oval 634"/>
        <xdr:cNvSpPr/>
      </xdr:nvSpPr>
      <xdr:spPr>
        <a:xfrm>
          <a:off x="0" y="817272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9360</xdr:rowOff>
    </xdr:from>
    <xdr:to>
      <xdr:col>0</xdr:col>
      <xdr:colOff>3240</xdr:colOff>
      <xdr:row>50</xdr:row>
      <xdr:rowOff>162000</xdr:rowOff>
    </xdr:to>
    <xdr:sp>
      <xdr:nvSpPr>
        <xdr:cNvPr id="413" name="Oval 635"/>
        <xdr:cNvSpPr/>
      </xdr:nvSpPr>
      <xdr:spPr>
        <a:xfrm>
          <a:off x="0" y="8362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9720</xdr:rowOff>
    </xdr:from>
    <xdr:to>
      <xdr:col>0</xdr:col>
      <xdr:colOff>3240</xdr:colOff>
      <xdr:row>55</xdr:row>
      <xdr:rowOff>162000</xdr:rowOff>
    </xdr:to>
    <xdr:sp>
      <xdr:nvSpPr>
        <xdr:cNvPr id="414" name="Oval 636"/>
        <xdr:cNvSpPr/>
      </xdr:nvSpPr>
      <xdr:spPr>
        <a:xfrm>
          <a:off x="0" y="9201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9720</xdr:rowOff>
    </xdr:from>
    <xdr:to>
      <xdr:col>0</xdr:col>
      <xdr:colOff>3240</xdr:colOff>
      <xdr:row>56</xdr:row>
      <xdr:rowOff>190440</xdr:rowOff>
    </xdr:to>
    <xdr:sp>
      <xdr:nvSpPr>
        <xdr:cNvPr id="415" name="Oval 637"/>
        <xdr:cNvSpPr/>
      </xdr:nvSpPr>
      <xdr:spPr>
        <a:xfrm>
          <a:off x="0" y="936324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28080</xdr:rowOff>
    </xdr:from>
    <xdr:to>
      <xdr:col>0</xdr:col>
      <xdr:colOff>3240</xdr:colOff>
      <xdr:row>50</xdr:row>
      <xdr:rowOff>19080</xdr:rowOff>
    </xdr:to>
    <xdr:sp>
      <xdr:nvSpPr>
        <xdr:cNvPr id="416" name="Oval 638"/>
        <xdr:cNvSpPr/>
      </xdr:nvSpPr>
      <xdr:spPr>
        <a:xfrm>
          <a:off x="0" y="8191080"/>
          <a:ext cx="3240" cy="1814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28440</xdr:rowOff>
    </xdr:from>
    <xdr:to>
      <xdr:col>0</xdr:col>
      <xdr:colOff>3240</xdr:colOff>
      <xdr:row>56</xdr:row>
      <xdr:rowOff>19440</xdr:rowOff>
    </xdr:to>
    <xdr:sp>
      <xdr:nvSpPr>
        <xdr:cNvPr id="417" name="Oval 639"/>
        <xdr:cNvSpPr/>
      </xdr:nvSpPr>
      <xdr:spPr>
        <a:xfrm>
          <a:off x="0" y="9219960"/>
          <a:ext cx="324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61</xdr:row>
      <xdr:rowOff>0</xdr:rowOff>
    </xdr:from>
    <xdr:to>
      <xdr:col>0</xdr:col>
      <xdr:colOff>519120</xdr:colOff>
      <xdr:row>61</xdr:row>
      <xdr:rowOff>152280</xdr:rowOff>
    </xdr:to>
    <xdr:sp>
      <xdr:nvSpPr>
        <xdr:cNvPr id="418" name="Oval 640"/>
        <xdr:cNvSpPr/>
      </xdr:nvSpPr>
      <xdr:spPr>
        <a:xfrm>
          <a:off x="31320" y="10220400"/>
          <a:ext cx="4878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37</xdr:row>
      <xdr:rowOff>9720</xdr:rowOff>
    </xdr:from>
    <xdr:to>
      <xdr:col>11</xdr:col>
      <xdr:colOff>1320840</xdr:colOff>
      <xdr:row>37</xdr:row>
      <xdr:rowOff>162000</xdr:rowOff>
    </xdr:to>
    <xdr:sp>
      <xdr:nvSpPr>
        <xdr:cNvPr id="419" name="Oval 1827"/>
        <xdr:cNvSpPr/>
      </xdr:nvSpPr>
      <xdr:spPr>
        <a:xfrm>
          <a:off x="15335640" y="622944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37</xdr:row>
      <xdr:rowOff>9720</xdr:rowOff>
    </xdr:from>
    <xdr:to>
      <xdr:col>7</xdr:col>
      <xdr:colOff>836640</xdr:colOff>
      <xdr:row>37</xdr:row>
      <xdr:rowOff>162000</xdr:rowOff>
    </xdr:to>
    <xdr:sp>
      <xdr:nvSpPr>
        <xdr:cNvPr id="420" name="Oval 1828"/>
        <xdr:cNvSpPr/>
      </xdr:nvSpPr>
      <xdr:spPr>
        <a:xfrm>
          <a:off x="10425960" y="622944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37</xdr:row>
      <xdr:rowOff>9720</xdr:rowOff>
    </xdr:from>
    <xdr:to>
      <xdr:col>9</xdr:col>
      <xdr:colOff>836640</xdr:colOff>
      <xdr:row>37</xdr:row>
      <xdr:rowOff>162000</xdr:rowOff>
    </xdr:to>
    <xdr:sp>
      <xdr:nvSpPr>
        <xdr:cNvPr id="421" name="Oval 1829"/>
        <xdr:cNvSpPr/>
      </xdr:nvSpPr>
      <xdr:spPr>
        <a:xfrm>
          <a:off x="12639600" y="622944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37</xdr:row>
      <xdr:rowOff>9720</xdr:rowOff>
    </xdr:from>
    <xdr:to>
      <xdr:col>8</xdr:col>
      <xdr:colOff>836640</xdr:colOff>
      <xdr:row>37</xdr:row>
      <xdr:rowOff>162000</xdr:rowOff>
    </xdr:to>
    <xdr:sp>
      <xdr:nvSpPr>
        <xdr:cNvPr id="422" name="Oval 1830"/>
        <xdr:cNvSpPr/>
      </xdr:nvSpPr>
      <xdr:spPr>
        <a:xfrm>
          <a:off x="11532960" y="622944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22</xdr:row>
      <xdr:rowOff>9720</xdr:rowOff>
    </xdr:from>
    <xdr:to>
      <xdr:col>7</xdr:col>
      <xdr:colOff>836640</xdr:colOff>
      <xdr:row>22</xdr:row>
      <xdr:rowOff>162000</xdr:rowOff>
    </xdr:to>
    <xdr:sp>
      <xdr:nvSpPr>
        <xdr:cNvPr id="423" name="Oval 1831"/>
        <xdr:cNvSpPr/>
      </xdr:nvSpPr>
      <xdr:spPr>
        <a:xfrm>
          <a:off x="10425960" y="38005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22</xdr:row>
      <xdr:rowOff>9720</xdr:rowOff>
    </xdr:from>
    <xdr:to>
      <xdr:col>8</xdr:col>
      <xdr:colOff>836640</xdr:colOff>
      <xdr:row>22</xdr:row>
      <xdr:rowOff>162000</xdr:rowOff>
    </xdr:to>
    <xdr:sp>
      <xdr:nvSpPr>
        <xdr:cNvPr id="424" name="Oval 1832"/>
        <xdr:cNvSpPr/>
      </xdr:nvSpPr>
      <xdr:spPr>
        <a:xfrm>
          <a:off x="11532960" y="38005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22</xdr:row>
      <xdr:rowOff>9720</xdr:rowOff>
    </xdr:from>
    <xdr:to>
      <xdr:col>9</xdr:col>
      <xdr:colOff>836640</xdr:colOff>
      <xdr:row>22</xdr:row>
      <xdr:rowOff>162000</xdr:rowOff>
    </xdr:to>
    <xdr:sp>
      <xdr:nvSpPr>
        <xdr:cNvPr id="425" name="Oval 1833"/>
        <xdr:cNvSpPr/>
      </xdr:nvSpPr>
      <xdr:spPr>
        <a:xfrm>
          <a:off x="12639600" y="38005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2</xdr:row>
      <xdr:rowOff>9720</xdr:rowOff>
    </xdr:from>
    <xdr:to>
      <xdr:col>11</xdr:col>
      <xdr:colOff>1320840</xdr:colOff>
      <xdr:row>22</xdr:row>
      <xdr:rowOff>162000</xdr:rowOff>
    </xdr:to>
    <xdr:sp>
      <xdr:nvSpPr>
        <xdr:cNvPr id="426" name="Oval 1834"/>
        <xdr:cNvSpPr/>
      </xdr:nvSpPr>
      <xdr:spPr>
        <a:xfrm>
          <a:off x="15335640" y="38005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53</xdr:row>
      <xdr:rowOff>9360</xdr:rowOff>
    </xdr:from>
    <xdr:to>
      <xdr:col>7</xdr:col>
      <xdr:colOff>836640</xdr:colOff>
      <xdr:row>53</xdr:row>
      <xdr:rowOff>162000</xdr:rowOff>
    </xdr:to>
    <xdr:sp>
      <xdr:nvSpPr>
        <xdr:cNvPr id="427" name="Oval 1835"/>
        <xdr:cNvSpPr/>
      </xdr:nvSpPr>
      <xdr:spPr>
        <a:xfrm>
          <a:off x="10425960" y="887724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53</xdr:row>
      <xdr:rowOff>9360</xdr:rowOff>
    </xdr:from>
    <xdr:to>
      <xdr:col>8</xdr:col>
      <xdr:colOff>836640</xdr:colOff>
      <xdr:row>53</xdr:row>
      <xdr:rowOff>162000</xdr:rowOff>
    </xdr:to>
    <xdr:sp>
      <xdr:nvSpPr>
        <xdr:cNvPr id="428" name="Oval 1836"/>
        <xdr:cNvSpPr/>
      </xdr:nvSpPr>
      <xdr:spPr>
        <a:xfrm>
          <a:off x="11532960" y="887724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53</xdr:row>
      <xdr:rowOff>9360</xdr:rowOff>
    </xdr:from>
    <xdr:to>
      <xdr:col>11</xdr:col>
      <xdr:colOff>1320840</xdr:colOff>
      <xdr:row>53</xdr:row>
      <xdr:rowOff>162000</xdr:rowOff>
    </xdr:to>
    <xdr:sp>
      <xdr:nvSpPr>
        <xdr:cNvPr id="429" name="Oval 1837"/>
        <xdr:cNvSpPr/>
      </xdr:nvSpPr>
      <xdr:spPr>
        <a:xfrm>
          <a:off x="15335640" y="887724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40</xdr:row>
      <xdr:rowOff>9360</xdr:rowOff>
    </xdr:from>
    <xdr:to>
      <xdr:col>8</xdr:col>
      <xdr:colOff>836640</xdr:colOff>
      <xdr:row>40</xdr:row>
      <xdr:rowOff>161640</xdr:rowOff>
    </xdr:to>
    <xdr:sp>
      <xdr:nvSpPr>
        <xdr:cNvPr id="430" name="Oval 1838"/>
        <xdr:cNvSpPr/>
      </xdr:nvSpPr>
      <xdr:spPr>
        <a:xfrm>
          <a:off x="11532960" y="67150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36</xdr:row>
      <xdr:rowOff>9360</xdr:rowOff>
    </xdr:from>
    <xdr:to>
      <xdr:col>8</xdr:col>
      <xdr:colOff>836640</xdr:colOff>
      <xdr:row>36</xdr:row>
      <xdr:rowOff>161640</xdr:rowOff>
    </xdr:to>
    <xdr:sp>
      <xdr:nvSpPr>
        <xdr:cNvPr id="431" name="Oval 1839"/>
        <xdr:cNvSpPr/>
      </xdr:nvSpPr>
      <xdr:spPr>
        <a:xfrm>
          <a:off x="11532960" y="606744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28</xdr:row>
      <xdr:rowOff>9720</xdr:rowOff>
    </xdr:from>
    <xdr:to>
      <xdr:col>8</xdr:col>
      <xdr:colOff>836640</xdr:colOff>
      <xdr:row>28</xdr:row>
      <xdr:rowOff>162000</xdr:rowOff>
    </xdr:to>
    <xdr:sp>
      <xdr:nvSpPr>
        <xdr:cNvPr id="432" name="Oval 1840"/>
        <xdr:cNvSpPr/>
      </xdr:nvSpPr>
      <xdr:spPr>
        <a:xfrm>
          <a:off x="11532960" y="47721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40</xdr:row>
      <xdr:rowOff>9360</xdr:rowOff>
    </xdr:from>
    <xdr:to>
      <xdr:col>7</xdr:col>
      <xdr:colOff>836640</xdr:colOff>
      <xdr:row>40</xdr:row>
      <xdr:rowOff>161640</xdr:rowOff>
    </xdr:to>
    <xdr:sp>
      <xdr:nvSpPr>
        <xdr:cNvPr id="433" name="Oval 1841"/>
        <xdr:cNvSpPr/>
      </xdr:nvSpPr>
      <xdr:spPr>
        <a:xfrm>
          <a:off x="10425960" y="67150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36</xdr:row>
      <xdr:rowOff>9360</xdr:rowOff>
    </xdr:from>
    <xdr:to>
      <xdr:col>7</xdr:col>
      <xdr:colOff>836640</xdr:colOff>
      <xdr:row>36</xdr:row>
      <xdr:rowOff>161640</xdr:rowOff>
    </xdr:to>
    <xdr:sp>
      <xdr:nvSpPr>
        <xdr:cNvPr id="434" name="Oval 1842"/>
        <xdr:cNvSpPr/>
      </xdr:nvSpPr>
      <xdr:spPr>
        <a:xfrm>
          <a:off x="10425960" y="606744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40</xdr:row>
      <xdr:rowOff>9360</xdr:rowOff>
    </xdr:from>
    <xdr:to>
      <xdr:col>11</xdr:col>
      <xdr:colOff>1320840</xdr:colOff>
      <xdr:row>40</xdr:row>
      <xdr:rowOff>161640</xdr:rowOff>
    </xdr:to>
    <xdr:sp>
      <xdr:nvSpPr>
        <xdr:cNvPr id="435" name="Oval 1843"/>
        <xdr:cNvSpPr/>
      </xdr:nvSpPr>
      <xdr:spPr>
        <a:xfrm>
          <a:off x="15335640" y="671508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36</xdr:row>
      <xdr:rowOff>9360</xdr:rowOff>
    </xdr:from>
    <xdr:to>
      <xdr:col>11</xdr:col>
      <xdr:colOff>1320840</xdr:colOff>
      <xdr:row>36</xdr:row>
      <xdr:rowOff>161640</xdr:rowOff>
    </xdr:to>
    <xdr:sp>
      <xdr:nvSpPr>
        <xdr:cNvPr id="436" name="Oval 1844"/>
        <xdr:cNvSpPr/>
      </xdr:nvSpPr>
      <xdr:spPr>
        <a:xfrm>
          <a:off x="15335640" y="606744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39</xdr:row>
      <xdr:rowOff>9360</xdr:rowOff>
    </xdr:from>
    <xdr:to>
      <xdr:col>7</xdr:col>
      <xdr:colOff>836640</xdr:colOff>
      <xdr:row>39</xdr:row>
      <xdr:rowOff>162000</xdr:rowOff>
    </xdr:to>
    <xdr:sp>
      <xdr:nvSpPr>
        <xdr:cNvPr id="437" name="Oval 1845"/>
        <xdr:cNvSpPr/>
      </xdr:nvSpPr>
      <xdr:spPr>
        <a:xfrm>
          <a:off x="10425960" y="655308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39</xdr:row>
      <xdr:rowOff>9360</xdr:rowOff>
    </xdr:from>
    <xdr:to>
      <xdr:col>8</xdr:col>
      <xdr:colOff>836640</xdr:colOff>
      <xdr:row>39</xdr:row>
      <xdr:rowOff>162000</xdr:rowOff>
    </xdr:to>
    <xdr:sp>
      <xdr:nvSpPr>
        <xdr:cNvPr id="438" name="Oval 1846"/>
        <xdr:cNvSpPr/>
      </xdr:nvSpPr>
      <xdr:spPr>
        <a:xfrm>
          <a:off x="11532960" y="655308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36</xdr:row>
      <xdr:rowOff>9360</xdr:rowOff>
    </xdr:from>
    <xdr:to>
      <xdr:col>9</xdr:col>
      <xdr:colOff>836640</xdr:colOff>
      <xdr:row>36</xdr:row>
      <xdr:rowOff>161640</xdr:rowOff>
    </xdr:to>
    <xdr:sp>
      <xdr:nvSpPr>
        <xdr:cNvPr id="439" name="Oval 1847"/>
        <xdr:cNvSpPr/>
      </xdr:nvSpPr>
      <xdr:spPr>
        <a:xfrm>
          <a:off x="12639600" y="606744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53</xdr:row>
      <xdr:rowOff>9360</xdr:rowOff>
    </xdr:from>
    <xdr:to>
      <xdr:col>9</xdr:col>
      <xdr:colOff>836640</xdr:colOff>
      <xdr:row>53</xdr:row>
      <xdr:rowOff>162000</xdr:rowOff>
    </xdr:to>
    <xdr:sp>
      <xdr:nvSpPr>
        <xdr:cNvPr id="440" name="Oval 1848"/>
        <xdr:cNvSpPr/>
      </xdr:nvSpPr>
      <xdr:spPr>
        <a:xfrm>
          <a:off x="12639600" y="887724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18</xdr:row>
      <xdr:rowOff>9720</xdr:rowOff>
    </xdr:from>
    <xdr:to>
      <xdr:col>8</xdr:col>
      <xdr:colOff>816120</xdr:colOff>
      <xdr:row>18</xdr:row>
      <xdr:rowOff>162000</xdr:rowOff>
    </xdr:to>
    <xdr:sp>
      <xdr:nvSpPr>
        <xdr:cNvPr id="441" name="Oval 1849"/>
        <xdr:cNvSpPr/>
      </xdr:nvSpPr>
      <xdr:spPr>
        <a:xfrm>
          <a:off x="11512440" y="31528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18</xdr:row>
      <xdr:rowOff>9720</xdr:rowOff>
    </xdr:from>
    <xdr:to>
      <xdr:col>9</xdr:col>
      <xdr:colOff>836640</xdr:colOff>
      <xdr:row>18</xdr:row>
      <xdr:rowOff>162000</xdr:rowOff>
    </xdr:to>
    <xdr:sp>
      <xdr:nvSpPr>
        <xdr:cNvPr id="442" name="Oval 1850"/>
        <xdr:cNvSpPr/>
      </xdr:nvSpPr>
      <xdr:spPr>
        <a:xfrm>
          <a:off x="12639600" y="31528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2080</xdr:colOff>
      <xdr:row>27</xdr:row>
      <xdr:rowOff>9720</xdr:rowOff>
    </xdr:from>
    <xdr:to>
      <xdr:col>10</xdr:col>
      <xdr:colOff>836640</xdr:colOff>
      <xdr:row>27</xdr:row>
      <xdr:rowOff>162000</xdr:rowOff>
    </xdr:to>
    <xdr:sp>
      <xdr:nvSpPr>
        <xdr:cNvPr id="443" name="Oval 1851"/>
        <xdr:cNvSpPr/>
      </xdr:nvSpPr>
      <xdr:spPr>
        <a:xfrm>
          <a:off x="13746240" y="461016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14</xdr:row>
      <xdr:rowOff>9360</xdr:rowOff>
    </xdr:from>
    <xdr:to>
      <xdr:col>10</xdr:col>
      <xdr:colOff>816120</xdr:colOff>
      <xdr:row>14</xdr:row>
      <xdr:rowOff>162000</xdr:rowOff>
    </xdr:to>
    <xdr:sp>
      <xdr:nvSpPr>
        <xdr:cNvPr id="444" name="Oval 1852"/>
        <xdr:cNvSpPr/>
      </xdr:nvSpPr>
      <xdr:spPr>
        <a:xfrm>
          <a:off x="13725720" y="250488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2080</xdr:colOff>
      <xdr:row>37</xdr:row>
      <xdr:rowOff>9720</xdr:rowOff>
    </xdr:from>
    <xdr:to>
      <xdr:col>10</xdr:col>
      <xdr:colOff>836640</xdr:colOff>
      <xdr:row>37</xdr:row>
      <xdr:rowOff>162000</xdr:rowOff>
    </xdr:to>
    <xdr:sp>
      <xdr:nvSpPr>
        <xdr:cNvPr id="445" name="Oval 1853"/>
        <xdr:cNvSpPr/>
      </xdr:nvSpPr>
      <xdr:spPr>
        <a:xfrm>
          <a:off x="13746240" y="622944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2080</xdr:colOff>
      <xdr:row>53</xdr:row>
      <xdr:rowOff>9360</xdr:rowOff>
    </xdr:from>
    <xdr:to>
      <xdr:col>10</xdr:col>
      <xdr:colOff>836640</xdr:colOff>
      <xdr:row>53</xdr:row>
      <xdr:rowOff>162000</xdr:rowOff>
    </xdr:to>
    <xdr:sp>
      <xdr:nvSpPr>
        <xdr:cNvPr id="446" name="Oval 1854"/>
        <xdr:cNvSpPr/>
      </xdr:nvSpPr>
      <xdr:spPr>
        <a:xfrm>
          <a:off x="13746240" y="887724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20</xdr:row>
      <xdr:rowOff>9360</xdr:rowOff>
    </xdr:from>
    <xdr:to>
      <xdr:col>10</xdr:col>
      <xdr:colOff>816120</xdr:colOff>
      <xdr:row>20</xdr:row>
      <xdr:rowOff>162000</xdr:rowOff>
    </xdr:to>
    <xdr:sp>
      <xdr:nvSpPr>
        <xdr:cNvPr id="447" name="Oval 1855"/>
        <xdr:cNvSpPr/>
      </xdr:nvSpPr>
      <xdr:spPr>
        <a:xfrm>
          <a:off x="13725720" y="347652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25</xdr:row>
      <xdr:rowOff>9360</xdr:rowOff>
    </xdr:from>
    <xdr:to>
      <xdr:col>8</xdr:col>
      <xdr:colOff>836640</xdr:colOff>
      <xdr:row>25</xdr:row>
      <xdr:rowOff>162000</xdr:rowOff>
    </xdr:to>
    <xdr:sp>
      <xdr:nvSpPr>
        <xdr:cNvPr id="448" name="Oval 1856"/>
        <xdr:cNvSpPr/>
      </xdr:nvSpPr>
      <xdr:spPr>
        <a:xfrm>
          <a:off x="11532960" y="428616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25</xdr:row>
      <xdr:rowOff>9360</xdr:rowOff>
    </xdr:from>
    <xdr:to>
      <xdr:col>7</xdr:col>
      <xdr:colOff>836640</xdr:colOff>
      <xdr:row>25</xdr:row>
      <xdr:rowOff>162000</xdr:rowOff>
    </xdr:to>
    <xdr:sp>
      <xdr:nvSpPr>
        <xdr:cNvPr id="449" name="Oval 1857"/>
        <xdr:cNvSpPr/>
      </xdr:nvSpPr>
      <xdr:spPr>
        <a:xfrm>
          <a:off x="10425960" y="428616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28</xdr:row>
      <xdr:rowOff>9720</xdr:rowOff>
    </xdr:from>
    <xdr:to>
      <xdr:col>7</xdr:col>
      <xdr:colOff>836640</xdr:colOff>
      <xdr:row>28</xdr:row>
      <xdr:rowOff>162000</xdr:rowOff>
    </xdr:to>
    <xdr:sp>
      <xdr:nvSpPr>
        <xdr:cNvPr id="450" name="Oval 1858"/>
        <xdr:cNvSpPr/>
      </xdr:nvSpPr>
      <xdr:spPr>
        <a:xfrm>
          <a:off x="10425960" y="47721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20</xdr:row>
      <xdr:rowOff>9360</xdr:rowOff>
    </xdr:from>
    <xdr:to>
      <xdr:col>7</xdr:col>
      <xdr:colOff>836640</xdr:colOff>
      <xdr:row>20</xdr:row>
      <xdr:rowOff>162000</xdr:rowOff>
    </xdr:to>
    <xdr:sp>
      <xdr:nvSpPr>
        <xdr:cNvPr id="451" name="Oval 1859"/>
        <xdr:cNvSpPr/>
      </xdr:nvSpPr>
      <xdr:spPr>
        <a:xfrm>
          <a:off x="10425960" y="34765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20</xdr:row>
      <xdr:rowOff>9360</xdr:rowOff>
    </xdr:from>
    <xdr:to>
      <xdr:col>8</xdr:col>
      <xdr:colOff>836640</xdr:colOff>
      <xdr:row>20</xdr:row>
      <xdr:rowOff>162000</xdr:rowOff>
    </xdr:to>
    <xdr:sp>
      <xdr:nvSpPr>
        <xdr:cNvPr id="452" name="Oval 1860"/>
        <xdr:cNvSpPr/>
      </xdr:nvSpPr>
      <xdr:spPr>
        <a:xfrm>
          <a:off x="11532960" y="34765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25</xdr:row>
      <xdr:rowOff>9360</xdr:rowOff>
    </xdr:from>
    <xdr:to>
      <xdr:col>9</xdr:col>
      <xdr:colOff>836640</xdr:colOff>
      <xdr:row>25</xdr:row>
      <xdr:rowOff>162000</xdr:rowOff>
    </xdr:to>
    <xdr:sp>
      <xdr:nvSpPr>
        <xdr:cNvPr id="453" name="Oval 1861"/>
        <xdr:cNvSpPr/>
      </xdr:nvSpPr>
      <xdr:spPr>
        <a:xfrm>
          <a:off x="12639600" y="428616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20</xdr:row>
      <xdr:rowOff>9360</xdr:rowOff>
    </xdr:from>
    <xdr:to>
      <xdr:col>9</xdr:col>
      <xdr:colOff>836640</xdr:colOff>
      <xdr:row>20</xdr:row>
      <xdr:rowOff>162000</xdr:rowOff>
    </xdr:to>
    <xdr:sp>
      <xdr:nvSpPr>
        <xdr:cNvPr id="454" name="Oval 1862"/>
        <xdr:cNvSpPr/>
      </xdr:nvSpPr>
      <xdr:spPr>
        <a:xfrm>
          <a:off x="12639600" y="34765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41</xdr:row>
      <xdr:rowOff>9720</xdr:rowOff>
    </xdr:from>
    <xdr:to>
      <xdr:col>10</xdr:col>
      <xdr:colOff>816120</xdr:colOff>
      <xdr:row>41</xdr:row>
      <xdr:rowOff>162000</xdr:rowOff>
    </xdr:to>
    <xdr:sp>
      <xdr:nvSpPr>
        <xdr:cNvPr id="455" name="Oval 1863"/>
        <xdr:cNvSpPr/>
      </xdr:nvSpPr>
      <xdr:spPr>
        <a:xfrm>
          <a:off x="13725720" y="687708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30</xdr:row>
      <xdr:rowOff>9360</xdr:rowOff>
    </xdr:from>
    <xdr:to>
      <xdr:col>10</xdr:col>
      <xdr:colOff>816120</xdr:colOff>
      <xdr:row>30</xdr:row>
      <xdr:rowOff>162000</xdr:rowOff>
    </xdr:to>
    <xdr:sp>
      <xdr:nvSpPr>
        <xdr:cNvPr id="456" name="Oval 1864"/>
        <xdr:cNvSpPr/>
      </xdr:nvSpPr>
      <xdr:spPr>
        <a:xfrm>
          <a:off x="13725720" y="509580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25</xdr:row>
      <xdr:rowOff>9360</xdr:rowOff>
    </xdr:from>
    <xdr:to>
      <xdr:col>10</xdr:col>
      <xdr:colOff>816120</xdr:colOff>
      <xdr:row>25</xdr:row>
      <xdr:rowOff>162000</xdr:rowOff>
    </xdr:to>
    <xdr:sp>
      <xdr:nvSpPr>
        <xdr:cNvPr id="457" name="Oval 1865"/>
        <xdr:cNvSpPr/>
      </xdr:nvSpPr>
      <xdr:spPr>
        <a:xfrm>
          <a:off x="13725720" y="428616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22</xdr:row>
      <xdr:rowOff>9720</xdr:rowOff>
    </xdr:from>
    <xdr:to>
      <xdr:col>10</xdr:col>
      <xdr:colOff>816120</xdr:colOff>
      <xdr:row>22</xdr:row>
      <xdr:rowOff>162000</xdr:rowOff>
    </xdr:to>
    <xdr:sp>
      <xdr:nvSpPr>
        <xdr:cNvPr id="458" name="Oval 1866"/>
        <xdr:cNvSpPr/>
      </xdr:nvSpPr>
      <xdr:spPr>
        <a:xfrm>
          <a:off x="13725720" y="380052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39</xdr:row>
      <xdr:rowOff>9360</xdr:rowOff>
    </xdr:from>
    <xdr:to>
      <xdr:col>11</xdr:col>
      <xdr:colOff>1320840</xdr:colOff>
      <xdr:row>39</xdr:row>
      <xdr:rowOff>162000</xdr:rowOff>
    </xdr:to>
    <xdr:sp>
      <xdr:nvSpPr>
        <xdr:cNvPr id="459" name="Oval 1867"/>
        <xdr:cNvSpPr/>
      </xdr:nvSpPr>
      <xdr:spPr>
        <a:xfrm>
          <a:off x="15335640" y="655308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5</xdr:row>
      <xdr:rowOff>9360</xdr:rowOff>
    </xdr:from>
    <xdr:to>
      <xdr:col>11</xdr:col>
      <xdr:colOff>1320840</xdr:colOff>
      <xdr:row>25</xdr:row>
      <xdr:rowOff>162000</xdr:rowOff>
    </xdr:to>
    <xdr:sp>
      <xdr:nvSpPr>
        <xdr:cNvPr id="460" name="Oval 1868"/>
        <xdr:cNvSpPr/>
      </xdr:nvSpPr>
      <xdr:spPr>
        <a:xfrm>
          <a:off x="15335640" y="428616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0</xdr:row>
      <xdr:rowOff>9360</xdr:rowOff>
    </xdr:from>
    <xdr:to>
      <xdr:col>11</xdr:col>
      <xdr:colOff>1320840</xdr:colOff>
      <xdr:row>20</xdr:row>
      <xdr:rowOff>162000</xdr:rowOff>
    </xdr:to>
    <xdr:sp>
      <xdr:nvSpPr>
        <xdr:cNvPr id="461" name="Oval 1869"/>
        <xdr:cNvSpPr/>
      </xdr:nvSpPr>
      <xdr:spPr>
        <a:xfrm>
          <a:off x="15335640" y="347652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24</xdr:row>
      <xdr:rowOff>9360</xdr:rowOff>
    </xdr:from>
    <xdr:to>
      <xdr:col>7</xdr:col>
      <xdr:colOff>836640</xdr:colOff>
      <xdr:row>24</xdr:row>
      <xdr:rowOff>162000</xdr:rowOff>
    </xdr:to>
    <xdr:sp>
      <xdr:nvSpPr>
        <xdr:cNvPr id="462" name="Oval 1870"/>
        <xdr:cNvSpPr/>
      </xdr:nvSpPr>
      <xdr:spPr>
        <a:xfrm>
          <a:off x="10425960" y="412416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8</xdr:row>
      <xdr:rowOff>9720</xdr:rowOff>
    </xdr:from>
    <xdr:to>
      <xdr:col>11</xdr:col>
      <xdr:colOff>1320840</xdr:colOff>
      <xdr:row>28</xdr:row>
      <xdr:rowOff>162000</xdr:rowOff>
    </xdr:to>
    <xdr:sp>
      <xdr:nvSpPr>
        <xdr:cNvPr id="463" name="Oval 1871"/>
        <xdr:cNvSpPr/>
      </xdr:nvSpPr>
      <xdr:spPr>
        <a:xfrm>
          <a:off x="15335640" y="47721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42</xdr:row>
      <xdr:rowOff>9720</xdr:rowOff>
    </xdr:from>
    <xdr:to>
      <xdr:col>9</xdr:col>
      <xdr:colOff>836640</xdr:colOff>
      <xdr:row>42</xdr:row>
      <xdr:rowOff>162000</xdr:rowOff>
    </xdr:to>
    <xdr:sp>
      <xdr:nvSpPr>
        <xdr:cNvPr id="464" name="Oval 1872"/>
        <xdr:cNvSpPr/>
      </xdr:nvSpPr>
      <xdr:spPr>
        <a:xfrm>
          <a:off x="12639600" y="70390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40</xdr:row>
      <xdr:rowOff>9360</xdr:rowOff>
    </xdr:from>
    <xdr:to>
      <xdr:col>9</xdr:col>
      <xdr:colOff>836640</xdr:colOff>
      <xdr:row>40</xdr:row>
      <xdr:rowOff>161640</xdr:rowOff>
    </xdr:to>
    <xdr:sp>
      <xdr:nvSpPr>
        <xdr:cNvPr id="465" name="Oval 1873"/>
        <xdr:cNvSpPr/>
      </xdr:nvSpPr>
      <xdr:spPr>
        <a:xfrm>
          <a:off x="12639600" y="67150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39</xdr:row>
      <xdr:rowOff>9360</xdr:rowOff>
    </xdr:from>
    <xdr:to>
      <xdr:col>9</xdr:col>
      <xdr:colOff>836640</xdr:colOff>
      <xdr:row>39</xdr:row>
      <xdr:rowOff>162000</xdr:rowOff>
    </xdr:to>
    <xdr:sp>
      <xdr:nvSpPr>
        <xdr:cNvPr id="466" name="Oval 1874"/>
        <xdr:cNvSpPr/>
      </xdr:nvSpPr>
      <xdr:spPr>
        <a:xfrm>
          <a:off x="12639600" y="655308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28</xdr:row>
      <xdr:rowOff>9720</xdr:rowOff>
    </xdr:from>
    <xdr:to>
      <xdr:col>9</xdr:col>
      <xdr:colOff>836640</xdr:colOff>
      <xdr:row>28</xdr:row>
      <xdr:rowOff>162000</xdr:rowOff>
    </xdr:to>
    <xdr:sp>
      <xdr:nvSpPr>
        <xdr:cNvPr id="467" name="Oval 1875"/>
        <xdr:cNvSpPr/>
      </xdr:nvSpPr>
      <xdr:spPr>
        <a:xfrm>
          <a:off x="12639600" y="47721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24</xdr:row>
      <xdr:rowOff>9360</xdr:rowOff>
    </xdr:from>
    <xdr:to>
      <xdr:col>8</xdr:col>
      <xdr:colOff>836640</xdr:colOff>
      <xdr:row>24</xdr:row>
      <xdr:rowOff>162000</xdr:rowOff>
    </xdr:to>
    <xdr:sp>
      <xdr:nvSpPr>
        <xdr:cNvPr id="468" name="Oval 1876"/>
        <xdr:cNvSpPr/>
      </xdr:nvSpPr>
      <xdr:spPr>
        <a:xfrm>
          <a:off x="11532960" y="412416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52</xdr:row>
      <xdr:rowOff>9360</xdr:rowOff>
    </xdr:from>
    <xdr:to>
      <xdr:col>7</xdr:col>
      <xdr:colOff>836640</xdr:colOff>
      <xdr:row>52</xdr:row>
      <xdr:rowOff>162000</xdr:rowOff>
    </xdr:to>
    <xdr:sp>
      <xdr:nvSpPr>
        <xdr:cNvPr id="469" name="Oval 1877"/>
        <xdr:cNvSpPr/>
      </xdr:nvSpPr>
      <xdr:spPr>
        <a:xfrm>
          <a:off x="10425960" y="871524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52</xdr:row>
      <xdr:rowOff>9360</xdr:rowOff>
    </xdr:from>
    <xdr:to>
      <xdr:col>8</xdr:col>
      <xdr:colOff>836640</xdr:colOff>
      <xdr:row>52</xdr:row>
      <xdr:rowOff>162000</xdr:rowOff>
    </xdr:to>
    <xdr:sp>
      <xdr:nvSpPr>
        <xdr:cNvPr id="470" name="Oval 1878"/>
        <xdr:cNvSpPr/>
      </xdr:nvSpPr>
      <xdr:spPr>
        <a:xfrm>
          <a:off x="11532960" y="871524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32</xdr:row>
      <xdr:rowOff>9720</xdr:rowOff>
    </xdr:from>
    <xdr:to>
      <xdr:col>7</xdr:col>
      <xdr:colOff>836640</xdr:colOff>
      <xdr:row>32</xdr:row>
      <xdr:rowOff>162000</xdr:rowOff>
    </xdr:to>
    <xdr:sp>
      <xdr:nvSpPr>
        <xdr:cNvPr id="471" name="Oval 1879"/>
        <xdr:cNvSpPr/>
      </xdr:nvSpPr>
      <xdr:spPr>
        <a:xfrm>
          <a:off x="10425960" y="541980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32</xdr:row>
      <xdr:rowOff>9720</xdr:rowOff>
    </xdr:from>
    <xdr:to>
      <xdr:col>8</xdr:col>
      <xdr:colOff>836640</xdr:colOff>
      <xdr:row>32</xdr:row>
      <xdr:rowOff>162000</xdr:rowOff>
    </xdr:to>
    <xdr:sp>
      <xdr:nvSpPr>
        <xdr:cNvPr id="472" name="Oval 1880"/>
        <xdr:cNvSpPr/>
      </xdr:nvSpPr>
      <xdr:spPr>
        <a:xfrm>
          <a:off x="11532960" y="541980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32</xdr:row>
      <xdr:rowOff>9720</xdr:rowOff>
    </xdr:from>
    <xdr:to>
      <xdr:col>9</xdr:col>
      <xdr:colOff>816120</xdr:colOff>
      <xdr:row>32</xdr:row>
      <xdr:rowOff>162000</xdr:rowOff>
    </xdr:to>
    <xdr:sp>
      <xdr:nvSpPr>
        <xdr:cNvPr id="473" name="Oval 1881"/>
        <xdr:cNvSpPr/>
      </xdr:nvSpPr>
      <xdr:spPr>
        <a:xfrm>
          <a:off x="12619080" y="541980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26</xdr:row>
      <xdr:rowOff>9360</xdr:rowOff>
    </xdr:from>
    <xdr:to>
      <xdr:col>9</xdr:col>
      <xdr:colOff>816120</xdr:colOff>
      <xdr:row>26</xdr:row>
      <xdr:rowOff>161640</xdr:rowOff>
    </xdr:to>
    <xdr:sp>
      <xdr:nvSpPr>
        <xdr:cNvPr id="474" name="Oval 1882"/>
        <xdr:cNvSpPr/>
      </xdr:nvSpPr>
      <xdr:spPr>
        <a:xfrm>
          <a:off x="12619080" y="44481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32</xdr:row>
      <xdr:rowOff>9720</xdr:rowOff>
    </xdr:from>
    <xdr:to>
      <xdr:col>10</xdr:col>
      <xdr:colOff>816120</xdr:colOff>
      <xdr:row>32</xdr:row>
      <xdr:rowOff>162000</xdr:rowOff>
    </xdr:to>
    <xdr:sp>
      <xdr:nvSpPr>
        <xdr:cNvPr id="475" name="Oval 1883"/>
        <xdr:cNvSpPr/>
      </xdr:nvSpPr>
      <xdr:spPr>
        <a:xfrm>
          <a:off x="13725720" y="541980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28</xdr:row>
      <xdr:rowOff>9720</xdr:rowOff>
    </xdr:from>
    <xdr:to>
      <xdr:col>10</xdr:col>
      <xdr:colOff>816120</xdr:colOff>
      <xdr:row>28</xdr:row>
      <xdr:rowOff>162000</xdr:rowOff>
    </xdr:to>
    <xdr:sp>
      <xdr:nvSpPr>
        <xdr:cNvPr id="476" name="Oval 1884"/>
        <xdr:cNvSpPr/>
      </xdr:nvSpPr>
      <xdr:spPr>
        <a:xfrm>
          <a:off x="13725720" y="477216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19</xdr:row>
      <xdr:rowOff>9360</xdr:rowOff>
    </xdr:from>
    <xdr:to>
      <xdr:col>10</xdr:col>
      <xdr:colOff>816120</xdr:colOff>
      <xdr:row>19</xdr:row>
      <xdr:rowOff>162000</xdr:rowOff>
    </xdr:to>
    <xdr:sp>
      <xdr:nvSpPr>
        <xdr:cNvPr id="477" name="Oval 1885"/>
        <xdr:cNvSpPr/>
      </xdr:nvSpPr>
      <xdr:spPr>
        <a:xfrm>
          <a:off x="13725720" y="331452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32</xdr:row>
      <xdr:rowOff>9720</xdr:rowOff>
    </xdr:from>
    <xdr:to>
      <xdr:col>11</xdr:col>
      <xdr:colOff>1320840</xdr:colOff>
      <xdr:row>32</xdr:row>
      <xdr:rowOff>162000</xdr:rowOff>
    </xdr:to>
    <xdr:sp>
      <xdr:nvSpPr>
        <xdr:cNvPr id="478" name="Oval 1886"/>
        <xdr:cNvSpPr/>
      </xdr:nvSpPr>
      <xdr:spPr>
        <a:xfrm>
          <a:off x="15335640" y="541980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10</xdr:row>
      <xdr:rowOff>9360</xdr:rowOff>
    </xdr:from>
    <xdr:to>
      <xdr:col>7</xdr:col>
      <xdr:colOff>836640</xdr:colOff>
      <xdr:row>10</xdr:row>
      <xdr:rowOff>162000</xdr:rowOff>
    </xdr:to>
    <xdr:sp>
      <xdr:nvSpPr>
        <xdr:cNvPr id="479" name="Oval 1887"/>
        <xdr:cNvSpPr/>
      </xdr:nvSpPr>
      <xdr:spPr>
        <a:xfrm>
          <a:off x="10425960" y="185724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10</xdr:row>
      <xdr:rowOff>9360</xdr:rowOff>
    </xdr:from>
    <xdr:to>
      <xdr:col>8</xdr:col>
      <xdr:colOff>816120</xdr:colOff>
      <xdr:row>10</xdr:row>
      <xdr:rowOff>162000</xdr:rowOff>
    </xdr:to>
    <xdr:sp>
      <xdr:nvSpPr>
        <xdr:cNvPr id="480" name="Oval 1888"/>
        <xdr:cNvSpPr/>
      </xdr:nvSpPr>
      <xdr:spPr>
        <a:xfrm>
          <a:off x="11512440" y="185724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5</xdr:row>
      <xdr:rowOff>9360</xdr:rowOff>
    </xdr:from>
    <xdr:to>
      <xdr:col>11</xdr:col>
      <xdr:colOff>1320840</xdr:colOff>
      <xdr:row>25</xdr:row>
      <xdr:rowOff>162000</xdr:rowOff>
    </xdr:to>
    <xdr:sp>
      <xdr:nvSpPr>
        <xdr:cNvPr id="481" name="Oval 1889"/>
        <xdr:cNvSpPr/>
      </xdr:nvSpPr>
      <xdr:spPr>
        <a:xfrm>
          <a:off x="15335640" y="428616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45</xdr:row>
      <xdr:rowOff>9360</xdr:rowOff>
    </xdr:from>
    <xdr:to>
      <xdr:col>7</xdr:col>
      <xdr:colOff>836640</xdr:colOff>
      <xdr:row>45</xdr:row>
      <xdr:rowOff>161640</xdr:rowOff>
    </xdr:to>
    <xdr:sp>
      <xdr:nvSpPr>
        <xdr:cNvPr id="482" name="Oval 1890"/>
        <xdr:cNvSpPr/>
      </xdr:nvSpPr>
      <xdr:spPr>
        <a:xfrm>
          <a:off x="10425960" y="75247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42</xdr:row>
      <xdr:rowOff>9720</xdr:rowOff>
    </xdr:from>
    <xdr:to>
      <xdr:col>7</xdr:col>
      <xdr:colOff>836640</xdr:colOff>
      <xdr:row>42</xdr:row>
      <xdr:rowOff>162000</xdr:rowOff>
    </xdr:to>
    <xdr:sp>
      <xdr:nvSpPr>
        <xdr:cNvPr id="483" name="Oval 1891"/>
        <xdr:cNvSpPr/>
      </xdr:nvSpPr>
      <xdr:spPr>
        <a:xfrm>
          <a:off x="10425960" y="70390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26</xdr:row>
      <xdr:rowOff>9360</xdr:rowOff>
    </xdr:from>
    <xdr:to>
      <xdr:col>7</xdr:col>
      <xdr:colOff>836640</xdr:colOff>
      <xdr:row>26</xdr:row>
      <xdr:rowOff>161640</xdr:rowOff>
    </xdr:to>
    <xdr:sp>
      <xdr:nvSpPr>
        <xdr:cNvPr id="484" name="Oval 1892"/>
        <xdr:cNvSpPr/>
      </xdr:nvSpPr>
      <xdr:spPr>
        <a:xfrm>
          <a:off x="10425960" y="44481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43</xdr:row>
      <xdr:rowOff>9360</xdr:rowOff>
    </xdr:from>
    <xdr:to>
      <xdr:col>10</xdr:col>
      <xdr:colOff>816120</xdr:colOff>
      <xdr:row>43</xdr:row>
      <xdr:rowOff>162000</xdr:rowOff>
    </xdr:to>
    <xdr:sp>
      <xdr:nvSpPr>
        <xdr:cNvPr id="485" name="Oval 1893"/>
        <xdr:cNvSpPr/>
      </xdr:nvSpPr>
      <xdr:spPr>
        <a:xfrm>
          <a:off x="13725720" y="720072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18</xdr:row>
      <xdr:rowOff>9720</xdr:rowOff>
    </xdr:from>
    <xdr:to>
      <xdr:col>10</xdr:col>
      <xdr:colOff>816120</xdr:colOff>
      <xdr:row>18</xdr:row>
      <xdr:rowOff>162000</xdr:rowOff>
    </xdr:to>
    <xdr:sp>
      <xdr:nvSpPr>
        <xdr:cNvPr id="486" name="Oval 1894"/>
        <xdr:cNvSpPr/>
      </xdr:nvSpPr>
      <xdr:spPr>
        <a:xfrm>
          <a:off x="13725720" y="315288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45</xdr:row>
      <xdr:rowOff>9360</xdr:rowOff>
    </xdr:from>
    <xdr:to>
      <xdr:col>11</xdr:col>
      <xdr:colOff>1320840</xdr:colOff>
      <xdr:row>45</xdr:row>
      <xdr:rowOff>161640</xdr:rowOff>
    </xdr:to>
    <xdr:sp>
      <xdr:nvSpPr>
        <xdr:cNvPr id="487" name="Oval 1895"/>
        <xdr:cNvSpPr/>
      </xdr:nvSpPr>
      <xdr:spPr>
        <a:xfrm>
          <a:off x="15335640" y="75247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42</xdr:row>
      <xdr:rowOff>9720</xdr:rowOff>
    </xdr:from>
    <xdr:to>
      <xdr:col>11</xdr:col>
      <xdr:colOff>1320840</xdr:colOff>
      <xdr:row>42</xdr:row>
      <xdr:rowOff>162000</xdr:rowOff>
    </xdr:to>
    <xdr:sp>
      <xdr:nvSpPr>
        <xdr:cNvPr id="488" name="Oval 1896"/>
        <xdr:cNvSpPr/>
      </xdr:nvSpPr>
      <xdr:spPr>
        <a:xfrm>
          <a:off x="15335640" y="703908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4</xdr:row>
      <xdr:rowOff>9360</xdr:rowOff>
    </xdr:from>
    <xdr:to>
      <xdr:col>11</xdr:col>
      <xdr:colOff>1320840</xdr:colOff>
      <xdr:row>24</xdr:row>
      <xdr:rowOff>162000</xdr:rowOff>
    </xdr:to>
    <xdr:sp>
      <xdr:nvSpPr>
        <xdr:cNvPr id="489" name="Oval 1897"/>
        <xdr:cNvSpPr/>
      </xdr:nvSpPr>
      <xdr:spPr>
        <a:xfrm>
          <a:off x="15335640" y="412416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26</xdr:row>
      <xdr:rowOff>9360</xdr:rowOff>
    </xdr:from>
    <xdr:to>
      <xdr:col>8</xdr:col>
      <xdr:colOff>836640</xdr:colOff>
      <xdr:row>26</xdr:row>
      <xdr:rowOff>161640</xdr:rowOff>
    </xdr:to>
    <xdr:sp>
      <xdr:nvSpPr>
        <xdr:cNvPr id="490" name="Oval 1898"/>
        <xdr:cNvSpPr/>
      </xdr:nvSpPr>
      <xdr:spPr>
        <a:xfrm>
          <a:off x="11532960" y="44481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42</xdr:row>
      <xdr:rowOff>9720</xdr:rowOff>
    </xdr:from>
    <xdr:to>
      <xdr:col>8</xdr:col>
      <xdr:colOff>836640</xdr:colOff>
      <xdr:row>42</xdr:row>
      <xdr:rowOff>162000</xdr:rowOff>
    </xdr:to>
    <xdr:sp>
      <xdr:nvSpPr>
        <xdr:cNvPr id="491" name="Oval 1899"/>
        <xdr:cNvSpPr/>
      </xdr:nvSpPr>
      <xdr:spPr>
        <a:xfrm>
          <a:off x="11532960" y="70390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45</xdr:row>
      <xdr:rowOff>9360</xdr:rowOff>
    </xdr:from>
    <xdr:to>
      <xdr:col>8</xdr:col>
      <xdr:colOff>836640</xdr:colOff>
      <xdr:row>45</xdr:row>
      <xdr:rowOff>161640</xdr:rowOff>
    </xdr:to>
    <xdr:sp>
      <xdr:nvSpPr>
        <xdr:cNvPr id="492" name="Oval 1900"/>
        <xdr:cNvSpPr/>
      </xdr:nvSpPr>
      <xdr:spPr>
        <a:xfrm>
          <a:off x="11532960" y="75247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34</xdr:row>
      <xdr:rowOff>9360</xdr:rowOff>
    </xdr:from>
    <xdr:to>
      <xdr:col>11</xdr:col>
      <xdr:colOff>1320840</xdr:colOff>
      <xdr:row>34</xdr:row>
      <xdr:rowOff>162000</xdr:rowOff>
    </xdr:to>
    <xdr:sp>
      <xdr:nvSpPr>
        <xdr:cNvPr id="493" name="Oval 1901"/>
        <xdr:cNvSpPr/>
      </xdr:nvSpPr>
      <xdr:spPr>
        <a:xfrm>
          <a:off x="15335640" y="574344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35</xdr:row>
      <xdr:rowOff>9360</xdr:rowOff>
    </xdr:from>
    <xdr:to>
      <xdr:col>7</xdr:col>
      <xdr:colOff>836640</xdr:colOff>
      <xdr:row>35</xdr:row>
      <xdr:rowOff>162000</xdr:rowOff>
    </xdr:to>
    <xdr:sp>
      <xdr:nvSpPr>
        <xdr:cNvPr id="494" name="Oval 1902"/>
        <xdr:cNvSpPr/>
      </xdr:nvSpPr>
      <xdr:spPr>
        <a:xfrm>
          <a:off x="10425960" y="590544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33</xdr:row>
      <xdr:rowOff>9360</xdr:rowOff>
    </xdr:from>
    <xdr:to>
      <xdr:col>7</xdr:col>
      <xdr:colOff>836640</xdr:colOff>
      <xdr:row>33</xdr:row>
      <xdr:rowOff>162000</xdr:rowOff>
    </xdr:to>
    <xdr:sp>
      <xdr:nvSpPr>
        <xdr:cNvPr id="495" name="Oval 1903"/>
        <xdr:cNvSpPr/>
      </xdr:nvSpPr>
      <xdr:spPr>
        <a:xfrm>
          <a:off x="10425960" y="558144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27</xdr:row>
      <xdr:rowOff>9720</xdr:rowOff>
    </xdr:from>
    <xdr:to>
      <xdr:col>7</xdr:col>
      <xdr:colOff>836640</xdr:colOff>
      <xdr:row>27</xdr:row>
      <xdr:rowOff>162000</xdr:rowOff>
    </xdr:to>
    <xdr:sp>
      <xdr:nvSpPr>
        <xdr:cNvPr id="496" name="Oval 1904"/>
        <xdr:cNvSpPr/>
      </xdr:nvSpPr>
      <xdr:spPr>
        <a:xfrm>
          <a:off x="10425960" y="46101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23</xdr:row>
      <xdr:rowOff>9720</xdr:rowOff>
    </xdr:from>
    <xdr:to>
      <xdr:col>7</xdr:col>
      <xdr:colOff>836640</xdr:colOff>
      <xdr:row>23</xdr:row>
      <xdr:rowOff>162000</xdr:rowOff>
    </xdr:to>
    <xdr:sp>
      <xdr:nvSpPr>
        <xdr:cNvPr id="497" name="Oval 1905"/>
        <xdr:cNvSpPr/>
      </xdr:nvSpPr>
      <xdr:spPr>
        <a:xfrm>
          <a:off x="10425960" y="39625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18</xdr:row>
      <xdr:rowOff>9720</xdr:rowOff>
    </xdr:from>
    <xdr:to>
      <xdr:col>7</xdr:col>
      <xdr:colOff>836640</xdr:colOff>
      <xdr:row>18</xdr:row>
      <xdr:rowOff>162000</xdr:rowOff>
    </xdr:to>
    <xdr:sp>
      <xdr:nvSpPr>
        <xdr:cNvPr id="498" name="Oval 1906"/>
        <xdr:cNvSpPr/>
      </xdr:nvSpPr>
      <xdr:spPr>
        <a:xfrm>
          <a:off x="10425960" y="31528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23</xdr:row>
      <xdr:rowOff>9720</xdr:rowOff>
    </xdr:from>
    <xdr:to>
      <xdr:col>8</xdr:col>
      <xdr:colOff>816120</xdr:colOff>
      <xdr:row>23</xdr:row>
      <xdr:rowOff>162000</xdr:rowOff>
    </xdr:to>
    <xdr:sp>
      <xdr:nvSpPr>
        <xdr:cNvPr id="499" name="Oval 1907"/>
        <xdr:cNvSpPr/>
      </xdr:nvSpPr>
      <xdr:spPr>
        <a:xfrm>
          <a:off x="11512440" y="39625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27</xdr:row>
      <xdr:rowOff>9720</xdr:rowOff>
    </xdr:from>
    <xdr:to>
      <xdr:col>8</xdr:col>
      <xdr:colOff>816120</xdr:colOff>
      <xdr:row>27</xdr:row>
      <xdr:rowOff>162000</xdr:rowOff>
    </xdr:to>
    <xdr:sp>
      <xdr:nvSpPr>
        <xdr:cNvPr id="500" name="Oval 1908"/>
        <xdr:cNvSpPr/>
      </xdr:nvSpPr>
      <xdr:spPr>
        <a:xfrm>
          <a:off x="11512440" y="46101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33</xdr:row>
      <xdr:rowOff>9360</xdr:rowOff>
    </xdr:from>
    <xdr:to>
      <xdr:col>8</xdr:col>
      <xdr:colOff>816120</xdr:colOff>
      <xdr:row>33</xdr:row>
      <xdr:rowOff>162000</xdr:rowOff>
    </xdr:to>
    <xdr:sp>
      <xdr:nvSpPr>
        <xdr:cNvPr id="501" name="Oval 1909"/>
        <xdr:cNvSpPr/>
      </xdr:nvSpPr>
      <xdr:spPr>
        <a:xfrm>
          <a:off x="11512440" y="558144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35</xdr:row>
      <xdr:rowOff>9360</xdr:rowOff>
    </xdr:from>
    <xdr:to>
      <xdr:col>8</xdr:col>
      <xdr:colOff>816120</xdr:colOff>
      <xdr:row>35</xdr:row>
      <xdr:rowOff>162000</xdr:rowOff>
    </xdr:to>
    <xdr:sp>
      <xdr:nvSpPr>
        <xdr:cNvPr id="502" name="Oval 1910"/>
        <xdr:cNvSpPr/>
      </xdr:nvSpPr>
      <xdr:spPr>
        <a:xfrm>
          <a:off x="11512440" y="590544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35</xdr:row>
      <xdr:rowOff>9360</xdr:rowOff>
    </xdr:from>
    <xdr:to>
      <xdr:col>9</xdr:col>
      <xdr:colOff>836640</xdr:colOff>
      <xdr:row>35</xdr:row>
      <xdr:rowOff>162000</xdr:rowOff>
    </xdr:to>
    <xdr:sp>
      <xdr:nvSpPr>
        <xdr:cNvPr id="503" name="Oval 1911"/>
        <xdr:cNvSpPr/>
      </xdr:nvSpPr>
      <xdr:spPr>
        <a:xfrm>
          <a:off x="12639600" y="590544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33</xdr:row>
      <xdr:rowOff>9360</xdr:rowOff>
    </xdr:from>
    <xdr:to>
      <xdr:col>9</xdr:col>
      <xdr:colOff>836640</xdr:colOff>
      <xdr:row>33</xdr:row>
      <xdr:rowOff>162000</xdr:rowOff>
    </xdr:to>
    <xdr:sp>
      <xdr:nvSpPr>
        <xdr:cNvPr id="504" name="Oval 1912"/>
        <xdr:cNvSpPr/>
      </xdr:nvSpPr>
      <xdr:spPr>
        <a:xfrm>
          <a:off x="12639600" y="558144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27</xdr:row>
      <xdr:rowOff>9720</xdr:rowOff>
    </xdr:from>
    <xdr:to>
      <xdr:col>9</xdr:col>
      <xdr:colOff>836640</xdr:colOff>
      <xdr:row>27</xdr:row>
      <xdr:rowOff>162000</xdr:rowOff>
    </xdr:to>
    <xdr:sp>
      <xdr:nvSpPr>
        <xdr:cNvPr id="505" name="Oval 1913"/>
        <xdr:cNvSpPr/>
      </xdr:nvSpPr>
      <xdr:spPr>
        <a:xfrm>
          <a:off x="12639600" y="46101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24</xdr:row>
      <xdr:rowOff>9360</xdr:rowOff>
    </xdr:from>
    <xdr:to>
      <xdr:col>9</xdr:col>
      <xdr:colOff>836640</xdr:colOff>
      <xdr:row>24</xdr:row>
      <xdr:rowOff>162000</xdr:rowOff>
    </xdr:to>
    <xdr:sp>
      <xdr:nvSpPr>
        <xdr:cNvPr id="506" name="Oval 1914"/>
        <xdr:cNvSpPr/>
      </xdr:nvSpPr>
      <xdr:spPr>
        <a:xfrm>
          <a:off x="12639600" y="412416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39</xdr:row>
      <xdr:rowOff>9360</xdr:rowOff>
    </xdr:from>
    <xdr:to>
      <xdr:col>10</xdr:col>
      <xdr:colOff>816120</xdr:colOff>
      <xdr:row>39</xdr:row>
      <xdr:rowOff>162000</xdr:rowOff>
    </xdr:to>
    <xdr:sp>
      <xdr:nvSpPr>
        <xdr:cNvPr id="507" name="Oval 1915"/>
        <xdr:cNvSpPr/>
      </xdr:nvSpPr>
      <xdr:spPr>
        <a:xfrm>
          <a:off x="13725720" y="655308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35</xdr:row>
      <xdr:rowOff>9360</xdr:rowOff>
    </xdr:from>
    <xdr:to>
      <xdr:col>10</xdr:col>
      <xdr:colOff>816120</xdr:colOff>
      <xdr:row>35</xdr:row>
      <xdr:rowOff>162000</xdr:rowOff>
    </xdr:to>
    <xdr:sp>
      <xdr:nvSpPr>
        <xdr:cNvPr id="508" name="Oval 1916"/>
        <xdr:cNvSpPr/>
      </xdr:nvSpPr>
      <xdr:spPr>
        <a:xfrm>
          <a:off x="13725720" y="590544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33</xdr:row>
      <xdr:rowOff>9360</xdr:rowOff>
    </xdr:from>
    <xdr:to>
      <xdr:col>10</xdr:col>
      <xdr:colOff>816120</xdr:colOff>
      <xdr:row>33</xdr:row>
      <xdr:rowOff>162000</xdr:rowOff>
    </xdr:to>
    <xdr:sp>
      <xdr:nvSpPr>
        <xdr:cNvPr id="509" name="Oval 1917"/>
        <xdr:cNvSpPr/>
      </xdr:nvSpPr>
      <xdr:spPr>
        <a:xfrm>
          <a:off x="13725720" y="558144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24</xdr:row>
      <xdr:rowOff>9360</xdr:rowOff>
    </xdr:from>
    <xdr:to>
      <xdr:col>10</xdr:col>
      <xdr:colOff>816120</xdr:colOff>
      <xdr:row>24</xdr:row>
      <xdr:rowOff>162000</xdr:rowOff>
    </xdr:to>
    <xdr:sp>
      <xdr:nvSpPr>
        <xdr:cNvPr id="510" name="Oval 1918"/>
        <xdr:cNvSpPr/>
      </xdr:nvSpPr>
      <xdr:spPr>
        <a:xfrm>
          <a:off x="13725720" y="412416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35</xdr:row>
      <xdr:rowOff>9360</xdr:rowOff>
    </xdr:from>
    <xdr:to>
      <xdr:col>11</xdr:col>
      <xdr:colOff>1320840</xdr:colOff>
      <xdr:row>35</xdr:row>
      <xdr:rowOff>162000</xdr:rowOff>
    </xdr:to>
    <xdr:sp>
      <xdr:nvSpPr>
        <xdr:cNvPr id="511" name="Oval 1919"/>
        <xdr:cNvSpPr/>
      </xdr:nvSpPr>
      <xdr:spPr>
        <a:xfrm>
          <a:off x="15335640" y="590544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33</xdr:row>
      <xdr:rowOff>9360</xdr:rowOff>
    </xdr:from>
    <xdr:to>
      <xdr:col>11</xdr:col>
      <xdr:colOff>1320840</xdr:colOff>
      <xdr:row>33</xdr:row>
      <xdr:rowOff>162000</xdr:rowOff>
    </xdr:to>
    <xdr:sp>
      <xdr:nvSpPr>
        <xdr:cNvPr id="512" name="Oval 1920"/>
        <xdr:cNvSpPr/>
      </xdr:nvSpPr>
      <xdr:spPr>
        <a:xfrm>
          <a:off x="15335640" y="558144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7</xdr:row>
      <xdr:rowOff>9720</xdr:rowOff>
    </xdr:from>
    <xdr:to>
      <xdr:col>11</xdr:col>
      <xdr:colOff>1320840</xdr:colOff>
      <xdr:row>27</xdr:row>
      <xdr:rowOff>162000</xdr:rowOff>
    </xdr:to>
    <xdr:sp>
      <xdr:nvSpPr>
        <xdr:cNvPr id="513" name="Oval 1921"/>
        <xdr:cNvSpPr/>
      </xdr:nvSpPr>
      <xdr:spPr>
        <a:xfrm>
          <a:off x="15335640" y="46101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6</xdr:row>
      <xdr:rowOff>9360</xdr:rowOff>
    </xdr:from>
    <xdr:to>
      <xdr:col>11</xdr:col>
      <xdr:colOff>1320840</xdr:colOff>
      <xdr:row>26</xdr:row>
      <xdr:rowOff>161640</xdr:rowOff>
    </xdr:to>
    <xdr:sp>
      <xdr:nvSpPr>
        <xdr:cNvPr id="514" name="Oval 1922"/>
        <xdr:cNvSpPr/>
      </xdr:nvSpPr>
      <xdr:spPr>
        <a:xfrm>
          <a:off x="15335640" y="44481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3</xdr:row>
      <xdr:rowOff>9720</xdr:rowOff>
    </xdr:from>
    <xdr:to>
      <xdr:col>11</xdr:col>
      <xdr:colOff>1320840</xdr:colOff>
      <xdr:row>23</xdr:row>
      <xdr:rowOff>162000</xdr:rowOff>
    </xdr:to>
    <xdr:sp>
      <xdr:nvSpPr>
        <xdr:cNvPr id="515" name="Oval 1923"/>
        <xdr:cNvSpPr/>
      </xdr:nvSpPr>
      <xdr:spPr>
        <a:xfrm>
          <a:off x="15335640" y="39625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18</xdr:row>
      <xdr:rowOff>9720</xdr:rowOff>
    </xdr:from>
    <xdr:to>
      <xdr:col>11</xdr:col>
      <xdr:colOff>1320840</xdr:colOff>
      <xdr:row>18</xdr:row>
      <xdr:rowOff>162000</xdr:rowOff>
    </xdr:to>
    <xdr:sp>
      <xdr:nvSpPr>
        <xdr:cNvPr id="516" name="Oval 1924"/>
        <xdr:cNvSpPr/>
      </xdr:nvSpPr>
      <xdr:spPr>
        <a:xfrm>
          <a:off x="15335640" y="315288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41</xdr:row>
      <xdr:rowOff>9720</xdr:rowOff>
    </xdr:from>
    <xdr:to>
      <xdr:col>7</xdr:col>
      <xdr:colOff>836640</xdr:colOff>
      <xdr:row>41</xdr:row>
      <xdr:rowOff>162000</xdr:rowOff>
    </xdr:to>
    <xdr:sp>
      <xdr:nvSpPr>
        <xdr:cNvPr id="517" name="Oval 1925"/>
        <xdr:cNvSpPr/>
      </xdr:nvSpPr>
      <xdr:spPr>
        <a:xfrm>
          <a:off x="10425960" y="68770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30</xdr:row>
      <xdr:rowOff>9360</xdr:rowOff>
    </xdr:from>
    <xdr:to>
      <xdr:col>11</xdr:col>
      <xdr:colOff>1320840</xdr:colOff>
      <xdr:row>30</xdr:row>
      <xdr:rowOff>162000</xdr:rowOff>
    </xdr:to>
    <xdr:sp>
      <xdr:nvSpPr>
        <xdr:cNvPr id="518" name="Oval 1926"/>
        <xdr:cNvSpPr/>
      </xdr:nvSpPr>
      <xdr:spPr>
        <a:xfrm>
          <a:off x="15335640" y="50958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41</xdr:row>
      <xdr:rowOff>9720</xdr:rowOff>
    </xdr:from>
    <xdr:to>
      <xdr:col>8</xdr:col>
      <xdr:colOff>836640</xdr:colOff>
      <xdr:row>41</xdr:row>
      <xdr:rowOff>162000</xdr:rowOff>
    </xdr:to>
    <xdr:sp>
      <xdr:nvSpPr>
        <xdr:cNvPr id="519" name="Oval 1927"/>
        <xdr:cNvSpPr/>
      </xdr:nvSpPr>
      <xdr:spPr>
        <a:xfrm>
          <a:off x="11532960" y="68770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52</xdr:row>
      <xdr:rowOff>9360</xdr:rowOff>
    </xdr:from>
    <xdr:to>
      <xdr:col>9</xdr:col>
      <xdr:colOff>836640</xdr:colOff>
      <xdr:row>52</xdr:row>
      <xdr:rowOff>162000</xdr:rowOff>
    </xdr:to>
    <xdr:sp>
      <xdr:nvSpPr>
        <xdr:cNvPr id="520" name="Oval 1928"/>
        <xdr:cNvSpPr/>
      </xdr:nvSpPr>
      <xdr:spPr>
        <a:xfrm>
          <a:off x="12639600" y="871524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45</xdr:row>
      <xdr:rowOff>9360</xdr:rowOff>
    </xdr:from>
    <xdr:to>
      <xdr:col>9</xdr:col>
      <xdr:colOff>836640</xdr:colOff>
      <xdr:row>45</xdr:row>
      <xdr:rowOff>161640</xdr:rowOff>
    </xdr:to>
    <xdr:sp>
      <xdr:nvSpPr>
        <xdr:cNvPr id="521" name="Oval 1929"/>
        <xdr:cNvSpPr/>
      </xdr:nvSpPr>
      <xdr:spPr>
        <a:xfrm>
          <a:off x="12639600" y="75247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23</xdr:row>
      <xdr:rowOff>9720</xdr:rowOff>
    </xdr:from>
    <xdr:to>
      <xdr:col>9</xdr:col>
      <xdr:colOff>836640</xdr:colOff>
      <xdr:row>23</xdr:row>
      <xdr:rowOff>162000</xdr:rowOff>
    </xdr:to>
    <xdr:sp>
      <xdr:nvSpPr>
        <xdr:cNvPr id="522" name="Oval 1930"/>
        <xdr:cNvSpPr/>
      </xdr:nvSpPr>
      <xdr:spPr>
        <a:xfrm>
          <a:off x="12639600" y="39625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10</xdr:row>
      <xdr:rowOff>9360</xdr:rowOff>
    </xdr:from>
    <xdr:to>
      <xdr:col>9</xdr:col>
      <xdr:colOff>836640</xdr:colOff>
      <xdr:row>10</xdr:row>
      <xdr:rowOff>162000</xdr:rowOff>
    </xdr:to>
    <xdr:sp>
      <xdr:nvSpPr>
        <xdr:cNvPr id="523" name="Oval 1931"/>
        <xdr:cNvSpPr/>
      </xdr:nvSpPr>
      <xdr:spPr>
        <a:xfrm>
          <a:off x="12639600" y="185724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14</xdr:row>
      <xdr:rowOff>9360</xdr:rowOff>
    </xdr:from>
    <xdr:to>
      <xdr:col>7</xdr:col>
      <xdr:colOff>836640</xdr:colOff>
      <xdr:row>14</xdr:row>
      <xdr:rowOff>162000</xdr:rowOff>
    </xdr:to>
    <xdr:sp>
      <xdr:nvSpPr>
        <xdr:cNvPr id="524" name="Oval 1932"/>
        <xdr:cNvSpPr/>
      </xdr:nvSpPr>
      <xdr:spPr>
        <a:xfrm>
          <a:off x="10425960" y="250488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14</xdr:row>
      <xdr:rowOff>9360</xdr:rowOff>
    </xdr:from>
    <xdr:to>
      <xdr:col>8</xdr:col>
      <xdr:colOff>816120</xdr:colOff>
      <xdr:row>14</xdr:row>
      <xdr:rowOff>162000</xdr:rowOff>
    </xdr:to>
    <xdr:sp>
      <xdr:nvSpPr>
        <xdr:cNvPr id="525" name="Oval 1933"/>
        <xdr:cNvSpPr/>
      </xdr:nvSpPr>
      <xdr:spPr>
        <a:xfrm>
          <a:off x="11512440" y="250488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2080</xdr:colOff>
      <xdr:row>40</xdr:row>
      <xdr:rowOff>9360</xdr:rowOff>
    </xdr:from>
    <xdr:to>
      <xdr:col>10</xdr:col>
      <xdr:colOff>836640</xdr:colOff>
      <xdr:row>40</xdr:row>
      <xdr:rowOff>161640</xdr:rowOff>
    </xdr:to>
    <xdr:sp>
      <xdr:nvSpPr>
        <xdr:cNvPr id="526" name="Oval 1934"/>
        <xdr:cNvSpPr/>
      </xdr:nvSpPr>
      <xdr:spPr>
        <a:xfrm>
          <a:off x="13746240" y="671508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2080</xdr:colOff>
      <xdr:row>36</xdr:row>
      <xdr:rowOff>9360</xdr:rowOff>
    </xdr:from>
    <xdr:to>
      <xdr:col>10</xdr:col>
      <xdr:colOff>836640</xdr:colOff>
      <xdr:row>36</xdr:row>
      <xdr:rowOff>161640</xdr:rowOff>
    </xdr:to>
    <xdr:sp>
      <xdr:nvSpPr>
        <xdr:cNvPr id="527" name="Oval 1935"/>
        <xdr:cNvSpPr/>
      </xdr:nvSpPr>
      <xdr:spPr>
        <a:xfrm>
          <a:off x="13746240" y="606744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41</xdr:row>
      <xdr:rowOff>9720</xdr:rowOff>
    </xdr:from>
    <xdr:to>
      <xdr:col>11</xdr:col>
      <xdr:colOff>1320840</xdr:colOff>
      <xdr:row>41</xdr:row>
      <xdr:rowOff>162000</xdr:rowOff>
    </xdr:to>
    <xdr:sp>
      <xdr:nvSpPr>
        <xdr:cNvPr id="528" name="Oval 1936"/>
        <xdr:cNvSpPr/>
      </xdr:nvSpPr>
      <xdr:spPr>
        <a:xfrm>
          <a:off x="15335640" y="687708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9360</xdr:rowOff>
    </xdr:from>
    <xdr:to>
      <xdr:col>0</xdr:col>
      <xdr:colOff>3600</xdr:colOff>
      <xdr:row>10</xdr:row>
      <xdr:rowOff>162000</xdr:rowOff>
    </xdr:to>
    <xdr:sp>
      <xdr:nvSpPr>
        <xdr:cNvPr id="529" name="Oval 21"/>
        <xdr:cNvSpPr/>
      </xdr:nvSpPr>
      <xdr:spPr>
        <a:xfrm>
          <a:off x="0" y="1857240"/>
          <a:ext cx="36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9360</xdr:rowOff>
    </xdr:from>
    <xdr:to>
      <xdr:col>0</xdr:col>
      <xdr:colOff>3600</xdr:colOff>
      <xdr:row>10</xdr:row>
      <xdr:rowOff>162000</xdr:rowOff>
    </xdr:to>
    <xdr:sp>
      <xdr:nvSpPr>
        <xdr:cNvPr id="530" name="Oval 26"/>
        <xdr:cNvSpPr/>
      </xdr:nvSpPr>
      <xdr:spPr>
        <a:xfrm>
          <a:off x="0" y="1857240"/>
          <a:ext cx="36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9360</xdr:rowOff>
    </xdr:from>
    <xdr:to>
      <xdr:col>0</xdr:col>
      <xdr:colOff>3600</xdr:colOff>
      <xdr:row>10</xdr:row>
      <xdr:rowOff>162000</xdr:rowOff>
    </xdr:to>
    <xdr:sp>
      <xdr:nvSpPr>
        <xdr:cNvPr id="531" name="Oval 28"/>
        <xdr:cNvSpPr/>
      </xdr:nvSpPr>
      <xdr:spPr>
        <a:xfrm>
          <a:off x="0" y="1857240"/>
          <a:ext cx="36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9360</xdr:rowOff>
    </xdr:from>
    <xdr:to>
      <xdr:col>0</xdr:col>
      <xdr:colOff>3600</xdr:colOff>
      <xdr:row>10</xdr:row>
      <xdr:rowOff>162000</xdr:rowOff>
    </xdr:to>
    <xdr:sp>
      <xdr:nvSpPr>
        <xdr:cNvPr id="532" name="Oval 33"/>
        <xdr:cNvSpPr/>
      </xdr:nvSpPr>
      <xdr:spPr>
        <a:xfrm>
          <a:off x="0" y="1857240"/>
          <a:ext cx="36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9360</xdr:rowOff>
    </xdr:from>
    <xdr:to>
      <xdr:col>0</xdr:col>
      <xdr:colOff>3600</xdr:colOff>
      <xdr:row>10</xdr:row>
      <xdr:rowOff>162000</xdr:rowOff>
    </xdr:to>
    <xdr:sp>
      <xdr:nvSpPr>
        <xdr:cNvPr id="533" name="Oval 35"/>
        <xdr:cNvSpPr/>
      </xdr:nvSpPr>
      <xdr:spPr>
        <a:xfrm>
          <a:off x="0" y="1857240"/>
          <a:ext cx="36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9360</xdr:rowOff>
    </xdr:from>
    <xdr:to>
      <xdr:col>0</xdr:col>
      <xdr:colOff>3600</xdr:colOff>
      <xdr:row>10</xdr:row>
      <xdr:rowOff>162000</xdr:rowOff>
    </xdr:to>
    <xdr:sp>
      <xdr:nvSpPr>
        <xdr:cNvPr id="534" name="Oval 40"/>
        <xdr:cNvSpPr/>
      </xdr:nvSpPr>
      <xdr:spPr>
        <a:xfrm>
          <a:off x="0" y="1857240"/>
          <a:ext cx="36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9360</xdr:rowOff>
    </xdr:from>
    <xdr:to>
      <xdr:col>0</xdr:col>
      <xdr:colOff>3600</xdr:colOff>
      <xdr:row>10</xdr:row>
      <xdr:rowOff>162000</xdr:rowOff>
    </xdr:to>
    <xdr:sp>
      <xdr:nvSpPr>
        <xdr:cNvPr id="535" name="Oval 45"/>
        <xdr:cNvSpPr/>
      </xdr:nvSpPr>
      <xdr:spPr>
        <a:xfrm>
          <a:off x="0" y="1857240"/>
          <a:ext cx="36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9360</xdr:rowOff>
    </xdr:from>
    <xdr:to>
      <xdr:col>0</xdr:col>
      <xdr:colOff>3600</xdr:colOff>
      <xdr:row>10</xdr:row>
      <xdr:rowOff>162000</xdr:rowOff>
    </xdr:to>
    <xdr:sp>
      <xdr:nvSpPr>
        <xdr:cNvPr id="536" name="Oval 47"/>
        <xdr:cNvSpPr/>
      </xdr:nvSpPr>
      <xdr:spPr>
        <a:xfrm>
          <a:off x="0" y="1857240"/>
          <a:ext cx="36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9360</xdr:rowOff>
    </xdr:from>
    <xdr:to>
      <xdr:col>0</xdr:col>
      <xdr:colOff>3600</xdr:colOff>
      <xdr:row>28</xdr:row>
      <xdr:rowOff>161640</xdr:rowOff>
    </xdr:to>
    <xdr:sp>
      <xdr:nvSpPr>
        <xdr:cNvPr id="537" name="Oval 48"/>
        <xdr:cNvSpPr/>
      </xdr:nvSpPr>
      <xdr:spPr>
        <a:xfrm>
          <a:off x="0" y="4800600"/>
          <a:ext cx="36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9360</xdr:rowOff>
    </xdr:from>
    <xdr:to>
      <xdr:col>0</xdr:col>
      <xdr:colOff>3600</xdr:colOff>
      <xdr:row>28</xdr:row>
      <xdr:rowOff>161640</xdr:rowOff>
    </xdr:to>
    <xdr:sp>
      <xdr:nvSpPr>
        <xdr:cNvPr id="538" name="Oval 49"/>
        <xdr:cNvSpPr/>
      </xdr:nvSpPr>
      <xdr:spPr>
        <a:xfrm>
          <a:off x="0" y="4800600"/>
          <a:ext cx="36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9360</xdr:rowOff>
    </xdr:from>
    <xdr:to>
      <xdr:col>0</xdr:col>
      <xdr:colOff>3600</xdr:colOff>
      <xdr:row>10</xdr:row>
      <xdr:rowOff>162000</xdr:rowOff>
    </xdr:to>
    <xdr:sp>
      <xdr:nvSpPr>
        <xdr:cNvPr id="539" name="Oval 51"/>
        <xdr:cNvSpPr/>
      </xdr:nvSpPr>
      <xdr:spPr>
        <a:xfrm>
          <a:off x="0" y="1857240"/>
          <a:ext cx="36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2</xdr:row>
      <xdr:rowOff>0</xdr:rowOff>
    </xdr:from>
    <xdr:to>
      <xdr:col>0</xdr:col>
      <xdr:colOff>516600</xdr:colOff>
      <xdr:row>32</xdr:row>
      <xdr:rowOff>152640</xdr:rowOff>
    </xdr:to>
    <xdr:sp>
      <xdr:nvSpPr>
        <xdr:cNvPr id="540" name="Oval 53"/>
        <xdr:cNvSpPr/>
      </xdr:nvSpPr>
      <xdr:spPr>
        <a:xfrm>
          <a:off x="31320" y="5495760"/>
          <a:ext cx="4852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13</xdr:row>
      <xdr:rowOff>9360</xdr:rowOff>
    </xdr:from>
    <xdr:to>
      <xdr:col>7</xdr:col>
      <xdr:colOff>816120</xdr:colOff>
      <xdr:row>13</xdr:row>
      <xdr:rowOff>161640</xdr:rowOff>
    </xdr:to>
    <xdr:sp>
      <xdr:nvSpPr>
        <xdr:cNvPr id="541" name="Oval 54"/>
        <xdr:cNvSpPr/>
      </xdr:nvSpPr>
      <xdr:spPr>
        <a:xfrm>
          <a:off x="10757880" y="23716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19</xdr:row>
      <xdr:rowOff>9720</xdr:rowOff>
    </xdr:from>
    <xdr:to>
      <xdr:col>7</xdr:col>
      <xdr:colOff>816120</xdr:colOff>
      <xdr:row>19</xdr:row>
      <xdr:rowOff>162000</xdr:rowOff>
    </xdr:to>
    <xdr:sp>
      <xdr:nvSpPr>
        <xdr:cNvPr id="542" name="Oval 55"/>
        <xdr:cNvSpPr/>
      </xdr:nvSpPr>
      <xdr:spPr>
        <a:xfrm>
          <a:off x="10757880" y="33433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28</xdr:row>
      <xdr:rowOff>9360</xdr:rowOff>
    </xdr:from>
    <xdr:to>
      <xdr:col>7</xdr:col>
      <xdr:colOff>816120</xdr:colOff>
      <xdr:row>28</xdr:row>
      <xdr:rowOff>161640</xdr:rowOff>
    </xdr:to>
    <xdr:sp>
      <xdr:nvSpPr>
        <xdr:cNvPr id="543" name="Oval 56"/>
        <xdr:cNvSpPr/>
      </xdr:nvSpPr>
      <xdr:spPr>
        <a:xfrm>
          <a:off x="10757880" y="480060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13</xdr:row>
      <xdr:rowOff>9360</xdr:rowOff>
    </xdr:from>
    <xdr:to>
      <xdr:col>8</xdr:col>
      <xdr:colOff>816120</xdr:colOff>
      <xdr:row>13</xdr:row>
      <xdr:rowOff>161640</xdr:rowOff>
    </xdr:to>
    <xdr:sp>
      <xdr:nvSpPr>
        <xdr:cNvPr id="544" name="Oval 57"/>
        <xdr:cNvSpPr/>
      </xdr:nvSpPr>
      <xdr:spPr>
        <a:xfrm>
          <a:off x="11864520" y="237168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19</xdr:row>
      <xdr:rowOff>9720</xdr:rowOff>
    </xdr:from>
    <xdr:to>
      <xdr:col>8</xdr:col>
      <xdr:colOff>816120</xdr:colOff>
      <xdr:row>19</xdr:row>
      <xdr:rowOff>162000</xdr:rowOff>
    </xdr:to>
    <xdr:sp>
      <xdr:nvSpPr>
        <xdr:cNvPr id="545" name="Oval 58"/>
        <xdr:cNvSpPr/>
      </xdr:nvSpPr>
      <xdr:spPr>
        <a:xfrm>
          <a:off x="11864520" y="334332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28</xdr:row>
      <xdr:rowOff>9360</xdr:rowOff>
    </xdr:from>
    <xdr:to>
      <xdr:col>8</xdr:col>
      <xdr:colOff>816120</xdr:colOff>
      <xdr:row>28</xdr:row>
      <xdr:rowOff>161640</xdr:rowOff>
    </xdr:to>
    <xdr:sp>
      <xdr:nvSpPr>
        <xdr:cNvPr id="546" name="Oval 59"/>
        <xdr:cNvSpPr/>
      </xdr:nvSpPr>
      <xdr:spPr>
        <a:xfrm>
          <a:off x="11864520" y="480060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26</xdr:row>
      <xdr:rowOff>9360</xdr:rowOff>
    </xdr:from>
    <xdr:to>
      <xdr:col>7</xdr:col>
      <xdr:colOff>816120</xdr:colOff>
      <xdr:row>26</xdr:row>
      <xdr:rowOff>162000</xdr:rowOff>
    </xdr:to>
    <xdr:sp>
      <xdr:nvSpPr>
        <xdr:cNvPr id="547" name="Oval 60"/>
        <xdr:cNvSpPr/>
      </xdr:nvSpPr>
      <xdr:spPr>
        <a:xfrm>
          <a:off x="10757880" y="447660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26</xdr:row>
      <xdr:rowOff>9360</xdr:rowOff>
    </xdr:from>
    <xdr:to>
      <xdr:col>8</xdr:col>
      <xdr:colOff>816120</xdr:colOff>
      <xdr:row>26</xdr:row>
      <xdr:rowOff>162000</xdr:rowOff>
    </xdr:to>
    <xdr:sp>
      <xdr:nvSpPr>
        <xdr:cNvPr id="548" name="Oval 61"/>
        <xdr:cNvSpPr/>
      </xdr:nvSpPr>
      <xdr:spPr>
        <a:xfrm>
          <a:off x="11864520" y="447660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13</xdr:row>
      <xdr:rowOff>9360</xdr:rowOff>
    </xdr:from>
    <xdr:to>
      <xdr:col>9</xdr:col>
      <xdr:colOff>816120</xdr:colOff>
      <xdr:row>13</xdr:row>
      <xdr:rowOff>161640</xdr:rowOff>
    </xdr:to>
    <xdr:sp>
      <xdr:nvSpPr>
        <xdr:cNvPr id="549" name="Oval 62"/>
        <xdr:cNvSpPr/>
      </xdr:nvSpPr>
      <xdr:spPr>
        <a:xfrm>
          <a:off x="12971520" y="23716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19</xdr:row>
      <xdr:rowOff>9720</xdr:rowOff>
    </xdr:from>
    <xdr:to>
      <xdr:col>9</xdr:col>
      <xdr:colOff>816120</xdr:colOff>
      <xdr:row>19</xdr:row>
      <xdr:rowOff>162000</xdr:rowOff>
    </xdr:to>
    <xdr:sp>
      <xdr:nvSpPr>
        <xdr:cNvPr id="550" name="Oval 63"/>
        <xdr:cNvSpPr/>
      </xdr:nvSpPr>
      <xdr:spPr>
        <a:xfrm>
          <a:off x="12971520" y="33433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26</xdr:row>
      <xdr:rowOff>9360</xdr:rowOff>
    </xdr:from>
    <xdr:to>
      <xdr:col>9</xdr:col>
      <xdr:colOff>816120</xdr:colOff>
      <xdr:row>26</xdr:row>
      <xdr:rowOff>162000</xdr:rowOff>
    </xdr:to>
    <xdr:sp>
      <xdr:nvSpPr>
        <xdr:cNvPr id="551" name="Oval 64"/>
        <xdr:cNvSpPr/>
      </xdr:nvSpPr>
      <xdr:spPr>
        <a:xfrm>
          <a:off x="12971520" y="447660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28</xdr:row>
      <xdr:rowOff>9360</xdr:rowOff>
    </xdr:from>
    <xdr:to>
      <xdr:col>9</xdr:col>
      <xdr:colOff>816120</xdr:colOff>
      <xdr:row>28</xdr:row>
      <xdr:rowOff>161640</xdr:rowOff>
    </xdr:to>
    <xdr:sp>
      <xdr:nvSpPr>
        <xdr:cNvPr id="552" name="Oval 65"/>
        <xdr:cNvSpPr/>
      </xdr:nvSpPr>
      <xdr:spPr>
        <a:xfrm>
          <a:off x="12971520" y="480060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13</xdr:row>
      <xdr:rowOff>9360</xdr:rowOff>
    </xdr:from>
    <xdr:to>
      <xdr:col>11</xdr:col>
      <xdr:colOff>1320840</xdr:colOff>
      <xdr:row>13</xdr:row>
      <xdr:rowOff>161640</xdr:rowOff>
    </xdr:to>
    <xdr:sp>
      <xdr:nvSpPr>
        <xdr:cNvPr id="553" name="Oval 66"/>
        <xdr:cNvSpPr/>
      </xdr:nvSpPr>
      <xdr:spPr>
        <a:xfrm>
          <a:off x="15688080" y="237168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19</xdr:row>
      <xdr:rowOff>9720</xdr:rowOff>
    </xdr:from>
    <xdr:to>
      <xdr:col>11</xdr:col>
      <xdr:colOff>1320840</xdr:colOff>
      <xdr:row>19</xdr:row>
      <xdr:rowOff>162000</xdr:rowOff>
    </xdr:to>
    <xdr:sp>
      <xdr:nvSpPr>
        <xdr:cNvPr id="554" name="Oval 67"/>
        <xdr:cNvSpPr/>
      </xdr:nvSpPr>
      <xdr:spPr>
        <a:xfrm>
          <a:off x="15688080" y="33433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6</xdr:row>
      <xdr:rowOff>9360</xdr:rowOff>
    </xdr:from>
    <xdr:to>
      <xdr:col>11</xdr:col>
      <xdr:colOff>1320840</xdr:colOff>
      <xdr:row>26</xdr:row>
      <xdr:rowOff>162000</xdr:rowOff>
    </xdr:to>
    <xdr:sp>
      <xdr:nvSpPr>
        <xdr:cNvPr id="555" name="Oval 68"/>
        <xdr:cNvSpPr/>
      </xdr:nvSpPr>
      <xdr:spPr>
        <a:xfrm>
          <a:off x="15688080" y="44766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8</xdr:row>
      <xdr:rowOff>9360</xdr:rowOff>
    </xdr:from>
    <xdr:to>
      <xdr:col>11</xdr:col>
      <xdr:colOff>1320840</xdr:colOff>
      <xdr:row>28</xdr:row>
      <xdr:rowOff>161640</xdr:rowOff>
    </xdr:to>
    <xdr:sp>
      <xdr:nvSpPr>
        <xdr:cNvPr id="556" name="Oval 69"/>
        <xdr:cNvSpPr/>
      </xdr:nvSpPr>
      <xdr:spPr>
        <a:xfrm>
          <a:off x="15688080" y="480060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13</xdr:row>
      <xdr:rowOff>9360</xdr:rowOff>
    </xdr:from>
    <xdr:to>
      <xdr:col>10</xdr:col>
      <xdr:colOff>815760</xdr:colOff>
      <xdr:row>13</xdr:row>
      <xdr:rowOff>161640</xdr:rowOff>
    </xdr:to>
    <xdr:sp>
      <xdr:nvSpPr>
        <xdr:cNvPr id="557" name="Oval 70"/>
        <xdr:cNvSpPr/>
      </xdr:nvSpPr>
      <xdr:spPr>
        <a:xfrm>
          <a:off x="14078160" y="23716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22</xdr:row>
      <xdr:rowOff>9360</xdr:rowOff>
    </xdr:from>
    <xdr:to>
      <xdr:col>10</xdr:col>
      <xdr:colOff>815760</xdr:colOff>
      <xdr:row>22</xdr:row>
      <xdr:rowOff>162000</xdr:rowOff>
    </xdr:to>
    <xdr:sp>
      <xdr:nvSpPr>
        <xdr:cNvPr id="558" name="Oval 71"/>
        <xdr:cNvSpPr/>
      </xdr:nvSpPr>
      <xdr:spPr>
        <a:xfrm>
          <a:off x="14078160" y="382896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24</xdr:row>
      <xdr:rowOff>9720</xdr:rowOff>
    </xdr:from>
    <xdr:to>
      <xdr:col>10</xdr:col>
      <xdr:colOff>815760</xdr:colOff>
      <xdr:row>24</xdr:row>
      <xdr:rowOff>162000</xdr:rowOff>
    </xdr:to>
    <xdr:sp>
      <xdr:nvSpPr>
        <xdr:cNvPr id="559" name="Oval 72"/>
        <xdr:cNvSpPr/>
      </xdr:nvSpPr>
      <xdr:spPr>
        <a:xfrm>
          <a:off x="14078160" y="41529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26</xdr:row>
      <xdr:rowOff>9360</xdr:rowOff>
    </xdr:from>
    <xdr:to>
      <xdr:col>10</xdr:col>
      <xdr:colOff>815760</xdr:colOff>
      <xdr:row>26</xdr:row>
      <xdr:rowOff>162000</xdr:rowOff>
    </xdr:to>
    <xdr:sp>
      <xdr:nvSpPr>
        <xdr:cNvPr id="560" name="Oval 73"/>
        <xdr:cNvSpPr/>
      </xdr:nvSpPr>
      <xdr:spPr>
        <a:xfrm>
          <a:off x="14078160" y="447660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28</xdr:row>
      <xdr:rowOff>9360</xdr:rowOff>
    </xdr:from>
    <xdr:to>
      <xdr:col>10</xdr:col>
      <xdr:colOff>815760</xdr:colOff>
      <xdr:row>28</xdr:row>
      <xdr:rowOff>161640</xdr:rowOff>
    </xdr:to>
    <xdr:sp>
      <xdr:nvSpPr>
        <xdr:cNvPr id="561" name="Oval 74"/>
        <xdr:cNvSpPr/>
      </xdr:nvSpPr>
      <xdr:spPr>
        <a:xfrm>
          <a:off x="14078160" y="480060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19</xdr:row>
      <xdr:rowOff>9720</xdr:rowOff>
    </xdr:from>
    <xdr:to>
      <xdr:col>10</xdr:col>
      <xdr:colOff>815760</xdr:colOff>
      <xdr:row>19</xdr:row>
      <xdr:rowOff>162000</xdr:rowOff>
    </xdr:to>
    <xdr:sp>
      <xdr:nvSpPr>
        <xdr:cNvPr id="562" name="Oval 75"/>
        <xdr:cNvSpPr/>
      </xdr:nvSpPr>
      <xdr:spPr>
        <a:xfrm>
          <a:off x="14078160" y="33433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17</xdr:row>
      <xdr:rowOff>9360</xdr:rowOff>
    </xdr:from>
    <xdr:to>
      <xdr:col>11</xdr:col>
      <xdr:colOff>1320840</xdr:colOff>
      <xdr:row>17</xdr:row>
      <xdr:rowOff>162000</xdr:rowOff>
    </xdr:to>
    <xdr:sp>
      <xdr:nvSpPr>
        <xdr:cNvPr id="563" name="Oval 76"/>
        <xdr:cNvSpPr/>
      </xdr:nvSpPr>
      <xdr:spPr>
        <a:xfrm>
          <a:off x="15688080" y="301932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0</xdr:row>
      <xdr:rowOff>9720</xdr:rowOff>
    </xdr:from>
    <xdr:to>
      <xdr:col>11</xdr:col>
      <xdr:colOff>1320840</xdr:colOff>
      <xdr:row>20</xdr:row>
      <xdr:rowOff>162000</xdr:rowOff>
    </xdr:to>
    <xdr:sp>
      <xdr:nvSpPr>
        <xdr:cNvPr id="564" name="Oval 77"/>
        <xdr:cNvSpPr/>
      </xdr:nvSpPr>
      <xdr:spPr>
        <a:xfrm>
          <a:off x="15688080" y="35053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12</xdr:row>
      <xdr:rowOff>9360</xdr:rowOff>
    </xdr:from>
    <xdr:to>
      <xdr:col>7</xdr:col>
      <xdr:colOff>816120</xdr:colOff>
      <xdr:row>12</xdr:row>
      <xdr:rowOff>162000</xdr:rowOff>
    </xdr:to>
    <xdr:sp>
      <xdr:nvSpPr>
        <xdr:cNvPr id="565" name="Oval 78"/>
        <xdr:cNvSpPr/>
      </xdr:nvSpPr>
      <xdr:spPr>
        <a:xfrm>
          <a:off x="10757880" y="220968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10</xdr:row>
      <xdr:rowOff>9360</xdr:rowOff>
    </xdr:from>
    <xdr:to>
      <xdr:col>7</xdr:col>
      <xdr:colOff>816120</xdr:colOff>
      <xdr:row>10</xdr:row>
      <xdr:rowOff>162000</xdr:rowOff>
    </xdr:to>
    <xdr:sp>
      <xdr:nvSpPr>
        <xdr:cNvPr id="566" name="Oval 79"/>
        <xdr:cNvSpPr/>
      </xdr:nvSpPr>
      <xdr:spPr>
        <a:xfrm>
          <a:off x="10757880" y="185724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10</xdr:row>
      <xdr:rowOff>9360</xdr:rowOff>
    </xdr:from>
    <xdr:to>
      <xdr:col>8</xdr:col>
      <xdr:colOff>816120</xdr:colOff>
      <xdr:row>10</xdr:row>
      <xdr:rowOff>162000</xdr:rowOff>
    </xdr:to>
    <xdr:sp>
      <xdr:nvSpPr>
        <xdr:cNvPr id="567" name="Oval 80"/>
        <xdr:cNvSpPr/>
      </xdr:nvSpPr>
      <xdr:spPr>
        <a:xfrm>
          <a:off x="11864520" y="185724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12</xdr:row>
      <xdr:rowOff>9360</xdr:rowOff>
    </xdr:from>
    <xdr:to>
      <xdr:col>8</xdr:col>
      <xdr:colOff>816120</xdr:colOff>
      <xdr:row>12</xdr:row>
      <xdr:rowOff>162000</xdr:rowOff>
    </xdr:to>
    <xdr:sp>
      <xdr:nvSpPr>
        <xdr:cNvPr id="568" name="Oval 81"/>
        <xdr:cNvSpPr/>
      </xdr:nvSpPr>
      <xdr:spPr>
        <a:xfrm>
          <a:off x="11864520" y="220968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10</xdr:row>
      <xdr:rowOff>9360</xdr:rowOff>
    </xdr:from>
    <xdr:to>
      <xdr:col>9</xdr:col>
      <xdr:colOff>816120</xdr:colOff>
      <xdr:row>10</xdr:row>
      <xdr:rowOff>162000</xdr:rowOff>
    </xdr:to>
    <xdr:sp>
      <xdr:nvSpPr>
        <xdr:cNvPr id="569" name="Oval 82"/>
        <xdr:cNvSpPr/>
      </xdr:nvSpPr>
      <xdr:spPr>
        <a:xfrm>
          <a:off x="12971520" y="185724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12</xdr:row>
      <xdr:rowOff>9360</xdr:rowOff>
    </xdr:from>
    <xdr:to>
      <xdr:col>9</xdr:col>
      <xdr:colOff>816120</xdr:colOff>
      <xdr:row>12</xdr:row>
      <xdr:rowOff>162000</xdr:rowOff>
    </xdr:to>
    <xdr:sp>
      <xdr:nvSpPr>
        <xdr:cNvPr id="570" name="Oval 83"/>
        <xdr:cNvSpPr/>
      </xdr:nvSpPr>
      <xdr:spPr>
        <a:xfrm>
          <a:off x="12971520" y="220968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24</xdr:row>
      <xdr:rowOff>9720</xdr:rowOff>
    </xdr:from>
    <xdr:to>
      <xdr:col>7</xdr:col>
      <xdr:colOff>816120</xdr:colOff>
      <xdr:row>24</xdr:row>
      <xdr:rowOff>162000</xdr:rowOff>
    </xdr:to>
    <xdr:sp>
      <xdr:nvSpPr>
        <xdr:cNvPr id="571" name="Oval 84"/>
        <xdr:cNvSpPr/>
      </xdr:nvSpPr>
      <xdr:spPr>
        <a:xfrm>
          <a:off x="10757880" y="41529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22</xdr:row>
      <xdr:rowOff>9360</xdr:rowOff>
    </xdr:from>
    <xdr:to>
      <xdr:col>7</xdr:col>
      <xdr:colOff>816120</xdr:colOff>
      <xdr:row>22</xdr:row>
      <xdr:rowOff>162000</xdr:rowOff>
    </xdr:to>
    <xdr:sp>
      <xdr:nvSpPr>
        <xdr:cNvPr id="572" name="Oval 85"/>
        <xdr:cNvSpPr/>
      </xdr:nvSpPr>
      <xdr:spPr>
        <a:xfrm>
          <a:off x="10757880" y="382896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2</xdr:row>
      <xdr:rowOff>9360</xdr:rowOff>
    </xdr:from>
    <xdr:to>
      <xdr:col>11</xdr:col>
      <xdr:colOff>1320840</xdr:colOff>
      <xdr:row>22</xdr:row>
      <xdr:rowOff>162000</xdr:rowOff>
    </xdr:to>
    <xdr:sp>
      <xdr:nvSpPr>
        <xdr:cNvPr id="573" name="Oval 86"/>
        <xdr:cNvSpPr/>
      </xdr:nvSpPr>
      <xdr:spPr>
        <a:xfrm>
          <a:off x="15688080" y="382896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4</xdr:row>
      <xdr:rowOff>9720</xdr:rowOff>
    </xdr:from>
    <xdr:to>
      <xdr:col>11</xdr:col>
      <xdr:colOff>1320840</xdr:colOff>
      <xdr:row>24</xdr:row>
      <xdr:rowOff>162000</xdr:rowOff>
    </xdr:to>
    <xdr:sp>
      <xdr:nvSpPr>
        <xdr:cNvPr id="574" name="Oval 87"/>
        <xdr:cNvSpPr/>
      </xdr:nvSpPr>
      <xdr:spPr>
        <a:xfrm>
          <a:off x="15688080" y="41529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24</xdr:row>
      <xdr:rowOff>9720</xdr:rowOff>
    </xdr:from>
    <xdr:to>
      <xdr:col>8</xdr:col>
      <xdr:colOff>816120</xdr:colOff>
      <xdr:row>24</xdr:row>
      <xdr:rowOff>162000</xdr:rowOff>
    </xdr:to>
    <xdr:sp>
      <xdr:nvSpPr>
        <xdr:cNvPr id="575" name="Oval 88"/>
        <xdr:cNvSpPr/>
      </xdr:nvSpPr>
      <xdr:spPr>
        <a:xfrm>
          <a:off x="11864520" y="415296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22</xdr:row>
      <xdr:rowOff>9360</xdr:rowOff>
    </xdr:from>
    <xdr:to>
      <xdr:col>8</xdr:col>
      <xdr:colOff>816120</xdr:colOff>
      <xdr:row>22</xdr:row>
      <xdr:rowOff>162000</xdr:rowOff>
    </xdr:to>
    <xdr:sp>
      <xdr:nvSpPr>
        <xdr:cNvPr id="576" name="Oval 89"/>
        <xdr:cNvSpPr/>
      </xdr:nvSpPr>
      <xdr:spPr>
        <a:xfrm>
          <a:off x="11864520" y="382896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24</xdr:row>
      <xdr:rowOff>0</xdr:rowOff>
    </xdr:from>
    <xdr:to>
      <xdr:col>0</xdr:col>
      <xdr:colOff>519120</xdr:colOff>
      <xdr:row>24</xdr:row>
      <xdr:rowOff>152280</xdr:rowOff>
    </xdr:to>
    <xdr:sp>
      <xdr:nvSpPr>
        <xdr:cNvPr id="577" name="Oval 640"/>
        <xdr:cNvSpPr/>
      </xdr:nvSpPr>
      <xdr:spPr>
        <a:xfrm>
          <a:off x="31320" y="4172040"/>
          <a:ext cx="4878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18</xdr:row>
      <xdr:rowOff>9720</xdr:rowOff>
    </xdr:from>
    <xdr:to>
      <xdr:col>7</xdr:col>
      <xdr:colOff>836640</xdr:colOff>
      <xdr:row>18</xdr:row>
      <xdr:rowOff>162000</xdr:rowOff>
    </xdr:to>
    <xdr:sp>
      <xdr:nvSpPr>
        <xdr:cNvPr id="578" name="Oval 1609"/>
        <xdr:cNvSpPr/>
      </xdr:nvSpPr>
      <xdr:spPr>
        <a:xfrm>
          <a:off x="10425960" y="31528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18</xdr:row>
      <xdr:rowOff>9720</xdr:rowOff>
    </xdr:from>
    <xdr:to>
      <xdr:col>8</xdr:col>
      <xdr:colOff>836640</xdr:colOff>
      <xdr:row>18</xdr:row>
      <xdr:rowOff>162000</xdr:rowOff>
    </xdr:to>
    <xdr:sp>
      <xdr:nvSpPr>
        <xdr:cNvPr id="579" name="Oval 1610"/>
        <xdr:cNvSpPr/>
      </xdr:nvSpPr>
      <xdr:spPr>
        <a:xfrm>
          <a:off x="11532960" y="31528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18</xdr:row>
      <xdr:rowOff>9720</xdr:rowOff>
    </xdr:from>
    <xdr:to>
      <xdr:col>11</xdr:col>
      <xdr:colOff>1320840</xdr:colOff>
      <xdr:row>18</xdr:row>
      <xdr:rowOff>162000</xdr:rowOff>
    </xdr:to>
    <xdr:sp>
      <xdr:nvSpPr>
        <xdr:cNvPr id="580" name="Oval 1611"/>
        <xdr:cNvSpPr/>
      </xdr:nvSpPr>
      <xdr:spPr>
        <a:xfrm>
          <a:off x="15335640" y="315288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16</xdr:row>
      <xdr:rowOff>9360</xdr:rowOff>
    </xdr:from>
    <xdr:to>
      <xdr:col>7</xdr:col>
      <xdr:colOff>836640</xdr:colOff>
      <xdr:row>16</xdr:row>
      <xdr:rowOff>161640</xdr:rowOff>
    </xdr:to>
    <xdr:sp>
      <xdr:nvSpPr>
        <xdr:cNvPr id="581" name="Oval 1612"/>
        <xdr:cNvSpPr/>
      </xdr:nvSpPr>
      <xdr:spPr>
        <a:xfrm>
          <a:off x="10425960" y="28288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16</xdr:row>
      <xdr:rowOff>9360</xdr:rowOff>
    </xdr:from>
    <xdr:to>
      <xdr:col>11</xdr:col>
      <xdr:colOff>1320840</xdr:colOff>
      <xdr:row>16</xdr:row>
      <xdr:rowOff>161640</xdr:rowOff>
    </xdr:to>
    <xdr:sp>
      <xdr:nvSpPr>
        <xdr:cNvPr id="582" name="Oval 1613"/>
        <xdr:cNvSpPr/>
      </xdr:nvSpPr>
      <xdr:spPr>
        <a:xfrm>
          <a:off x="15335640" y="282888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16</xdr:row>
      <xdr:rowOff>9360</xdr:rowOff>
    </xdr:from>
    <xdr:to>
      <xdr:col>8</xdr:col>
      <xdr:colOff>836640</xdr:colOff>
      <xdr:row>16</xdr:row>
      <xdr:rowOff>161640</xdr:rowOff>
    </xdr:to>
    <xdr:sp>
      <xdr:nvSpPr>
        <xdr:cNvPr id="583" name="Oval 1614"/>
        <xdr:cNvSpPr/>
      </xdr:nvSpPr>
      <xdr:spPr>
        <a:xfrm>
          <a:off x="11532960" y="28288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18</xdr:row>
      <xdr:rowOff>9720</xdr:rowOff>
    </xdr:from>
    <xdr:to>
      <xdr:col>9</xdr:col>
      <xdr:colOff>836640</xdr:colOff>
      <xdr:row>18</xdr:row>
      <xdr:rowOff>162000</xdr:rowOff>
    </xdr:to>
    <xdr:sp>
      <xdr:nvSpPr>
        <xdr:cNvPr id="584" name="Oval 1615"/>
        <xdr:cNvSpPr/>
      </xdr:nvSpPr>
      <xdr:spPr>
        <a:xfrm>
          <a:off x="12639600" y="31528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16</xdr:row>
      <xdr:rowOff>9360</xdr:rowOff>
    </xdr:from>
    <xdr:to>
      <xdr:col>9</xdr:col>
      <xdr:colOff>836640</xdr:colOff>
      <xdr:row>16</xdr:row>
      <xdr:rowOff>161640</xdr:rowOff>
    </xdr:to>
    <xdr:sp>
      <xdr:nvSpPr>
        <xdr:cNvPr id="585" name="Oval 1616"/>
        <xdr:cNvSpPr/>
      </xdr:nvSpPr>
      <xdr:spPr>
        <a:xfrm>
          <a:off x="12639600" y="28288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2080</xdr:colOff>
      <xdr:row>20</xdr:row>
      <xdr:rowOff>9360</xdr:rowOff>
    </xdr:from>
    <xdr:to>
      <xdr:col>10</xdr:col>
      <xdr:colOff>836640</xdr:colOff>
      <xdr:row>20</xdr:row>
      <xdr:rowOff>162000</xdr:rowOff>
    </xdr:to>
    <xdr:sp>
      <xdr:nvSpPr>
        <xdr:cNvPr id="586" name="Oval 1617"/>
        <xdr:cNvSpPr/>
      </xdr:nvSpPr>
      <xdr:spPr>
        <a:xfrm>
          <a:off x="13746240" y="347652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20</xdr:row>
      <xdr:rowOff>9360</xdr:rowOff>
    </xdr:from>
    <xdr:to>
      <xdr:col>7</xdr:col>
      <xdr:colOff>836640</xdr:colOff>
      <xdr:row>20</xdr:row>
      <xdr:rowOff>162000</xdr:rowOff>
    </xdr:to>
    <xdr:sp>
      <xdr:nvSpPr>
        <xdr:cNvPr id="587" name="Oval 1618"/>
        <xdr:cNvSpPr/>
      </xdr:nvSpPr>
      <xdr:spPr>
        <a:xfrm>
          <a:off x="10425960" y="34765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20</xdr:row>
      <xdr:rowOff>9360</xdr:rowOff>
    </xdr:from>
    <xdr:to>
      <xdr:col>8</xdr:col>
      <xdr:colOff>836640</xdr:colOff>
      <xdr:row>20</xdr:row>
      <xdr:rowOff>162000</xdr:rowOff>
    </xdr:to>
    <xdr:sp>
      <xdr:nvSpPr>
        <xdr:cNvPr id="588" name="Oval 1619"/>
        <xdr:cNvSpPr/>
      </xdr:nvSpPr>
      <xdr:spPr>
        <a:xfrm>
          <a:off x="11532960" y="34765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0</xdr:row>
      <xdr:rowOff>9360</xdr:rowOff>
    </xdr:from>
    <xdr:to>
      <xdr:col>11</xdr:col>
      <xdr:colOff>1320840</xdr:colOff>
      <xdr:row>20</xdr:row>
      <xdr:rowOff>162000</xdr:rowOff>
    </xdr:to>
    <xdr:sp>
      <xdr:nvSpPr>
        <xdr:cNvPr id="589" name="Oval 1620"/>
        <xdr:cNvSpPr/>
      </xdr:nvSpPr>
      <xdr:spPr>
        <a:xfrm>
          <a:off x="15335640" y="347652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12</xdr:row>
      <xdr:rowOff>9360</xdr:rowOff>
    </xdr:from>
    <xdr:to>
      <xdr:col>7</xdr:col>
      <xdr:colOff>836640</xdr:colOff>
      <xdr:row>12</xdr:row>
      <xdr:rowOff>161640</xdr:rowOff>
    </xdr:to>
    <xdr:sp>
      <xdr:nvSpPr>
        <xdr:cNvPr id="590" name="Oval 1621"/>
        <xdr:cNvSpPr/>
      </xdr:nvSpPr>
      <xdr:spPr>
        <a:xfrm>
          <a:off x="10425960" y="218124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12</xdr:row>
      <xdr:rowOff>9360</xdr:rowOff>
    </xdr:from>
    <xdr:to>
      <xdr:col>8</xdr:col>
      <xdr:colOff>836640</xdr:colOff>
      <xdr:row>12</xdr:row>
      <xdr:rowOff>161640</xdr:rowOff>
    </xdr:to>
    <xdr:sp>
      <xdr:nvSpPr>
        <xdr:cNvPr id="591" name="Oval 1622"/>
        <xdr:cNvSpPr/>
      </xdr:nvSpPr>
      <xdr:spPr>
        <a:xfrm>
          <a:off x="11532960" y="218124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12</xdr:row>
      <xdr:rowOff>9360</xdr:rowOff>
    </xdr:from>
    <xdr:to>
      <xdr:col>9</xdr:col>
      <xdr:colOff>836640</xdr:colOff>
      <xdr:row>12</xdr:row>
      <xdr:rowOff>161640</xdr:rowOff>
    </xdr:to>
    <xdr:sp>
      <xdr:nvSpPr>
        <xdr:cNvPr id="592" name="Oval 1623"/>
        <xdr:cNvSpPr/>
      </xdr:nvSpPr>
      <xdr:spPr>
        <a:xfrm>
          <a:off x="12639600" y="218124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2080</xdr:colOff>
      <xdr:row>12</xdr:row>
      <xdr:rowOff>9360</xdr:rowOff>
    </xdr:from>
    <xdr:to>
      <xdr:col>10</xdr:col>
      <xdr:colOff>836640</xdr:colOff>
      <xdr:row>12</xdr:row>
      <xdr:rowOff>161640</xdr:rowOff>
    </xdr:to>
    <xdr:sp>
      <xdr:nvSpPr>
        <xdr:cNvPr id="593" name="Oval 1624"/>
        <xdr:cNvSpPr/>
      </xdr:nvSpPr>
      <xdr:spPr>
        <a:xfrm>
          <a:off x="13746240" y="218124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2080</xdr:colOff>
      <xdr:row>16</xdr:row>
      <xdr:rowOff>9360</xdr:rowOff>
    </xdr:from>
    <xdr:to>
      <xdr:col>10</xdr:col>
      <xdr:colOff>836640</xdr:colOff>
      <xdr:row>16</xdr:row>
      <xdr:rowOff>161640</xdr:rowOff>
    </xdr:to>
    <xdr:sp>
      <xdr:nvSpPr>
        <xdr:cNvPr id="594" name="Oval 1625"/>
        <xdr:cNvSpPr/>
      </xdr:nvSpPr>
      <xdr:spPr>
        <a:xfrm>
          <a:off x="13746240" y="282888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12</xdr:row>
      <xdr:rowOff>9360</xdr:rowOff>
    </xdr:from>
    <xdr:to>
      <xdr:col>11</xdr:col>
      <xdr:colOff>1320840</xdr:colOff>
      <xdr:row>12</xdr:row>
      <xdr:rowOff>161640</xdr:rowOff>
    </xdr:to>
    <xdr:sp>
      <xdr:nvSpPr>
        <xdr:cNvPr id="595" name="Oval 1626"/>
        <xdr:cNvSpPr/>
      </xdr:nvSpPr>
      <xdr:spPr>
        <a:xfrm>
          <a:off x="15335640" y="218124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20</xdr:row>
      <xdr:rowOff>9360</xdr:rowOff>
    </xdr:from>
    <xdr:to>
      <xdr:col>9</xdr:col>
      <xdr:colOff>836640</xdr:colOff>
      <xdr:row>20</xdr:row>
      <xdr:rowOff>162000</xdr:rowOff>
    </xdr:to>
    <xdr:sp>
      <xdr:nvSpPr>
        <xdr:cNvPr id="596" name="Oval 1627"/>
        <xdr:cNvSpPr/>
      </xdr:nvSpPr>
      <xdr:spPr>
        <a:xfrm>
          <a:off x="12639600" y="34765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2080</xdr:colOff>
      <xdr:row>18</xdr:row>
      <xdr:rowOff>9720</xdr:rowOff>
    </xdr:from>
    <xdr:to>
      <xdr:col>10</xdr:col>
      <xdr:colOff>836640</xdr:colOff>
      <xdr:row>18</xdr:row>
      <xdr:rowOff>162000</xdr:rowOff>
    </xdr:to>
    <xdr:sp>
      <xdr:nvSpPr>
        <xdr:cNvPr id="597" name="Oval 1628"/>
        <xdr:cNvSpPr/>
      </xdr:nvSpPr>
      <xdr:spPr>
        <a:xfrm>
          <a:off x="13746240" y="315288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598" name="Oval 21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599" name="Oval 26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600" name="Oval 28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601" name="Oval 33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602" name="Oval 35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603" name="Oval 40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604" name="Oval 45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605" name="Oval 47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606" name="Oval 48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607" name="Oval 49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608" name="Oval 51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9</xdr:row>
      <xdr:rowOff>0</xdr:rowOff>
    </xdr:from>
    <xdr:to>
      <xdr:col>0</xdr:col>
      <xdr:colOff>516240</xdr:colOff>
      <xdr:row>19</xdr:row>
      <xdr:rowOff>152280</xdr:rowOff>
    </xdr:to>
    <xdr:sp>
      <xdr:nvSpPr>
        <xdr:cNvPr id="609" name="Oval 53"/>
        <xdr:cNvSpPr/>
      </xdr:nvSpPr>
      <xdr:spPr>
        <a:xfrm>
          <a:off x="29520" y="3314880"/>
          <a:ext cx="4867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11</xdr:row>
      <xdr:rowOff>9360</xdr:rowOff>
    </xdr:from>
    <xdr:to>
      <xdr:col>7</xdr:col>
      <xdr:colOff>816120</xdr:colOff>
      <xdr:row>11</xdr:row>
      <xdr:rowOff>162000</xdr:rowOff>
    </xdr:to>
    <xdr:sp>
      <xdr:nvSpPr>
        <xdr:cNvPr id="610" name="Oval 54"/>
        <xdr:cNvSpPr/>
      </xdr:nvSpPr>
      <xdr:spPr>
        <a:xfrm>
          <a:off x="9700560" y="201924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11</xdr:row>
      <xdr:rowOff>9360</xdr:rowOff>
    </xdr:from>
    <xdr:to>
      <xdr:col>8</xdr:col>
      <xdr:colOff>816120</xdr:colOff>
      <xdr:row>11</xdr:row>
      <xdr:rowOff>162000</xdr:rowOff>
    </xdr:to>
    <xdr:sp>
      <xdr:nvSpPr>
        <xdr:cNvPr id="611" name="Oval 55"/>
        <xdr:cNvSpPr/>
      </xdr:nvSpPr>
      <xdr:spPr>
        <a:xfrm>
          <a:off x="10807560" y="201924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45280</xdr:colOff>
      <xdr:row>11</xdr:row>
      <xdr:rowOff>9360</xdr:rowOff>
    </xdr:from>
    <xdr:to>
      <xdr:col>11</xdr:col>
      <xdr:colOff>1331640</xdr:colOff>
      <xdr:row>11</xdr:row>
      <xdr:rowOff>162000</xdr:rowOff>
    </xdr:to>
    <xdr:sp>
      <xdr:nvSpPr>
        <xdr:cNvPr id="612" name="Oval 56"/>
        <xdr:cNvSpPr/>
      </xdr:nvSpPr>
      <xdr:spPr>
        <a:xfrm>
          <a:off x="14641200" y="2019240"/>
          <a:ext cx="4863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11</xdr:row>
      <xdr:rowOff>9360</xdr:rowOff>
    </xdr:from>
    <xdr:to>
      <xdr:col>9</xdr:col>
      <xdr:colOff>816120</xdr:colOff>
      <xdr:row>11</xdr:row>
      <xdr:rowOff>162000</xdr:rowOff>
    </xdr:to>
    <xdr:sp>
      <xdr:nvSpPr>
        <xdr:cNvPr id="613" name="Oval 57"/>
        <xdr:cNvSpPr/>
      </xdr:nvSpPr>
      <xdr:spPr>
        <a:xfrm>
          <a:off x="11914200" y="201924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1</xdr:row>
      <xdr:rowOff>9360</xdr:rowOff>
    </xdr:from>
    <xdr:to>
      <xdr:col>10</xdr:col>
      <xdr:colOff>816120</xdr:colOff>
      <xdr:row>11</xdr:row>
      <xdr:rowOff>162000</xdr:rowOff>
    </xdr:to>
    <xdr:sp>
      <xdr:nvSpPr>
        <xdr:cNvPr id="614" name="Oval 58"/>
        <xdr:cNvSpPr/>
      </xdr:nvSpPr>
      <xdr:spPr>
        <a:xfrm>
          <a:off x="13021200" y="201924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FAL%20Dic9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Informe%20Anual%2097%20(Anexo%20Estad&#237;stico)/Datos/Excel/Informe97/comercial_form/FAL%20Dic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AL y UNIVERSAL Dic97"/>
      <sheetName val="INFORM"/>
      <sheetName val="INFORME"/>
      <sheetName val="FAL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INFORME"/>
      <sheetName val="FAL"/>
      <sheetName val="FAL y UNIVERSAL Dic97"/>
    </sheetNames>
    <sheetDataSet>
      <sheetData sheetId="0"/>
      <sheetData sheetId="1"/>
      <sheetData sheetId="2"/>
      <sheetData sheetId="3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46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0" min="2" style="1" width="13.7"/>
    <col collapsed="false" customWidth="false" hidden="false" outlineLevel="0" max="257" min="11" style="2" width="46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3.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13.5" hidden="false" customHeight="true" outlineLevel="0" collapsed="false">
      <c r="A6" s="6" t="s">
        <v>4</v>
      </c>
      <c r="B6" s="7" t="s">
        <v>5</v>
      </c>
      <c r="C6" s="7"/>
      <c r="D6" s="7"/>
      <c r="E6" s="7"/>
      <c r="F6" s="7"/>
      <c r="G6" s="7"/>
      <c r="H6" s="7"/>
      <c r="I6" s="7"/>
      <c r="J6" s="7"/>
    </row>
    <row r="7" customFormat="false" ht="12.75" hidden="false" customHeight="false" outlineLevel="0" collapsed="false">
      <c r="A7" s="6"/>
      <c r="B7" s="8" t="s">
        <v>6</v>
      </c>
      <c r="C7" s="8"/>
      <c r="D7" s="8"/>
      <c r="E7" s="8" t="s">
        <v>7</v>
      </c>
      <c r="F7" s="8"/>
      <c r="G7" s="8"/>
      <c r="H7" s="9" t="s">
        <v>8</v>
      </c>
      <c r="I7" s="9"/>
      <c r="J7" s="9"/>
    </row>
    <row r="8" customFormat="false" ht="13.5" hidden="false" customHeight="false" outlineLevel="0" collapsed="false">
      <c r="A8" s="6"/>
      <c r="B8" s="10" t="s">
        <v>9</v>
      </c>
      <c r="C8" s="11" t="s">
        <v>10</v>
      </c>
      <c r="D8" s="12" t="s">
        <v>11</v>
      </c>
      <c r="E8" s="13" t="s">
        <v>9</v>
      </c>
      <c r="F8" s="11" t="s">
        <v>10</v>
      </c>
      <c r="G8" s="12" t="s">
        <v>11</v>
      </c>
      <c r="H8" s="13" t="s">
        <v>9</v>
      </c>
      <c r="I8" s="11" t="s">
        <v>10</v>
      </c>
      <c r="J8" s="14" t="s">
        <v>11</v>
      </c>
    </row>
    <row r="9" customFormat="false" ht="12.75" hidden="false" customHeight="false" outlineLevel="0" collapsed="false">
      <c r="A9" s="15"/>
      <c r="B9" s="16"/>
      <c r="C9" s="17"/>
      <c r="D9" s="18"/>
      <c r="E9" s="16"/>
      <c r="F9" s="17"/>
      <c r="G9" s="18"/>
      <c r="H9" s="16"/>
      <c r="I9" s="17"/>
      <c r="J9" s="16"/>
    </row>
    <row r="10" customFormat="false" ht="12.75" hidden="false" customHeight="false" outlineLevel="0" collapsed="false">
      <c r="A10" s="19" t="s">
        <v>12</v>
      </c>
      <c r="B10" s="15" t="n">
        <v>22</v>
      </c>
      <c r="C10" s="20" t="n">
        <v>21</v>
      </c>
      <c r="D10" s="21" t="n">
        <v>21</v>
      </c>
      <c r="E10" s="15" t="n">
        <v>3</v>
      </c>
      <c r="F10" s="20" t="n">
        <v>3</v>
      </c>
      <c r="G10" s="21" t="n">
        <v>3</v>
      </c>
      <c r="H10" s="15" t="n">
        <v>25</v>
      </c>
      <c r="I10" s="20" t="n">
        <v>24</v>
      </c>
      <c r="J10" s="15" t="n">
        <v>24</v>
      </c>
    </row>
    <row r="11" customFormat="false" ht="12.75" hidden="false" customHeight="false" outlineLevel="0" collapsed="false">
      <c r="A11" s="19" t="s">
        <v>13</v>
      </c>
      <c r="B11" s="15" t="n">
        <v>14</v>
      </c>
      <c r="C11" s="20" t="n">
        <v>15</v>
      </c>
      <c r="D11" s="21" t="n">
        <v>15</v>
      </c>
      <c r="E11" s="22" t="n">
        <v>0</v>
      </c>
      <c r="F11" s="23" t="n">
        <v>0</v>
      </c>
      <c r="G11" s="24" t="n">
        <v>0</v>
      </c>
      <c r="H11" s="15" t="n">
        <v>14</v>
      </c>
      <c r="I11" s="20" t="n">
        <v>15</v>
      </c>
      <c r="J11" s="15" t="n">
        <v>15</v>
      </c>
    </row>
    <row r="12" customFormat="false" ht="12.75" hidden="false" customHeight="false" outlineLevel="0" collapsed="false">
      <c r="A12" s="19" t="s">
        <v>14</v>
      </c>
      <c r="B12" s="15" t="n">
        <v>0</v>
      </c>
      <c r="C12" s="20" t="n">
        <v>0</v>
      </c>
      <c r="D12" s="21" t="n">
        <v>0</v>
      </c>
      <c r="E12" s="15" t="n">
        <v>4</v>
      </c>
      <c r="F12" s="20" t="n">
        <v>4</v>
      </c>
      <c r="G12" s="21" t="n">
        <v>4</v>
      </c>
      <c r="H12" s="15" t="n">
        <v>4</v>
      </c>
      <c r="I12" s="20" t="n">
        <v>4</v>
      </c>
      <c r="J12" s="15" t="n">
        <v>4</v>
      </c>
    </row>
    <row r="13" customFormat="false" ht="12.75" hidden="false" customHeight="false" outlineLevel="0" collapsed="false">
      <c r="A13" s="19" t="s">
        <v>15</v>
      </c>
      <c r="B13" s="15" t="n">
        <v>6</v>
      </c>
      <c r="C13" s="20" t="n">
        <v>6</v>
      </c>
      <c r="D13" s="21" t="n">
        <v>6</v>
      </c>
      <c r="E13" s="15" t="n">
        <v>1</v>
      </c>
      <c r="F13" s="20" t="n">
        <v>1</v>
      </c>
      <c r="G13" s="21" t="n">
        <v>1</v>
      </c>
      <c r="H13" s="15" t="n">
        <v>7</v>
      </c>
      <c r="I13" s="20" t="n">
        <v>7</v>
      </c>
      <c r="J13" s="15" t="n">
        <v>7</v>
      </c>
    </row>
    <row r="14" customFormat="false" ht="12.75" hidden="false" customHeight="false" outlineLevel="0" collapsed="false">
      <c r="A14" s="19" t="s">
        <v>16</v>
      </c>
      <c r="B14" s="15" t="n">
        <v>3</v>
      </c>
      <c r="C14" s="20" t="n">
        <v>3</v>
      </c>
      <c r="D14" s="21" t="n">
        <v>3</v>
      </c>
      <c r="E14" s="15" t="n">
        <v>1</v>
      </c>
      <c r="F14" s="20" t="n">
        <v>1</v>
      </c>
      <c r="G14" s="21" t="n">
        <v>1</v>
      </c>
      <c r="H14" s="15" t="n">
        <v>4</v>
      </c>
      <c r="I14" s="20" t="n">
        <v>4</v>
      </c>
      <c r="J14" s="15" t="n">
        <v>4</v>
      </c>
    </row>
    <row r="15" customFormat="false" ht="12.75" hidden="false" customHeight="false" outlineLevel="0" collapsed="false">
      <c r="A15" s="19" t="s">
        <v>17</v>
      </c>
      <c r="B15" s="15" t="n">
        <v>1</v>
      </c>
      <c r="C15" s="20" t="n">
        <v>1</v>
      </c>
      <c r="D15" s="21" t="n">
        <v>1</v>
      </c>
      <c r="E15" s="15" t="n">
        <v>0</v>
      </c>
      <c r="F15" s="20" t="n">
        <v>0</v>
      </c>
      <c r="G15" s="21" t="n">
        <v>0</v>
      </c>
      <c r="H15" s="15" t="n">
        <v>1</v>
      </c>
      <c r="I15" s="20" t="n">
        <v>1</v>
      </c>
      <c r="J15" s="15" t="n">
        <v>1</v>
      </c>
    </row>
    <row r="16" customFormat="false" ht="12.75" hidden="false" customHeight="false" outlineLevel="0" collapsed="false">
      <c r="A16" s="19" t="s">
        <v>18</v>
      </c>
      <c r="B16" s="15" t="n">
        <v>0</v>
      </c>
      <c r="C16" s="20" t="n">
        <v>0</v>
      </c>
      <c r="D16" s="21" t="n">
        <v>0</v>
      </c>
      <c r="E16" s="15" t="n">
        <v>1</v>
      </c>
      <c r="F16" s="20" t="n">
        <v>1</v>
      </c>
      <c r="G16" s="21" t="n">
        <v>1</v>
      </c>
      <c r="H16" s="15" t="n">
        <v>1</v>
      </c>
      <c r="I16" s="20" t="n">
        <v>1</v>
      </c>
      <c r="J16" s="15" t="n">
        <v>1</v>
      </c>
    </row>
    <row r="17" customFormat="false" ht="12.75" hidden="false" customHeight="false" outlineLevel="0" collapsed="false">
      <c r="A17" s="19" t="s">
        <v>19</v>
      </c>
      <c r="B17" s="15" t="n">
        <v>2</v>
      </c>
      <c r="C17" s="20" t="n">
        <v>2</v>
      </c>
      <c r="D17" s="21" t="n">
        <v>2</v>
      </c>
      <c r="E17" s="15" t="n">
        <v>0</v>
      </c>
      <c r="F17" s="20" t="n">
        <v>0</v>
      </c>
      <c r="G17" s="21" t="n">
        <v>0</v>
      </c>
      <c r="H17" s="15" t="n">
        <v>2</v>
      </c>
      <c r="I17" s="20" t="n">
        <v>2</v>
      </c>
      <c r="J17" s="15" t="n">
        <v>2</v>
      </c>
    </row>
    <row r="18" customFormat="false" ht="12.75" hidden="false" customHeight="false" outlineLevel="0" collapsed="false">
      <c r="A18" s="19" t="s">
        <v>20</v>
      </c>
      <c r="B18" s="15" t="n">
        <v>2</v>
      </c>
      <c r="C18" s="20" t="n">
        <v>2</v>
      </c>
      <c r="D18" s="21" t="n">
        <v>2</v>
      </c>
      <c r="E18" s="15" t="n">
        <v>0</v>
      </c>
      <c r="F18" s="20" t="n">
        <v>0</v>
      </c>
      <c r="G18" s="21" t="n">
        <v>0</v>
      </c>
      <c r="H18" s="15" t="n">
        <v>2</v>
      </c>
      <c r="I18" s="20" t="n">
        <v>2</v>
      </c>
      <c r="J18" s="15" t="n">
        <v>2</v>
      </c>
    </row>
    <row r="19" customFormat="false" ht="13.5" hidden="false" customHeight="false" outlineLevel="0" collapsed="false">
      <c r="A19" s="25"/>
      <c r="B19" s="26"/>
      <c r="C19" s="27"/>
      <c r="D19" s="28"/>
      <c r="E19" s="26"/>
      <c r="F19" s="27"/>
      <c r="G19" s="28"/>
      <c r="H19" s="26"/>
      <c r="I19" s="27"/>
      <c r="J19" s="26"/>
    </row>
    <row r="20" customFormat="false" ht="13.5" hidden="false" customHeight="false" outlineLevel="0" collapsed="false">
      <c r="A20" s="29" t="s">
        <v>21</v>
      </c>
      <c r="B20" s="30" t="n">
        <v>50</v>
      </c>
      <c r="C20" s="31" t="n">
        <v>50</v>
      </c>
      <c r="D20" s="32" t="n">
        <v>50</v>
      </c>
      <c r="E20" s="30" t="n">
        <v>10</v>
      </c>
      <c r="F20" s="31" t="n">
        <v>10</v>
      </c>
      <c r="G20" s="32" t="n">
        <v>10</v>
      </c>
      <c r="H20" s="30" t="n">
        <v>60</v>
      </c>
      <c r="I20" s="31" t="n">
        <v>60</v>
      </c>
      <c r="J20" s="30" t="n">
        <v>60</v>
      </c>
    </row>
    <row r="21" customFormat="false" ht="9.95" hidden="false" customHeight="true" outlineLevel="0" collapsed="false">
      <c r="A21" s="33"/>
    </row>
    <row r="22" customFormat="false" ht="12.75" hidden="false" customHeight="false" outlineLevel="0" collapsed="false">
      <c r="A22" s="34" t="s">
        <v>22</v>
      </c>
      <c r="B22" s="3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34" t="s">
        <v>23</v>
      </c>
      <c r="B23" s="3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34" t="s">
        <v>24</v>
      </c>
      <c r="B24" s="35"/>
      <c r="C24" s="35"/>
      <c r="D24" s="3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34" t="s">
        <v>25</v>
      </c>
      <c r="B25" s="35"/>
      <c r="C25" s="35"/>
      <c r="D25" s="35"/>
      <c r="E25" s="35"/>
      <c r="F25" s="35"/>
      <c r="G25" s="35"/>
      <c r="H25" s="35"/>
      <c r="I25" s="15"/>
      <c r="J25" s="15"/>
    </row>
    <row r="26" customFormat="false" ht="12.75" hidden="false" customHeight="false" outlineLevel="0" collapsed="false">
      <c r="A26" s="34" t="s">
        <v>26</v>
      </c>
      <c r="B26" s="35"/>
      <c r="C26" s="35"/>
      <c r="D26" s="35"/>
      <c r="E26" s="35"/>
      <c r="F26" s="35"/>
      <c r="G26" s="35"/>
      <c r="H26" s="15"/>
      <c r="I26" s="15"/>
      <c r="J26" s="15"/>
    </row>
  </sheetData>
  <mergeCells count="9">
    <mergeCell ref="A1:J1"/>
    <mergeCell ref="A2:J2"/>
    <mergeCell ref="A3:J3"/>
    <mergeCell ref="A4:J4"/>
    <mergeCell ref="A6:A8"/>
    <mergeCell ref="B6:J6"/>
    <mergeCell ref="B7:D7"/>
    <mergeCell ref="E7:G7"/>
    <mergeCell ref="H7:J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4" width="27.85"/>
    <col collapsed="false" customWidth="true" hidden="false" outlineLevel="0" max="2" min="2" style="154" width="15.7"/>
    <col collapsed="false" customWidth="true" hidden="false" outlineLevel="0" max="3" min="3" style="154" width="22.7"/>
    <col collapsed="false" customWidth="true" hidden="false" outlineLevel="0" max="5" min="4" style="154" width="15.7"/>
    <col collapsed="false" customWidth="true" hidden="false" outlineLevel="0" max="6" min="6" style="155" width="15.7"/>
    <col collapsed="false" customWidth="true" hidden="true" outlineLevel="0" max="7" min="7" style="154" width="18.7"/>
    <col collapsed="false" customWidth="true" hidden="true" outlineLevel="0" max="8" min="8" style="154" width="14.7"/>
    <col collapsed="false" customWidth="true" hidden="true" outlineLevel="0" max="9" min="9" style="154" width="19.7"/>
    <col collapsed="false" customWidth="true" hidden="true" outlineLevel="0" max="10" min="10" style="154" width="17.7"/>
    <col collapsed="false" customWidth="true" hidden="true" outlineLevel="0" max="11" min="11" style="154" width="18.7"/>
    <col collapsed="false" customWidth="true" hidden="true" outlineLevel="0" max="12" min="12" style="154" width="21.7"/>
    <col collapsed="false" customWidth="true" hidden="true" outlineLevel="0" max="13" min="13" style="154" width="17.7"/>
    <col collapsed="false" customWidth="true" hidden="false" outlineLevel="0" max="14" min="14" style="154" width="18.7"/>
    <col collapsed="false" customWidth="true" hidden="false" outlineLevel="0" max="15" min="15" style="155" width="18.7"/>
  </cols>
  <sheetData>
    <row r="1" s="157" customFormat="true" ht="18" hidden="false" customHeight="false" outlineLevel="0" collapsed="false">
      <c r="A1" s="156" t="s">
        <v>240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6"/>
    </row>
    <row r="2" s="157" customFormat="true" ht="18" hidden="false" customHeight="false" outlineLevel="0" collapsed="false">
      <c r="A2" s="156" t="s">
        <v>1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</row>
    <row r="3" s="157" customFormat="true" ht="18" hidden="false" customHeight="false" outlineLevel="0" collapsed="false">
      <c r="A3" s="158" t="s">
        <v>241</v>
      </c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  <c r="M3" s="158"/>
      <c r="N3" s="158"/>
      <c r="O3" s="158"/>
    </row>
    <row r="4" s="157" customFormat="true" ht="18" hidden="false" customHeight="false" outlineLevel="0" collapsed="false">
      <c r="A4" s="158" t="s">
        <v>242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  <c r="M4" s="158"/>
      <c r="N4" s="158"/>
      <c r="O4" s="158"/>
    </row>
    <row r="5" s="157" customFormat="true" ht="18" hidden="false" customHeight="false" outlineLevel="0" collapsed="false">
      <c r="A5" s="131" t="s">
        <v>160</v>
      </c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  <c r="O5" s="131"/>
    </row>
    <row r="6" s="157" customFormat="true" ht="18" hidden="false" customHeight="true" outlineLevel="0" collapsed="false">
      <c r="A6" s="158" t="s">
        <v>105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</row>
    <row r="7" customFormat="false" ht="16.5" hidden="false" customHeight="false" outlineLevel="0" collapsed="false">
      <c r="A7" s="159"/>
      <c r="B7" s="159"/>
      <c r="C7" s="159"/>
      <c r="D7" s="159"/>
      <c r="E7" s="159"/>
      <c r="F7" s="159"/>
      <c r="G7" s="159"/>
      <c r="H7" s="159"/>
      <c r="I7" s="159"/>
      <c r="J7" s="159"/>
      <c r="K7" s="159"/>
      <c r="L7" s="159"/>
      <c r="M7" s="159"/>
      <c r="N7" s="159"/>
      <c r="O7" s="159"/>
    </row>
    <row r="8" customFormat="false" ht="15" hidden="false" customHeight="true" outlineLevel="0" collapsed="false">
      <c r="A8" s="160" t="s">
        <v>161</v>
      </c>
      <c r="B8" s="161" t="s">
        <v>243</v>
      </c>
      <c r="C8" s="161"/>
      <c r="D8" s="161"/>
      <c r="E8" s="161"/>
      <c r="F8" s="161"/>
      <c r="G8" s="162" t="s">
        <v>244</v>
      </c>
      <c r="H8" s="162"/>
      <c r="I8" s="162"/>
      <c r="J8" s="162"/>
      <c r="K8" s="162"/>
      <c r="L8" s="162"/>
      <c r="M8" s="162"/>
      <c r="N8" s="163" t="s">
        <v>245</v>
      </c>
      <c r="O8" s="164" t="s">
        <v>246</v>
      </c>
    </row>
    <row r="9" customFormat="false" ht="12.75" hidden="false" customHeight="true" outlineLevel="0" collapsed="false">
      <c r="A9" s="160"/>
      <c r="B9" s="165"/>
      <c r="C9" s="165"/>
      <c r="D9" s="165"/>
      <c r="E9" s="165"/>
      <c r="F9" s="165"/>
      <c r="G9" s="166" t="s">
        <v>247</v>
      </c>
      <c r="H9" s="167" t="s">
        <v>248</v>
      </c>
      <c r="I9" s="168" t="s">
        <v>249</v>
      </c>
      <c r="J9" s="167" t="s">
        <v>250</v>
      </c>
      <c r="K9" s="167" t="s">
        <v>251</v>
      </c>
      <c r="L9" s="167" t="s">
        <v>252</v>
      </c>
      <c r="M9" s="167" t="s">
        <v>253</v>
      </c>
      <c r="N9" s="163"/>
      <c r="O9" s="164"/>
    </row>
    <row r="10" customFormat="false" ht="12.75" hidden="false" customHeight="false" outlineLevel="0" collapsed="false">
      <c r="A10" s="160"/>
      <c r="B10" s="165"/>
      <c r="C10" s="165"/>
      <c r="D10" s="165"/>
      <c r="E10" s="165"/>
      <c r="F10" s="165"/>
      <c r="G10" s="166"/>
      <c r="H10" s="167"/>
      <c r="I10" s="168"/>
      <c r="J10" s="167"/>
      <c r="K10" s="167"/>
      <c r="L10" s="167"/>
      <c r="M10" s="167"/>
      <c r="N10" s="163"/>
      <c r="O10" s="164"/>
    </row>
    <row r="11" customFormat="false" ht="12.75" hidden="false" customHeight="false" outlineLevel="0" collapsed="false">
      <c r="A11" s="160"/>
      <c r="B11" s="165" t="s">
        <v>208</v>
      </c>
      <c r="C11" s="165" t="s">
        <v>209</v>
      </c>
      <c r="D11" s="165" t="s">
        <v>210</v>
      </c>
      <c r="E11" s="165" t="s">
        <v>230</v>
      </c>
      <c r="F11" s="165" t="s">
        <v>231</v>
      </c>
      <c r="G11" s="166"/>
      <c r="H11" s="167"/>
      <c r="I11" s="168"/>
      <c r="J11" s="167"/>
      <c r="K11" s="167"/>
      <c r="L11" s="167"/>
      <c r="M11" s="167"/>
      <c r="N11" s="163"/>
      <c r="O11" s="164"/>
    </row>
    <row r="12" customFormat="false" ht="13.5" hidden="false" customHeight="false" outlineLevel="0" collapsed="false">
      <c r="A12" s="160"/>
      <c r="B12" s="141" t="s">
        <v>232</v>
      </c>
      <c r="C12" s="141" t="s">
        <v>233</v>
      </c>
      <c r="D12" s="141" t="s">
        <v>234</v>
      </c>
      <c r="E12" s="141" t="s">
        <v>235</v>
      </c>
      <c r="F12" s="141" t="s">
        <v>236</v>
      </c>
      <c r="G12" s="169" t="s">
        <v>237</v>
      </c>
      <c r="H12" s="141" t="s">
        <v>254</v>
      </c>
      <c r="I12" s="141" t="s">
        <v>255</v>
      </c>
      <c r="J12" s="141" t="s">
        <v>256</v>
      </c>
      <c r="K12" s="141" t="s">
        <v>257</v>
      </c>
      <c r="L12" s="141" t="s">
        <v>258</v>
      </c>
      <c r="M12" s="141" t="s">
        <v>259</v>
      </c>
      <c r="N12" s="142" t="s">
        <v>237</v>
      </c>
      <c r="O12" s="164"/>
    </row>
    <row r="13" customFormat="false" ht="12.75" hidden="false" customHeight="false" outlineLevel="0" collapsed="false">
      <c r="A13" s="170"/>
      <c r="B13" s="170"/>
      <c r="C13" s="170"/>
      <c r="D13" s="170"/>
      <c r="E13" s="170"/>
      <c r="F13" s="171"/>
      <c r="G13" s="170"/>
      <c r="H13" s="170"/>
      <c r="I13" s="170"/>
      <c r="J13" s="170"/>
      <c r="K13" s="170"/>
      <c r="L13" s="170"/>
      <c r="M13" s="170"/>
      <c r="N13" s="170"/>
    </row>
    <row r="14" customFormat="false" ht="12.75" hidden="false" customHeight="false" outlineLevel="0" collapsed="false">
      <c r="A14" s="172" t="s">
        <v>183</v>
      </c>
      <c r="B14" s="144" t="n">
        <v>2889937</v>
      </c>
      <c r="C14" s="144" t="n">
        <v>5109</v>
      </c>
      <c r="D14" s="144" t="n">
        <v>39934</v>
      </c>
      <c r="E14" s="144" t="n">
        <v>2182</v>
      </c>
      <c r="F14" s="145" t="n">
        <v>2937162</v>
      </c>
      <c r="G14" s="173"/>
      <c r="H14" s="173"/>
      <c r="I14" s="173"/>
      <c r="J14" s="173"/>
      <c r="K14" s="173"/>
      <c r="L14" s="173"/>
      <c r="M14" s="173"/>
      <c r="N14" s="144" t="n">
        <v>27149</v>
      </c>
      <c r="O14" s="146" t="n">
        <v>2964311</v>
      </c>
    </row>
    <row r="15" customFormat="false" ht="12.75" hidden="false" customHeight="false" outlineLevel="0" collapsed="false">
      <c r="A15" s="174"/>
      <c r="B15" s="144"/>
      <c r="C15" s="144"/>
      <c r="D15" s="144"/>
      <c r="E15" s="144"/>
      <c r="F15" s="145"/>
      <c r="G15" s="144"/>
      <c r="H15" s="144"/>
      <c r="I15" s="144"/>
      <c r="J15" s="144"/>
      <c r="K15" s="144"/>
      <c r="L15" s="144"/>
      <c r="M15" s="144"/>
      <c r="N15" s="144"/>
      <c r="O15" s="146"/>
    </row>
    <row r="16" customFormat="false" ht="12.75" hidden="false" customHeight="false" outlineLevel="0" collapsed="false">
      <c r="A16" s="172" t="s">
        <v>184</v>
      </c>
      <c r="B16" s="144"/>
      <c r="C16" s="144"/>
      <c r="D16" s="144"/>
      <c r="E16" s="144"/>
      <c r="F16" s="145"/>
      <c r="G16" s="144"/>
      <c r="H16" s="144"/>
      <c r="I16" s="144"/>
      <c r="J16" s="144"/>
      <c r="K16" s="144"/>
      <c r="L16" s="144"/>
      <c r="M16" s="144"/>
      <c r="N16" s="144"/>
      <c r="O16" s="146"/>
    </row>
    <row r="17" customFormat="false" ht="12.75" hidden="false" customHeight="false" outlineLevel="0" collapsed="false">
      <c r="A17" s="174" t="s">
        <v>185</v>
      </c>
      <c r="B17" s="144" t="n">
        <v>2889633</v>
      </c>
      <c r="C17" s="144" t="n">
        <v>4918</v>
      </c>
      <c r="D17" s="144" t="n">
        <v>39637</v>
      </c>
      <c r="E17" s="144" t="n">
        <v>2045</v>
      </c>
      <c r="F17" s="145" t="n">
        <v>2936233</v>
      </c>
      <c r="G17" s="173"/>
      <c r="H17" s="173"/>
      <c r="I17" s="173"/>
      <c r="J17" s="173"/>
      <c r="K17" s="173"/>
      <c r="L17" s="173"/>
      <c r="M17" s="173"/>
      <c r="N17" s="144" t="n">
        <v>28014</v>
      </c>
      <c r="O17" s="146" t="n">
        <v>2964247</v>
      </c>
    </row>
    <row r="18" customFormat="false" ht="12.75" hidden="false" customHeight="false" outlineLevel="0" collapsed="false">
      <c r="A18" s="174" t="s">
        <v>186</v>
      </c>
      <c r="B18" s="144" t="n">
        <v>2917740</v>
      </c>
      <c r="C18" s="144" t="n">
        <v>4668</v>
      </c>
      <c r="D18" s="144" t="n">
        <v>39446</v>
      </c>
      <c r="E18" s="144" t="n">
        <v>2071</v>
      </c>
      <c r="F18" s="145" t="n">
        <v>2963925</v>
      </c>
      <c r="G18" s="173"/>
      <c r="H18" s="173"/>
      <c r="I18" s="173"/>
      <c r="J18" s="173"/>
      <c r="K18" s="173"/>
      <c r="L18" s="173"/>
      <c r="M18" s="173"/>
      <c r="N18" s="144" t="n">
        <v>35245</v>
      </c>
      <c r="O18" s="146" t="n">
        <v>2999170</v>
      </c>
    </row>
    <row r="19" customFormat="false" ht="12.75" hidden="false" customHeight="false" outlineLevel="0" collapsed="false">
      <c r="A19" s="174" t="s">
        <v>187</v>
      </c>
      <c r="B19" s="144" t="n">
        <v>2986883</v>
      </c>
      <c r="C19" s="144" t="n">
        <v>4627</v>
      </c>
      <c r="D19" s="144" t="n">
        <v>39905</v>
      </c>
      <c r="E19" s="144" t="n">
        <v>1725</v>
      </c>
      <c r="F19" s="145" t="n">
        <v>3033140</v>
      </c>
      <c r="G19" s="173"/>
      <c r="H19" s="173"/>
      <c r="I19" s="173"/>
      <c r="J19" s="173"/>
      <c r="K19" s="173"/>
      <c r="L19" s="173"/>
      <c r="M19" s="173"/>
      <c r="N19" s="144" t="n">
        <v>58889</v>
      </c>
      <c r="O19" s="146" t="n">
        <v>3092029</v>
      </c>
    </row>
    <row r="20" customFormat="false" ht="12.75" hidden="false" customHeight="false" outlineLevel="0" collapsed="false">
      <c r="A20" s="174" t="s">
        <v>188</v>
      </c>
      <c r="B20" s="144" t="n">
        <v>3080039</v>
      </c>
      <c r="C20" s="144" t="n">
        <v>5053</v>
      </c>
      <c r="D20" s="144" t="n">
        <v>45793</v>
      </c>
      <c r="E20" s="144" t="n">
        <v>1536</v>
      </c>
      <c r="F20" s="145" t="n">
        <v>3132421</v>
      </c>
      <c r="G20" s="173"/>
      <c r="H20" s="173"/>
      <c r="I20" s="173"/>
      <c r="J20" s="173"/>
      <c r="K20" s="173"/>
      <c r="L20" s="173"/>
      <c r="M20" s="173"/>
      <c r="N20" s="144" t="n">
        <v>59761</v>
      </c>
      <c r="O20" s="146" t="n">
        <v>3192182</v>
      </c>
    </row>
    <row r="21" customFormat="false" ht="12.75" hidden="false" customHeight="false" outlineLevel="0" collapsed="false">
      <c r="A21" s="174" t="s">
        <v>189</v>
      </c>
      <c r="B21" s="144" t="n">
        <v>3327265</v>
      </c>
      <c r="C21" s="144" t="n">
        <v>4907</v>
      </c>
      <c r="D21" s="144" t="n">
        <v>45858</v>
      </c>
      <c r="E21" s="144" t="n">
        <v>1651</v>
      </c>
      <c r="F21" s="145" t="n">
        <v>3379681</v>
      </c>
      <c r="G21" s="173"/>
      <c r="H21" s="173"/>
      <c r="I21" s="173"/>
      <c r="J21" s="173"/>
      <c r="K21" s="173"/>
      <c r="L21" s="173"/>
      <c r="M21" s="173"/>
      <c r="N21" s="144" t="n">
        <v>69591</v>
      </c>
      <c r="O21" s="146" t="n">
        <v>3449272</v>
      </c>
    </row>
    <row r="22" customFormat="false" ht="12.75" hidden="false" customHeight="false" outlineLevel="0" collapsed="false">
      <c r="A22" s="174" t="s">
        <v>190</v>
      </c>
      <c r="B22" s="144" t="n">
        <v>3600525</v>
      </c>
      <c r="C22" s="144" t="n">
        <v>3838</v>
      </c>
      <c r="D22" s="144" t="n">
        <v>31636</v>
      </c>
      <c r="E22" s="144" t="n">
        <v>11244</v>
      </c>
      <c r="F22" s="145" t="n">
        <v>3647243</v>
      </c>
      <c r="G22" s="173"/>
      <c r="H22" s="173"/>
      <c r="I22" s="173"/>
      <c r="J22" s="173"/>
      <c r="K22" s="173"/>
      <c r="L22" s="173"/>
      <c r="M22" s="173"/>
      <c r="N22" s="144" t="n">
        <v>75707</v>
      </c>
      <c r="O22" s="146" t="n">
        <v>3722950</v>
      </c>
    </row>
    <row r="23" customFormat="false" ht="12.75" hidden="false" customHeight="false" outlineLevel="0" collapsed="false">
      <c r="A23" s="174" t="s">
        <v>191</v>
      </c>
      <c r="B23" s="144" t="n">
        <v>3586199</v>
      </c>
      <c r="C23" s="144" t="n">
        <v>3273</v>
      </c>
      <c r="D23" s="144" t="n">
        <v>35706</v>
      </c>
      <c r="E23" s="144" t="n">
        <v>1771</v>
      </c>
      <c r="F23" s="145" t="n">
        <v>3626949</v>
      </c>
      <c r="G23" s="173"/>
      <c r="H23" s="173"/>
      <c r="I23" s="173"/>
      <c r="J23" s="173"/>
      <c r="K23" s="173"/>
      <c r="L23" s="173"/>
      <c r="M23" s="173"/>
      <c r="N23" s="144" t="n">
        <v>76585</v>
      </c>
      <c r="O23" s="146" t="n">
        <v>3703534</v>
      </c>
    </row>
    <row r="24" customFormat="false" ht="12.75" hidden="false" customHeight="false" outlineLevel="0" collapsed="false">
      <c r="A24" s="174" t="s">
        <v>192</v>
      </c>
      <c r="B24" s="144" t="n">
        <v>3644233</v>
      </c>
      <c r="C24" s="144" t="n">
        <v>7035</v>
      </c>
      <c r="D24" s="144" t="n">
        <v>34994</v>
      </c>
      <c r="E24" s="144" t="n">
        <v>1672</v>
      </c>
      <c r="F24" s="145" t="n">
        <v>3687934</v>
      </c>
      <c r="G24" s="173"/>
      <c r="H24" s="173"/>
      <c r="I24" s="173"/>
      <c r="J24" s="173"/>
      <c r="K24" s="173"/>
      <c r="L24" s="173"/>
      <c r="M24" s="173"/>
      <c r="N24" s="144" t="n">
        <v>84970</v>
      </c>
      <c r="O24" s="146" t="n">
        <v>3772904</v>
      </c>
    </row>
    <row r="25" customFormat="false" ht="12.75" hidden="false" customHeight="false" outlineLevel="0" collapsed="false">
      <c r="A25" s="174" t="s">
        <v>193</v>
      </c>
      <c r="B25" s="144" t="n">
        <v>3784442</v>
      </c>
      <c r="C25" s="144" t="n">
        <v>6047</v>
      </c>
      <c r="D25" s="144" t="n">
        <v>39462</v>
      </c>
      <c r="E25" s="144" t="n">
        <v>1582</v>
      </c>
      <c r="F25" s="145" t="n">
        <v>3831533</v>
      </c>
      <c r="G25" s="173"/>
      <c r="H25" s="173"/>
      <c r="I25" s="173"/>
      <c r="J25" s="173"/>
      <c r="K25" s="173"/>
      <c r="L25" s="173"/>
      <c r="M25" s="173"/>
      <c r="N25" s="144" t="n">
        <v>68631</v>
      </c>
      <c r="O25" s="146" t="n">
        <v>3900164</v>
      </c>
    </row>
    <row r="26" customFormat="false" ht="12.75" hidden="false" customHeight="false" outlineLevel="0" collapsed="false">
      <c r="A26" s="174" t="s">
        <v>194</v>
      </c>
      <c r="B26" s="144" t="n">
        <v>3882308</v>
      </c>
      <c r="C26" s="144" t="n">
        <v>2877</v>
      </c>
      <c r="D26" s="144" t="n">
        <v>42502</v>
      </c>
      <c r="E26" s="144" t="n">
        <v>1361</v>
      </c>
      <c r="F26" s="145" t="n">
        <v>3929048</v>
      </c>
      <c r="G26" s="173"/>
      <c r="H26" s="173"/>
      <c r="I26" s="173"/>
      <c r="J26" s="173"/>
      <c r="K26" s="173"/>
      <c r="L26" s="173"/>
      <c r="M26" s="173"/>
      <c r="N26" s="144" t="n">
        <v>66800</v>
      </c>
      <c r="O26" s="146" t="n">
        <v>3995848</v>
      </c>
    </row>
    <row r="27" customFormat="false" ht="12.75" hidden="false" customHeight="false" outlineLevel="0" collapsed="false">
      <c r="A27" s="174" t="s">
        <v>195</v>
      </c>
      <c r="B27" s="144" t="n">
        <v>4090194</v>
      </c>
      <c r="C27" s="144" t="n">
        <v>1551</v>
      </c>
      <c r="D27" s="144" t="n">
        <v>37898</v>
      </c>
      <c r="E27" s="144" t="n">
        <v>1297</v>
      </c>
      <c r="F27" s="145" t="n">
        <v>4130940</v>
      </c>
      <c r="G27" s="173"/>
      <c r="H27" s="173"/>
      <c r="I27" s="173"/>
      <c r="J27" s="173"/>
      <c r="K27" s="173"/>
      <c r="L27" s="173"/>
      <c r="M27" s="173"/>
      <c r="N27" s="144" t="n">
        <v>51988</v>
      </c>
      <c r="O27" s="146" t="n">
        <v>4182928</v>
      </c>
    </row>
    <row r="28" customFormat="false" ht="12.75" hidden="false" customHeight="false" outlineLevel="0" collapsed="false">
      <c r="A28" s="174" t="s">
        <v>196</v>
      </c>
      <c r="B28" s="144" t="n">
        <v>4402145</v>
      </c>
      <c r="C28" s="144" t="n">
        <v>1699</v>
      </c>
      <c r="D28" s="144" t="n">
        <v>33383</v>
      </c>
      <c r="E28" s="144" t="n">
        <v>1029</v>
      </c>
      <c r="F28" s="145" t="n">
        <v>4438256</v>
      </c>
      <c r="G28" s="173"/>
      <c r="H28" s="173"/>
      <c r="I28" s="173"/>
      <c r="J28" s="173"/>
      <c r="K28" s="173"/>
      <c r="L28" s="173"/>
      <c r="M28" s="173"/>
      <c r="N28" s="144" t="n">
        <v>54040</v>
      </c>
      <c r="O28" s="146" t="n">
        <v>4492296</v>
      </c>
    </row>
    <row r="29" customFormat="false" ht="12.75" hidden="false" customHeight="false" outlineLevel="0" collapsed="false">
      <c r="A29" s="174"/>
      <c r="B29" s="144"/>
      <c r="C29" s="144"/>
      <c r="D29" s="144"/>
      <c r="E29" s="144"/>
      <c r="F29" s="145"/>
      <c r="G29" s="144"/>
      <c r="H29" s="144"/>
      <c r="I29" s="144"/>
      <c r="J29" s="144"/>
      <c r="K29" s="144"/>
      <c r="L29" s="144"/>
      <c r="M29" s="144"/>
      <c r="N29" s="144"/>
      <c r="O29" s="146"/>
    </row>
    <row r="30" customFormat="false" ht="12.75" hidden="false" customHeight="false" outlineLevel="0" collapsed="false">
      <c r="A30" s="172" t="s">
        <v>197</v>
      </c>
      <c r="B30" s="144"/>
      <c r="C30" s="144"/>
      <c r="D30" s="144"/>
      <c r="E30" s="144"/>
      <c r="F30" s="145"/>
      <c r="G30" s="144"/>
      <c r="H30" s="144"/>
      <c r="I30" s="144"/>
      <c r="J30" s="144"/>
      <c r="K30" s="144"/>
      <c r="L30" s="144"/>
      <c r="M30" s="144"/>
      <c r="N30" s="144"/>
      <c r="O30" s="146"/>
    </row>
    <row r="31" customFormat="false" ht="12.75" hidden="false" customHeight="false" outlineLevel="0" collapsed="false">
      <c r="A31" s="174" t="s">
        <v>185</v>
      </c>
      <c r="B31" s="144" t="n">
        <v>4547940</v>
      </c>
      <c r="C31" s="144" t="n">
        <v>5154</v>
      </c>
      <c r="D31" s="144" t="n">
        <v>34504</v>
      </c>
      <c r="E31" s="144" t="n">
        <v>1041</v>
      </c>
      <c r="F31" s="145" t="n">
        <v>4588639</v>
      </c>
      <c r="G31" s="173"/>
      <c r="H31" s="173"/>
      <c r="I31" s="173"/>
      <c r="J31" s="173"/>
      <c r="K31" s="173"/>
      <c r="L31" s="173"/>
      <c r="M31" s="173"/>
      <c r="N31" s="144" t="n">
        <v>67155</v>
      </c>
      <c r="O31" s="146" t="n">
        <v>4655794</v>
      </c>
    </row>
    <row r="32" customFormat="false" ht="12.75" hidden="false" customHeight="false" outlineLevel="0" collapsed="false">
      <c r="A32" s="174" t="s">
        <v>186</v>
      </c>
      <c r="B32" s="144" t="n">
        <v>4566688</v>
      </c>
      <c r="C32" s="144" t="n">
        <v>4604</v>
      </c>
      <c r="D32" s="144" t="n">
        <v>33089</v>
      </c>
      <c r="E32" s="144" t="n">
        <v>1059</v>
      </c>
      <c r="F32" s="145" t="n">
        <v>4605440</v>
      </c>
      <c r="G32" s="173"/>
      <c r="H32" s="173"/>
      <c r="I32" s="173"/>
      <c r="J32" s="173"/>
      <c r="K32" s="173"/>
      <c r="L32" s="173"/>
      <c r="M32" s="173"/>
      <c r="N32" s="144" t="n">
        <v>72056</v>
      </c>
      <c r="O32" s="146" t="n">
        <v>4677496</v>
      </c>
    </row>
    <row r="33" customFormat="false" ht="12.75" hidden="false" customHeight="false" outlineLevel="0" collapsed="false">
      <c r="A33" s="174" t="s">
        <v>187</v>
      </c>
      <c r="B33" s="144" t="n">
        <v>4673480</v>
      </c>
      <c r="C33" s="144" t="n">
        <v>4158</v>
      </c>
      <c r="D33" s="144" t="n">
        <v>36492</v>
      </c>
      <c r="E33" s="144" t="n">
        <v>1858</v>
      </c>
      <c r="F33" s="145" t="n">
        <v>4715988</v>
      </c>
      <c r="G33" s="173"/>
      <c r="H33" s="173"/>
      <c r="I33" s="173"/>
      <c r="J33" s="173"/>
      <c r="K33" s="173"/>
      <c r="L33" s="173"/>
      <c r="M33" s="173"/>
      <c r="N33" s="144" t="n">
        <v>69198</v>
      </c>
      <c r="O33" s="146" t="n">
        <v>4785186</v>
      </c>
    </row>
    <row r="34" customFormat="false" ht="12.75" hidden="false" customHeight="false" outlineLevel="0" collapsed="false">
      <c r="A34" s="174" t="s">
        <v>188</v>
      </c>
      <c r="B34" s="144" t="n">
        <v>4714469</v>
      </c>
      <c r="C34" s="144" t="n">
        <v>4610</v>
      </c>
      <c r="D34" s="144" t="n">
        <v>63171</v>
      </c>
      <c r="E34" s="144" t="n">
        <v>2034</v>
      </c>
      <c r="F34" s="145" t="n">
        <v>4784284</v>
      </c>
      <c r="G34" s="173"/>
      <c r="H34" s="173"/>
      <c r="I34" s="173"/>
      <c r="J34" s="173"/>
      <c r="K34" s="173"/>
      <c r="L34" s="173"/>
      <c r="M34" s="173"/>
      <c r="N34" s="144" t="n">
        <v>77890</v>
      </c>
      <c r="O34" s="146" t="n">
        <v>4862174</v>
      </c>
    </row>
    <row r="35" customFormat="false" ht="12.75" hidden="false" customHeight="false" outlineLevel="0" collapsed="false">
      <c r="A35" s="174" t="s">
        <v>189</v>
      </c>
      <c r="B35" s="144" t="n">
        <v>5057018</v>
      </c>
      <c r="C35" s="144" t="n">
        <v>3033</v>
      </c>
      <c r="D35" s="144" t="n">
        <v>53524</v>
      </c>
      <c r="E35" s="144" t="n">
        <v>2021</v>
      </c>
      <c r="F35" s="145" t="n">
        <v>5115596</v>
      </c>
      <c r="G35" s="173"/>
      <c r="H35" s="173"/>
      <c r="I35" s="173"/>
      <c r="J35" s="173"/>
      <c r="K35" s="173"/>
      <c r="L35" s="173"/>
      <c r="M35" s="173"/>
      <c r="N35" s="144" t="n">
        <v>78595</v>
      </c>
      <c r="O35" s="146" t="n">
        <v>5194191</v>
      </c>
    </row>
    <row r="36" customFormat="false" ht="12.75" hidden="false" customHeight="false" outlineLevel="0" collapsed="false">
      <c r="A36" s="174" t="s">
        <v>190</v>
      </c>
      <c r="B36" s="144" t="n">
        <v>5578251</v>
      </c>
      <c r="C36" s="144" t="n">
        <v>16393</v>
      </c>
      <c r="D36" s="144" t="n">
        <v>40511</v>
      </c>
      <c r="E36" s="144" t="n">
        <v>2274</v>
      </c>
      <c r="F36" s="145" t="n">
        <v>5637429</v>
      </c>
      <c r="G36" s="173"/>
      <c r="H36" s="173"/>
      <c r="I36" s="173"/>
      <c r="J36" s="173"/>
      <c r="K36" s="173"/>
      <c r="L36" s="173"/>
      <c r="M36" s="173"/>
      <c r="N36" s="144" t="n">
        <v>73306</v>
      </c>
      <c r="O36" s="146" t="n">
        <v>5710735</v>
      </c>
    </row>
    <row r="37" customFormat="false" ht="12.75" hidden="false" customHeight="false" outlineLevel="0" collapsed="false">
      <c r="A37" s="174" t="s">
        <v>191</v>
      </c>
      <c r="B37" s="144" t="n">
        <v>5473272</v>
      </c>
      <c r="C37" s="144" t="n">
        <v>16681</v>
      </c>
      <c r="D37" s="144" t="n">
        <v>49928</v>
      </c>
      <c r="E37" s="144" t="n">
        <v>2525</v>
      </c>
      <c r="F37" s="145" t="n">
        <v>5542406</v>
      </c>
      <c r="G37" s="173" t="n">
        <v>0</v>
      </c>
      <c r="H37" s="173" t="n">
        <v>0</v>
      </c>
      <c r="I37" s="173" t="n">
        <v>49689</v>
      </c>
      <c r="J37" s="173" t="n">
        <v>0</v>
      </c>
      <c r="K37" s="173" t="n">
        <v>0</v>
      </c>
      <c r="L37" s="173" t="n">
        <v>0</v>
      </c>
      <c r="M37" s="173" t="n">
        <v>0</v>
      </c>
      <c r="N37" s="144" t="n">
        <v>49689</v>
      </c>
      <c r="O37" s="146" t="n">
        <v>5592095</v>
      </c>
    </row>
    <row r="38" customFormat="false" ht="12.75" hidden="false" customHeight="false" outlineLevel="0" collapsed="false">
      <c r="A38" s="174" t="s">
        <v>192</v>
      </c>
      <c r="B38" s="144" t="n">
        <v>5620752</v>
      </c>
      <c r="C38" s="144" t="n">
        <v>16232</v>
      </c>
      <c r="D38" s="144" t="n">
        <v>52787</v>
      </c>
      <c r="E38" s="144" t="n">
        <v>2518</v>
      </c>
      <c r="F38" s="145" t="n">
        <v>5692289</v>
      </c>
      <c r="G38" s="173" t="n">
        <v>0</v>
      </c>
      <c r="H38" s="173" t="n">
        <v>0</v>
      </c>
      <c r="I38" s="173" t="n">
        <v>52293</v>
      </c>
      <c r="J38" s="173" t="n">
        <v>0</v>
      </c>
      <c r="K38" s="173" t="n">
        <v>0</v>
      </c>
      <c r="L38" s="173" t="n">
        <v>0</v>
      </c>
      <c r="M38" s="173" t="n">
        <v>0</v>
      </c>
      <c r="N38" s="144" t="n">
        <v>52293</v>
      </c>
      <c r="O38" s="146" t="n">
        <v>5744582</v>
      </c>
    </row>
    <row r="39" customFormat="false" ht="12.75" hidden="false" customHeight="false" outlineLevel="0" collapsed="false">
      <c r="A39" s="174" t="s">
        <v>193</v>
      </c>
      <c r="B39" s="144" t="n">
        <v>5989332</v>
      </c>
      <c r="C39" s="144" t="n">
        <v>16217</v>
      </c>
      <c r="D39" s="144" t="n">
        <v>54997</v>
      </c>
      <c r="E39" s="144" t="n">
        <v>2500</v>
      </c>
      <c r="F39" s="145" t="n">
        <v>6063046</v>
      </c>
      <c r="G39" s="173" t="n">
        <v>0</v>
      </c>
      <c r="H39" s="173" t="n">
        <v>0</v>
      </c>
      <c r="I39" s="173" t="n">
        <v>51583</v>
      </c>
      <c r="J39" s="173" t="n">
        <v>0</v>
      </c>
      <c r="K39" s="173" t="n">
        <v>0</v>
      </c>
      <c r="L39" s="173" t="n">
        <v>0</v>
      </c>
      <c r="M39" s="173" t="n">
        <v>0</v>
      </c>
      <c r="N39" s="144" t="n">
        <v>51583</v>
      </c>
      <c r="O39" s="146" t="n">
        <v>6114629</v>
      </c>
    </row>
    <row r="40" customFormat="false" ht="12.75" hidden="false" customHeight="false" outlineLevel="0" collapsed="false">
      <c r="A40" s="174" t="s">
        <v>194</v>
      </c>
      <c r="B40" s="144" t="n">
        <v>6265653</v>
      </c>
      <c r="C40" s="144" t="n">
        <v>14678</v>
      </c>
      <c r="D40" s="144" t="n">
        <v>60480</v>
      </c>
      <c r="E40" s="144" t="n">
        <v>2459</v>
      </c>
      <c r="F40" s="145" t="n">
        <v>6343270</v>
      </c>
      <c r="G40" s="173" t="n">
        <v>0</v>
      </c>
      <c r="H40" s="173" t="n">
        <v>0</v>
      </c>
      <c r="I40" s="173" t="n">
        <v>42978</v>
      </c>
      <c r="J40" s="173" t="n">
        <v>0</v>
      </c>
      <c r="K40" s="173" t="n">
        <v>0</v>
      </c>
      <c r="L40" s="173" t="n">
        <v>0</v>
      </c>
      <c r="M40" s="173" t="n">
        <v>0</v>
      </c>
      <c r="N40" s="144" t="n">
        <v>42978</v>
      </c>
      <c r="O40" s="146" t="n">
        <v>6386248</v>
      </c>
    </row>
    <row r="41" customFormat="false" ht="12.75" hidden="false" customHeight="false" outlineLevel="0" collapsed="false">
      <c r="A41" s="174" t="s">
        <v>195</v>
      </c>
      <c r="B41" s="144" t="n">
        <v>6582761</v>
      </c>
      <c r="C41" s="144" t="n">
        <v>14305</v>
      </c>
      <c r="D41" s="144" t="n">
        <v>59895</v>
      </c>
      <c r="E41" s="144" t="n">
        <v>3379</v>
      </c>
      <c r="F41" s="145" t="n">
        <v>6660340</v>
      </c>
      <c r="G41" s="173" t="n">
        <v>0</v>
      </c>
      <c r="H41" s="173" t="n">
        <v>0</v>
      </c>
      <c r="I41" s="173" t="n">
        <v>44772</v>
      </c>
      <c r="J41" s="173" t="n">
        <v>0</v>
      </c>
      <c r="K41" s="173" t="n">
        <v>0</v>
      </c>
      <c r="L41" s="173" t="n">
        <v>0</v>
      </c>
      <c r="M41" s="173" t="n">
        <v>0</v>
      </c>
      <c r="N41" s="144" t="n">
        <v>44772</v>
      </c>
      <c r="O41" s="146" t="n">
        <v>6705112</v>
      </c>
    </row>
    <row r="42" customFormat="false" ht="12.75" hidden="false" customHeight="false" outlineLevel="0" collapsed="false">
      <c r="A42" s="174" t="s">
        <v>196</v>
      </c>
      <c r="B42" s="144" t="n">
        <v>6898820</v>
      </c>
      <c r="C42" s="144" t="n">
        <v>14171</v>
      </c>
      <c r="D42" s="144" t="n">
        <v>50336</v>
      </c>
      <c r="E42" s="144" t="n">
        <v>3224</v>
      </c>
      <c r="F42" s="145" t="n">
        <v>6966551</v>
      </c>
      <c r="G42" s="173" t="n">
        <v>0</v>
      </c>
      <c r="H42" s="173" t="n">
        <v>18063</v>
      </c>
      <c r="I42" s="173" t="n">
        <v>56769</v>
      </c>
      <c r="J42" s="173" t="n">
        <v>0</v>
      </c>
      <c r="K42" s="173" t="n">
        <v>0</v>
      </c>
      <c r="L42" s="173" t="n">
        <v>0</v>
      </c>
      <c r="M42" s="173" t="n">
        <v>0</v>
      </c>
      <c r="N42" s="144" t="n">
        <v>74832</v>
      </c>
      <c r="O42" s="146" t="n">
        <v>7041383</v>
      </c>
    </row>
    <row r="43" customFormat="false" ht="12.75" hidden="false" customHeight="false" outlineLevel="0" collapsed="false">
      <c r="A43" s="174"/>
      <c r="B43" s="144"/>
      <c r="C43" s="144"/>
      <c r="D43" s="144"/>
      <c r="E43" s="144"/>
      <c r="F43" s="145"/>
      <c r="G43" s="173"/>
      <c r="H43" s="173"/>
      <c r="I43" s="173"/>
      <c r="J43" s="173"/>
      <c r="K43" s="173"/>
      <c r="L43" s="173"/>
      <c r="M43" s="173"/>
      <c r="N43" s="144"/>
      <c r="O43" s="146"/>
    </row>
    <row r="44" customFormat="false" ht="12.75" hidden="false" customHeight="false" outlineLevel="0" collapsed="false">
      <c r="A44" s="172" t="s">
        <v>198</v>
      </c>
      <c r="B44" s="144"/>
      <c r="C44" s="144"/>
      <c r="D44" s="144"/>
      <c r="E44" s="144"/>
      <c r="F44" s="145"/>
      <c r="G44" s="173"/>
      <c r="H44" s="173"/>
      <c r="I44" s="173"/>
      <c r="J44" s="173"/>
      <c r="K44" s="173"/>
      <c r="L44" s="173"/>
      <c r="M44" s="173"/>
      <c r="N44" s="144"/>
      <c r="O44" s="146"/>
    </row>
    <row r="45" customFormat="false" ht="12.75" hidden="false" customHeight="false" outlineLevel="0" collapsed="false">
      <c r="A45" s="174" t="s">
        <v>185</v>
      </c>
      <c r="B45" s="144" t="n">
        <v>6850542</v>
      </c>
      <c r="C45" s="144" t="n">
        <v>12542</v>
      </c>
      <c r="D45" s="144" t="n">
        <v>72705</v>
      </c>
      <c r="E45" s="144" t="n">
        <v>2848</v>
      </c>
      <c r="F45" s="145" t="n">
        <v>6938637</v>
      </c>
      <c r="G45" s="173" t="n">
        <v>0</v>
      </c>
      <c r="H45" s="173" t="n">
        <v>19275</v>
      </c>
      <c r="I45" s="173" t="n">
        <v>67573</v>
      </c>
      <c r="J45" s="173" t="n">
        <v>0</v>
      </c>
      <c r="K45" s="173" t="n">
        <v>0</v>
      </c>
      <c r="L45" s="173" t="n">
        <v>0</v>
      </c>
      <c r="M45" s="173" t="n">
        <v>0</v>
      </c>
      <c r="N45" s="144" t="n">
        <v>86848</v>
      </c>
      <c r="O45" s="146" t="n">
        <v>7025485</v>
      </c>
    </row>
    <row r="46" customFormat="false" ht="12.75" hidden="false" customHeight="false" outlineLevel="0" collapsed="false">
      <c r="A46" s="174" t="s">
        <v>186</v>
      </c>
      <c r="B46" s="144" t="n">
        <v>7072864</v>
      </c>
      <c r="C46" s="144" t="n">
        <v>12465</v>
      </c>
      <c r="D46" s="144" t="n">
        <v>72446</v>
      </c>
      <c r="E46" s="144" t="n">
        <v>2235</v>
      </c>
      <c r="F46" s="145" t="n">
        <v>7160010</v>
      </c>
      <c r="G46" s="173" t="n">
        <v>0</v>
      </c>
      <c r="H46" s="173" t="n">
        <v>22410</v>
      </c>
      <c r="I46" s="173" t="n">
        <v>62313</v>
      </c>
      <c r="J46" s="173" t="n">
        <v>0</v>
      </c>
      <c r="K46" s="173" t="n">
        <v>0</v>
      </c>
      <c r="L46" s="173" t="n">
        <v>0</v>
      </c>
      <c r="M46" s="173" t="n">
        <v>0</v>
      </c>
      <c r="N46" s="144" t="n">
        <v>84723</v>
      </c>
      <c r="O46" s="146" t="n">
        <v>7244733</v>
      </c>
    </row>
    <row r="47" customFormat="false" ht="12.75" hidden="false" customHeight="false" outlineLevel="0" collapsed="false">
      <c r="A47" s="174" t="s">
        <v>187</v>
      </c>
      <c r="B47" s="144" t="n">
        <v>7339436</v>
      </c>
      <c r="C47" s="144" t="n">
        <v>12475</v>
      </c>
      <c r="D47" s="144" t="n">
        <v>70260</v>
      </c>
      <c r="E47" s="144" t="n">
        <v>2464</v>
      </c>
      <c r="F47" s="145" t="n">
        <v>7424635</v>
      </c>
      <c r="G47" s="173" t="n">
        <v>0</v>
      </c>
      <c r="H47" s="173" t="n">
        <v>18852</v>
      </c>
      <c r="I47" s="173" t="n">
        <v>70756</v>
      </c>
      <c r="J47" s="173" t="n">
        <v>0</v>
      </c>
      <c r="K47" s="173" t="n">
        <v>0</v>
      </c>
      <c r="L47" s="173" t="n">
        <v>0</v>
      </c>
      <c r="M47" s="173" t="n">
        <v>0</v>
      </c>
      <c r="N47" s="144" t="n">
        <v>89608</v>
      </c>
      <c r="O47" s="146" t="n">
        <v>7514243</v>
      </c>
    </row>
    <row r="48" customFormat="false" ht="12.75" hidden="false" customHeight="false" outlineLevel="0" collapsed="false">
      <c r="A48" s="174" t="s">
        <v>188</v>
      </c>
      <c r="B48" s="144" t="n">
        <v>7421598</v>
      </c>
      <c r="C48" s="144" t="n">
        <v>10115</v>
      </c>
      <c r="D48" s="144" t="n">
        <v>82180</v>
      </c>
      <c r="E48" s="144" t="n">
        <v>2848</v>
      </c>
      <c r="F48" s="145" t="n">
        <v>7516741</v>
      </c>
      <c r="G48" s="173" t="n">
        <v>0</v>
      </c>
      <c r="H48" s="173" t="n">
        <v>18947</v>
      </c>
      <c r="I48" s="173" t="n">
        <v>69526</v>
      </c>
      <c r="J48" s="173" t="n">
        <v>0</v>
      </c>
      <c r="K48" s="173" t="n">
        <v>0</v>
      </c>
      <c r="L48" s="173" t="n">
        <v>0</v>
      </c>
      <c r="M48" s="173" t="n">
        <v>0</v>
      </c>
      <c r="N48" s="144" t="n">
        <v>88473</v>
      </c>
      <c r="O48" s="146" t="n">
        <v>7605214</v>
      </c>
    </row>
    <row r="49" customFormat="false" ht="12.75" hidden="false" customHeight="false" outlineLevel="0" collapsed="false">
      <c r="A49" s="174" t="s">
        <v>189</v>
      </c>
      <c r="B49" s="144" t="n">
        <v>7738839</v>
      </c>
      <c r="C49" s="144" t="n">
        <v>16340</v>
      </c>
      <c r="D49" s="144" t="n">
        <v>76684</v>
      </c>
      <c r="E49" s="144" t="n">
        <v>3733</v>
      </c>
      <c r="F49" s="145" t="n">
        <v>7835596</v>
      </c>
      <c r="G49" s="173" t="n">
        <v>0</v>
      </c>
      <c r="H49" s="173" t="n">
        <v>19955</v>
      </c>
      <c r="I49" s="173" t="n">
        <v>78136</v>
      </c>
      <c r="J49" s="173" t="n">
        <v>0</v>
      </c>
      <c r="K49" s="173" t="n">
        <v>0</v>
      </c>
      <c r="L49" s="173" t="n">
        <v>0</v>
      </c>
      <c r="M49" s="173" t="n">
        <v>0</v>
      </c>
      <c r="N49" s="144" t="n">
        <v>98091</v>
      </c>
      <c r="O49" s="146" t="n">
        <v>7933687</v>
      </c>
    </row>
    <row r="50" customFormat="false" ht="12.75" hidden="false" customHeight="false" outlineLevel="0" collapsed="false">
      <c r="A50" s="174" t="s">
        <v>190</v>
      </c>
      <c r="B50" s="144" t="n">
        <v>9013269</v>
      </c>
      <c r="C50" s="144" t="n">
        <v>16852</v>
      </c>
      <c r="D50" s="144" t="n">
        <v>75521</v>
      </c>
      <c r="E50" s="144" t="n">
        <v>3996</v>
      </c>
      <c r="F50" s="145" t="n">
        <v>9109638</v>
      </c>
      <c r="G50" s="173" t="n">
        <v>0</v>
      </c>
      <c r="H50" s="173" t="n">
        <v>23775</v>
      </c>
      <c r="I50" s="173" t="n">
        <v>70562</v>
      </c>
      <c r="J50" s="173" t="n">
        <v>0</v>
      </c>
      <c r="K50" s="173" t="n">
        <v>0</v>
      </c>
      <c r="L50" s="173" t="n">
        <v>0</v>
      </c>
      <c r="M50" s="173" t="n">
        <v>0</v>
      </c>
      <c r="N50" s="144" t="n">
        <v>94337</v>
      </c>
      <c r="O50" s="146" t="n">
        <v>9203975</v>
      </c>
    </row>
    <row r="51" customFormat="false" ht="12.75" hidden="false" customHeight="false" outlineLevel="0" collapsed="false">
      <c r="A51" s="174" t="s">
        <v>191</v>
      </c>
      <c r="B51" s="144" t="n">
        <v>9071506</v>
      </c>
      <c r="C51" s="144" t="n">
        <v>18711</v>
      </c>
      <c r="D51" s="144" t="n">
        <v>78338</v>
      </c>
      <c r="E51" s="144" t="n">
        <v>4512</v>
      </c>
      <c r="F51" s="145" t="n">
        <v>9173067</v>
      </c>
      <c r="G51" s="173" t="n">
        <v>0</v>
      </c>
      <c r="H51" s="173" t="n">
        <v>22920</v>
      </c>
      <c r="I51" s="173" t="n">
        <v>66174</v>
      </c>
      <c r="J51" s="173" t="n">
        <v>0</v>
      </c>
      <c r="K51" s="173" t="n">
        <v>0</v>
      </c>
      <c r="L51" s="173" t="n">
        <v>0</v>
      </c>
      <c r="M51" s="173" t="n">
        <v>0</v>
      </c>
      <c r="N51" s="144" t="n">
        <v>89094</v>
      </c>
      <c r="O51" s="146" t="n">
        <v>9262161</v>
      </c>
    </row>
    <row r="52" customFormat="false" ht="12.75" hidden="false" customHeight="false" outlineLevel="0" collapsed="false">
      <c r="A52" s="174" t="s">
        <v>192</v>
      </c>
      <c r="B52" s="144" t="n">
        <v>9418800</v>
      </c>
      <c r="C52" s="144" t="n">
        <v>19078</v>
      </c>
      <c r="D52" s="144" t="n">
        <v>78455</v>
      </c>
      <c r="E52" s="144" t="n">
        <v>4935</v>
      </c>
      <c r="F52" s="145" t="n">
        <v>9521268</v>
      </c>
      <c r="G52" s="173" t="n">
        <v>0</v>
      </c>
      <c r="H52" s="173" t="n">
        <v>22923</v>
      </c>
      <c r="I52" s="173" t="n">
        <v>76025</v>
      </c>
      <c r="J52" s="173" t="n">
        <v>0</v>
      </c>
      <c r="K52" s="173" t="n">
        <v>0</v>
      </c>
      <c r="L52" s="173" t="n">
        <v>0</v>
      </c>
      <c r="M52" s="173" t="n">
        <v>0</v>
      </c>
      <c r="N52" s="144" t="n">
        <v>98948</v>
      </c>
      <c r="O52" s="146" t="n">
        <v>9620216</v>
      </c>
    </row>
    <row r="53" customFormat="false" ht="12.75" hidden="false" customHeight="false" outlineLevel="0" collapsed="false">
      <c r="A53" s="174" t="s">
        <v>193</v>
      </c>
      <c r="B53" s="144" t="n">
        <v>10112761</v>
      </c>
      <c r="C53" s="144" t="n">
        <v>21072</v>
      </c>
      <c r="D53" s="144" t="n">
        <v>84110</v>
      </c>
      <c r="E53" s="144" t="n">
        <v>5389</v>
      </c>
      <c r="F53" s="145" t="n">
        <v>10223332</v>
      </c>
      <c r="G53" s="173" t="n">
        <v>0</v>
      </c>
      <c r="H53" s="173" t="n">
        <v>22906</v>
      </c>
      <c r="I53" s="173" t="n">
        <v>74770</v>
      </c>
      <c r="J53" s="173" t="n">
        <v>0</v>
      </c>
      <c r="K53" s="173" t="n">
        <v>0</v>
      </c>
      <c r="L53" s="173" t="n">
        <v>0</v>
      </c>
      <c r="M53" s="173" t="n">
        <v>0</v>
      </c>
      <c r="N53" s="144" t="n">
        <v>97676</v>
      </c>
      <c r="O53" s="146" t="n">
        <v>10321008</v>
      </c>
    </row>
    <row r="54" customFormat="false" ht="12.75" hidden="false" customHeight="false" outlineLevel="0" collapsed="false">
      <c r="A54" s="174" t="s">
        <v>194</v>
      </c>
      <c r="B54" s="144" t="n">
        <v>10854970</v>
      </c>
      <c r="C54" s="144" t="n">
        <v>19258</v>
      </c>
      <c r="D54" s="144" t="n">
        <v>77311</v>
      </c>
      <c r="E54" s="144" t="n">
        <v>6133</v>
      </c>
      <c r="F54" s="145" t="n">
        <v>10957672</v>
      </c>
      <c r="G54" s="173" t="n">
        <v>0</v>
      </c>
      <c r="H54" s="173" t="n">
        <v>24811</v>
      </c>
      <c r="I54" s="173" t="n">
        <v>87265</v>
      </c>
      <c r="J54" s="173" t="n">
        <v>0</v>
      </c>
      <c r="K54" s="173" t="n">
        <v>0</v>
      </c>
      <c r="L54" s="173" t="n">
        <v>0</v>
      </c>
      <c r="M54" s="173" t="n">
        <v>0</v>
      </c>
      <c r="N54" s="144" t="n">
        <v>112076</v>
      </c>
      <c r="O54" s="146" t="n">
        <v>11069748</v>
      </c>
    </row>
    <row r="55" customFormat="false" ht="12.75" hidden="false" customHeight="false" outlineLevel="0" collapsed="false">
      <c r="A55" s="174" t="s">
        <v>195</v>
      </c>
      <c r="B55" s="144" t="n">
        <v>11144941</v>
      </c>
      <c r="C55" s="144" t="n">
        <v>19145</v>
      </c>
      <c r="D55" s="144" t="n">
        <v>84466</v>
      </c>
      <c r="E55" s="144" t="n">
        <v>6138</v>
      </c>
      <c r="F55" s="145" t="n">
        <v>11254690</v>
      </c>
      <c r="G55" s="173" t="n">
        <v>0</v>
      </c>
      <c r="H55" s="173" t="n">
        <v>24833</v>
      </c>
      <c r="I55" s="173" t="n">
        <v>94070</v>
      </c>
      <c r="J55" s="173" t="n">
        <v>0</v>
      </c>
      <c r="K55" s="173" t="n">
        <v>0</v>
      </c>
      <c r="L55" s="173" t="n">
        <v>0</v>
      </c>
      <c r="M55" s="173" t="n">
        <v>0</v>
      </c>
      <c r="N55" s="144" t="n">
        <v>118903</v>
      </c>
      <c r="O55" s="146" t="n">
        <v>11373593</v>
      </c>
    </row>
    <row r="56" customFormat="false" ht="12.75" hidden="false" customHeight="false" outlineLevel="0" collapsed="false">
      <c r="A56" s="174" t="s">
        <v>196</v>
      </c>
      <c r="B56" s="144" t="n">
        <v>11405785</v>
      </c>
      <c r="C56" s="144" t="n">
        <v>20086</v>
      </c>
      <c r="D56" s="144" t="n">
        <v>80052</v>
      </c>
      <c r="E56" s="144" t="n">
        <v>4181</v>
      </c>
      <c r="F56" s="145" t="n">
        <v>11510104</v>
      </c>
      <c r="G56" s="173" t="n">
        <v>0</v>
      </c>
      <c r="H56" s="173" t="n">
        <v>24814</v>
      </c>
      <c r="I56" s="173" t="n">
        <v>148823</v>
      </c>
      <c r="J56" s="173" t="n">
        <v>0</v>
      </c>
      <c r="K56" s="173" t="n">
        <v>0</v>
      </c>
      <c r="L56" s="173" t="n">
        <v>0</v>
      </c>
      <c r="M56" s="173" t="n">
        <v>0</v>
      </c>
      <c r="N56" s="144" t="n">
        <v>173637</v>
      </c>
      <c r="O56" s="146" t="n">
        <v>11683741</v>
      </c>
    </row>
    <row r="57" customFormat="false" ht="12.75" hidden="false" customHeight="false" outlineLevel="0" collapsed="false">
      <c r="A57" s="174"/>
      <c r="B57" s="144"/>
      <c r="C57" s="144"/>
      <c r="D57" s="144"/>
      <c r="E57" s="144"/>
      <c r="F57" s="145"/>
      <c r="G57" s="173"/>
      <c r="H57" s="173"/>
      <c r="I57" s="173"/>
      <c r="J57" s="173"/>
      <c r="K57" s="173"/>
      <c r="L57" s="173"/>
      <c r="M57" s="173"/>
      <c r="N57" s="144"/>
      <c r="O57" s="146"/>
    </row>
    <row r="58" customFormat="false" ht="12.75" hidden="false" customHeight="false" outlineLevel="0" collapsed="false">
      <c r="A58" s="172" t="s">
        <v>199</v>
      </c>
      <c r="B58" s="144"/>
      <c r="C58" s="144"/>
      <c r="D58" s="144"/>
      <c r="E58" s="144"/>
      <c r="F58" s="145"/>
      <c r="G58" s="173"/>
      <c r="H58" s="173"/>
      <c r="I58" s="173"/>
      <c r="J58" s="173"/>
      <c r="K58" s="173"/>
      <c r="L58" s="173"/>
      <c r="M58" s="173"/>
      <c r="N58" s="144"/>
      <c r="O58" s="146"/>
    </row>
    <row r="59" customFormat="false" ht="12.75" hidden="false" customHeight="false" outlineLevel="0" collapsed="false">
      <c r="A59" s="174" t="s">
        <v>185</v>
      </c>
      <c r="B59" s="144" t="n">
        <v>11331076</v>
      </c>
      <c r="C59" s="144" t="n">
        <v>23465</v>
      </c>
      <c r="D59" s="144" t="n">
        <v>91186</v>
      </c>
      <c r="E59" s="144" t="n">
        <v>5819</v>
      </c>
      <c r="F59" s="145" t="n">
        <v>11451546</v>
      </c>
      <c r="G59" s="173" t="n">
        <v>0</v>
      </c>
      <c r="H59" s="173" t="n">
        <v>25782</v>
      </c>
      <c r="I59" s="173" t="n">
        <v>182942</v>
      </c>
      <c r="J59" s="173" t="n">
        <v>0</v>
      </c>
      <c r="K59" s="173" t="n">
        <v>0</v>
      </c>
      <c r="L59" s="173" t="n">
        <v>0</v>
      </c>
      <c r="M59" s="173" t="n">
        <v>0</v>
      </c>
      <c r="N59" s="144" t="n">
        <v>208724</v>
      </c>
      <c r="O59" s="146" t="n">
        <v>11660270</v>
      </c>
    </row>
    <row r="60" customFormat="false" ht="12.75" hidden="false" customHeight="false" outlineLevel="0" collapsed="false">
      <c r="A60" s="174" t="s">
        <v>186</v>
      </c>
      <c r="B60" s="144" t="n">
        <v>11709298</v>
      </c>
      <c r="C60" s="144" t="n">
        <v>18446</v>
      </c>
      <c r="D60" s="144" t="n">
        <v>106160</v>
      </c>
      <c r="E60" s="144" t="n">
        <v>6032</v>
      </c>
      <c r="F60" s="145" t="n">
        <v>11839936</v>
      </c>
      <c r="G60" s="173" t="n">
        <v>0</v>
      </c>
      <c r="H60" s="173" t="n">
        <v>29777</v>
      </c>
      <c r="I60" s="173" t="n">
        <v>197329</v>
      </c>
      <c r="J60" s="173" t="n">
        <v>0</v>
      </c>
      <c r="K60" s="173" t="n">
        <v>0</v>
      </c>
      <c r="L60" s="173" t="n">
        <v>0</v>
      </c>
      <c r="M60" s="173" t="n">
        <v>0</v>
      </c>
      <c r="N60" s="144" t="n">
        <v>227106</v>
      </c>
      <c r="O60" s="146" t="n">
        <v>12067042</v>
      </c>
    </row>
    <row r="61" customFormat="false" ht="12.75" hidden="false" customHeight="false" outlineLevel="0" collapsed="false">
      <c r="A61" s="174" t="s">
        <v>187</v>
      </c>
      <c r="B61" s="144" t="n">
        <v>11882800</v>
      </c>
      <c r="C61" s="144" t="n">
        <v>45506</v>
      </c>
      <c r="D61" s="144" t="n">
        <v>125467</v>
      </c>
      <c r="E61" s="144" t="n">
        <v>6849</v>
      </c>
      <c r="F61" s="145" t="n">
        <v>12060622</v>
      </c>
      <c r="G61" s="173" t="n">
        <v>0</v>
      </c>
      <c r="H61" s="173" t="n">
        <v>30210</v>
      </c>
      <c r="I61" s="173" t="n">
        <v>197598</v>
      </c>
      <c r="J61" s="173" t="n">
        <v>0</v>
      </c>
      <c r="K61" s="173" t="n">
        <v>0</v>
      </c>
      <c r="L61" s="173" t="n">
        <v>30</v>
      </c>
      <c r="M61" s="173" t="n">
        <v>0</v>
      </c>
      <c r="N61" s="144" t="n">
        <v>227838</v>
      </c>
      <c r="O61" s="146" t="n">
        <v>12288460</v>
      </c>
    </row>
    <row r="62" customFormat="false" ht="12.75" hidden="false" customHeight="false" outlineLevel="0" collapsed="false">
      <c r="A62" s="174" t="s">
        <v>188</v>
      </c>
      <c r="B62" s="144" t="n">
        <v>12520794</v>
      </c>
      <c r="C62" s="144" t="n">
        <v>46256</v>
      </c>
      <c r="D62" s="144" t="n">
        <v>133477</v>
      </c>
      <c r="E62" s="144" t="n">
        <v>11654</v>
      </c>
      <c r="F62" s="145" t="n">
        <v>12712181</v>
      </c>
      <c r="G62" s="173" t="n">
        <v>0</v>
      </c>
      <c r="H62" s="173" t="n">
        <v>36037</v>
      </c>
      <c r="I62" s="173" t="n">
        <v>179503</v>
      </c>
      <c r="J62" s="173" t="n">
        <v>0</v>
      </c>
      <c r="K62" s="173" t="n">
        <v>0</v>
      </c>
      <c r="L62" s="173" t="n">
        <v>30</v>
      </c>
      <c r="M62" s="173" t="n">
        <v>0</v>
      </c>
      <c r="N62" s="144" t="n">
        <v>215570</v>
      </c>
      <c r="O62" s="146" t="n">
        <v>12927751</v>
      </c>
    </row>
    <row r="63" customFormat="false" ht="12.75" hidden="false" customHeight="false" outlineLevel="0" collapsed="false">
      <c r="A63" s="174" t="s">
        <v>189</v>
      </c>
      <c r="B63" s="144" t="n">
        <v>13101030</v>
      </c>
      <c r="C63" s="144" t="n">
        <v>51604</v>
      </c>
      <c r="D63" s="144" t="n">
        <v>142522</v>
      </c>
      <c r="E63" s="144" t="n">
        <v>13425</v>
      </c>
      <c r="F63" s="145" t="n">
        <v>13308581</v>
      </c>
      <c r="G63" s="173" t="n">
        <v>0</v>
      </c>
      <c r="H63" s="173" t="n">
        <v>36487</v>
      </c>
      <c r="I63" s="173" t="n">
        <v>255714</v>
      </c>
      <c r="J63" s="173" t="n">
        <v>0</v>
      </c>
      <c r="K63" s="173" t="n">
        <v>0</v>
      </c>
      <c r="L63" s="173" t="n">
        <v>30</v>
      </c>
      <c r="M63" s="173" t="n">
        <v>0</v>
      </c>
      <c r="N63" s="144" t="n">
        <v>292231</v>
      </c>
      <c r="O63" s="146" t="n">
        <v>13600812</v>
      </c>
    </row>
    <row r="64" customFormat="false" ht="12.75" hidden="false" customHeight="false" outlineLevel="0" collapsed="false">
      <c r="A64" s="174" t="s">
        <v>190</v>
      </c>
      <c r="B64" s="144" t="n">
        <v>13905119</v>
      </c>
      <c r="C64" s="144" t="n">
        <v>70299</v>
      </c>
      <c r="D64" s="144" t="n">
        <v>165091</v>
      </c>
      <c r="E64" s="144" t="n">
        <v>14234</v>
      </c>
      <c r="F64" s="145" t="n">
        <v>14154743</v>
      </c>
      <c r="G64" s="173" t="n">
        <v>0</v>
      </c>
      <c r="H64" s="173" t="n">
        <v>36497</v>
      </c>
      <c r="I64" s="173" t="n">
        <v>215964</v>
      </c>
      <c r="J64" s="173" t="n">
        <v>0</v>
      </c>
      <c r="K64" s="173" t="n">
        <v>0</v>
      </c>
      <c r="L64" s="173" t="n">
        <v>30</v>
      </c>
      <c r="M64" s="173" t="n">
        <v>0</v>
      </c>
      <c r="N64" s="144" t="n">
        <v>252491</v>
      </c>
      <c r="O64" s="146" t="n">
        <v>14407234</v>
      </c>
    </row>
    <row r="65" customFormat="false" ht="12.75" hidden="false" customHeight="false" outlineLevel="0" collapsed="false">
      <c r="A65" s="174" t="s">
        <v>191</v>
      </c>
      <c r="B65" s="144" t="n">
        <v>14216564</v>
      </c>
      <c r="C65" s="144" t="n">
        <v>69733</v>
      </c>
      <c r="D65" s="144" t="n">
        <v>169571</v>
      </c>
      <c r="E65" s="144" t="n">
        <v>15894</v>
      </c>
      <c r="F65" s="145" t="n">
        <v>14471762</v>
      </c>
      <c r="G65" s="173" t="n">
        <v>0</v>
      </c>
      <c r="H65" s="173" t="n">
        <v>41384</v>
      </c>
      <c r="I65" s="173" t="n">
        <v>203270</v>
      </c>
      <c r="J65" s="173" t="n">
        <v>0</v>
      </c>
      <c r="K65" s="173" t="n">
        <v>0</v>
      </c>
      <c r="L65" s="173" t="n">
        <v>30</v>
      </c>
      <c r="M65" s="173" t="n">
        <v>0</v>
      </c>
      <c r="N65" s="144" t="n">
        <v>244684</v>
      </c>
      <c r="O65" s="146" t="n">
        <v>14716446</v>
      </c>
    </row>
    <row r="66" customFormat="false" ht="12.75" hidden="false" customHeight="false" outlineLevel="0" collapsed="false">
      <c r="A66" s="174" t="s">
        <v>192</v>
      </c>
      <c r="B66" s="144" t="n">
        <v>14680300</v>
      </c>
      <c r="C66" s="144" t="n">
        <v>61063</v>
      </c>
      <c r="D66" s="144" t="n">
        <v>193200</v>
      </c>
      <c r="E66" s="144" t="n">
        <v>22334</v>
      </c>
      <c r="F66" s="145" t="n">
        <v>14956897</v>
      </c>
      <c r="G66" s="173" t="n">
        <v>0</v>
      </c>
      <c r="H66" s="173" t="n">
        <v>39138</v>
      </c>
      <c r="I66" s="173" t="n">
        <v>192726</v>
      </c>
      <c r="J66" s="173" t="n">
        <v>0</v>
      </c>
      <c r="K66" s="173" t="n">
        <v>0</v>
      </c>
      <c r="L66" s="173" t="n">
        <v>30</v>
      </c>
      <c r="M66" s="173" t="n">
        <v>0</v>
      </c>
      <c r="N66" s="144" t="n">
        <v>231894</v>
      </c>
      <c r="O66" s="146" t="n">
        <v>15188791</v>
      </c>
    </row>
    <row r="67" customFormat="false" ht="12.75" hidden="false" customHeight="false" outlineLevel="0" collapsed="false">
      <c r="A67" s="174" t="s">
        <v>193</v>
      </c>
      <c r="B67" s="144" t="n">
        <v>15257794</v>
      </c>
      <c r="C67" s="144" t="n">
        <v>59657</v>
      </c>
      <c r="D67" s="144" t="n">
        <v>201241</v>
      </c>
      <c r="E67" s="144" t="n">
        <v>22444</v>
      </c>
      <c r="F67" s="145" t="n">
        <v>15541136</v>
      </c>
      <c r="G67" s="173" t="n">
        <v>0</v>
      </c>
      <c r="H67" s="173" t="n">
        <v>39286</v>
      </c>
      <c r="I67" s="173" t="n">
        <v>200154</v>
      </c>
      <c r="J67" s="173" t="n">
        <v>0</v>
      </c>
      <c r="K67" s="173" t="n">
        <v>0</v>
      </c>
      <c r="L67" s="173" t="n">
        <v>30</v>
      </c>
      <c r="M67" s="173" t="n">
        <v>0</v>
      </c>
      <c r="N67" s="144" t="n">
        <v>239470</v>
      </c>
      <c r="O67" s="146" t="n">
        <v>15780606</v>
      </c>
    </row>
    <row r="68" customFormat="false" ht="12.75" hidden="false" customHeight="false" outlineLevel="0" collapsed="false">
      <c r="A68" s="174" t="s">
        <v>194</v>
      </c>
      <c r="B68" s="144" t="n">
        <v>16050412</v>
      </c>
      <c r="C68" s="144" t="n">
        <v>61234</v>
      </c>
      <c r="D68" s="144" t="n">
        <v>228260</v>
      </c>
      <c r="E68" s="144" t="n">
        <v>22424</v>
      </c>
      <c r="F68" s="145" t="n">
        <v>16362330</v>
      </c>
      <c r="G68" s="173" t="n">
        <v>0</v>
      </c>
      <c r="H68" s="173" t="n">
        <v>42624</v>
      </c>
      <c r="I68" s="173" t="n">
        <v>243324</v>
      </c>
      <c r="J68" s="173" t="n">
        <v>0</v>
      </c>
      <c r="K68" s="173" t="n">
        <v>0</v>
      </c>
      <c r="L68" s="173" t="n">
        <v>30</v>
      </c>
      <c r="M68" s="173" t="n">
        <v>0</v>
      </c>
      <c r="N68" s="144" t="n">
        <v>285978</v>
      </c>
      <c r="O68" s="146" t="n">
        <v>16648308</v>
      </c>
    </row>
    <row r="69" customFormat="false" ht="12.75" hidden="false" customHeight="false" outlineLevel="0" collapsed="false">
      <c r="A69" s="174" t="s">
        <v>195</v>
      </c>
      <c r="B69" s="144" t="n">
        <v>16532373</v>
      </c>
      <c r="C69" s="144" t="n">
        <v>61592</v>
      </c>
      <c r="D69" s="144" t="n">
        <v>224032</v>
      </c>
      <c r="E69" s="144" t="n">
        <v>22413</v>
      </c>
      <c r="F69" s="145" t="n">
        <v>16840410</v>
      </c>
      <c r="G69" s="173" t="n">
        <v>0</v>
      </c>
      <c r="H69" s="173" t="n">
        <v>48811</v>
      </c>
      <c r="I69" s="173" t="n">
        <v>314530</v>
      </c>
      <c r="J69" s="173" t="n">
        <v>0</v>
      </c>
      <c r="K69" s="173" t="n">
        <v>0</v>
      </c>
      <c r="L69" s="173" t="n">
        <v>30</v>
      </c>
      <c r="M69" s="173" t="n">
        <v>0</v>
      </c>
      <c r="N69" s="144" t="n">
        <v>363371</v>
      </c>
      <c r="O69" s="146" t="n">
        <v>17203781</v>
      </c>
    </row>
    <row r="70" customFormat="false" ht="12.75" hidden="false" customHeight="false" outlineLevel="0" collapsed="false">
      <c r="A70" s="174" t="s">
        <v>196</v>
      </c>
      <c r="B70" s="144" t="n">
        <v>17343157</v>
      </c>
      <c r="C70" s="144" t="n">
        <v>80641</v>
      </c>
      <c r="D70" s="144" t="n">
        <v>253104</v>
      </c>
      <c r="E70" s="144" t="n">
        <v>22215</v>
      </c>
      <c r="F70" s="145" t="n">
        <v>17699117</v>
      </c>
      <c r="G70" s="173" t="n">
        <v>0</v>
      </c>
      <c r="H70" s="173" t="n">
        <v>62719</v>
      </c>
      <c r="I70" s="173" t="n">
        <v>506456</v>
      </c>
      <c r="J70" s="173" t="n">
        <v>0</v>
      </c>
      <c r="K70" s="173" t="n">
        <v>0</v>
      </c>
      <c r="L70" s="173" t="n">
        <v>30</v>
      </c>
      <c r="M70" s="173" t="n">
        <v>0</v>
      </c>
      <c r="N70" s="144" t="n">
        <v>569205</v>
      </c>
      <c r="O70" s="146" t="n">
        <v>18268322</v>
      </c>
    </row>
    <row r="71" customFormat="false" ht="12.75" hidden="false" customHeight="false" outlineLevel="0" collapsed="false">
      <c r="A71" s="174"/>
      <c r="B71" s="144"/>
      <c r="C71" s="144"/>
      <c r="D71" s="144"/>
      <c r="E71" s="144"/>
      <c r="F71" s="145"/>
      <c r="G71" s="173"/>
      <c r="H71" s="173"/>
      <c r="I71" s="173"/>
      <c r="J71" s="173"/>
      <c r="K71" s="173"/>
      <c r="L71" s="173"/>
      <c r="M71" s="173"/>
      <c r="N71" s="144"/>
      <c r="O71" s="146"/>
    </row>
    <row r="72" customFormat="false" ht="12.75" hidden="false" customHeight="false" outlineLevel="0" collapsed="false">
      <c r="A72" s="172" t="s">
        <v>200</v>
      </c>
      <c r="B72" s="144"/>
      <c r="C72" s="144"/>
      <c r="D72" s="144"/>
      <c r="E72" s="144"/>
      <c r="F72" s="145"/>
      <c r="G72" s="173"/>
      <c r="H72" s="173"/>
      <c r="I72" s="173"/>
      <c r="J72" s="173"/>
      <c r="K72" s="173"/>
      <c r="L72" s="173"/>
      <c r="M72" s="173"/>
      <c r="N72" s="144"/>
      <c r="O72" s="146"/>
    </row>
    <row r="73" customFormat="false" ht="12.75" hidden="false" customHeight="false" outlineLevel="0" collapsed="false">
      <c r="A73" s="174" t="s">
        <v>185</v>
      </c>
      <c r="B73" s="144" t="n">
        <v>16839373</v>
      </c>
      <c r="C73" s="144" t="n">
        <v>76289</v>
      </c>
      <c r="D73" s="144" t="n">
        <v>292952</v>
      </c>
      <c r="E73" s="144" t="n">
        <v>22565</v>
      </c>
      <c r="F73" s="145" t="n">
        <v>17231179</v>
      </c>
      <c r="G73" s="173" t="n">
        <v>0</v>
      </c>
      <c r="H73" s="173" t="n">
        <v>62818</v>
      </c>
      <c r="I73" s="173" t="n">
        <v>516456</v>
      </c>
      <c r="J73" s="173" t="n">
        <v>0</v>
      </c>
      <c r="K73" s="173" t="n">
        <v>0</v>
      </c>
      <c r="L73" s="173" t="n">
        <v>30</v>
      </c>
      <c r="M73" s="173" t="n">
        <v>0</v>
      </c>
      <c r="N73" s="144" t="n">
        <v>579304</v>
      </c>
      <c r="O73" s="146" t="n">
        <v>17810483</v>
      </c>
    </row>
    <row r="74" customFormat="false" ht="12.75" hidden="false" customHeight="false" outlineLevel="0" collapsed="false">
      <c r="A74" s="174" t="s">
        <v>186</v>
      </c>
      <c r="B74" s="144" t="n">
        <v>17343747</v>
      </c>
      <c r="C74" s="144" t="n">
        <v>146542</v>
      </c>
      <c r="D74" s="144" t="n">
        <v>311335</v>
      </c>
      <c r="E74" s="144" t="n">
        <v>22017</v>
      </c>
      <c r="F74" s="145" t="n">
        <v>17823641</v>
      </c>
      <c r="G74" s="173" t="n">
        <v>0</v>
      </c>
      <c r="H74" s="173" t="n">
        <v>62713</v>
      </c>
      <c r="I74" s="173" t="n">
        <v>507910</v>
      </c>
      <c r="J74" s="173" t="n">
        <v>0</v>
      </c>
      <c r="K74" s="173" t="n">
        <v>0</v>
      </c>
      <c r="L74" s="173" t="n">
        <v>30</v>
      </c>
      <c r="M74" s="173" t="n">
        <v>0</v>
      </c>
      <c r="N74" s="144" t="n">
        <v>570653</v>
      </c>
      <c r="O74" s="146" t="n">
        <v>18394294</v>
      </c>
    </row>
    <row r="75" customFormat="false" ht="12.75" hidden="false" customHeight="false" outlineLevel="0" collapsed="false">
      <c r="A75" s="174" t="s">
        <v>201</v>
      </c>
      <c r="B75" s="144" t="n">
        <v>17516639</v>
      </c>
      <c r="C75" s="144" t="n">
        <v>161725</v>
      </c>
      <c r="D75" s="144" t="n">
        <v>310516</v>
      </c>
      <c r="E75" s="144" t="n">
        <v>19139</v>
      </c>
      <c r="F75" s="145" t="n">
        <v>18008019</v>
      </c>
      <c r="G75" s="173" t="n">
        <v>0</v>
      </c>
      <c r="H75" s="173" t="n">
        <v>49560</v>
      </c>
      <c r="I75" s="173" t="n">
        <v>491120</v>
      </c>
      <c r="J75" s="173" t="n">
        <v>0</v>
      </c>
      <c r="K75" s="173" t="n">
        <v>0</v>
      </c>
      <c r="L75" s="173" t="n">
        <v>30</v>
      </c>
      <c r="M75" s="173" t="n">
        <v>0</v>
      </c>
      <c r="N75" s="144" t="n">
        <v>540710</v>
      </c>
      <c r="O75" s="146" t="n">
        <v>18548729</v>
      </c>
    </row>
    <row r="76" customFormat="false" ht="13.5" hidden="false" customHeight="false" outlineLevel="0" collapsed="false">
      <c r="A76" s="175"/>
      <c r="B76" s="147"/>
      <c r="C76" s="147"/>
      <c r="D76" s="147"/>
      <c r="E76" s="147"/>
      <c r="F76" s="95"/>
      <c r="G76" s="147"/>
      <c r="H76" s="147"/>
      <c r="I76" s="147"/>
      <c r="J76" s="147"/>
      <c r="K76" s="147"/>
      <c r="L76" s="147"/>
      <c r="M76" s="147"/>
      <c r="N76" s="147"/>
      <c r="O76" s="148"/>
    </row>
    <row r="77" customFormat="false" ht="13.5" hidden="false" customHeight="true" outlineLevel="0" collapsed="false">
      <c r="A77" s="176"/>
      <c r="B77" s="176"/>
      <c r="C77" s="176"/>
      <c r="D77" s="176"/>
      <c r="E77" s="176"/>
      <c r="F77" s="176"/>
      <c r="G77" s="176"/>
      <c r="H77" s="176"/>
      <c r="I77" s="176"/>
      <c r="J77" s="176"/>
      <c r="K77" s="176"/>
      <c r="L77" s="176"/>
      <c r="M77" s="176"/>
      <c r="N77" s="176"/>
      <c r="O77" s="177"/>
    </row>
    <row r="78" customFormat="false" ht="12.75" hidden="false" customHeight="false" outlineLevel="0" collapsed="false">
      <c r="A78" s="178" t="s">
        <v>239</v>
      </c>
      <c r="B78" s="178"/>
      <c r="C78" s="178"/>
      <c r="D78" s="178"/>
      <c r="E78" s="178"/>
      <c r="F78" s="178"/>
      <c r="G78" s="178"/>
      <c r="H78" s="178"/>
      <c r="I78" s="178"/>
      <c r="J78" s="178"/>
      <c r="K78" s="178"/>
      <c r="L78" s="178"/>
      <c r="M78" s="178"/>
      <c r="N78" s="178"/>
      <c r="O78" s="179"/>
    </row>
    <row r="79" customFormat="false" ht="12.75" hidden="false" customHeight="false" outlineLevel="0" collapsed="false">
      <c r="A79" s="178" t="s">
        <v>23</v>
      </c>
      <c r="B79" s="178"/>
      <c r="C79" s="178"/>
      <c r="D79" s="178"/>
      <c r="E79" s="178"/>
      <c r="F79" s="178"/>
      <c r="G79" s="178"/>
      <c r="H79" s="178"/>
      <c r="I79" s="178"/>
      <c r="J79" s="178"/>
      <c r="K79" s="178"/>
      <c r="L79" s="178"/>
      <c r="M79" s="178"/>
      <c r="N79" s="178"/>
      <c r="O79" s="179"/>
    </row>
    <row r="80" customFormat="false" ht="12.75" hidden="false" customHeight="false" outlineLevel="0" collapsed="false">
      <c r="A80" s="178" t="s">
        <v>130</v>
      </c>
      <c r="B80" s="178"/>
      <c r="C80" s="178"/>
      <c r="D80" s="178"/>
      <c r="E80" s="178"/>
      <c r="F80" s="178"/>
      <c r="G80" s="178"/>
      <c r="H80" s="178"/>
      <c r="I80" s="178"/>
      <c r="J80" s="178"/>
      <c r="K80" s="178"/>
      <c r="L80" s="178"/>
      <c r="M80" s="178"/>
      <c r="N80" s="178"/>
      <c r="O80" s="179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179"/>
      <c r="G81" s="64"/>
      <c r="H81" s="64"/>
      <c r="I81" s="64"/>
      <c r="J81" s="64"/>
      <c r="K81" s="64"/>
      <c r="L81" s="64"/>
      <c r="M81" s="64"/>
      <c r="N81" s="64"/>
      <c r="O81" s="179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179"/>
      <c r="G82" s="64"/>
      <c r="H82" s="64"/>
      <c r="I82" s="64"/>
      <c r="J82" s="64"/>
      <c r="K82" s="64"/>
      <c r="L82" s="64"/>
      <c r="M82" s="64"/>
      <c r="N82" s="64"/>
      <c r="O82" s="179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179"/>
      <c r="G83" s="64"/>
      <c r="H83" s="64"/>
      <c r="I83" s="64"/>
      <c r="J83" s="64"/>
      <c r="K83" s="64"/>
      <c r="L83" s="64"/>
      <c r="M83" s="64"/>
      <c r="N83" s="64"/>
      <c r="O83" s="179"/>
    </row>
    <row r="84" customFormat="false" ht="12.75" hidden="false" customHeight="false" outlineLevel="0" collapsed="false">
      <c r="A84" s="64"/>
      <c r="B84" s="64"/>
      <c r="C84" s="64"/>
      <c r="D84" s="64"/>
      <c r="E84" s="64"/>
      <c r="F84" s="179"/>
      <c r="G84" s="64"/>
      <c r="H84" s="64"/>
      <c r="I84" s="64"/>
      <c r="J84" s="64"/>
      <c r="K84" s="64"/>
      <c r="L84" s="64"/>
      <c r="M84" s="64"/>
      <c r="N84" s="64"/>
      <c r="O84" s="179"/>
    </row>
    <row r="85" customFormat="false" ht="12.75" hidden="false" customHeight="false" outlineLevel="0" collapsed="false">
      <c r="A85" s="64"/>
      <c r="B85" s="64"/>
      <c r="C85" s="64"/>
      <c r="D85" s="64"/>
      <c r="E85" s="64"/>
      <c r="F85" s="179"/>
      <c r="G85" s="64"/>
      <c r="H85" s="64"/>
      <c r="I85" s="64"/>
      <c r="J85" s="64"/>
      <c r="K85" s="64"/>
      <c r="L85" s="64"/>
      <c r="M85" s="64"/>
      <c r="N85" s="64"/>
      <c r="O85" s="179"/>
    </row>
    <row r="86" customFormat="false" ht="12.75" hidden="false" customHeight="false" outlineLevel="0" collapsed="false">
      <c r="A86" s="64"/>
      <c r="B86" s="64"/>
      <c r="C86" s="64"/>
      <c r="D86" s="64"/>
      <c r="E86" s="64"/>
      <c r="F86" s="179"/>
      <c r="G86" s="64"/>
      <c r="H86" s="64"/>
      <c r="I86" s="64"/>
      <c r="J86" s="64"/>
      <c r="K86" s="64"/>
      <c r="L86" s="64"/>
      <c r="M86" s="64"/>
      <c r="N86" s="64"/>
      <c r="O86" s="179"/>
    </row>
    <row r="87" customFormat="false" ht="12.75" hidden="false" customHeight="false" outlineLevel="0" collapsed="false">
      <c r="A87" s="64"/>
      <c r="B87" s="64"/>
      <c r="C87" s="64"/>
      <c r="D87" s="64"/>
      <c r="E87" s="64"/>
      <c r="F87" s="179"/>
      <c r="G87" s="64"/>
      <c r="H87" s="64"/>
      <c r="I87" s="64"/>
      <c r="J87" s="64"/>
      <c r="K87" s="64"/>
      <c r="L87" s="64"/>
      <c r="M87" s="64"/>
      <c r="N87" s="64"/>
      <c r="O87" s="179"/>
    </row>
    <row r="88" customFormat="false" ht="12.75" hidden="false" customHeight="false" outlineLevel="0" collapsed="false">
      <c r="A88" s="64"/>
      <c r="B88" s="64"/>
      <c r="C88" s="64"/>
      <c r="D88" s="64"/>
      <c r="E88" s="64"/>
      <c r="F88" s="179"/>
      <c r="G88" s="64"/>
      <c r="H88" s="64"/>
      <c r="I88" s="64"/>
      <c r="J88" s="64"/>
      <c r="K88" s="64"/>
      <c r="L88" s="64"/>
      <c r="M88" s="64"/>
      <c r="N88" s="64"/>
      <c r="O88" s="179"/>
    </row>
    <row r="89" customFormat="false" ht="12.75" hidden="false" customHeight="false" outlineLevel="0" collapsed="false">
      <c r="A89" s="64"/>
      <c r="B89" s="64"/>
      <c r="C89" s="64"/>
      <c r="D89" s="64"/>
      <c r="E89" s="64"/>
      <c r="F89" s="179"/>
      <c r="G89" s="64"/>
      <c r="H89" s="64"/>
      <c r="I89" s="64"/>
      <c r="J89" s="64"/>
      <c r="K89" s="64"/>
      <c r="L89" s="64"/>
      <c r="M89" s="64"/>
      <c r="N89" s="64"/>
      <c r="O89" s="179"/>
    </row>
    <row r="90" customFormat="false" ht="12.75" hidden="false" customHeight="false" outlineLevel="0" collapsed="false">
      <c r="A90" s="64"/>
      <c r="B90" s="64"/>
      <c r="C90" s="64"/>
      <c r="D90" s="64"/>
      <c r="E90" s="64"/>
      <c r="F90" s="179"/>
      <c r="G90" s="64"/>
      <c r="H90" s="64"/>
      <c r="I90" s="64"/>
      <c r="J90" s="64"/>
      <c r="K90" s="64"/>
      <c r="L90" s="64"/>
      <c r="M90" s="64"/>
      <c r="N90" s="64"/>
      <c r="O90" s="179"/>
    </row>
    <row r="91" customFormat="false" ht="12.75" hidden="false" customHeight="false" outlineLevel="0" collapsed="false">
      <c r="A91" s="64"/>
      <c r="B91" s="64"/>
      <c r="C91" s="64"/>
      <c r="D91" s="64"/>
      <c r="E91" s="64"/>
      <c r="F91" s="179"/>
      <c r="G91" s="64"/>
      <c r="H91" s="64"/>
      <c r="I91" s="64"/>
      <c r="J91" s="64"/>
      <c r="K91" s="64"/>
      <c r="L91" s="64"/>
      <c r="M91" s="64"/>
      <c r="N91" s="64"/>
      <c r="O91" s="179"/>
    </row>
    <row r="92" customFormat="false" ht="12.75" hidden="false" customHeight="false" outlineLevel="0" collapsed="false">
      <c r="A92" s="64"/>
      <c r="B92" s="64"/>
      <c r="C92" s="64"/>
      <c r="D92" s="64"/>
      <c r="E92" s="64"/>
      <c r="F92" s="179"/>
      <c r="G92" s="64"/>
      <c r="H92" s="64"/>
      <c r="I92" s="64"/>
      <c r="J92" s="64"/>
      <c r="K92" s="64"/>
      <c r="L92" s="64"/>
      <c r="M92" s="64"/>
      <c r="N92" s="64"/>
      <c r="O92" s="179"/>
    </row>
    <row r="93" customFormat="false" ht="12.75" hidden="false" customHeight="false" outlineLevel="0" collapsed="false">
      <c r="A93" s="64"/>
      <c r="B93" s="64"/>
      <c r="C93" s="64"/>
      <c r="D93" s="64"/>
      <c r="E93" s="64"/>
      <c r="F93" s="179"/>
      <c r="G93" s="64"/>
      <c r="H93" s="64"/>
      <c r="I93" s="64"/>
      <c r="J93" s="64"/>
      <c r="K93" s="64"/>
      <c r="L93" s="64"/>
      <c r="M93" s="64"/>
      <c r="N93" s="64"/>
      <c r="O93" s="179"/>
    </row>
    <row r="94" customFormat="false" ht="12.75" hidden="false" customHeight="false" outlineLevel="0" collapsed="false">
      <c r="A94" s="64"/>
      <c r="B94" s="64"/>
      <c r="C94" s="64"/>
      <c r="D94" s="64"/>
      <c r="E94" s="64"/>
      <c r="F94" s="179"/>
      <c r="G94" s="64"/>
      <c r="H94" s="64"/>
      <c r="I94" s="64"/>
      <c r="J94" s="64"/>
      <c r="K94" s="64"/>
      <c r="L94" s="64"/>
      <c r="M94" s="64"/>
      <c r="N94" s="64"/>
      <c r="O94" s="179"/>
    </row>
    <row r="95" customFormat="false" ht="12.75" hidden="false" customHeight="false" outlineLevel="0" collapsed="false">
      <c r="A95" s="64"/>
      <c r="B95" s="64"/>
      <c r="C95" s="64"/>
      <c r="D95" s="64"/>
      <c r="E95" s="64"/>
      <c r="F95" s="179"/>
      <c r="G95" s="64"/>
      <c r="H95" s="64"/>
      <c r="I95" s="64"/>
      <c r="J95" s="64"/>
      <c r="K95" s="64"/>
      <c r="L95" s="64"/>
      <c r="M95" s="64"/>
      <c r="N95" s="64"/>
      <c r="O95" s="179"/>
    </row>
    <row r="96" customFormat="false" ht="12.75" hidden="false" customHeight="false" outlineLevel="0" collapsed="false">
      <c r="A96" s="64"/>
      <c r="B96" s="64"/>
      <c r="C96" s="64"/>
      <c r="D96" s="64"/>
      <c r="E96" s="64"/>
      <c r="F96" s="179"/>
      <c r="G96" s="64"/>
      <c r="H96" s="64"/>
      <c r="I96" s="64"/>
      <c r="J96" s="64"/>
      <c r="K96" s="64"/>
      <c r="L96" s="64"/>
      <c r="M96" s="64"/>
      <c r="N96" s="64"/>
      <c r="O96" s="179"/>
    </row>
    <row r="97" customFormat="false" ht="12.75" hidden="false" customHeight="false" outlineLevel="0" collapsed="false">
      <c r="A97" s="64"/>
      <c r="B97" s="64"/>
      <c r="C97" s="64"/>
      <c r="D97" s="64"/>
      <c r="E97" s="64"/>
      <c r="F97" s="179"/>
      <c r="G97" s="64"/>
      <c r="H97" s="64"/>
      <c r="I97" s="64"/>
      <c r="J97" s="64"/>
      <c r="K97" s="64"/>
      <c r="L97" s="64"/>
      <c r="M97" s="64"/>
      <c r="N97" s="64"/>
      <c r="O97" s="179"/>
    </row>
    <row r="98" customFormat="false" ht="12.75" hidden="false" customHeight="false" outlineLevel="0" collapsed="false">
      <c r="A98" s="64"/>
      <c r="B98" s="64"/>
      <c r="C98" s="64"/>
      <c r="D98" s="64"/>
      <c r="E98" s="64"/>
      <c r="F98" s="179"/>
      <c r="G98" s="64"/>
      <c r="H98" s="64"/>
      <c r="I98" s="64"/>
      <c r="J98" s="64"/>
      <c r="K98" s="64"/>
      <c r="L98" s="64"/>
      <c r="M98" s="64"/>
      <c r="N98" s="64"/>
      <c r="O98" s="179"/>
    </row>
    <row r="99" customFormat="false" ht="12.75" hidden="false" customHeight="false" outlineLevel="0" collapsed="false">
      <c r="A99" s="64"/>
      <c r="B99" s="64"/>
      <c r="C99" s="64"/>
      <c r="D99" s="64"/>
      <c r="E99" s="64"/>
      <c r="F99" s="179"/>
      <c r="G99" s="64"/>
      <c r="H99" s="64"/>
      <c r="I99" s="64"/>
      <c r="J99" s="64"/>
      <c r="K99" s="64"/>
      <c r="L99" s="64"/>
      <c r="M99" s="64"/>
      <c r="N99" s="64"/>
      <c r="O99" s="179"/>
    </row>
    <row r="100" customFormat="false" ht="12.75" hidden="false" customHeight="false" outlineLevel="0" collapsed="false">
      <c r="A100" s="64"/>
      <c r="B100" s="64"/>
      <c r="C100" s="64"/>
      <c r="D100" s="64"/>
      <c r="E100" s="64"/>
      <c r="F100" s="179"/>
      <c r="G100" s="64"/>
      <c r="H100" s="64"/>
      <c r="I100" s="64"/>
      <c r="J100" s="64"/>
      <c r="K100" s="64"/>
      <c r="L100" s="64"/>
      <c r="M100" s="64"/>
      <c r="N100" s="64"/>
      <c r="O100" s="179"/>
    </row>
    <row r="101" customFormat="false" ht="12.75" hidden="false" customHeight="false" outlineLevel="0" collapsed="false">
      <c r="A101" s="64"/>
      <c r="B101" s="64"/>
      <c r="C101" s="64"/>
      <c r="D101" s="64"/>
      <c r="E101" s="64"/>
      <c r="F101" s="179"/>
      <c r="G101" s="64"/>
      <c r="H101" s="64"/>
      <c r="I101" s="64"/>
      <c r="J101" s="64"/>
      <c r="K101" s="64"/>
      <c r="L101" s="64"/>
      <c r="M101" s="64"/>
      <c r="N101" s="64"/>
      <c r="O101" s="179"/>
    </row>
    <row r="102" customFormat="false" ht="12.75" hidden="false" customHeight="false" outlineLevel="0" collapsed="false">
      <c r="A102" s="64"/>
      <c r="B102" s="64"/>
      <c r="C102" s="64"/>
      <c r="D102" s="64"/>
      <c r="E102" s="64"/>
      <c r="F102" s="179"/>
      <c r="G102" s="64"/>
      <c r="H102" s="64"/>
      <c r="I102" s="64"/>
      <c r="J102" s="64"/>
      <c r="K102" s="64"/>
      <c r="L102" s="64"/>
      <c r="M102" s="64"/>
      <c r="N102" s="64"/>
      <c r="O102" s="179"/>
    </row>
    <row r="103" customFormat="false" ht="12.75" hidden="false" customHeight="false" outlineLevel="0" collapsed="false">
      <c r="A103" s="64"/>
      <c r="B103" s="64"/>
      <c r="C103" s="64"/>
      <c r="D103" s="64"/>
      <c r="E103" s="64"/>
      <c r="F103" s="179"/>
      <c r="G103" s="64"/>
      <c r="H103" s="64"/>
      <c r="I103" s="64"/>
      <c r="J103" s="64"/>
      <c r="K103" s="64"/>
      <c r="L103" s="64"/>
      <c r="M103" s="64"/>
      <c r="N103" s="64"/>
      <c r="O103" s="179"/>
    </row>
    <row r="104" customFormat="false" ht="12.75" hidden="false" customHeight="false" outlineLevel="0" collapsed="false">
      <c r="A104" s="64"/>
      <c r="B104" s="64"/>
      <c r="C104" s="64"/>
      <c r="D104" s="64"/>
      <c r="E104" s="64"/>
      <c r="F104" s="179"/>
      <c r="G104" s="64"/>
      <c r="H104" s="64"/>
      <c r="I104" s="64"/>
      <c r="J104" s="64"/>
      <c r="K104" s="64"/>
      <c r="L104" s="64"/>
      <c r="M104" s="64"/>
      <c r="N104" s="64"/>
      <c r="O104" s="179"/>
    </row>
    <row r="105" customFormat="false" ht="12.75" hidden="false" customHeight="false" outlineLevel="0" collapsed="false">
      <c r="A105" s="64"/>
      <c r="B105" s="64"/>
      <c r="C105" s="64"/>
      <c r="D105" s="64"/>
      <c r="E105" s="64"/>
      <c r="F105" s="179"/>
      <c r="G105" s="64"/>
      <c r="H105" s="64"/>
      <c r="I105" s="64"/>
      <c r="J105" s="64"/>
      <c r="K105" s="64"/>
      <c r="L105" s="64"/>
      <c r="M105" s="64"/>
      <c r="N105" s="64"/>
      <c r="O105" s="179"/>
    </row>
    <row r="106" customFormat="false" ht="12.75" hidden="false" customHeight="false" outlineLevel="0" collapsed="false">
      <c r="A106" s="64"/>
      <c r="B106" s="64"/>
      <c r="C106" s="64"/>
      <c r="D106" s="64"/>
      <c r="E106" s="64"/>
      <c r="F106" s="179"/>
      <c r="G106" s="64"/>
      <c r="H106" s="64"/>
      <c r="I106" s="64"/>
      <c r="J106" s="64"/>
      <c r="K106" s="64"/>
      <c r="L106" s="64"/>
      <c r="M106" s="64"/>
      <c r="N106" s="64"/>
      <c r="O106" s="179"/>
    </row>
    <row r="107" customFormat="false" ht="12.75" hidden="false" customHeight="false" outlineLevel="0" collapsed="false">
      <c r="A107" s="64"/>
      <c r="B107" s="64"/>
      <c r="C107" s="64"/>
      <c r="D107" s="64"/>
      <c r="E107" s="64"/>
      <c r="F107" s="179"/>
      <c r="G107" s="64"/>
      <c r="H107" s="64"/>
      <c r="I107" s="64"/>
      <c r="J107" s="64"/>
      <c r="K107" s="64"/>
      <c r="L107" s="64"/>
      <c r="M107" s="64"/>
      <c r="N107" s="64"/>
      <c r="O107" s="179"/>
    </row>
    <row r="108" customFormat="false" ht="12.75" hidden="false" customHeight="false" outlineLevel="0" collapsed="false">
      <c r="A108" s="64"/>
      <c r="B108" s="64"/>
      <c r="C108" s="64"/>
      <c r="D108" s="64"/>
      <c r="E108" s="64"/>
      <c r="F108" s="179"/>
      <c r="G108" s="64"/>
      <c r="H108" s="64"/>
      <c r="I108" s="64"/>
      <c r="J108" s="64"/>
      <c r="K108" s="64"/>
      <c r="L108" s="64"/>
      <c r="M108" s="64"/>
      <c r="N108" s="64"/>
      <c r="O108" s="179"/>
    </row>
    <row r="109" customFormat="false" ht="12.75" hidden="false" customHeight="false" outlineLevel="0" collapsed="false">
      <c r="A109" s="64"/>
      <c r="B109" s="64"/>
      <c r="C109" s="64"/>
      <c r="D109" s="64"/>
      <c r="E109" s="64"/>
      <c r="F109" s="179"/>
      <c r="G109" s="64"/>
      <c r="H109" s="64"/>
      <c r="I109" s="64"/>
      <c r="J109" s="64"/>
      <c r="K109" s="64"/>
      <c r="L109" s="64"/>
      <c r="M109" s="64"/>
      <c r="N109" s="64"/>
      <c r="O109" s="179"/>
    </row>
    <row r="110" customFormat="false" ht="12.75" hidden="false" customHeight="false" outlineLevel="0" collapsed="false">
      <c r="A110" s="64"/>
      <c r="B110" s="64"/>
      <c r="C110" s="64"/>
      <c r="D110" s="64"/>
      <c r="E110" s="64"/>
      <c r="F110" s="179"/>
      <c r="G110" s="64"/>
      <c r="H110" s="64"/>
      <c r="I110" s="64"/>
      <c r="J110" s="64"/>
      <c r="K110" s="64"/>
      <c r="L110" s="64"/>
      <c r="M110" s="64"/>
      <c r="N110" s="64"/>
      <c r="O110" s="179"/>
    </row>
    <row r="111" customFormat="false" ht="12.75" hidden="false" customHeight="false" outlineLevel="0" collapsed="false">
      <c r="A111" s="64"/>
      <c r="B111" s="64"/>
      <c r="C111" s="64"/>
      <c r="D111" s="64"/>
      <c r="E111" s="64"/>
      <c r="F111" s="179"/>
      <c r="G111" s="64"/>
      <c r="H111" s="64"/>
      <c r="I111" s="64"/>
      <c r="J111" s="64"/>
      <c r="K111" s="64"/>
      <c r="L111" s="64"/>
      <c r="M111" s="64"/>
      <c r="N111" s="64"/>
      <c r="O111" s="179"/>
    </row>
    <row r="112" customFormat="false" ht="12.75" hidden="false" customHeight="false" outlineLevel="0" collapsed="false">
      <c r="A112" s="64"/>
      <c r="B112" s="64"/>
      <c r="C112" s="64"/>
      <c r="D112" s="64"/>
      <c r="E112" s="64"/>
      <c r="F112" s="179"/>
      <c r="G112" s="64"/>
      <c r="H112" s="64"/>
      <c r="I112" s="64"/>
      <c r="J112" s="64"/>
      <c r="K112" s="64"/>
      <c r="L112" s="64"/>
      <c r="M112" s="64"/>
      <c r="N112" s="64"/>
      <c r="O112" s="179"/>
    </row>
    <row r="113" customFormat="false" ht="12.75" hidden="false" customHeight="false" outlineLevel="0" collapsed="false">
      <c r="A113" s="64"/>
      <c r="B113" s="64"/>
      <c r="C113" s="64"/>
      <c r="D113" s="64"/>
      <c r="E113" s="64"/>
      <c r="F113" s="179"/>
      <c r="G113" s="64"/>
      <c r="H113" s="64"/>
      <c r="I113" s="64"/>
      <c r="J113" s="64"/>
      <c r="K113" s="64"/>
      <c r="L113" s="64"/>
      <c r="M113" s="64"/>
      <c r="N113" s="64"/>
      <c r="O113" s="179"/>
    </row>
    <row r="114" customFormat="false" ht="12.75" hidden="false" customHeight="false" outlineLevel="0" collapsed="false">
      <c r="A114" s="64"/>
      <c r="B114" s="64"/>
      <c r="C114" s="64"/>
      <c r="D114" s="64"/>
      <c r="E114" s="64"/>
      <c r="F114" s="179"/>
      <c r="G114" s="64"/>
      <c r="H114" s="64"/>
      <c r="I114" s="64"/>
      <c r="J114" s="64"/>
      <c r="K114" s="64"/>
      <c r="L114" s="64"/>
      <c r="M114" s="64"/>
      <c r="N114" s="64"/>
      <c r="O114" s="179"/>
    </row>
    <row r="115" customFormat="false" ht="12.75" hidden="false" customHeight="false" outlineLevel="0" collapsed="false">
      <c r="A115" s="64"/>
      <c r="B115" s="64"/>
      <c r="C115" s="64"/>
      <c r="D115" s="64"/>
      <c r="E115" s="64"/>
      <c r="F115" s="179"/>
      <c r="G115" s="64"/>
      <c r="H115" s="64"/>
      <c r="I115" s="64"/>
      <c r="J115" s="64"/>
      <c r="K115" s="64"/>
      <c r="L115" s="64"/>
      <c r="M115" s="64"/>
      <c r="N115" s="64"/>
      <c r="O115" s="179"/>
    </row>
    <row r="116" customFormat="false" ht="12.75" hidden="false" customHeight="false" outlineLevel="0" collapsed="false">
      <c r="A116" s="64"/>
      <c r="B116" s="64"/>
      <c r="C116" s="64"/>
      <c r="D116" s="64"/>
      <c r="E116" s="64"/>
      <c r="F116" s="179"/>
      <c r="G116" s="64"/>
      <c r="H116" s="64"/>
      <c r="I116" s="64"/>
      <c r="J116" s="64"/>
      <c r="K116" s="64"/>
      <c r="L116" s="64"/>
      <c r="M116" s="64"/>
      <c r="N116" s="64"/>
      <c r="O116" s="179"/>
    </row>
    <row r="117" customFormat="false" ht="12.75" hidden="false" customHeight="false" outlineLevel="0" collapsed="false">
      <c r="A117" s="64"/>
      <c r="B117" s="64"/>
      <c r="C117" s="64"/>
      <c r="D117" s="64"/>
      <c r="E117" s="64"/>
      <c r="F117" s="179"/>
      <c r="G117" s="64"/>
      <c r="H117" s="64"/>
      <c r="I117" s="64"/>
      <c r="J117" s="64"/>
      <c r="K117" s="64"/>
      <c r="L117" s="64"/>
      <c r="M117" s="64"/>
      <c r="N117" s="64"/>
      <c r="O117" s="179"/>
    </row>
    <row r="118" customFormat="false" ht="12.75" hidden="false" customHeight="false" outlineLevel="0" collapsed="false">
      <c r="A118" s="64"/>
      <c r="B118" s="64"/>
      <c r="C118" s="64"/>
      <c r="D118" s="64"/>
      <c r="E118" s="64"/>
      <c r="F118" s="179"/>
      <c r="G118" s="64"/>
      <c r="H118" s="64"/>
      <c r="I118" s="64"/>
      <c r="J118" s="64"/>
      <c r="K118" s="64"/>
      <c r="L118" s="64"/>
      <c r="M118" s="64"/>
      <c r="N118" s="64"/>
      <c r="O118" s="179"/>
    </row>
    <row r="119" customFormat="false" ht="12.75" hidden="false" customHeight="false" outlineLevel="0" collapsed="false">
      <c r="A119" s="64"/>
      <c r="B119" s="64"/>
      <c r="C119" s="64"/>
      <c r="D119" s="64"/>
      <c r="E119" s="64"/>
      <c r="F119" s="179"/>
      <c r="G119" s="64"/>
      <c r="H119" s="64"/>
      <c r="I119" s="64"/>
      <c r="J119" s="64"/>
      <c r="K119" s="64"/>
      <c r="L119" s="64"/>
      <c r="M119" s="64"/>
      <c r="N119" s="64"/>
      <c r="O119" s="179"/>
    </row>
    <row r="120" customFormat="false" ht="12.75" hidden="false" customHeight="false" outlineLevel="0" collapsed="false">
      <c r="A120" s="64"/>
      <c r="B120" s="64"/>
      <c r="C120" s="64"/>
      <c r="D120" s="64"/>
      <c r="E120" s="64"/>
      <c r="F120" s="179"/>
      <c r="G120" s="64"/>
      <c r="H120" s="64"/>
      <c r="I120" s="64"/>
      <c r="J120" s="64"/>
      <c r="K120" s="64"/>
      <c r="L120" s="64"/>
      <c r="M120" s="64"/>
      <c r="N120" s="64"/>
      <c r="O120" s="179"/>
    </row>
    <row r="121" customFormat="false" ht="12.75" hidden="false" customHeight="false" outlineLevel="0" collapsed="false">
      <c r="A121" s="64"/>
      <c r="B121" s="64"/>
      <c r="C121" s="64"/>
      <c r="D121" s="64"/>
      <c r="E121" s="64"/>
      <c r="F121" s="179"/>
      <c r="G121" s="64"/>
      <c r="H121" s="64"/>
      <c r="I121" s="64"/>
      <c r="J121" s="64"/>
      <c r="K121" s="64"/>
      <c r="L121" s="64"/>
      <c r="M121" s="64"/>
      <c r="N121" s="64"/>
      <c r="O121" s="179"/>
    </row>
    <row r="122" customFormat="false" ht="12.75" hidden="false" customHeight="false" outlineLevel="0" collapsed="false">
      <c r="A122" s="64"/>
      <c r="B122" s="64"/>
      <c r="C122" s="64"/>
      <c r="D122" s="64"/>
      <c r="E122" s="64"/>
      <c r="F122" s="179"/>
      <c r="G122" s="64"/>
      <c r="H122" s="64"/>
      <c r="I122" s="64"/>
      <c r="J122" s="64"/>
      <c r="K122" s="64"/>
      <c r="L122" s="64"/>
      <c r="M122" s="64"/>
      <c r="N122" s="64"/>
      <c r="O122" s="179"/>
    </row>
    <row r="123" customFormat="false" ht="12.75" hidden="false" customHeight="false" outlineLevel="0" collapsed="false">
      <c r="A123" s="64"/>
      <c r="B123" s="64"/>
      <c r="C123" s="64"/>
      <c r="D123" s="64"/>
      <c r="E123" s="64"/>
      <c r="F123" s="179"/>
      <c r="G123" s="64"/>
      <c r="H123" s="64"/>
      <c r="I123" s="64"/>
      <c r="J123" s="64"/>
      <c r="K123" s="64"/>
      <c r="L123" s="64"/>
      <c r="M123" s="64"/>
      <c r="N123" s="64"/>
      <c r="O123" s="179"/>
    </row>
    <row r="124" customFormat="false" ht="12.75" hidden="false" customHeight="false" outlineLevel="0" collapsed="false">
      <c r="A124" s="64"/>
      <c r="B124" s="64"/>
      <c r="C124" s="64"/>
      <c r="D124" s="64"/>
      <c r="E124" s="64"/>
      <c r="F124" s="179"/>
      <c r="G124" s="64"/>
      <c r="H124" s="64"/>
      <c r="I124" s="64"/>
      <c r="J124" s="64"/>
      <c r="K124" s="64"/>
      <c r="L124" s="64"/>
      <c r="M124" s="64"/>
      <c r="N124" s="64"/>
      <c r="O124" s="179"/>
    </row>
    <row r="125" customFormat="false" ht="12.75" hidden="false" customHeight="false" outlineLevel="0" collapsed="false">
      <c r="A125" s="64"/>
      <c r="B125" s="64"/>
      <c r="C125" s="64"/>
      <c r="D125" s="64"/>
      <c r="E125" s="64"/>
      <c r="F125" s="179"/>
      <c r="G125" s="64"/>
      <c r="H125" s="64"/>
      <c r="I125" s="64"/>
      <c r="J125" s="64"/>
      <c r="K125" s="64"/>
      <c r="L125" s="64"/>
      <c r="M125" s="64"/>
      <c r="N125" s="64"/>
      <c r="O125" s="179"/>
    </row>
    <row r="126" customFormat="false" ht="12.75" hidden="false" customHeight="false" outlineLevel="0" collapsed="false">
      <c r="A126" s="64"/>
      <c r="B126" s="64"/>
      <c r="C126" s="64"/>
      <c r="D126" s="64"/>
      <c r="E126" s="64"/>
      <c r="F126" s="179"/>
      <c r="G126" s="64"/>
      <c r="H126" s="64"/>
      <c r="I126" s="64"/>
      <c r="J126" s="64"/>
      <c r="K126" s="64"/>
      <c r="L126" s="64"/>
      <c r="M126" s="64"/>
      <c r="N126" s="64"/>
      <c r="O126" s="179"/>
    </row>
    <row r="127" customFormat="false" ht="12.75" hidden="false" customHeight="false" outlineLevel="0" collapsed="false">
      <c r="A127" s="64"/>
      <c r="B127" s="64"/>
      <c r="C127" s="64"/>
      <c r="D127" s="64"/>
      <c r="E127" s="64"/>
      <c r="F127" s="179"/>
      <c r="G127" s="64"/>
      <c r="H127" s="64"/>
      <c r="I127" s="64"/>
      <c r="J127" s="64"/>
      <c r="K127" s="64"/>
      <c r="L127" s="64"/>
      <c r="M127" s="64"/>
      <c r="N127" s="64"/>
      <c r="O127" s="179"/>
    </row>
    <row r="128" customFormat="false" ht="12.75" hidden="false" customHeight="false" outlineLevel="0" collapsed="false">
      <c r="A128" s="64"/>
      <c r="B128" s="64"/>
      <c r="C128" s="64"/>
      <c r="D128" s="64"/>
      <c r="E128" s="64"/>
      <c r="F128" s="179"/>
      <c r="G128" s="64"/>
      <c r="H128" s="64"/>
      <c r="I128" s="64"/>
      <c r="J128" s="64"/>
      <c r="K128" s="64"/>
      <c r="L128" s="64"/>
      <c r="M128" s="64"/>
      <c r="N128" s="64"/>
      <c r="O128" s="179"/>
    </row>
    <row r="129" customFormat="false" ht="12.75" hidden="false" customHeight="false" outlineLevel="0" collapsed="false">
      <c r="A129" s="64"/>
      <c r="B129" s="64"/>
      <c r="C129" s="64"/>
      <c r="D129" s="64"/>
      <c r="E129" s="64"/>
      <c r="F129" s="179"/>
      <c r="G129" s="64"/>
      <c r="H129" s="64"/>
      <c r="I129" s="64"/>
      <c r="J129" s="64"/>
      <c r="K129" s="64"/>
      <c r="L129" s="64"/>
      <c r="M129" s="64"/>
      <c r="N129" s="64"/>
      <c r="O129" s="179"/>
    </row>
    <row r="130" customFormat="false" ht="12.75" hidden="false" customHeight="false" outlineLevel="0" collapsed="false">
      <c r="A130" s="64"/>
      <c r="B130" s="64"/>
      <c r="C130" s="64"/>
      <c r="D130" s="64"/>
      <c r="E130" s="64"/>
      <c r="F130" s="179"/>
      <c r="G130" s="64"/>
      <c r="H130" s="64"/>
      <c r="I130" s="64"/>
      <c r="J130" s="64"/>
      <c r="K130" s="64"/>
      <c r="L130" s="64"/>
      <c r="M130" s="64"/>
      <c r="N130" s="64"/>
      <c r="O130" s="179"/>
    </row>
    <row r="131" customFormat="false" ht="12.75" hidden="false" customHeight="false" outlineLevel="0" collapsed="false">
      <c r="A131" s="64"/>
      <c r="B131" s="64"/>
      <c r="C131" s="64"/>
      <c r="D131" s="64"/>
      <c r="E131" s="64"/>
      <c r="F131" s="179"/>
      <c r="G131" s="64"/>
      <c r="H131" s="64"/>
      <c r="I131" s="64"/>
      <c r="J131" s="64"/>
      <c r="K131" s="64"/>
      <c r="L131" s="64"/>
      <c r="M131" s="64"/>
      <c r="N131" s="64"/>
      <c r="O131" s="179"/>
    </row>
    <row r="132" customFormat="false" ht="12.75" hidden="false" customHeight="false" outlineLevel="0" collapsed="false">
      <c r="A132" s="64"/>
      <c r="B132" s="64"/>
      <c r="C132" s="64"/>
      <c r="D132" s="64"/>
      <c r="E132" s="64"/>
      <c r="F132" s="179"/>
      <c r="G132" s="64"/>
      <c r="H132" s="64"/>
      <c r="I132" s="64"/>
      <c r="J132" s="64"/>
      <c r="K132" s="64"/>
      <c r="L132" s="64"/>
      <c r="M132" s="64"/>
      <c r="N132" s="64"/>
      <c r="O132" s="179"/>
    </row>
    <row r="133" customFormat="false" ht="12.75" hidden="false" customHeight="false" outlineLevel="0" collapsed="false">
      <c r="A133" s="64"/>
      <c r="B133" s="64"/>
      <c r="C133" s="64"/>
      <c r="D133" s="64"/>
      <c r="E133" s="64"/>
      <c r="F133" s="179"/>
      <c r="G133" s="64"/>
      <c r="H133" s="64"/>
      <c r="I133" s="64"/>
      <c r="J133" s="64"/>
      <c r="K133" s="64"/>
      <c r="L133" s="64"/>
      <c r="M133" s="64"/>
      <c r="N133" s="64"/>
      <c r="O133" s="179"/>
    </row>
    <row r="134" customFormat="false" ht="12.75" hidden="false" customHeight="false" outlineLevel="0" collapsed="false">
      <c r="A134" s="64"/>
      <c r="B134" s="64"/>
      <c r="C134" s="64"/>
      <c r="D134" s="64"/>
      <c r="E134" s="64"/>
      <c r="F134" s="179"/>
      <c r="G134" s="64"/>
      <c r="H134" s="64"/>
      <c r="I134" s="64"/>
      <c r="J134" s="64"/>
      <c r="K134" s="64"/>
      <c r="L134" s="64"/>
      <c r="M134" s="64"/>
      <c r="N134" s="64"/>
      <c r="O134" s="179"/>
    </row>
    <row r="135" customFormat="false" ht="12.75" hidden="false" customHeight="false" outlineLevel="0" collapsed="false">
      <c r="A135" s="64"/>
      <c r="B135" s="64"/>
      <c r="C135" s="64"/>
      <c r="D135" s="64"/>
      <c r="E135" s="64"/>
      <c r="F135" s="179"/>
      <c r="G135" s="64"/>
      <c r="H135" s="64"/>
      <c r="I135" s="64"/>
      <c r="J135" s="64"/>
      <c r="K135" s="64"/>
      <c r="L135" s="64"/>
      <c r="M135" s="64"/>
      <c r="N135" s="64"/>
      <c r="O135" s="179"/>
    </row>
    <row r="136" customFormat="false" ht="12.75" hidden="false" customHeight="false" outlineLevel="0" collapsed="false">
      <c r="A136" s="64"/>
      <c r="B136" s="64"/>
      <c r="C136" s="64"/>
      <c r="D136" s="64"/>
      <c r="E136" s="64"/>
      <c r="F136" s="179"/>
      <c r="G136" s="64"/>
      <c r="H136" s="64"/>
      <c r="I136" s="64"/>
      <c r="J136" s="64"/>
      <c r="K136" s="64"/>
      <c r="L136" s="64"/>
      <c r="M136" s="64"/>
      <c r="N136" s="64"/>
      <c r="O136" s="179"/>
    </row>
    <row r="137" customFormat="false" ht="12.75" hidden="false" customHeight="false" outlineLevel="0" collapsed="false">
      <c r="A137" s="64"/>
      <c r="B137" s="64"/>
      <c r="C137" s="64"/>
      <c r="D137" s="64"/>
      <c r="E137" s="64"/>
      <c r="F137" s="179"/>
      <c r="G137" s="64"/>
      <c r="H137" s="64"/>
      <c r="I137" s="64"/>
      <c r="J137" s="64"/>
      <c r="K137" s="64"/>
      <c r="L137" s="64"/>
      <c r="M137" s="64"/>
      <c r="N137" s="64"/>
      <c r="O137" s="179"/>
    </row>
    <row r="138" customFormat="false" ht="12.75" hidden="false" customHeight="false" outlineLevel="0" collapsed="false">
      <c r="A138" s="64"/>
      <c r="B138" s="64"/>
      <c r="C138" s="64"/>
      <c r="D138" s="64"/>
      <c r="E138" s="64"/>
      <c r="F138" s="179"/>
      <c r="G138" s="64"/>
      <c r="H138" s="64"/>
      <c r="I138" s="64"/>
      <c r="J138" s="64"/>
      <c r="K138" s="64"/>
      <c r="L138" s="64"/>
      <c r="M138" s="64"/>
      <c r="N138" s="64"/>
      <c r="O138" s="179"/>
    </row>
    <row r="139" customFormat="false" ht="12.75" hidden="false" customHeight="false" outlineLevel="0" collapsed="false">
      <c r="A139" s="64"/>
      <c r="B139" s="64"/>
      <c r="C139" s="64"/>
      <c r="D139" s="64"/>
      <c r="E139" s="64"/>
      <c r="F139" s="179"/>
      <c r="G139" s="64"/>
      <c r="H139" s="64"/>
      <c r="I139" s="64"/>
      <c r="J139" s="64"/>
      <c r="K139" s="64"/>
      <c r="L139" s="64"/>
      <c r="M139" s="64"/>
      <c r="N139" s="64"/>
      <c r="O139" s="179"/>
    </row>
    <row r="140" customFormat="false" ht="12.75" hidden="false" customHeight="false" outlineLevel="0" collapsed="false">
      <c r="A140" s="64"/>
      <c r="B140" s="64"/>
      <c r="C140" s="64"/>
      <c r="D140" s="64"/>
      <c r="E140" s="64"/>
      <c r="F140" s="179"/>
      <c r="G140" s="64"/>
      <c r="H140" s="64"/>
      <c r="I140" s="64"/>
      <c r="J140" s="64"/>
      <c r="K140" s="64"/>
      <c r="L140" s="64"/>
      <c r="M140" s="64"/>
      <c r="N140" s="64"/>
      <c r="O140" s="179"/>
    </row>
    <row r="141" customFormat="false" ht="12.75" hidden="false" customHeight="false" outlineLevel="0" collapsed="false">
      <c r="A141" s="64"/>
      <c r="B141" s="64"/>
      <c r="C141" s="64"/>
      <c r="D141" s="64"/>
      <c r="E141" s="64"/>
      <c r="F141" s="179"/>
      <c r="G141" s="64"/>
      <c r="H141" s="64"/>
      <c r="I141" s="64"/>
      <c r="J141" s="64"/>
      <c r="K141" s="64"/>
      <c r="L141" s="64"/>
      <c r="M141" s="64"/>
      <c r="N141" s="64"/>
      <c r="O141" s="179"/>
    </row>
  </sheetData>
  <mergeCells count="18">
    <mergeCell ref="A1:O1"/>
    <mergeCell ref="A2:O2"/>
    <mergeCell ref="A3:O3"/>
    <mergeCell ref="A4:O4"/>
    <mergeCell ref="A5:O5"/>
    <mergeCell ref="A6:O6"/>
    <mergeCell ref="A8:A12"/>
    <mergeCell ref="B8:F8"/>
    <mergeCell ref="G8:M8"/>
    <mergeCell ref="N8:N11"/>
    <mergeCell ref="O8:O12"/>
    <mergeCell ref="G9:G11"/>
    <mergeCell ref="H9:H11"/>
    <mergeCell ref="I9:I11"/>
    <mergeCell ref="J9:J11"/>
    <mergeCell ref="K9:K11"/>
    <mergeCell ref="L9:L11"/>
    <mergeCell ref="M9:M11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7" min="2" style="0" width="16.7"/>
    <col collapsed="false" customWidth="true" hidden="false" outlineLevel="0" max="8" min="8" style="0" width="24.7"/>
    <col collapsed="false" customWidth="true" hidden="false" outlineLevel="0" max="10" min="9" style="0" width="16.7"/>
  </cols>
  <sheetData>
    <row r="1" s="144" customFormat="true" ht="18" hidden="false" customHeight="false" outlineLevel="0" collapsed="false">
      <c r="A1" s="345" t="s">
        <v>1193</v>
      </c>
      <c r="B1" s="345"/>
      <c r="C1" s="345"/>
      <c r="D1" s="345"/>
      <c r="E1" s="345"/>
      <c r="F1" s="345"/>
      <c r="G1" s="345"/>
      <c r="H1" s="345"/>
      <c r="I1" s="345"/>
      <c r="J1" s="345"/>
    </row>
    <row r="2" s="144" customFormat="true" ht="18" hidden="false" customHeight="false" outlineLevel="0" collapsed="false">
      <c r="A2" s="345" t="s">
        <v>1147</v>
      </c>
      <c r="B2" s="345"/>
      <c r="C2" s="345"/>
      <c r="D2" s="345"/>
      <c r="E2" s="345"/>
      <c r="F2" s="345"/>
      <c r="G2" s="345"/>
      <c r="H2" s="345"/>
      <c r="I2" s="345"/>
      <c r="J2" s="345"/>
    </row>
    <row r="3" customFormat="false" ht="18" hidden="false" customHeight="false" outlineLevel="0" collapsed="false">
      <c r="A3" s="131" t="s">
        <v>1194</v>
      </c>
      <c r="B3" s="131"/>
      <c r="C3" s="131"/>
      <c r="D3" s="131"/>
      <c r="E3" s="131"/>
      <c r="F3" s="131"/>
      <c r="G3" s="131"/>
      <c r="H3" s="131"/>
      <c r="I3" s="131"/>
      <c r="J3" s="131"/>
    </row>
    <row r="4" customFormat="false" ht="18" hidden="false" customHeight="false" outlineLevel="0" collapsed="false">
      <c r="A4" s="131" t="s">
        <v>285</v>
      </c>
      <c r="B4" s="131"/>
      <c r="C4" s="131"/>
      <c r="D4" s="131"/>
      <c r="E4" s="131"/>
      <c r="F4" s="131"/>
      <c r="G4" s="131"/>
      <c r="H4" s="131"/>
      <c r="I4" s="131"/>
      <c r="J4" s="131"/>
    </row>
    <row r="5" customFormat="false" ht="18" hidden="false" customHeight="false" outlineLevel="0" collapsed="false">
      <c r="A5" s="345" t="s">
        <v>105</v>
      </c>
      <c r="B5" s="345"/>
      <c r="C5" s="345"/>
      <c r="D5" s="345"/>
      <c r="E5" s="345"/>
      <c r="F5" s="345"/>
      <c r="G5" s="345"/>
      <c r="H5" s="345"/>
      <c r="I5" s="345"/>
      <c r="J5" s="345"/>
    </row>
    <row r="6" customFormat="false" ht="18.75" hidden="false" customHeight="false" outlineLevel="0" collapsed="false">
      <c r="A6" s="468"/>
      <c r="B6" s="468"/>
      <c r="C6" s="468"/>
      <c r="D6" s="468"/>
      <c r="E6" s="468"/>
      <c r="F6" s="468"/>
      <c r="G6" s="468"/>
      <c r="H6" s="468"/>
      <c r="I6" s="468"/>
      <c r="J6" s="468"/>
    </row>
    <row r="7" customFormat="false" ht="18.75" hidden="false" customHeight="true" outlineLevel="0" collapsed="false">
      <c r="A7" s="552" t="s">
        <v>1150</v>
      </c>
      <c r="B7" s="632" t="s">
        <v>381</v>
      </c>
      <c r="C7" s="632"/>
      <c r="D7" s="632"/>
      <c r="E7" s="632"/>
      <c r="F7" s="632"/>
      <c r="G7" s="632"/>
      <c r="H7" s="632"/>
      <c r="I7" s="632"/>
      <c r="J7" s="632"/>
    </row>
    <row r="8" customFormat="false" ht="12.75" hidden="false" customHeight="false" outlineLevel="0" collapsed="false">
      <c r="A8" s="552"/>
      <c r="B8" s="633"/>
      <c r="C8" s="633"/>
      <c r="D8" s="633"/>
      <c r="E8" s="633"/>
      <c r="F8" s="633"/>
      <c r="G8" s="633"/>
      <c r="H8" s="634" t="s">
        <v>382</v>
      </c>
      <c r="I8" s="633"/>
      <c r="J8" s="633"/>
    </row>
    <row r="9" customFormat="false" ht="12.75" hidden="false" customHeight="false" outlineLevel="0" collapsed="false">
      <c r="A9" s="552"/>
      <c r="B9" s="634"/>
      <c r="C9" s="634" t="s">
        <v>383</v>
      </c>
      <c r="D9" s="634" t="s">
        <v>384</v>
      </c>
      <c r="E9" s="634"/>
      <c r="F9" s="634"/>
      <c r="G9" s="634"/>
      <c r="H9" s="634" t="s">
        <v>385</v>
      </c>
      <c r="I9" s="634"/>
      <c r="J9" s="634"/>
    </row>
    <row r="10" customFormat="false" ht="12.75" hidden="false" customHeight="false" outlineLevel="0" collapsed="false">
      <c r="A10" s="552"/>
      <c r="B10" s="634"/>
      <c r="C10" s="634" t="s">
        <v>386</v>
      </c>
      <c r="D10" s="634" t="s">
        <v>387</v>
      </c>
      <c r="E10" s="634" t="s">
        <v>388</v>
      </c>
      <c r="F10" s="634" t="s">
        <v>389</v>
      </c>
      <c r="G10" s="634"/>
      <c r="H10" s="634" t="s">
        <v>390</v>
      </c>
      <c r="I10" s="634"/>
      <c r="J10" s="634"/>
    </row>
    <row r="11" customFormat="false" ht="12.75" hidden="false" customHeight="false" outlineLevel="0" collapsed="false">
      <c r="A11" s="552"/>
      <c r="B11" s="634" t="s">
        <v>391</v>
      </c>
      <c r="C11" s="634" t="s">
        <v>392</v>
      </c>
      <c r="D11" s="634" t="s">
        <v>363</v>
      </c>
      <c r="E11" s="634" t="s">
        <v>393</v>
      </c>
      <c r="F11" s="634" t="s">
        <v>394</v>
      </c>
      <c r="G11" s="634" t="s">
        <v>395</v>
      </c>
      <c r="H11" s="634" t="s">
        <v>396</v>
      </c>
      <c r="I11" s="634" t="s">
        <v>397</v>
      </c>
      <c r="J11" s="634"/>
    </row>
    <row r="12" customFormat="false" ht="13.5" hidden="false" customHeight="false" outlineLevel="0" collapsed="false">
      <c r="A12" s="552"/>
      <c r="B12" s="635" t="s">
        <v>398</v>
      </c>
      <c r="C12" s="635" t="s">
        <v>399</v>
      </c>
      <c r="D12" s="635" t="s">
        <v>400</v>
      </c>
      <c r="E12" s="635" t="s">
        <v>391</v>
      </c>
      <c r="F12" s="635" t="s">
        <v>401</v>
      </c>
      <c r="G12" s="635" t="s">
        <v>402</v>
      </c>
      <c r="H12" s="635" t="s">
        <v>403</v>
      </c>
      <c r="I12" s="635" t="s">
        <v>404</v>
      </c>
      <c r="J12" s="636" t="s">
        <v>21</v>
      </c>
    </row>
    <row r="13" customFormat="false" ht="16.5" hidden="false" customHeight="false" outlineLevel="0" collapsed="false">
      <c r="A13" s="470"/>
    </row>
    <row r="14" s="357" customFormat="true" ht="15.75" hidden="false" customHeight="false" outlineLevel="0" collapsed="false">
      <c r="A14" s="364" t="s">
        <v>547</v>
      </c>
      <c r="B14" s="355" t="n">
        <v>1010775</v>
      </c>
      <c r="C14" s="355" t="n">
        <v>0</v>
      </c>
      <c r="D14" s="355" t="n">
        <v>513480</v>
      </c>
      <c r="E14" s="355" t="n">
        <v>168491</v>
      </c>
      <c r="F14" s="355" t="n">
        <v>0</v>
      </c>
      <c r="G14" s="355" t="n">
        <v>352622</v>
      </c>
      <c r="H14" s="355" t="n">
        <v>-361080</v>
      </c>
      <c r="I14" s="355" t="n">
        <v>0</v>
      </c>
      <c r="J14" s="355" t="n">
        <v>1684288</v>
      </c>
    </row>
    <row r="15" s="357" customFormat="true" ht="15.75" hidden="false" customHeight="false" outlineLevel="0" collapsed="false">
      <c r="A15" s="362"/>
      <c r="B15" s="364"/>
      <c r="C15" s="354"/>
      <c r="D15" s="354"/>
      <c r="E15" s="354"/>
      <c r="F15" s="354"/>
      <c r="G15" s="354"/>
      <c r="H15" s="354"/>
      <c r="I15" s="354"/>
      <c r="J15" s="355"/>
    </row>
    <row r="16" s="357" customFormat="true" ht="15.75" hidden="false" customHeight="false" outlineLevel="0" collapsed="false">
      <c r="A16" s="354" t="s">
        <v>790</v>
      </c>
      <c r="B16" s="354" t="n">
        <v>320000</v>
      </c>
      <c r="C16" s="354" t="n">
        <v>0</v>
      </c>
      <c r="D16" s="354" t="n">
        <v>255000</v>
      </c>
      <c r="E16" s="354" t="n">
        <v>70831</v>
      </c>
      <c r="F16" s="354" t="n">
        <v>0</v>
      </c>
      <c r="G16" s="354" t="n">
        <v>260538</v>
      </c>
      <c r="H16" s="354" t="n">
        <v>-47778</v>
      </c>
      <c r="I16" s="354" t="n">
        <v>0</v>
      </c>
      <c r="J16" s="355" t="n">
        <v>858591</v>
      </c>
    </row>
    <row r="17" s="357" customFormat="true" ht="15.75" hidden="false" customHeight="false" outlineLevel="0" collapsed="false">
      <c r="A17" s="354" t="s">
        <v>791</v>
      </c>
      <c r="B17" s="354" t="n">
        <v>99840</v>
      </c>
      <c r="C17" s="354" t="n">
        <v>0</v>
      </c>
      <c r="D17" s="354" t="n">
        <v>258480</v>
      </c>
      <c r="E17" s="354" t="n">
        <v>53363</v>
      </c>
      <c r="F17" s="354" t="n">
        <v>0</v>
      </c>
      <c r="G17" s="354" t="n">
        <v>-75836</v>
      </c>
      <c r="H17" s="354" t="n">
        <v>-268536</v>
      </c>
      <c r="I17" s="354" t="n">
        <v>0</v>
      </c>
      <c r="J17" s="355" t="n">
        <v>67311</v>
      </c>
    </row>
    <row r="18" s="357" customFormat="true" ht="15.75" hidden="false" customHeight="false" outlineLevel="0" collapsed="false">
      <c r="A18" s="354" t="s">
        <v>792</v>
      </c>
      <c r="B18" s="354" t="n">
        <v>250935</v>
      </c>
      <c r="C18" s="354" t="n">
        <v>0</v>
      </c>
      <c r="D18" s="354" t="n">
        <v>0</v>
      </c>
      <c r="E18" s="354" t="n">
        <v>39004</v>
      </c>
      <c r="F18" s="354" t="n">
        <v>0</v>
      </c>
      <c r="G18" s="354" t="n">
        <v>147003</v>
      </c>
      <c r="H18" s="354" t="n">
        <v>-44766</v>
      </c>
      <c r="I18" s="354" t="n">
        <v>0</v>
      </c>
      <c r="J18" s="355" t="n">
        <v>392176</v>
      </c>
    </row>
    <row r="19" s="357" customFormat="true" ht="15.75" hidden="false" customHeight="false" outlineLevel="0" collapsed="false">
      <c r="A19" s="354" t="s">
        <v>793</v>
      </c>
      <c r="B19" s="354" t="n">
        <v>340000</v>
      </c>
      <c r="C19" s="354" t="n">
        <v>0</v>
      </c>
      <c r="D19" s="354" t="n">
        <v>0</v>
      </c>
      <c r="E19" s="354" t="n">
        <v>5293</v>
      </c>
      <c r="F19" s="354" t="n">
        <v>0</v>
      </c>
      <c r="G19" s="354" t="n">
        <v>20917</v>
      </c>
      <c r="H19" s="354" t="n">
        <v>0</v>
      </c>
      <c r="I19" s="354" t="n">
        <v>0</v>
      </c>
      <c r="J19" s="355" t="n">
        <v>366210</v>
      </c>
    </row>
    <row r="20" s="357" customFormat="true" ht="15.75" hidden="false" customHeight="false" outlineLevel="0" collapsed="false">
      <c r="A20" s="354"/>
      <c r="B20" s="354"/>
      <c r="C20" s="354"/>
      <c r="D20" s="354"/>
      <c r="E20" s="354"/>
      <c r="F20" s="354"/>
      <c r="G20" s="354"/>
      <c r="H20" s="354"/>
      <c r="I20" s="354"/>
      <c r="J20" s="355"/>
    </row>
    <row r="21" s="357" customFormat="true" ht="15.75" hidden="false" customHeight="false" outlineLevel="0" collapsed="false">
      <c r="A21" s="364" t="s">
        <v>1151</v>
      </c>
      <c r="B21" s="355" t="n">
        <v>646880</v>
      </c>
      <c r="C21" s="355" t="n">
        <v>0</v>
      </c>
      <c r="D21" s="355" t="n">
        <v>2000</v>
      </c>
      <c r="E21" s="355" t="n">
        <v>87553</v>
      </c>
      <c r="F21" s="355" t="n">
        <v>0</v>
      </c>
      <c r="G21" s="355" t="n">
        <v>52022</v>
      </c>
      <c r="H21" s="355" t="n">
        <v>-6265</v>
      </c>
      <c r="I21" s="355" t="n">
        <v>0</v>
      </c>
      <c r="J21" s="355" t="n">
        <v>782190</v>
      </c>
    </row>
    <row r="22" s="357" customFormat="true" ht="15.75" hidden="false" customHeight="false" outlineLevel="0" collapsed="false">
      <c r="A22" s="354"/>
      <c r="B22" s="354"/>
      <c r="C22" s="354"/>
      <c r="D22" s="354"/>
      <c r="E22" s="354"/>
      <c r="F22" s="354"/>
      <c r="G22" s="354"/>
      <c r="H22" s="354"/>
      <c r="I22" s="354"/>
      <c r="J22" s="355"/>
    </row>
    <row r="23" s="357" customFormat="true" ht="15.75" hidden="false" customHeight="false" outlineLevel="0" collapsed="false">
      <c r="A23" s="354" t="s">
        <v>1152</v>
      </c>
      <c r="B23" s="354" t="n">
        <v>3500</v>
      </c>
      <c r="C23" s="354" t="n">
        <v>0</v>
      </c>
      <c r="D23" s="354" t="n">
        <v>2000</v>
      </c>
      <c r="E23" s="354" t="n">
        <v>2221</v>
      </c>
      <c r="F23" s="354" t="n">
        <v>0</v>
      </c>
      <c r="G23" s="354" t="n">
        <v>4160</v>
      </c>
      <c r="H23" s="354" t="n">
        <v>0</v>
      </c>
      <c r="I23" s="354" t="n">
        <v>0</v>
      </c>
      <c r="J23" s="355" t="n">
        <v>11881</v>
      </c>
    </row>
    <row r="24" s="357" customFormat="true" ht="15.75" hidden="false" customHeight="false" outlineLevel="0" collapsed="false">
      <c r="A24" s="354" t="s">
        <v>1153</v>
      </c>
      <c r="B24" s="354" t="n">
        <v>643380</v>
      </c>
      <c r="C24" s="354" t="n">
        <v>0</v>
      </c>
      <c r="D24" s="354" t="n">
        <v>0</v>
      </c>
      <c r="E24" s="354" t="n">
        <v>85332</v>
      </c>
      <c r="F24" s="354" t="n">
        <v>0</v>
      </c>
      <c r="G24" s="354" t="n">
        <v>47862</v>
      </c>
      <c r="H24" s="354" t="n">
        <v>-6265</v>
      </c>
      <c r="I24" s="354" t="n">
        <v>0</v>
      </c>
      <c r="J24" s="355" t="n">
        <v>770309</v>
      </c>
    </row>
    <row r="25" s="357" customFormat="true" ht="15.75" hidden="false" customHeight="false" outlineLevel="0" collapsed="false">
      <c r="A25" s="354"/>
      <c r="B25" s="354"/>
      <c r="C25" s="354"/>
      <c r="D25" s="354"/>
      <c r="E25" s="354"/>
      <c r="F25" s="354"/>
      <c r="G25" s="354"/>
      <c r="H25" s="354"/>
      <c r="I25" s="354"/>
      <c r="J25" s="355"/>
    </row>
    <row r="26" s="357" customFormat="true" ht="15.75" hidden="false" customHeight="false" outlineLevel="0" collapsed="false">
      <c r="A26" s="364" t="s">
        <v>63</v>
      </c>
      <c r="B26" s="355" t="n">
        <v>10000</v>
      </c>
      <c r="C26" s="355" t="n">
        <v>0</v>
      </c>
      <c r="D26" s="355" t="n">
        <v>0</v>
      </c>
      <c r="E26" s="355" t="n">
        <v>2631</v>
      </c>
      <c r="F26" s="355" t="n">
        <v>0</v>
      </c>
      <c r="G26" s="355" t="n">
        <v>8218</v>
      </c>
      <c r="H26" s="355" t="n">
        <v>0</v>
      </c>
      <c r="I26" s="355" t="n">
        <v>0</v>
      </c>
      <c r="J26" s="355" t="n">
        <v>20849</v>
      </c>
    </row>
    <row r="27" s="357" customFormat="true" ht="15.75" hidden="false" customHeight="false" outlineLevel="0" collapsed="false">
      <c r="A27" s="354"/>
      <c r="B27" s="354"/>
      <c r="C27" s="354"/>
      <c r="D27" s="354"/>
      <c r="E27" s="354"/>
      <c r="F27" s="354"/>
      <c r="G27" s="354"/>
      <c r="H27" s="354"/>
      <c r="I27" s="354"/>
      <c r="J27" s="355"/>
    </row>
    <row r="28" s="357" customFormat="true" ht="15.75" hidden="false" customHeight="false" outlineLevel="0" collapsed="false">
      <c r="A28" s="354" t="s">
        <v>1154</v>
      </c>
      <c r="B28" s="354" t="n">
        <v>10000</v>
      </c>
      <c r="C28" s="354" t="n">
        <v>0</v>
      </c>
      <c r="D28" s="354" t="n">
        <v>0</v>
      </c>
      <c r="E28" s="354" t="n">
        <v>2631</v>
      </c>
      <c r="F28" s="354" t="n">
        <v>0</v>
      </c>
      <c r="G28" s="354" t="n">
        <v>8218</v>
      </c>
      <c r="H28" s="354" t="n">
        <v>0</v>
      </c>
      <c r="I28" s="354" t="n">
        <v>0</v>
      </c>
      <c r="J28" s="355" t="n">
        <v>20849</v>
      </c>
    </row>
    <row r="29" s="357" customFormat="true" ht="15.75" hidden="false" customHeight="false" outlineLevel="0" collapsed="false">
      <c r="A29" s="354"/>
      <c r="B29" s="354"/>
      <c r="C29" s="354"/>
      <c r="D29" s="354"/>
      <c r="E29" s="354"/>
      <c r="F29" s="354"/>
      <c r="G29" s="354"/>
      <c r="H29" s="354"/>
      <c r="I29" s="354"/>
      <c r="J29" s="355"/>
    </row>
    <row r="30" s="357" customFormat="true" ht="15.75" hidden="false" customHeight="false" outlineLevel="0" collapsed="false">
      <c r="A30" s="364" t="s">
        <v>80</v>
      </c>
      <c r="B30" s="355" t="n">
        <v>9000</v>
      </c>
      <c r="C30" s="355" t="n">
        <v>0</v>
      </c>
      <c r="D30" s="355" t="n">
        <v>232</v>
      </c>
      <c r="E30" s="355" t="n">
        <v>997</v>
      </c>
      <c r="F30" s="355" t="n">
        <v>0</v>
      </c>
      <c r="G30" s="355" t="n">
        <v>-11724</v>
      </c>
      <c r="H30" s="355" t="n">
        <v>0</v>
      </c>
      <c r="I30" s="355" t="n">
        <v>0</v>
      </c>
      <c r="J30" s="355" t="n">
        <v>-1495</v>
      </c>
    </row>
    <row r="31" s="357" customFormat="true" ht="15.75" hidden="false" customHeight="false" outlineLevel="0" collapsed="false">
      <c r="A31" s="354"/>
      <c r="B31" s="354"/>
      <c r="C31" s="354"/>
      <c r="D31" s="354"/>
      <c r="E31" s="354"/>
      <c r="F31" s="354"/>
      <c r="G31" s="354"/>
      <c r="H31" s="354"/>
      <c r="I31" s="354"/>
      <c r="J31" s="355"/>
    </row>
    <row r="32" s="357" customFormat="true" ht="15.75" hidden="false" customHeight="false" outlineLevel="0" collapsed="false">
      <c r="A32" s="354" t="s">
        <v>1155</v>
      </c>
      <c r="B32" s="354" t="n">
        <v>9000</v>
      </c>
      <c r="C32" s="354" t="n">
        <v>0</v>
      </c>
      <c r="D32" s="354" t="n">
        <v>232</v>
      </c>
      <c r="E32" s="354" t="n">
        <v>997</v>
      </c>
      <c r="F32" s="354" t="n">
        <v>0</v>
      </c>
      <c r="G32" s="354" t="n">
        <v>-11724</v>
      </c>
      <c r="H32" s="354" t="n">
        <v>0</v>
      </c>
      <c r="I32" s="354" t="n">
        <v>0</v>
      </c>
      <c r="J32" s="355" t="n">
        <v>-1495</v>
      </c>
    </row>
    <row r="33" customFormat="false" ht="16.5" hidden="false" customHeight="false" outlineLevel="0" collapsed="false">
      <c r="A33" s="362"/>
      <c r="B33" s="354"/>
      <c r="C33" s="354"/>
      <c r="D33" s="354"/>
      <c r="E33" s="354"/>
      <c r="F33" s="354"/>
      <c r="G33" s="354"/>
      <c r="H33" s="354"/>
      <c r="I33" s="354"/>
      <c r="J33" s="354"/>
    </row>
    <row r="34" customFormat="false" ht="16.5" hidden="false" customHeight="false" outlineLevel="0" collapsed="false">
      <c r="A34" s="367" t="s">
        <v>795</v>
      </c>
      <c r="B34" s="367" t="n">
        <v>1676655</v>
      </c>
      <c r="C34" s="367" t="n">
        <v>0</v>
      </c>
      <c r="D34" s="367" t="n">
        <v>515712</v>
      </c>
      <c r="E34" s="367" t="n">
        <v>259672</v>
      </c>
      <c r="F34" s="367" t="n">
        <v>0</v>
      </c>
      <c r="G34" s="367" t="n">
        <v>401138</v>
      </c>
      <c r="H34" s="367" t="n">
        <v>-367345</v>
      </c>
      <c r="I34" s="367" t="n">
        <v>0</v>
      </c>
      <c r="J34" s="367" t="n">
        <v>2485832</v>
      </c>
    </row>
    <row r="35" customFormat="false" ht="13.5" hidden="false" customHeight="false" outlineLevel="0" collapsed="false">
      <c r="B35" s="144"/>
      <c r="C35" s="144"/>
      <c r="D35" s="144"/>
      <c r="E35" s="144"/>
      <c r="F35" s="144"/>
      <c r="G35" s="144"/>
      <c r="H35" s="144"/>
      <c r="I35" s="144"/>
      <c r="J35" s="144"/>
    </row>
    <row r="36" customFormat="false" ht="12.75" hidden="false" customHeight="false" outlineLevel="0" collapsed="false">
      <c r="A36" s="178" t="s">
        <v>202</v>
      </c>
    </row>
    <row r="37" customFormat="false" ht="12.75" hidden="false" customHeight="false" outlineLevel="0" collapsed="false">
      <c r="A37" s="178" t="s">
        <v>23</v>
      </c>
      <c r="B37" s="178"/>
      <c r="C37" s="178"/>
      <c r="D37" s="178"/>
    </row>
  </sheetData>
  <mergeCells count="7">
    <mergeCell ref="A1:J1"/>
    <mergeCell ref="A2:J2"/>
    <mergeCell ref="A3:J3"/>
    <mergeCell ref="A4:J4"/>
    <mergeCell ref="A5:J5"/>
    <mergeCell ref="A7:A12"/>
    <mergeCell ref="B7:J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3" min="2" style="85" width="15.7"/>
    <col collapsed="false" customWidth="true" hidden="false" outlineLevel="0" max="4" min="4" style="85" width="16.7"/>
    <col collapsed="false" customWidth="true" hidden="false" outlineLevel="0" max="7" min="5" style="85" width="15.7"/>
    <col collapsed="false" customWidth="true" hidden="false" outlineLevel="0" max="8" min="8" style="85" width="24.7"/>
    <col collapsed="false" customWidth="true" hidden="false" outlineLevel="0" max="9" min="9" style="85" width="15.7"/>
    <col collapsed="false" customWidth="true" hidden="false" outlineLevel="0" max="10" min="10" style="86" width="16.7"/>
    <col collapsed="false" customWidth="false" hidden="false" outlineLevel="0" max="257" min="11" style="70" width="11.42"/>
  </cols>
  <sheetData>
    <row r="1" customFormat="false" ht="18" hidden="false" customHeight="false" outlineLevel="0" collapsed="false">
      <c r="A1" s="87" t="s">
        <v>1195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8" hidden="false" customHeight="false" outlineLevel="0" collapsed="false">
      <c r="A2" s="87" t="s">
        <v>1147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8" hidden="false" customHeight="false" outlineLevel="0" collapsed="false">
      <c r="A3" s="87" t="s">
        <v>380</v>
      </c>
      <c r="B3" s="87"/>
      <c r="C3" s="87"/>
      <c r="D3" s="87"/>
      <c r="E3" s="87"/>
      <c r="F3" s="87"/>
      <c r="G3" s="87"/>
      <c r="H3" s="87"/>
      <c r="I3" s="87"/>
      <c r="J3" s="87"/>
    </row>
    <row r="4" customFormat="false" ht="18" hidden="false" customHeight="false" outlineLevel="0" collapsed="false">
      <c r="A4" s="88" t="s">
        <v>160</v>
      </c>
      <c r="B4" s="88"/>
      <c r="C4" s="88"/>
      <c r="D4" s="88"/>
      <c r="E4" s="88"/>
      <c r="F4" s="88"/>
      <c r="G4" s="88"/>
      <c r="H4" s="88"/>
      <c r="I4" s="88"/>
      <c r="J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</row>
    <row r="6" customFormat="false" ht="13.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2"/>
    </row>
    <row r="7" customFormat="false" ht="13.5" hidden="false" customHeight="false" outlineLevel="0" collapsed="false">
      <c r="A7" s="93" t="s">
        <v>161</v>
      </c>
      <c r="B7" s="261" t="s">
        <v>381</v>
      </c>
      <c r="C7" s="261"/>
      <c r="D7" s="261"/>
      <c r="E7" s="261"/>
      <c r="F7" s="261"/>
      <c r="G7" s="261"/>
      <c r="H7" s="261"/>
      <c r="I7" s="261"/>
      <c r="J7" s="261"/>
    </row>
    <row r="8" customFormat="false" ht="12.75" hidden="false" customHeight="false" outlineLevel="0" collapsed="false">
      <c r="A8" s="93"/>
      <c r="B8" s="262"/>
      <c r="C8" s="262"/>
      <c r="D8" s="262"/>
      <c r="E8" s="263"/>
      <c r="F8" s="262"/>
      <c r="G8" s="262"/>
      <c r="H8" s="264" t="s">
        <v>382</v>
      </c>
      <c r="I8" s="262"/>
      <c r="J8" s="265"/>
    </row>
    <row r="9" customFormat="false" ht="12.75" hidden="false" customHeight="false" outlineLevel="0" collapsed="false">
      <c r="A9" s="93"/>
      <c r="B9" s="264"/>
      <c r="C9" s="634" t="s">
        <v>383</v>
      </c>
      <c r="D9" s="264" t="s">
        <v>384</v>
      </c>
      <c r="E9" s="266"/>
      <c r="F9" s="264"/>
      <c r="G9" s="264"/>
      <c r="H9" s="264" t="s">
        <v>385</v>
      </c>
      <c r="I9" s="264"/>
      <c r="J9" s="267"/>
    </row>
    <row r="10" customFormat="false" ht="12.75" hidden="false" customHeight="false" outlineLevel="0" collapsed="false">
      <c r="A10" s="93"/>
      <c r="B10" s="264"/>
      <c r="C10" s="634" t="s">
        <v>386</v>
      </c>
      <c r="D10" s="264" t="s">
        <v>387</v>
      </c>
      <c r="E10" s="266" t="s">
        <v>388</v>
      </c>
      <c r="F10" s="264" t="s">
        <v>389</v>
      </c>
      <c r="G10" s="264"/>
      <c r="H10" s="264" t="s">
        <v>390</v>
      </c>
      <c r="I10" s="264"/>
      <c r="J10" s="267"/>
    </row>
    <row r="11" customFormat="false" ht="12.75" hidden="false" customHeight="false" outlineLevel="0" collapsed="false">
      <c r="A11" s="93"/>
      <c r="B11" s="264" t="s">
        <v>391</v>
      </c>
      <c r="C11" s="634" t="s">
        <v>392</v>
      </c>
      <c r="D11" s="264" t="s">
        <v>363</v>
      </c>
      <c r="E11" s="266" t="s">
        <v>393</v>
      </c>
      <c r="F11" s="264" t="s">
        <v>394</v>
      </c>
      <c r="G11" s="264" t="s">
        <v>395</v>
      </c>
      <c r="H11" s="264" t="s">
        <v>396</v>
      </c>
      <c r="I11" s="264" t="s">
        <v>397</v>
      </c>
      <c r="J11" s="267"/>
    </row>
    <row r="12" customFormat="false" ht="13.5" hidden="false" customHeight="false" outlineLevel="0" collapsed="false">
      <c r="A12" s="93"/>
      <c r="B12" s="268" t="s">
        <v>398</v>
      </c>
      <c r="C12" s="635" t="s">
        <v>399</v>
      </c>
      <c r="D12" s="268" t="s">
        <v>400</v>
      </c>
      <c r="E12" s="269" t="s">
        <v>391</v>
      </c>
      <c r="F12" s="268" t="s">
        <v>401</v>
      </c>
      <c r="G12" s="268" t="s">
        <v>402</v>
      </c>
      <c r="H12" s="268" t="s">
        <v>403</v>
      </c>
      <c r="I12" s="268" t="s">
        <v>404</v>
      </c>
      <c r="J12" s="270" t="s">
        <v>21</v>
      </c>
    </row>
    <row r="13" customFormat="false" ht="12.75" hidden="false" customHeight="false" outlineLevel="0" collapsed="false">
      <c r="A13" s="101"/>
      <c r="B13" s="102"/>
      <c r="C13" s="102"/>
      <c r="D13" s="102"/>
      <c r="E13" s="102"/>
      <c r="F13" s="102"/>
      <c r="G13" s="102"/>
      <c r="H13" s="102"/>
      <c r="I13" s="102"/>
      <c r="J13" s="103"/>
    </row>
    <row r="14" customFormat="false" ht="12.75" hidden="false" customHeight="false" outlineLevel="0" collapsed="false">
      <c r="A14" s="104" t="s">
        <v>183</v>
      </c>
      <c r="B14" s="85" t="n">
        <v>251005</v>
      </c>
      <c r="C14" s="271"/>
      <c r="D14" s="85" t="n">
        <v>148252</v>
      </c>
      <c r="E14" s="85" t="n">
        <v>119840</v>
      </c>
      <c r="F14" s="85" t="n">
        <v>12163</v>
      </c>
      <c r="G14" s="85" t="n">
        <v>256372</v>
      </c>
      <c r="H14" s="85" t="n">
        <v>6348</v>
      </c>
      <c r="I14" s="85" t="n">
        <v>0</v>
      </c>
      <c r="J14" s="86" t="n">
        <v>793980</v>
      </c>
    </row>
    <row r="16" customFormat="false" ht="12.75" hidden="false" customHeight="false" outlineLevel="0" collapsed="false">
      <c r="A16" s="104" t="s">
        <v>184</v>
      </c>
    </row>
    <row r="17" customFormat="false" ht="12.75" hidden="false" customHeight="false" outlineLevel="0" collapsed="false">
      <c r="A17" s="84" t="s">
        <v>185</v>
      </c>
      <c r="B17" s="85" t="n">
        <v>268775</v>
      </c>
      <c r="C17" s="271"/>
      <c r="D17" s="85" t="n">
        <v>130482</v>
      </c>
      <c r="E17" s="85" t="n">
        <v>119840</v>
      </c>
      <c r="F17" s="85" t="n">
        <v>12163</v>
      </c>
      <c r="G17" s="85" t="n">
        <v>255201</v>
      </c>
      <c r="H17" s="85" t="n">
        <v>4295</v>
      </c>
      <c r="I17" s="85" t="n">
        <v>0</v>
      </c>
      <c r="J17" s="86" t="n">
        <v>790756</v>
      </c>
    </row>
    <row r="18" customFormat="false" ht="12.75" hidden="false" customHeight="false" outlineLevel="0" collapsed="false">
      <c r="A18" s="84" t="s">
        <v>186</v>
      </c>
      <c r="B18" s="85" t="n">
        <v>268775</v>
      </c>
      <c r="C18" s="271"/>
      <c r="D18" s="85" t="n">
        <v>130482</v>
      </c>
      <c r="E18" s="85" t="n">
        <v>119818</v>
      </c>
      <c r="F18" s="85" t="n">
        <v>12163</v>
      </c>
      <c r="G18" s="85" t="n">
        <v>255114</v>
      </c>
      <c r="H18" s="85" t="n">
        <v>5704</v>
      </c>
      <c r="I18" s="85" t="n">
        <v>0</v>
      </c>
      <c r="J18" s="86" t="n">
        <v>792056</v>
      </c>
    </row>
    <row r="19" customFormat="false" ht="12.75" hidden="false" customHeight="false" outlineLevel="0" collapsed="false">
      <c r="A19" s="84" t="s">
        <v>187</v>
      </c>
      <c r="B19" s="85" t="n">
        <v>268775</v>
      </c>
      <c r="C19" s="271"/>
      <c r="D19" s="85" t="n">
        <v>280482</v>
      </c>
      <c r="E19" s="85" t="n">
        <v>119818</v>
      </c>
      <c r="F19" s="85" t="n">
        <v>12163</v>
      </c>
      <c r="G19" s="85" t="n">
        <v>255114</v>
      </c>
      <c r="H19" s="85" t="n">
        <v>4570</v>
      </c>
      <c r="I19" s="85" t="n">
        <v>0</v>
      </c>
      <c r="J19" s="86" t="n">
        <v>940922</v>
      </c>
    </row>
    <row r="20" customFormat="false" ht="12.75" hidden="false" customHeight="false" outlineLevel="0" collapsed="false">
      <c r="A20" s="84" t="s">
        <v>188</v>
      </c>
      <c r="B20" s="85" t="n">
        <v>268775</v>
      </c>
      <c r="C20" s="271"/>
      <c r="D20" s="85" t="n">
        <v>280482</v>
      </c>
      <c r="E20" s="85" t="n">
        <v>119818</v>
      </c>
      <c r="F20" s="85" t="n">
        <v>12163</v>
      </c>
      <c r="G20" s="85" t="n">
        <v>255114</v>
      </c>
      <c r="H20" s="85" t="n">
        <v>4177</v>
      </c>
      <c r="I20" s="85" t="n">
        <v>0</v>
      </c>
      <c r="J20" s="86" t="n">
        <v>940529</v>
      </c>
    </row>
    <row r="21" customFormat="false" ht="12.75" hidden="false" customHeight="false" outlineLevel="0" collapsed="false">
      <c r="A21" s="84" t="s">
        <v>189</v>
      </c>
      <c r="B21" s="85" t="n">
        <v>269275</v>
      </c>
      <c r="C21" s="271"/>
      <c r="D21" s="85" t="n">
        <v>280482</v>
      </c>
      <c r="E21" s="85" t="n">
        <v>119818</v>
      </c>
      <c r="F21" s="85" t="n">
        <v>12163</v>
      </c>
      <c r="G21" s="85" t="n">
        <v>245542</v>
      </c>
      <c r="H21" s="85" t="n">
        <v>14736</v>
      </c>
      <c r="I21" s="85" t="n">
        <v>0</v>
      </c>
      <c r="J21" s="86" t="n">
        <v>942016</v>
      </c>
    </row>
    <row r="22" customFormat="false" ht="12.75" hidden="false" customHeight="false" outlineLevel="0" collapsed="false">
      <c r="A22" s="84" t="s">
        <v>190</v>
      </c>
      <c r="B22" s="85" t="n">
        <v>269275</v>
      </c>
      <c r="C22" s="271"/>
      <c r="D22" s="85" t="n">
        <v>280482</v>
      </c>
      <c r="E22" s="85" t="n">
        <v>105797</v>
      </c>
      <c r="F22" s="85" t="n">
        <v>11995</v>
      </c>
      <c r="G22" s="85" t="n">
        <v>322134</v>
      </c>
      <c r="H22" s="85" t="n">
        <v>37318</v>
      </c>
      <c r="I22" s="85" t="n">
        <v>0</v>
      </c>
      <c r="J22" s="86" t="n">
        <v>1027001</v>
      </c>
    </row>
    <row r="23" customFormat="false" ht="12.75" hidden="false" customHeight="false" outlineLevel="0" collapsed="false">
      <c r="A23" s="84" t="s">
        <v>191</v>
      </c>
      <c r="B23" s="85" t="n">
        <v>270160</v>
      </c>
      <c r="C23" s="271"/>
      <c r="D23" s="85" t="n">
        <v>280482</v>
      </c>
      <c r="E23" s="85" t="n">
        <v>134147</v>
      </c>
      <c r="F23" s="85" t="n">
        <v>11995</v>
      </c>
      <c r="G23" s="85" t="n">
        <v>325435</v>
      </c>
      <c r="H23" s="85" t="n">
        <v>30277</v>
      </c>
      <c r="I23" s="85" t="n">
        <v>0</v>
      </c>
      <c r="J23" s="86" t="n">
        <v>1052496</v>
      </c>
    </row>
    <row r="24" customFormat="false" ht="12.75" hidden="false" customHeight="false" outlineLevel="0" collapsed="false">
      <c r="A24" s="84" t="s">
        <v>192</v>
      </c>
      <c r="B24" s="85" t="n">
        <v>270160</v>
      </c>
      <c r="C24" s="271"/>
      <c r="D24" s="85" t="n">
        <v>280482</v>
      </c>
      <c r="E24" s="85" t="n">
        <v>134147</v>
      </c>
      <c r="F24" s="85" t="n">
        <v>11995</v>
      </c>
      <c r="G24" s="85" t="n">
        <v>325435</v>
      </c>
      <c r="H24" s="85" t="n">
        <v>33292</v>
      </c>
      <c r="I24" s="85" t="n">
        <v>0</v>
      </c>
      <c r="J24" s="86" t="n">
        <v>1055511</v>
      </c>
    </row>
    <row r="25" customFormat="false" ht="12.75" hidden="false" customHeight="false" outlineLevel="0" collapsed="false">
      <c r="A25" s="84" t="s">
        <v>193</v>
      </c>
      <c r="B25" s="85" t="n">
        <v>340310</v>
      </c>
      <c r="C25" s="271"/>
      <c r="D25" s="85" t="n">
        <v>280482</v>
      </c>
      <c r="E25" s="85" t="n">
        <v>134147</v>
      </c>
      <c r="F25" s="85" t="n">
        <v>11995</v>
      </c>
      <c r="G25" s="85" t="n">
        <v>325435</v>
      </c>
      <c r="H25" s="85" t="n">
        <v>21067</v>
      </c>
      <c r="I25" s="85" t="n">
        <v>0</v>
      </c>
      <c r="J25" s="86" t="n">
        <v>1113436</v>
      </c>
    </row>
    <row r="26" customFormat="false" ht="12.75" hidden="false" customHeight="false" outlineLevel="0" collapsed="false">
      <c r="A26" s="84" t="s">
        <v>194</v>
      </c>
      <c r="B26" s="85" t="n">
        <v>340310</v>
      </c>
      <c r="C26" s="271"/>
      <c r="D26" s="85" t="n">
        <v>280482</v>
      </c>
      <c r="E26" s="85" t="n">
        <v>134147</v>
      </c>
      <c r="F26" s="85" t="n">
        <v>11995</v>
      </c>
      <c r="G26" s="85" t="n">
        <v>325435</v>
      </c>
      <c r="H26" s="85" t="n">
        <v>41393</v>
      </c>
      <c r="I26" s="85" t="n">
        <v>0</v>
      </c>
      <c r="J26" s="86" t="n">
        <v>1133762</v>
      </c>
    </row>
    <row r="27" customFormat="false" ht="12.75" hidden="false" customHeight="false" outlineLevel="0" collapsed="false">
      <c r="A27" s="84" t="s">
        <v>195</v>
      </c>
      <c r="B27" s="85" t="n">
        <v>340310</v>
      </c>
      <c r="C27" s="271"/>
      <c r="D27" s="85" t="n">
        <v>330482</v>
      </c>
      <c r="E27" s="85" t="n">
        <v>134147</v>
      </c>
      <c r="F27" s="85" t="n">
        <v>11995</v>
      </c>
      <c r="G27" s="85" t="n">
        <v>324435</v>
      </c>
      <c r="H27" s="85" t="n">
        <v>30042</v>
      </c>
      <c r="I27" s="85" t="n">
        <v>0</v>
      </c>
      <c r="J27" s="86" t="n">
        <v>1171411</v>
      </c>
    </row>
    <row r="28" customFormat="false" ht="12.75" hidden="false" customHeight="false" outlineLevel="0" collapsed="false">
      <c r="A28" s="84" t="s">
        <v>196</v>
      </c>
      <c r="B28" s="85" t="n">
        <v>340310</v>
      </c>
      <c r="C28" s="271"/>
      <c r="D28" s="85" t="n">
        <v>334482</v>
      </c>
      <c r="E28" s="85" t="n">
        <v>146898</v>
      </c>
      <c r="F28" s="85" t="n">
        <v>7046</v>
      </c>
      <c r="G28" s="85" t="n">
        <v>372175</v>
      </c>
      <c r="H28" s="85" t="n">
        <v>41165</v>
      </c>
      <c r="I28" s="85" t="n">
        <v>0</v>
      </c>
      <c r="J28" s="86" t="n">
        <v>1242076</v>
      </c>
    </row>
    <row r="30" customFormat="false" ht="12.75" hidden="false" customHeight="false" outlineLevel="0" collapsed="false">
      <c r="A30" s="104" t="s">
        <v>197</v>
      </c>
    </row>
    <row r="31" customFormat="false" ht="12.75" hidden="false" customHeight="false" outlineLevel="0" collapsed="false">
      <c r="A31" s="84" t="s">
        <v>185</v>
      </c>
      <c r="B31" s="85" t="n">
        <v>340310</v>
      </c>
      <c r="C31" s="271"/>
      <c r="D31" s="85" t="n">
        <v>341417</v>
      </c>
      <c r="E31" s="85" t="n">
        <v>146898</v>
      </c>
      <c r="F31" s="85" t="n">
        <v>7046</v>
      </c>
      <c r="G31" s="85" t="n">
        <v>372175</v>
      </c>
      <c r="H31" s="85" t="n">
        <v>49974</v>
      </c>
      <c r="I31" s="85" t="n">
        <v>0</v>
      </c>
      <c r="J31" s="86" t="n">
        <v>1257820</v>
      </c>
    </row>
    <row r="32" customFormat="false" ht="12.75" hidden="false" customHeight="false" outlineLevel="0" collapsed="false">
      <c r="A32" s="84" t="s">
        <v>186</v>
      </c>
      <c r="B32" s="85" t="n">
        <v>499310</v>
      </c>
      <c r="C32" s="271"/>
      <c r="D32" s="85" t="n">
        <v>182417</v>
      </c>
      <c r="E32" s="85" t="n">
        <v>147516</v>
      </c>
      <c r="F32" s="85" t="n">
        <v>7046</v>
      </c>
      <c r="G32" s="85" t="n">
        <v>371557</v>
      </c>
      <c r="H32" s="85" t="n">
        <v>36337</v>
      </c>
      <c r="I32" s="85" t="n">
        <v>0</v>
      </c>
      <c r="J32" s="86" t="n">
        <v>1244183</v>
      </c>
    </row>
    <row r="33" customFormat="false" ht="12.75" hidden="false" customHeight="false" outlineLevel="0" collapsed="false">
      <c r="A33" s="84" t="s">
        <v>187</v>
      </c>
      <c r="B33" s="85" t="n">
        <v>499310</v>
      </c>
      <c r="C33" s="271"/>
      <c r="D33" s="85" t="n">
        <v>182417</v>
      </c>
      <c r="E33" s="85" t="n">
        <v>147516</v>
      </c>
      <c r="F33" s="85" t="n">
        <v>7046</v>
      </c>
      <c r="G33" s="85" t="n">
        <v>371557</v>
      </c>
      <c r="H33" s="85" t="n">
        <v>40507</v>
      </c>
      <c r="I33" s="85" t="n">
        <v>0</v>
      </c>
      <c r="J33" s="86" t="n">
        <v>1248353</v>
      </c>
    </row>
    <row r="34" customFormat="false" ht="12.75" hidden="false" customHeight="false" outlineLevel="0" collapsed="false">
      <c r="A34" s="84" t="s">
        <v>188</v>
      </c>
      <c r="B34" s="85" t="n">
        <v>499310</v>
      </c>
      <c r="C34" s="271"/>
      <c r="D34" s="85" t="n">
        <v>289647</v>
      </c>
      <c r="E34" s="85" t="n">
        <v>147516</v>
      </c>
      <c r="F34" s="85" t="n">
        <v>7046</v>
      </c>
      <c r="G34" s="85" t="n">
        <v>371557</v>
      </c>
      <c r="H34" s="85" t="n">
        <v>39801</v>
      </c>
      <c r="I34" s="85" t="n">
        <v>0</v>
      </c>
      <c r="J34" s="86" t="n">
        <v>1354877</v>
      </c>
    </row>
    <row r="35" customFormat="false" ht="12.75" hidden="false" customHeight="false" outlineLevel="0" collapsed="false">
      <c r="A35" s="84" t="s">
        <v>189</v>
      </c>
      <c r="B35" s="85" t="n">
        <v>499310</v>
      </c>
      <c r="C35" s="271"/>
      <c r="D35" s="85" t="n">
        <v>373262</v>
      </c>
      <c r="E35" s="85" t="n">
        <v>147516</v>
      </c>
      <c r="F35" s="85" t="n">
        <v>7046</v>
      </c>
      <c r="G35" s="85" t="n">
        <v>371557</v>
      </c>
      <c r="H35" s="85" t="n">
        <v>26429</v>
      </c>
      <c r="I35" s="85" t="n">
        <v>0</v>
      </c>
      <c r="J35" s="86" t="n">
        <v>1425120</v>
      </c>
    </row>
    <row r="36" customFormat="false" ht="12.75" hidden="false" customHeight="false" outlineLevel="0" collapsed="false">
      <c r="A36" s="84" t="s">
        <v>190</v>
      </c>
      <c r="B36" s="85" t="n">
        <v>533990</v>
      </c>
      <c r="C36" s="271"/>
      <c r="D36" s="85" t="n">
        <v>373262</v>
      </c>
      <c r="E36" s="85" t="n">
        <v>172892</v>
      </c>
      <c r="F36" s="85" t="n">
        <v>7045</v>
      </c>
      <c r="G36" s="85" t="n">
        <v>494291</v>
      </c>
      <c r="H36" s="85" t="n">
        <v>33437</v>
      </c>
      <c r="I36" s="85" t="n">
        <v>0</v>
      </c>
      <c r="J36" s="86" t="n">
        <v>1614917</v>
      </c>
    </row>
    <row r="37" customFormat="false" ht="12.75" hidden="false" customHeight="false" outlineLevel="0" collapsed="false">
      <c r="A37" s="84" t="s">
        <v>191</v>
      </c>
      <c r="B37" s="85" t="n">
        <v>551595</v>
      </c>
      <c r="C37" s="271"/>
      <c r="D37" s="85" t="n">
        <v>373262</v>
      </c>
      <c r="E37" s="85" t="n">
        <v>176285</v>
      </c>
      <c r="F37" s="85" t="n">
        <v>7045</v>
      </c>
      <c r="G37" s="85" t="n">
        <v>479090</v>
      </c>
      <c r="H37" s="85" t="n">
        <v>60242</v>
      </c>
      <c r="I37" s="85" t="n">
        <v>0</v>
      </c>
      <c r="J37" s="86" t="n">
        <v>1647519</v>
      </c>
    </row>
    <row r="38" customFormat="false" ht="12.75" hidden="false" customHeight="false" outlineLevel="0" collapsed="false">
      <c r="A38" s="84" t="s">
        <v>192</v>
      </c>
      <c r="B38" s="85" t="n">
        <v>551595</v>
      </c>
      <c r="C38" s="271"/>
      <c r="D38" s="85" t="n">
        <v>403262</v>
      </c>
      <c r="E38" s="85" t="n">
        <v>176285</v>
      </c>
      <c r="F38" s="85" t="n">
        <v>12560</v>
      </c>
      <c r="G38" s="85" t="n">
        <v>479090</v>
      </c>
      <c r="H38" s="85" t="n">
        <v>58449</v>
      </c>
      <c r="I38" s="85" t="n">
        <v>0</v>
      </c>
      <c r="J38" s="86" t="n">
        <v>1681241</v>
      </c>
    </row>
    <row r="39" customFormat="false" ht="12.75" hidden="false" customHeight="false" outlineLevel="0" collapsed="false">
      <c r="A39" s="84" t="s">
        <v>193</v>
      </c>
      <c r="B39" s="85" t="n">
        <v>551595</v>
      </c>
      <c r="C39" s="271"/>
      <c r="D39" s="85" t="n">
        <v>407762</v>
      </c>
      <c r="E39" s="85" t="n">
        <v>176285</v>
      </c>
      <c r="F39" s="85" t="n">
        <v>12560</v>
      </c>
      <c r="G39" s="85" t="n">
        <v>479090</v>
      </c>
      <c r="H39" s="85" t="n">
        <v>48578</v>
      </c>
      <c r="I39" s="85" t="n">
        <v>0</v>
      </c>
      <c r="J39" s="86" t="n">
        <v>1675870</v>
      </c>
    </row>
    <row r="40" customFormat="false" ht="12.75" hidden="false" customHeight="false" outlineLevel="0" collapsed="false">
      <c r="A40" s="84" t="s">
        <v>194</v>
      </c>
      <c r="B40" s="85" t="n">
        <v>551595</v>
      </c>
      <c r="C40" s="271"/>
      <c r="D40" s="85" t="n">
        <v>409762</v>
      </c>
      <c r="E40" s="85" t="n">
        <v>176285</v>
      </c>
      <c r="F40" s="85" t="n">
        <v>12560</v>
      </c>
      <c r="G40" s="85" t="n">
        <v>478646</v>
      </c>
      <c r="H40" s="85" t="n">
        <v>30169</v>
      </c>
      <c r="I40" s="85" t="n">
        <v>0</v>
      </c>
      <c r="J40" s="86" t="n">
        <v>1659017</v>
      </c>
    </row>
    <row r="41" customFormat="false" ht="12.75" hidden="false" customHeight="false" outlineLevel="0" collapsed="false">
      <c r="A41" s="84" t="s">
        <v>195</v>
      </c>
      <c r="B41" s="85" t="n">
        <v>591595</v>
      </c>
      <c r="C41" s="271"/>
      <c r="D41" s="85" t="n">
        <v>459762</v>
      </c>
      <c r="E41" s="85" t="n">
        <v>176442</v>
      </c>
      <c r="F41" s="85" t="n">
        <v>0</v>
      </c>
      <c r="G41" s="85" t="n">
        <v>491840</v>
      </c>
      <c r="H41" s="85" t="n">
        <v>-11585</v>
      </c>
      <c r="I41" s="85" t="n">
        <v>0</v>
      </c>
      <c r="J41" s="86" t="n">
        <v>1708054</v>
      </c>
    </row>
    <row r="42" customFormat="false" ht="12.75" hidden="false" customHeight="false" outlineLevel="0" collapsed="false">
      <c r="A42" s="84" t="s">
        <v>196</v>
      </c>
      <c r="B42" s="85" t="n">
        <v>1029605</v>
      </c>
      <c r="C42" s="271"/>
      <c r="D42" s="85" t="n">
        <v>559762</v>
      </c>
      <c r="E42" s="85" t="n">
        <v>212223</v>
      </c>
      <c r="F42" s="85" t="n">
        <v>0</v>
      </c>
      <c r="G42" s="85" t="n">
        <v>343657</v>
      </c>
      <c r="H42" s="85" t="n">
        <v>-25046</v>
      </c>
      <c r="I42" s="85" t="n">
        <v>0</v>
      </c>
      <c r="J42" s="86" t="n">
        <v>2120201</v>
      </c>
    </row>
    <row r="44" customFormat="false" ht="12.75" hidden="false" customHeight="false" outlineLevel="0" collapsed="false">
      <c r="A44" s="104" t="s">
        <v>198</v>
      </c>
    </row>
    <row r="45" customFormat="false" ht="12.75" hidden="false" customHeight="false" outlineLevel="0" collapsed="false">
      <c r="A45" s="84" t="s">
        <v>185</v>
      </c>
      <c r="B45" s="85" t="n">
        <v>1034105</v>
      </c>
      <c r="C45" s="271"/>
      <c r="D45" s="85" t="n">
        <v>573262</v>
      </c>
      <c r="E45" s="85" t="n">
        <v>212223</v>
      </c>
      <c r="F45" s="85" t="n">
        <v>0</v>
      </c>
      <c r="G45" s="85" t="n">
        <v>343657</v>
      </c>
      <c r="H45" s="85" t="n">
        <v>10520</v>
      </c>
      <c r="I45" s="85" t="n">
        <v>0</v>
      </c>
      <c r="J45" s="86" t="n">
        <v>2173767</v>
      </c>
    </row>
    <row r="46" customFormat="false" ht="12.75" hidden="false" customHeight="false" outlineLevel="0" collapsed="false">
      <c r="A46" s="84" t="s">
        <v>186</v>
      </c>
      <c r="B46" s="85" t="n">
        <v>1034105</v>
      </c>
      <c r="C46" s="271"/>
      <c r="D46" s="85" t="n">
        <v>623262</v>
      </c>
      <c r="E46" s="85" t="n">
        <v>212223</v>
      </c>
      <c r="F46" s="85" t="n">
        <v>0</v>
      </c>
      <c r="G46" s="85" t="n">
        <v>343657</v>
      </c>
      <c r="H46" s="85" t="n">
        <v>33702</v>
      </c>
      <c r="I46" s="85" t="n">
        <v>0</v>
      </c>
      <c r="J46" s="86" t="n">
        <v>2246949</v>
      </c>
    </row>
    <row r="47" customFormat="false" ht="12.75" hidden="false" customHeight="false" outlineLevel="0" collapsed="false">
      <c r="A47" s="84" t="s">
        <v>187</v>
      </c>
      <c r="B47" s="85" t="n">
        <v>1034105</v>
      </c>
      <c r="C47" s="271"/>
      <c r="D47" s="85" t="n">
        <v>627262</v>
      </c>
      <c r="E47" s="85" t="n">
        <v>212223</v>
      </c>
      <c r="F47" s="85" t="n">
        <v>0</v>
      </c>
      <c r="G47" s="85" t="n">
        <v>343657</v>
      </c>
      <c r="H47" s="85" t="n">
        <v>-74318</v>
      </c>
      <c r="I47" s="85" t="n">
        <v>0</v>
      </c>
      <c r="J47" s="86" t="n">
        <v>2142929</v>
      </c>
    </row>
    <row r="48" customFormat="false" ht="12.75" hidden="false" customHeight="false" outlineLevel="0" collapsed="false">
      <c r="A48" s="84" t="s">
        <v>188</v>
      </c>
      <c r="B48" s="85" t="n">
        <v>1034105</v>
      </c>
      <c r="C48" s="271"/>
      <c r="D48" s="85" t="n">
        <v>627262</v>
      </c>
      <c r="E48" s="85" t="n">
        <v>212223</v>
      </c>
      <c r="F48" s="85" t="n">
        <v>0</v>
      </c>
      <c r="G48" s="85" t="n">
        <v>343657</v>
      </c>
      <c r="H48" s="85" t="n">
        <v>-12682</v>
      </c>
      <c r="I48" s="85" t="n">
        <v>0</v>
      </c>
      <c r="J48" s="86" t="n">
        <v>2204565</v>
      </c>
    </row>
    <row r="49" customFormat="false" ht="12.75" hidden="false" customHeight="false" outlineLevel="0" collapsed="false">
      <c r="A49" s="84" t="s">
        <v>189</v>
      </c>
      <c r="B49" s="85" t="n">
        <v>1034105</v>
      </c>
      <c r="C49" s="271"/>
      <c r="D49" s="85" t="n">
        <v>687262</v>
      </c>
      <c r="E49" s="85" t="n">
        <v>212223</v>
      </c>
      <c r="F49" s="85" t="n">
        <v>0</v>
      </c>
      <c r="G49" s="85" t="n">
        <v>343657</v>
      </c>
      <c r="H49" s="85" t="n">
        <v>-104702</v>
      </c>
      <c r="I49" s="85" t="n">
        <v>0</v>
      </c>
      <c r="J49" s="86" t="n">
        <v>2172545</v>
      </c>
    </row>
    <row r="50" customFormat="false" ht="12.75" hidden="false" customHeight="false" outlineLevel="0" collapsed="false">
      <c r="A50" s="84" t="s">
        <v>190</v>
      </c>
      <c r="B50" s="85" t="n">
        <v>1034105</v>
      </c>
      <c r="C50" s="271"/>
      <c r="D50" s="85" t="n">
        <v>727262</v>
      </c>
      <c r="E50" s="85" t="n">
        <v>231909</v>
      </c>
      <c r="F50" s="85" t="n">
        <v>0</v>
      </c>
      <c r="G50" s="85" t="n">
        <v>394412</v>
      </c>
      <c r="H50" s="85" t="n">
        <v>-184145</v>
      </c>
      <c r="I50" s="85" t="n">
        <v>0</v>
      </c>
      <c r="J50" s="86" t="n">
        <v>2203543</v>
      </c>
    </row>
    <row r="51" customFormat="false" ht="12.75" hidden="false" customHeight="false" outlineLevel="0" collapsed="false">
      <c r="A51" s="84" t="s">
        <v>191</v>
      </c>
      <c r="B51" s="85" t="n">
        <v>1034105</v>
      </c>
      <c r="C51" s="271"/>
      <c r="D51" s="85" t="n">
        <v>729262</v>
      </c>
      <c r="E51" s="85" t="n">
        <v>231909</v>
      </c>
      <c r="F51" s="85" t="n">
        <v>0</v>
      </c>
      <c r="G51" s="85" t="n">
        <v>394412</v>
      </c>
      <c r="H51" s="85" t="n">
        <v>-241679</v>
      </c>
      <c r="I51" s="85" t="n">
        <v>0</v>
      </c>
      <c r="J51" s="86" t="n">
        <v>2148009</v>
      </c>
    </row>
    <row r="52" customFormat="false" ht="12.75" hidden="false" customHeight="false" outlineLevel="0" collapsed="false">
      <c r="A52" s="84" t="s">
        <v>192</v>
      </c>
      <c r="B52" s="85" t="n">
        <v>1034105</v>
      </c>
      <c r="C52" s="271"/>
      <c r="D52" s="85" t="n">
        <v>749262</v>
      </c>
      <c r="E52" s="85" t="n">
        <v>231909</v>
      </c>
      <c r="F52" s="85" t="n">
        <v>0</v>
      </c>
      <c r="G52" s="85" t="n">
        <v>393412</v>
      </c>
      <c r="H52" s="85" t="n">
        <v>-326910</v>
      </c>
      <c r="I52" s="85" t="n">
        <v>0</v>
      </c>
      <c r="J52" s="86" t="n">
        <v>2081778</v>
      </c>
    </row>
    <row r="53" customFormat="false" ht="12.75" hidden="false" customHeight="false" outlineLevel="0" collapsed="false">
      <c r="A53" s="84" t="s">
        <v>193</v>
      </c>
      <c r="B53" s="85" t="n">
        <v>1345040</v>
      </c>
      <c r="C53" s="271"/>
      <c r="D53" s="85" t="n">
        <v>438327</v>
      </c>
      <c r="E53" s="85" t="n">
        <v>231909</v>
      </c>
      <c r="F53" s="85" t="n">
        <v>0</v>
      </c>
      <c r="G53" s="85" t="n">
        <v>384681</v>
      </c>
      <c r="H53" s="85" t="n">
        <v>-325892</v>
      </c>
      <c r="I53" s="85" t="n">
        <v>0</v>
      </c>
      <c r="J53" s="86" t="n">
        <v>2074065</v>
      </c>
    </row>
    <row r="54" customFormat="false" ht="12.75" hidden="false" customHeight="false" outlineLevel="0" collapsed="false">
      <c r="A54" s="84" t="s">
        <v>194</v>
      </c>
      <c r="B54" s="85" t="n">
        <v>1345040</v>
      </c>
      <c r="C54" s="271"/>
      <c r="D54" s="85" t="n">
        <v>458327</v>
      </c>
      <c r="E54" s="85" t="n">
        <v>233540</v>
      </c>
      <c r="F54" s="85" t="n">
        <v>0</v>
      </c>
      <c r="G54" s="85" t="n">
        <v>391126</v>
      </c>
      <c r="H54" s="85" t="n">
        <v>-303306</v>
      </c>
      <c r="I54" s="85" t="n">
        <v>0</v>
      </c>
      <c r="J54" s="86" t="n">
        <v>2124727</v>
      </c>
    </row>
    <row r="55" customFormat="false" ht="12.75" hidden="false" customHeight="false" outlineLevel="0" collapsed="false">
      <c r="A55" s="84" t="s">
        <v>195</v>
      </c>
      <c r="B55" s="85" t="n">
        <v>1345040</v>
      </c>
      <c r="C55" s="271"/>
      <c r="D55" s="85" t="n">
        <v>496327</v>
      </c>
      <c r="E55" s="85" t="n">
        <v>233540</v>
      </c>
      <c r="F55" s="85" t="n">
        <v>0</v>
      </c>
      <c r="G55" s="85" t="n">
        <v>391126</v>
      </c>
      <c r="H55" s="85" t="n">
        <v>-383500</v>
      </c>
      <c r="I55" s="85" t="n">
        <v>0</v>
      </c>
      <c r="J55" s="86" t="n">
        <v>2082533</v>
      </c>
    </row>
    <row r="56" customFormat="false" ht="12.75" hidden="false" customHeight="false" outlineLevel="0" collapsed="false">
      <c r="A56" s="84" t="s">
        <v>196</v>
      </c>
      <c r="B56" s="85" t="n">
        <v>1345040</v>
      </c>
      <c r="C56" s="271"/>
      <c r="D56" s="85" t="n">
        <v>498327</v>
      </c>
      <c r="E56" s="85" t="n">
        <v>267104</v>
      </c>
      <c r="F56" s="85" t="n">
        <v>0</v>
      </c>
      <c r="G56" s="85" t="n">
        <v>522994</v>
      </c>
      <c r="H56" s="85" t="n">
        <v>-340421</v>
      </c>
      <c r="I56" s="85" t="n">
        <v>0</v>
      </c>
      <c r="J56" s="86" t="n">
        <v>2293044</v>
      </c>
    </row>
    <row r="58" customFormat="false" ht="12.75" hidden="false" customHeight="false" outlineLevel="0" collapsed="false">
      <c r="A58" s="104" t="s">
        <v>199</v>
      </c>
    </row>
    <row r="59" customFormat="false" ht="12.75" hidden="false" customHeight="false" outlineLevel="0" collapsed="false">
      <c r="A59" s="84" t="s">
        <v>185</v>
      </c>
      <c r="B59" s="85" t="n">
        <v>1345040</v>
      </c>
      <c r="C59" s="271"/>
      <c r="D59" s="85" t="n">
        <v>528327</v>
      </c>
      <c r="E59" s="85" t="n">
        <v>267104</v>
      </c>
      <c r="F59" s="85" t="n">
        <v>0</v>
      </c>
      <c r="G59" s="85" t="n">
        <v>523182</v>
      </c>
      <c r="H59" s="85" t="n">
        <v>-330260</v>
      </c>
      <c r="I59" s="85" t="n">
        <v>0</v>
      </c>
      <c r="J59" s="86" t="n">
        <v>2333393</v>
      </c>
    </row>
    <row r="60" customFormat="false" ht="12.75" hidden="false" customHeight="false" outlineLevel="0" collapsed="false">
      <c r="A60" s="84" t="s">
        <v>186</v>
      </c>
      <c r="B60" s="85" t="n">
        <v>1345040</v>
      </c>
      <c r="C60" s="271"/>
      <c r="D60" s="85" t="n">
        <v>548327</v>
      </c>
      <c r="E60" s="85" t="n">
        <v>267104</v>
      </c>
      <c r="F60" s="85" t="n">
        <v>0</v>
      </c>
      <c r="G60" s="85" t="n">
        <v>523182</v>
      </c>
      <c r="H60" s="85" t="n">
        <v>-318968</v>
      </c>
      <c r="I60" s="85" t="n">
        <v>0</v>
      </c>
      <c r="J60" s="86" t="n">
        <v>2364685</v>
      </c>
    </row>
    <row r="61" customFormat="false" ht="12.75" hidden="false" customHeight="false" outlineLevel="0" collapsed="false">
      <c r="A61" s="84" t="s">
        <v>187</v>
      </c>
      <c r="B61" s="85" t="n">
        <v>1345040</v>
      </c>
      <c r="C61" s="271"/>
      <c r="D61" s="85" t="n">
        <v>671452</v>
      </c>
      <c r="E61" s="85" t="n">
        <v>266960</v>
      </c>
      <c r="F61" s="85" t="n">
        <v>0</v>
      </c>
      <c r="G61" s="85" t="n">
        <v>518613</v>
      </c>
      <c r="H61" s="85" t="n">
        <v>-321760</v>
      </c>
      <c r="I61" s="85" t="n">
        <v>0</v>
      </c>
      <c r="J61" s="86" t="n">
        <v>2480305</v>
      </c>
    </row>
    <row r="62" customFormat="false" ht="12.75" hidden="false" customHeight="false" outlineLevel="0" collapsed="false">
      <c r="A62" s="84" t="s">
        <v>188</v>
      </c>
      <c r="B62" s="85" t="n">
        <v>1345040</v>
      </c>
      <c r="C62" s="271"/>
      <c r="D62" s="85" t="n">
        <v>678434</v>
      </c>
      <c r="E62" s="85" t="n">
        <v>266960</v>
      </c>
      <c r="F62" s="85" t="n">
        <v>0</v>
      </c>
      <c r="G62" s="85" t="n">
        <v>518613</v>
      </c>
      <c r="H62" s="85" t="n">
        <v>-319301</v>
      </c>
      <c r="I62" s="85" t="n">
        <v>0</v>
      </c>
      <c r="J62" s="86" t="n">
        <v>2489746</v>
      </c>
    </row>
    <row r="63" customFormat="false" ht="12.75" hidden="false" customHeight="false" outlineLevel="0" collapsed="false">
      <c r="A63" s="84" t="s">
        <v>189</v>
      </c>
      <c r="B63" s="85" t="n">
        <v>1345040</v>
      </c>
      <c r="C63" s="271"/>
      <c r="D63" s="85" t="n">
        <v>720552</v>
      </c>
      <c r="E63" s="85" t="n">
        <v>266960</v>
      </c>
      <c r="F63" s="85" t="n">
        <v>0</v>
      </c>
      <c r="G63" s="85" t="n">
        <v>518256</v>
      </c>
      <c r="H63" s="85" t="n">
        <v>-318226</v>
      </c>
      <c r="I63" s="85" t="n">
        <v>0</v>
      </c>
      <c r="J63" s="86" t="n">
        <v>2532582</v>
      </c>
    </row>
    <row r="64" customFormat="false" ht="12.75" hidden="false" customHeight="false" outlineLevel="0" collapsed="false">
      <c r="A64" s="84" t="s">
        <v>190</v>
      </c>
      <c r="B64" s="85" t="n">
        <v>1345040</v>
      </c>
      <c r="C64" s="85" t="n">
        <v>0</v>
      </c>
      <c r="D64" s="85" t="n">
        <v>833328</v>
      </c>
      <c r="E64" s="85" t="n">
        <v>285742</v>
      </c>
      <c r="F64" s="85" t="n">
        <v>0</v>
      </c>
      <c r="G64" s="85" t="n">
        <v>600575</v>
      </c>
      <c r="H64" s="85" t="n">
        <v>-310021</v>
      </c>
      <c r="I64" s="85" t="n">
        <v>0</v>
      </c>
      <c r="J64" s="86" t="n">
        <v>2754664</v>
      </c>
    </row>
    <row r="65" customFormat="false" ht="12.75" hidden="false" customHeight="false" outlineLevel="0" collapsed="false">
      <c r="A65" s="84" t="s">
        <v>191</v>
      </c>
      <c r="B65" s="85" t="n">
        <v>1345040</v>
      </c>
      <c r="C65" s="85" t="n">
        <v>0</v>
      </c>
      <c r="D65" s="85" t="n">
        <v>833328</v>
      </c>
      <c r="E65" s="85" t="n">
        <v>285742</v>
      </c>
      <c r="F65" s="85" t="n">
        <v>0</v>
      </c>
      <c r="G65" s="85" t="n">
        <v>594976</v>
      </c>
      <c r="H65" s="85" t="n">
        <v>-307231</v>
      </c>
      <c r="I65" s="85" t="n">
        <v>0</v>
      </c>
      <c r="J65" s="86" t="n">
        <v>2751855</v>
      </c>
    </row>
    <row r="66" customFormat="false" ht="12.75" hidden="false" customHeight="false" outlineLevel="0" collapsed="false">
      <c r="A66" s="84" t="s">
        <v>192</v>
      </c>
      <c r="B66" s="85" t="n">
        <v>1345040</v>
      </c>
      <c r="C66" s="85" t="n">
        <v>0</v>
      </c>
      <c r="D66" s="85" t="n">
        <v>876568</v>
      </c>
      <c r="E66" s="85" t="n">
        <v>285742</v>
      </c>
      <c r="F66" s="85" t="n">
        <v>0</v>
      </c>
      <c r="G66" s="85" t="n">
        <v>593847</v>
      </c>
      <c r="H66" s="85" t="n">
        <v>-314114</v>
      </c>
      <c r="I66" s="85" t="n">
        <v>0</v>
      </c>
      <c r="J66" s="86" t="n">
        <v>2787083</v>
      </c>
    </row>
    <row r="67" customFormat="false" ht="12.75" hidden="false" customHeight="false" outlineLevel="0" collapsed="false">
      <c r="A67" s="84" t="s">
        <v>193</v>
      </c>
      <c r="B67" s="85" t="n">
        <v>1345040</v>
      </c>
      <c r="C67" s="85" t="n">
        <v>0</v>
      </c>
      <c r="D67" s="85" t="n">
        <v>878568</v>
      </c>
      <c r="E67" s="85" t="n">
        <v>285742</v>
      </c>
      <c r="F67" s="85" t="n">
        <v>0</v>
      </c>
      <c r="G67" s="85" t="n">
        <v>590257</v>
      </c>
      <c r="H67" s="85" t="n">
        <v>-355543</v>
      </c>
      <c r="I67" s="85" t="n">
        <v>0</v>
      </c>
      <c r="J67" s="86" t="n">
        <v>2744064</v>
      </c>
    </row>
    <row r="68" customFormat="false" ht="12.75" hidden="false" customHeight="false" outlineLevel="0" collapsed="false">
      <c r="A68" s="84" t="s">
        <v>194</v>
      </c>
      <c r="B68" s="85" t="n">
        <v>1323040</v>
      </c>
      <c r="C68" s="85" t="n">
        <v>0</v>
      </c>
      <c r="D68" s="85" t="n">
        <v>875327</v>
      </c>
      <c r="E68" s="85" t="n">
        <v>239181</v>
      </c>
      <c r="F68" s="85" t="n">
        <v>0</v>
      </c>
      <c r="G68" s="85" t="n">
        <v>478765</v>
      </c>
      <c r="H68" s="85" t="n">
        <v>-381374</v>
      </c>
      <c r="I68" s="85" t="n">
        <v>0</v>
      </c>
      <c r="J68" s="86" t="n">
        <v>2534939</v>
      </c>
    </row>
    <row r="69" customFormat="false" ht="12.75" hidden="false" customHeight="false" outlineLevel="0" collapsed="false">
      <c r="A69" s="84" t="s">
        <v>195</v>
      </c>
      <c r="B69" s="85" t="n">
        <v>1623040</v>
      </c>
      <c r="C69" s="85" t="n">
        <v>0</v>
      </c>
      <c r="D69" s="85" t="n">
        <v>519712</v>
      </c>
      <c r="E69" s="85" t="n">
        <v>239181</v>
      </c>
      <c r="F69" s="85" t="n">
        <v>0</v>
      </c>
      <c r="G69" s="85" t="n">
        <v>478765</v>
      </c>
      <c r="H69" s="85" t="n">
        <v>-363504</v>
      </c>
      <c r="I69" s="85" t="n">
        <v>0</v>
      </c>
      <c r="J69" s="86" t="n">
        <v>2497194</v>
      </c>
    </row>
    <row r="70" customFormat="false" ht="12.75" hidden="false" customHeight="false" outlineLevel="0" collapsed="false">
      <c r="A70" s="84" t="s">
        <v>196</v>
      </c>
      <c r="B70" s="85" t="n">
        <v>1676655</v>
      </c>
      <c r="C70" s="85" t="n">
        <v>0</v>
      </c>
      <c r="D70" s="85" t="n">
        <v>515712</v>
      </c>
      <c r="E70" s="85" t="n">
        <v>259672</v>
      </c>
      <c r="F70" s="85" t="n">
        <v>0</v>
      </c>
      <c r="G70" s="85" t="n">
        <v>402720</v>
      </c>
      <c r="H70" s="85" t="n">
        <v>-367441</v>
      </c>
      <c r="I70" s="85" t="n">
        <v>0</v>
      </c>
      <c r="J70" s="86" t="n">
        <v>2487318</v>
      </c>
    </row>
    <row r="72" customFormat="false" ht="12.75" hidden="false" customHeight="false" outlineLevel="0" collapsed="false">
      <c r="A72" s="104" t="s">
        <v>200</v>
      </c>
    </row>
    <row r="73" customFormat="false" ht="12.75" hidden="false" customHeight="false" outlineLevel="0" collapsed="false">
      <c r="A73" s="84" t="s">
        <v>185</v>
      </c>
      <c r="B73" s="85" t="n">
        <v>1676655</v>
      </c>
      <c r="C73" s="85" t="n">
        <v>0</v>
      </c>
      <c r="D73" s="85" t="n">
        <v>515712</v>
      </c>
      <c r="E73" s="85" t="n">
        <v>259672</v>
      </c>
      <c r="F73" s="85" t="n">
        <v>0</v>
      </c>
      <c r="G73" s="85" t="n">
        <v>402720</v>
      </c>
      <c r="H73" s="85" t="n">
        <v>-366211</v>
      </c>
      <c r="I73" s="85" t="n">
        <v>0</v>
      </c>
      <c r="J73" s="86" t="n">
        <v>2488548</v>
      </c>
    </row>
    <row r="74" customFormat="false" ht="12.75" hidden="false" customHeight="false" outlineLevel="0" collapsed="false">
      <c r="A74" s="84" t="s">
        <v>186</v>
      </c>
      <c r="B74" s="85" t="n">
        <v>1676655</v>
      </c>
      <c r="C74" s="85" t="n">
        <v>0</v>
      </c>
      <c r="D74" s="85" t="n">
        <v>515712</v>
      </c>
      <c r="E74" s="85" t="n">
        <v>259672</v>
      </c>
      <c r="F74" s="85" t="n">
        <v>0</v>
      </c>
      <c r="G74" s="85" t="n">
        <v>401138</v>
      </c>
      <c r="H74" s="85" t="n">
        <v>-369190</v>
      </c>
      <c r="I74" s="85" t="n">
        <v>0</v>
      </c>
      <c r="J74" s="86" t="n">
        <v>2483987</v>
      </c>
    </row>
    <row r="75" customFormat="false" ht="12.75" hidden="false" customHeight="false" outlineLevel="0" collapsed="false">
      <c r="A75" s="84" t="s">
        <v>187</v>
      </c>
      <c r="B75" s="85" t="n">
        <v>1676655</v>
      </c>
      <c r="C75" s="85" t="n">
        <v>0</v>
      </c>
      <c r="D75" s="85" t="n">
        <v>515712</v>
      </c>
      <c r="E75" s="85" t="n">
        <v>259672</v>
      </c>
      <c r="F75" s="85" t="n">
        <v>0</v>
      </c>
      <c r="G75" s="85" t="n">
        <v>401138</v>
      </c>
      <c r="H75" s="85" t="n">
        <v>-367345</v>
      </c>
      <c r="I75" s="85" t="n">
        <v>0</v>
      </c>
      <c r="J75" s="86" t="n">
        <v>2485832</v>
      </c>
    </row>
    <row r="76" customFormat="false" ht="13.5" hidden="false" customHeight="false" outlineLevel="0" collapsed="false">
      <c r="A76" s="105"/>
      <c r="B76" s="120"/>
      <c r="C76" s="120"/>
      <c r="D76" s="120"/>
      <c r="E76" s="120"/>
      <c r="F76" s="120"/>
      <c r="G76" s="120"/>
      <c r="H76" s="120"/>
      <c r="I76" s="120"/>
      <c r="J76" s="121"/>
    </row>
    <row r="78" customFormat="false" ht="12.75" hidden="false" customHeight="false" outlineLevel="0" collapsed="false">
      <c r="A78" s="108" t="s">
        <v>157</v>
      </c>
      <c r="B78" s="108"/>
      <c r="C78" s="108"/>
      <c r="D78" s="108"/>
    </row>
    <row r="79" customFormat="false" ht="12.75" hidden="false" customHeight="false" outlineLevel="0" collapsed="false">
      <c r="A79" s="108" t="s">
        <v>23</v>
      </c>
      <c r="B79" s="108"/>
      <c r="C79" s="108"/>
      <c r="D79" s="108"/>
    </row>
  </sheetData>
  <mergeCells count="7">
    <mergeCell ref="A1:J1"/>
    <mergeCell ref="A2:J2"/>
    <mergeCell ref="A3:J3"/>
    <mergeCell ref="A4:J4"/>
    <mergeCell ref="A5:J5"/>
    <mergeCell ref="A7:A12"/>
    <mergeCell ref="B7:J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0" width="15.7"/>
    <col collapsed="false" customWidth="true" hidden="false" outlineLevel="0" max="6" min="3" style="0" width="14.7"/>
    <col collapsed="false" customWidth="true" hidden="false" outlineLevel="0" max="7" min="7" style="0" width="13.7"/>
    <col collapsed="false" customWidth="true" hidden="false" outlineLevel="0" max="8" min="8" style="0" width="24.7"/>
    <col collapsed="false" customWidth="true" hidden="false" outlineLevel="0" max="9" min="9" style="0" width="18.7"/>
    <col collapsed="false" customWidth="true" hidden="false" outlineLevel="0" max="11" min="10" style="0" width="16.7"/>
    <col collapsed="false" customWidth="true" hidden="false" outlineLevel="0" max="12" min="12" style="206" width="16.7"/>
  </cols>
  <sheetData>
    <row r="1" s="144" customFormat="true" ht="18" hidden="false" customHeight="false" outlineLevel="0" collapsed="false">
      <c r="A1" s="345" t="s">
        <v>1196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</row>
    <row r="2" customFormat="false" ht="18" hidden="false" customHeight="false" outlineLevel="0" collapsed="false">
      <c r="A2" s="345" t="s">
        <v>1147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</row>
    <row r="3" customFormat="false" ht="18" hidden="false" customHeight="false" outlineLevel="0" collapsed="false">
      <c r="A3" s="131" t="s">
        <v>1197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</row>
    <row r="4" customFormat="false" ht="18" hidden="false" customHeight="false" outlineLevel="0" collapsed="false">
      <c r="A4" s="131" t="s">
        <v>285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false" outlineLevel="0" collapsed="false">
      <c r="A5" s="345" t="s">
        <v>105</v>
      </c>
      <c r="B5" s="345"/>
      <c r="C5" s="345"/>
      <c r="D5" s="345"/>
      <c r="E5" s="345"/>
      <c r="F5" s="345"/>
      <c r="G5" s="345"/>
      <c r="H5" s="345"/>
      <c r="I5" s="345"/>
      <c r="J5" s="345"/>
      <c r="K5" s="345"/>
      <c r="L5" s="345"/>
    </row>
    <row r="6" customFormat="false" ht="18.75" hidden="false" customHeight="false" outlineLevel="0" collapsed="false">
      <c r="A6" s="345"/>
      <c r="B6" s="468"/>
      <c r="C6" s="468"/>
      <c r="D6" s="468"/>
      <c r="E6" s="468"/>
      <c r="F6" s="468"/>
      <c r="G6" s="468"/>
      <c r="H6" s="468"/>
      <c r="I6" s="468"/>
      <c r="J6" s="468"/>
      <c r="K6" s="468"/>
      <c r="L6" s="468"/>
    </row>
    <row r="7" customFormat="false" ht="12.75" hidden="false" customHeight="true" outlineLevel="0" collapsed="false">
      <c r="A7" s="347" t="s">
        <v>1150</v>
      </c>
      <c r="B7" s="637" t="s">
        <v>407</v>
      </c>
      <c r="C7" s="637"/>
      <c r="D7" s="637"/>
      <c r="E7" s="637"/>
      <c r="F7" s="637"/>
      <c r="G7" s="637"/>
      <c r="H7" s="637"/>
      <c r="I7" s="637"/>
      <c r="J7" s="637"/>
      <c r="K7" s="637"/>
      <c r="L7" s="637"/>
    </row>
    <row r="8" customFormat="false" ht="12.75" hidden="false" customHeight="false" outlineLevel="0" collapsed="false">
      <c r="A8" s="347"/>
      <c r="B8" s="638"/>
      <c r="C8" s="274" t="s">
        <v>408</v>
      </c>
      <c r="D8" s="274"/>
      <c r="E8" s="274"/>
      <c r="F8" s="274"/>
      <c r="G8" s="639" t="s">
        <v>181</v>
      </c>
      <c r="H8" s="634" t="s">
        <v>409</v>
      </c>
      <c r="I8" s="634" t="s">
        <v>410</v>
      </c>
      <c r="J8" s="638"/>
      <c r="K8" s="638"/>
      <c r="L8" s="640"/>
    </row>
    <row r="9" customFormat="false" ht="12.75" hidden="false" customHeight="false" outlineLevel="0" collapsed="false">
      <c r="A9" s="347"/>
      <c r="B9" s="634" t="s">
        <v>411</v>
      </c>
      <c r="C9" s="264" t="s">
        <v>412</v>
      </c>
      <c r="D9" s="264" t="s">
        <v>413</v>
      </c>
      <c r="E9" s="264"/>
      <c r="F9" s="264" t="s">
        <v>401</v>
      </c>
      <c r="G9" s="634" t="s">
        <v>414</v>
      </c>
      <c r="H9" s="634" t="s">
        <v>415</v>
      </c>
      <c r="I9" s="634" t="s">
        <v>416</v>
      </c>
      <c r="J9" s="634" t="s">
        <v>410</v>
      </c>
      <c r="K9" s="634" t="s">
        <v>410</v>
      </c>
      <c r="L9" s="640"/>
    </row>
    <row r="10" customFormat="false" ht="12.75" hidden="false" customHeight="false" outlineLevel="0" collapsed="false">
      <c r="A10" s="347"/>
      <c r="B10" s="634" t="s">
        <v>417</v>
      </c>
      <c r="C10" s="264" t="s">
        <v>418</v>
      </c>
      <c r="D10" s="264" t="s">
        <v>418</v>
      </c>
      <c r="E10" s="264" t="s">
        <v>419</v>
      </c>
      <c r="F10" s="264" t="s">
        <v>418</v>
      </c>
      <c r="G10" s="634" t="s">
        <v>393</v>
      </c>
      <c r="H10" s="634" t="s">
        <v>420</v>
      </c>
      <c r="I10" s="634" t="s">
        <v>421</v>
      </c>
      <c r="J10" s="634" t="s">
        <v>422</v>
      </c>
      <c r="K10" s="634" t="s">
        <v>423</v>
      </c>
      <c r="L10" s="640"/>
    </row>
    <row r="11" customFormat="false" ht="13.5" hidden="false" customHeight="false" outlineLevel="0" collapsed="false">
      <c r="A11" s="347"/>
      <c r="B11" s="635" t="s">
        <v>424</v>
      </c>
      <c r="C11" s="268" t="s">
        <v>425</v>
      </c>
      <c r="D11" s="268" t="s">
        <v>425</v>
      </c>
      <c r="E11" s="268" t="s">
        <v>426</v>
      </c>
      <c r="F11" s="268" t="s">
        <v>425</v>
      </c>
      <c r="G11" s="635" t="s">
        <v>427</v>
      </c>
      <c r="H11" s="635" t="s">
        <v>428</v>
      </c>
      <c r="I11" s="635" t="s">
        <v>429</v>
      </c>
      <c r="J11" s="635" t="s">
        <v>424</v>
      </c>
      <c r="K11" s="635" t="s">
        <v>424</v>
      </c>
      <c r="L11" s="641" t="s">
        <v>21</v>
      </c>
    </row>
    <row r="12" customFormat="false" ht="16.5" hidden="false" customHeight="false" outlineLevel="0" collapsed="false">
      <c r="A12" s="470"/>
    </row>
    <row r="13" s="357" customFormat="true" ht="15.75" hidden="false" customHeight="false" outlineLevel="0" collapsed="false">
      <c r="A13" s="364" t="s">
        <v>547</v>
      </c>
      <c r="B13" s="355" t="n">
        <v>3887260</v>
      </c>
      <c r="C13" s="355" t="n">
        <v>43599566</v>
      </c>
      <c r="D13" s="355" t="n">
        <v>372626</v>
      </c>
      <c r="E13" s="355" t="n">
        <v>453078</v>
      </c>
      <c r="F13" s="355" t="n">
        <v>42773862</v>
      </c>
      <c r="G13" s="355" t="n">
        <v>0</v>
      </c>
      <c r="H13" s="355" t="n">
        <v>1207439</v>
      </c>
      <c r="I13" s="355" t="n">
        <v>6442</v>
      </c>
      <c r="J13" s="355" t="n">
        <v>33531267</v>
      </c>
      <c r="K13" s="355" t="n">
        <v>3690</v>
      </c>
      <c r="L13" s="355" t="n">
        <v>125835230</v>
      </c>
    </row>
    <row r="14" s="357" customFormat="true" ht="15.75" hidden="false" customHeight="false" outlineLevel="0" collapsed="false">
      <c r="A14" s="362"/>
      <c r="B14" s="364"/>
      <c r="C14" s="354"/>
      <c r="D14" s="354"/>
      <c r="E14" s="354"/>
      <c r="F14" s="354"/>
      <c r="G14" s="354"/>
      <c r="H14" s="354"/>
      <c r="I14" s="354"/>
      <c r="J14" s="354"/>
      <c r="K14" s="354"/>
      <c r="L14" s="355"/>
    </row>
    <row r="15" s="357" customFormat="true" ht="15.75" hidden="false" customHeight="false" outlineLevel="0" collapsed="false">
      <c r="A15" s="354" t="s">
        <v>790</v>
      </c>
      <c r="B15" s="354" t="n">
        <v>3099264</v>
      </c>
      <c r="C15" s="354" t="n">
        <v>3623966</v>
      </c>
      <c r="D15" s="354" t="n">
        <v>138782</v>
      </c>
      <c r="E15" s="354" t="n">
        <v>133844</v>
      </c>
      <c r="F15" s="354" t="n">
        <v>3351340</v>
      </c>
      <c r="G15" s="354" t="n">
        <v>0</v>
      </c>
      <c r="H15" s="354" t="n">
        <v>811449</v>
      </c>
      <c r="I15" s="354" t="n">
        <v>94</v>
      </c>
      <c r="J15" s="354" t="n">
        <v>12814922</v>
      </c>
      <c r="K15" s="354" t="n">
        <v>0</v>
      </c>
      <c r="L15" s="355" t="n">
        <v>23973661</v>
      </c>
    </row>
    <row r="16" s="357" customFormat="true" ht="15.75" hidden="false" customHeight="false" outlineLevel="0" collapsed="false">
      <c r="A16" s="354" t="s">
        <v>791</v>
      </c>
      <c r="B16" s="354" t="n">
        <v>319517</v>
      </c>
      <c r="C16" s="354" t="n">
        <v>2959762</v>
      </c>
      <c r="D16" s="354" t="n">
        <v>47516</v>
      </c>
      <c r="E16" s="354" t="n">
        <v>94375</v>
      </c>
      <c r="F16" s="354" t="n">
        <v>2817871</v>
      </c>
      <c r="G16" s="354" t="n">
        <v>0</v>
      </c>
      <c r="H16" s="354" t="n">
        <v>0</v>
      </c>
      <c r="I16" s="354" t="n">
        <v>0</v>
      </c>
      <c r="J16" s="354" t="n">
        <v>12920654</v>
      </c>
      <c r="K16" s="354" t="n">
        <v>3690</v>
      </c>
      <c r="L16" s="355" t="n">
        <v>19163385</v>
      </c>
    </row>
    <row r="17" s="357" customFormat="true" ht="15.75" hidden="false" customHeight="false" outlineLevel="0" collapsed="false">
      <c r="A17" s="354" t="s">
        <v>792</v>
      </c>
      <c r="B17" s="354" t="n">
        <v>468479</v>
      </c>
      <c r="C17" s="354" t="n">
        <v>36780523</v>
      </c>
      <c r="D17" s="354" t="n">
        <v>184748</v>
      </c>
      <c r="E17" s="354" t="n">
        <v>207274</v>
      </c>
      <c r="F17" s="354" t="n">
        <v>36388501</v>
      </c>
      <c r="G17" s="354" t="n">
        <v>0</v>
      </c>
      <c r="H17" s="354" t="n">
        <v>395990</v>
      </c>
      <c r="I17" s="354" t="n">
        <v>6348</v>
      </c>
      <c r="J17" s="354" t="n">
        <v>6066962</v>
      </c>
      <c r="K17" s="354" t="n">
        <v>0</v>
      </c>
      <c r="L17" s="355" t="n">
        <v>80498825</v>
      </c>
    </row>
    <row r="18" s="357" customFormat="true" ht="15.75" hidden="false" customHeight="false" outlineLevel="0" collapsed="false">
      <c r="A18" s="354" t="s">
        <v>793</v>
      </c>
      <c r="B18" s="354" t="n">
        <v>0</v>
      </c>
      <c r="C18" s="354" t="n">
        <v>235315</v>
      </c>
      <c r="D18" s="354" t="n">
        <v>1580</v>
      </c>
      <c r="E18" s="354" t="n">
        <v>17585</v>
      </c>
      <c r="F18" s="354" t="n">
        <v>216150</v>
      </c>
      <c r="G18" s="354" t="n">
        <v>0</v>
      </c>
      <c r="H18" s="354" t="n">
        <v>0</v>
      </c>
      <c r="I18" s="354" t="n">
        <v>0</v>
      </c>
      <c r="J18" s="354" t="n">
        <v>1728729</v>
      </c>
      <c r="K18" s="354" t="n">
        <v>0</v>
      </c>
      <c r="L18" s="355" t="n">
        <v>2199359</v>
      </c>
    </row>
    <row r="19" s="357" customFormat="true" ht="15.75" hidden="false" customHeight="false" outlineLevel="0" collapsed="false">
      <c r="A19" s="354"/>
      <c r="B19" s="354"/>
      <c r="C19" s="354"/>
      <c r="D19" s="354"/>
      <c r="E19" s="354"/>
      <c r="F19" s="354"/>
      <c r="G19" s="354"/>
      <c r="H19" s="354"/>
      <c r="I19" s="354"/>
      <c r="J19" s="354"/>
      <c r="K19" s="354"/>
      <c r="L19" s="355"/>
    </row>
    <row r="20" s="357" customFormat="true" ht="15.75" hidden="false" customHeight="false" outlineLevel="0" collapsed="false">
      <c r="A20" s="364" t="s">
        <v>1151</v>
      </c>
      <c r="B20" s="355" t="n">
        <v>41457</v>
      </c>
      <c r="C20" s="355" t="n">
        <v>1259304</v>
      </c>
      <c r="D20" s="355" t="n">
        <v>394</v>
      </c>
      <c r="E20" s="355" t="n">
        <v>19534</v>
      </c>
      <c r="F20" s="355" t="n">
        <v>1239376</v>
      </c>
      <c r="G20" s="355" t="n">
        <v>0</v>
      </c>
      <c r="H20" s="355" t="n">
        <v>12044</v>
      </c>
      <c r="I20" s="355" t="n">
        <v>0</v>
      </c>
      <c r="J20" s="355" t="n">
        <v>2266911</v>
      </c>
      <c r="K20" s="355" t="n">
        <v>769</v>
      </c>
      <c r="L20" s="355" t="n">
        <v>4839789</v>
      </c>
    </row>
    <row r="21" s="357" customFormat="true" ht="15.75" hidden="false" customHeight="false" outlineLevel="0" collapsed="false">
      <c r="A21" s="354"/>
      <c r="B21" s="354"/>
      <c r="C21" s="354"/>
      <c r="D21" s="354"/>
      <c r="E21" s="354"/>
      <c r="F21" s="354"/>
      <c r="G21" s="354"/>
      <c r="H21" s="354"/>
      <c r="I21" s="354"/>
      <c r="J21" s="354"/>
      <c r="K21" s="354"/>
      <c r="L21" s="355"/>
    </row>
    <row r="22" s="357" customFormat="true" ht="15.75" hidden="false" customHeight="false" outlineLevel="0" collapsed="false">
      <c r="A22" s="354" t="s">
        <v>1152</v>
      </c>
      <c r="B22" s="354" t="n">
        <v>11</v>
      </c>
      <c r="C22" s="354" t="n">
        <v>142004</v>
      </c>
      <c r="D22" s="354" t="n">
        <v>120</v>
      </c>
      <c r="E22" s="354" t="n">
        <v>4826</v>
      </c>
      <c r="F22" s="354" t="n">
        <v>137058</v>
      </c>
      <c r="G22" s="354" t="n">
        <v>0</v>
      </c>
      <c r="H22" s="354" t="n">
        <v>12044</v>
      </c>
      <c r="I22" s="354" t="n">
        <v>0</v>
      </c>
      <c r="J22" s="354" t="n">
        <v>64489</v>
      </c>
      <c r="K22" s="354" t="n">
        <v>769</v>
      </c>
      <c r="L22" s="355" t="n">
        <v>361321</v>
      </c>
    </row>
    <row r="23" s="357" customFormat="true" ht="15.75" hidden="false" customHeight="false" outlineLevel="0" collapsed="false">
      <c r="A23" s="354" t="s">
        <v>1153</v>
      </c>
      <c r="B23" s="354" t="n">
        <v>41446</v>
      </c>
      <c r="C23" s="354" t="n">
        <v>1117300</v>
      </c>
      <c r="D23" s="354" t="n">
        <v>274</v>
      </c>
      <c r="E23" s="354" t="n">
        <v>14708</v>
      </c>
      <c r="F23" s="354" t="n">
        <v>1102318</v>
      </c>
      <c r="G23" s="354" t="n">
        <v>0</v>
      </c>
      <c r="H23" s="354" t="n">
        <v>0</v>
      </c>
      <c r="I23" s="354" t="n">
        <v>0</v>
      </c>
      <c r="J23" s="354" t="n">
        <v>2202422</v>
      </c>
      <c r="K23" s="354" t="n">
        <v>0</v>
      </c>
      <c r="L23" s="355" t="n">
        <v>4478468</v>
      </c>
    </row>
    <row r="24" s="357" customFormat="true" ht="15.75" hidden="false" customHeight="false" outlineLevel="0" collapsed="false">
      <c r="A24" s="354"/>
      <c r="B24" s="354"/>
      <c r="C24" s="354"/>
      <c r="D24" s="354"/>
      <c r="E24" s="354"/>
      <c r="F24" s="354"/>
      <c r="G24" s="354"/>
      <c r="H24" s="354"/>
      <c r="I24" s="354"/>
      <c r="J24" s="354"/>
      <c r="K24" s="354"/>
      <c r="L24" s="355"/>
    </row>
    <row r="25" s="357" customFormat="true" ht="15.75" hidden="false" customHeight="false" outlineLevel="0" collapsed="false">
      <c r="A25" s="364" t="s">
        <v>63</v>
      </c>
      <c r="B25" s="355" t="n">
        <v>0</v>
      </c>
      <c r="C25" s="355" t="n">
        <v>13079</v>
      </c>
      <c r="D25" s="355" t="n">
        <v>2519</v>
      </c>
      <c r="E25" s="355" t="n">
        <v>489</v>
      </c>
      <c r="F25" s="355" t="n">
        <v>10071</v>
      </c>
      <c r="G25" s="355" t="n">
        <v>0</v>
      </c>
      <c r="H25" s="355" t="n">
        <v>0</v>
      </c>
      <c r="I25" s="355" t="n">
        <v>0</v>
      </c>
      <c r="J25" s="355" t="n">
        <v>4819</v>
      </c>
      <c r="K25" s="355" t="n">
        <v>186</v>
      </c>
      <c r="L25" s="355" t="n">
        <v>31163</v>
      </c>
    </row>
    <row r="26" s="357" customFormat="true" ht="15.75" hidden="false" customHeight="false" outlineLevel="0" collapsed="false">
      <c r="A26" s="354"/>
      <c r="B26" s="354"/>
      <c r="C26" s="354"/>
      <c r="D26" s="354"/>
      <c r="E26" s="354"/>
      <c r="F26" s="354"/>
      <c r="G26" s="354"/>
      <c r="H26" s="354"/>
      <c r="I26" s="354"/>
      <c r="J26" s="354"/>
      <c r="K26" s="354"/>
      <c r="L26" s="355"/>
    </row>
    <row r="27" s="357" customFormat="true" ht="15.75" hidden="false" customHeight="false" outlineLevel="0" collapsed="false">
      <c r="A27" s="354" t="s">
        <v>1154</v>
      </c>
      <c r="B27" s="354" t="n">
        <v>0</v>
      </c>
      <c r="C27" s="354" t="n">
        <v>13079</v>
      </c>
      <c r="D27" s="354" t="n">
        <v>2519</v>
      </c>
      <c r="E27" s="354" t="n">
        <v>489</v>
      </c>
      <c r="F27" s="354" t="n">
        <v>10071</v>
      </c>
      <c r="G27" s="354" t="n">
        <v>0</v>
      </c>
      <c r="H27" s="354" t="n">
        <v>0</v>
      </c>
      <c r="I27" s="354" t="n">
        <v>0</v>
      </c>
      <c r="J27" s="354" t="n">
        <v>4819</v>
      </c>
      <c r="K27" s="354" t="n">
        <v>186</v>
      </c>
      <c r="L27" s="355" t="n">
        <v>31163</v>
      </c>
    </row>
    <row r="28" s="357" customFormat="true" ht="15.75" hidden="false" customHeight="false" outlineLevel="0" collapsed="false">
      <c r="A28" s="354"/>
      <c r="B28" s="354"/>
      <c r="C28" s="354"/>
      <c r="D28" s="354"/>
      <c r="E28" s="354"/>
      <c r="F28" s="354"/>
      <c r="G28" s="354"/>
      <c r="H28" s="354"/>
      <c r="I28" s="354"/>
      <c r="J28" s="354"/>
      <c r="K28" s="354"/>
      <c r="L28" s="355"/>
    </row>
    <row r="29" s="357" customFormat="true" ht="15.75" hidden="false" customHeight="false" outlineLevel="0" collapsed="false">
      <c r="A29" s="364" t="s">
        <v>80</v>
      </c>
      <c r="B29" s="355" t="n">
        <v>0</v>
      </c>
      <c r="C29" s="355" t="n">
        <v>0</v>
      </c>
      <c r="D29" s="355" t="n">
        <v>0</v>
      </c>
      <c r="E29" s="355" t="n">
        <v>0</v>
      </c>
      <c r="F29" s="355" t="n">
        <v>0</v>
      </c>
      <c r="G29" s="355" t="n">
        <v>0</v>
      </c>
      <c r="H29" s="355" t="n">
        <v>0</v>
      </c>
      <c r="I29" s="355" t="n">
        <v>0</v>
      </c>
      <c r="J29" s="355" t="n">
        <v>86325</v>
      </c>
      <c r="K29" s="355" t="n">
        <v>0</v>
      </c>
      <c r="L29" s="355" t="n">
        <v>86325</v>
      </c>
    </row>
    <row r="30" s="357" customFormat="true" ht="15.75" hidden="false" customHeight="false" outlineLevel="0" collapsed="false">
      <c r="A30" s="354"/>
      <c r="B30" s="354"/>
      <c r="C30" s="354"/>
      <c r="D30" s="354"/>
      <c r="E30" s="354"/>
      <c r="F30" s="354"/>
      <c r="G30" s="354"/>
      <c r="H30" s="354"/>
      <c r="I30" s="354"/>
      <c r="J30" s="354"/>
      <c r="K30" s="354"/>
      <c r="L30" s="355"/>
    </row>
    <row r="31" s="357" customFormat="true" ht="15.75" hidden="false" customHeight="false" outlineLevel="0" collapsed="false">
      <c r="A31" s="354" t="s">
        <v>1155</v>
      </c>
      <c r="B31" s="354" t="n">
        <v>0</v>
      </c>
      <c r="C31" s="354" t="n">
        <v>0</v>
      </c>
      <c r="D31" s="354" t="n">
        <v>0</v>
      </c>
      <c r="E31" s="354" t="n">
        <v>0</v>
      </c>
      <c r="F31" s="354" t="n">
        <v>0</v>
      </c>
      <c r="G31" s="354" t="n">
        <v>0</v>
      </c>
      <c r="H31" s="354" t="n">
        <v>0</v>
      </c>
      <c r="I31" s="354" t="n">
        <v>0</v>
      </c>
      <c r="J31" s="354" t="n">
        <v>86325</v>
      </c>
      <c r="K31" s="354" t="n">
        <v>0</v>
      </c>
      <c r="L31" s="355" t="n">
        <v>86325</v>
      </c>
    </row>
    <row r="32" customFormat="false" ht="16.5" hidden="false" customHeight="false" outlineLevel="0" collapsed="false">
      <c r="A32" s="362"/>
      <c r="B32" s="354"/>
      <c r="C32" s="354"/>
      <c r="D32" s="354"/>
      <c r="E32" s="354"/>
      <c r="F32" s="354"/>
      <c r="G32" s="354"/>
      <c r="H32" s="354"/>
      <c r="I32" s="354"/>
      <c r="J32" s="354"/>
      <c r="K32" s="354"/>
      <c r="L32" s="355"/>
    </row>
    <row r="33" customFormat="false" ht="16.5" hidden="false" customHeight="false" outlineLevel="0" collapsed="false">
      <c r="A33" s="367" t="s">
        <v>795</v>
      </c>
      <c r="B33" s="367" t="n">
        <v>3928717</v>
      </c>
      <c r="C33" s="367" t="n">
        <v>44871949</v>
      </c>
      <c r="D33" s="367" t="n">
        <v>375539</v>
      </c>
      <c r="E33" s="367" t="n">
        <v>473101</v>
      </c>
      <c r="F33" s="367" t="n">
        <v>44023309</v>
      </c>
      <c r="G33" s="367" t="n">
        <v>0</v>
      </c>
      <c r="H33" s="367" t="n">
        <v>1219483</v>
      </c>
      <c r="I33" s="367" t="n">
        <v>6442</v>
      </c>
      <c r="J33" s="367" t="n">
        <v>35889322</v>
      </c>
      <c r="K33" s="367" t="n">
        <v>4645</v>
      </c>
      <c r="L33" s="367" t="n">
        <v>130792507</v>
      </c>
    </row>
    <row r="34" customFormat="false" ht="13.5" hidden="false" customHeight="false" outlineLevel="0" collapsed="false">
      <c r="B34" s="144"/>
      <c r="C34" s="144"/>
      <c r="D34" s="144"/>
      <c r="E34" s="144"/>
      <c r="F34" s="144"/>
      <c r="G34" s="144"/>
      <c r="H34" s="144"/>
      <c r="I34" s="144"/>
      <c r="J34" s="144"/>
      <c r="K34" s="144"/>
      <c r="L34" s="72"/>
    </row>
    <row r="35" customFormat="false" ht="12.75" hidden="false" customHeight="false" outlineLevel="0" collapsed="false">
      <c r="A35" s="178" t="s">
        <v>202</v>
      </c>
    </row>
    <row r="36" customFormat="false" ht="12.75" hidden="false" customHeight="false" outlineLevel="0" collapsed="false">
      <c r="A36" s="178" t="s">
        <v>23</v>
      </c>
      <c r="B36" s="178"/>
      <c r="C36" s="178"/>
      <c r="D36" s="178"/>
      <c r="E36" s="178"/>
      <c r="F36" s="178"/>
    </row>
    <row r="46" customFormat="false" ht="12.75" hidden="false" customHeight="false" outlineLevel="0" collapsed="false">
      <c r="B46" s="201"/>
      <c r="C46" s="201"/>
      <c r="D46" s="201"/>
      <c r="E46" s="201"/>
      <c r="F46" s="201"/>
      <c r="G46" s="201"/>
      <c r="H46" s="201"/>
      <c r="I46" s="201"/>
      <c r="J46" s="201"/>
      <c r="K46" s="201"/>
    </row>
    <row r="47" customFormat="false" ht="12.75" hidden="false" customHeight="false" outlineLevel="0" collapsed="false">
      <c r="B47" s="201"/>
      <c r="C47" s="201"/>
      <c r="D47" s="201"/>
      <c r="E47" s="201"/>
      <c r="F47" s="201"/>
      <c r="G47" s="201"/>
      <c r="H47" s="201"/>
      <c r="I47" s="201"/>
      <c r="J47" s="201"/>
      <c r="K47" s="201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F8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5" width="15.7"/>
    <col collapsed="false" customWidth="true" hidden="false" outlineLevel="0" max="6" min="3" style="85" width="14.7"/>
    <col collapsed="false" customWidth="true" hidden="false" outlineLevel="0" max="7" min="7" style="85" width="13.7"/>
    <col collapsed="false" customWidth="true" hidden="false" outlineLevel="0" max="8" min="8" style="85" width="24.7"/>
    <col collapsed="false" customWidth="true" hidden="false" outlineLevel="0" max="9" min="9" style="85" width="18.7"/>
    <col collapsed="false" customWidth="true" hidden="false" outlineLevel="0" max="11" min="10" style="85" width="16.7"/>
    <col collapsed="false" customWidth="true" hidden="false" outlineLevel="0" max="12" min="12" style="86" width="18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87" t="s">
        <v>1198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8" hidden="false" customHeight="false" outlineLevel="0" collapsed="false">
      <c r="A2" s="87" t="s">
        <v>1147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18" hidden="false" customHeight="false" outlineLevel="0" collapsed="false">
      <c r="A3" s="87" t="s">
        <v>406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88" t="s">
        <v>160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1"/>
      <c r="L6" s="92"/>
    </row>
    <row r="7" customFormat="false" ht="12.75" hidden="false" customHeight="false" outlineLevel="0" collapsed="false">
      <c r="A7" s="93" t="s">
        <v>161</v>
      </c>
      <c r="B7" s="272" t="s">
        <v>407</v>
      </c>
      <c r="C7" s="272"/>
      <c r="D7" s="272"/>
      <c r="E7" s="272"/>
      <c r="F7" s="272"/>
      <c r="G7" s="272"/>
      <c r="H7" s="272"/>
      <c r="I7" s="272"/>
      <c r="J7" s="272"/>
      <c r="K7" s="272"/>
      <c r="L7" s="272"/>
    </row>
    <row r="8" customFormat="false" ht="12.75" hidden="false" customHeight="false" outlineLevel="0" collapsed="false">
      <c r="A8" s="93"/>
      <c r="B8" s="273"/>
      <c r="C8" s="274" t="s">
        <v>408</v>
      </c>
      <c r="D8" s="274"/>
      <c r="E8" s="274"/>
      <c r="F8" s="274"/>
      <c r="G8" s="266" t="s">
        <v>181</v>
      </c>
      <c r="H8" s="264" t="s">
        <v>409</v>
      </c>
      <c r="I8" s="264" t="s">
        <v>410</v>
      </c>
      <c r="J8" s="273"/>
      <c r="K8" s="273"/>
      <c r="L8" s="267"/>
    </row>
    <row r="9" customFormat="false" ht="12.75" hidden="false" customHeight="false" outlineLevel="0" collapsed="false">
      <c r="A9" s="93"/>
      <c r="B9" s="264" t="s">
        <v>411</v>
      </c>
      <c r="C9" s="264" t="s">
        <v>412</v>
      </c>
      <c r="D9" s="264" t="s">
        <v>413</v>
      </c>
      <c r="E9" s="264"/>
      <c r="F9" s="264" t="s">
        <v>401</v>
      </c>
      <c r="G9" s="266" t="s">
        <v>414</v>
      </c>
      <c r="H9" s="264" t="s">
        <v>415</v>
      </c>
      <c r="I9" s="264" t="s">
        <v>416</v>
      </c>
      <c r="J9" s="264" t="s">
        <v>410</v>
      </c>
      <c r="K9" s="264" t="s">
        <v>410</v>
      </c>
      <c r="L9" s="267"/>
    </row>
    <row r="10" customFormat="false" ht="12.75" hidden="false" customHeight="false" outlineLevel="0" collapsed="false">
      <c r="A10" s="93"/>
      <c r="B10" s="264" t="s">
        <v>417</v>
      </c>
      <c r="C10" s="264" t="s">
        <v>418</v>
      </c>
      <c r="D10" s="264" t="s">
        <v>418</v>
      </c>
      <c r="E10" s="264" t="s">
        <v>419</v>
      </c>
      <c r="F10" s="264" t="s">
        <v>418</v>
      </c>
      <c r="G10" s="266" t="s">
        <v>393</v>
      </c>
      <c r="H10" s="264" t="s">
        <v>420</v>
      </c>
      <c r="I10" s="264" t="s">
        <v>421</v>
      </c>
      <c r="J10" s="264" t="s">
        <v>422</v>
      </c>
      <c r="K10" s="264" t="s">
        <v>423</v>
      </c>
      <c r="L10" s="267"/>
    </row>
    <row r="11" customFormat="false" ht="13.5" hidden="false" customHeight="false" outlineLevel="0" collapsed="false">
      <c r="A11" s="93"/>
      <c r="B11" s="268" t="s">
        <v>424</v>
      </c>
      <c r="C11" s="268" t="s">
        <v>425</v>
      </c>
      <c r="D11" s="268" t="s">
        <v>425</v>
      </c>
      <c r="E11" s="268" t="s">
        <v>426</v>
      </c>
      <c r="F11" s="268" t="s">
        <v>425</v>
      </c>
      <c r="G11" s="269" t="s">
        <v>427</v>
      </c>
      <c r="H11" s="268" t="s">
        <v>428</v>
      </c>
      <c r="I11" s="268" t="s">
        <v>429</v>
      </c>
      <c r="J11" s="268" t="s">
        <v>424</v>
      </c>
      <c r="K11" s="268" t="s">
        <v>424</v>
      </c>
      <c r="L11" s="270" t="s">
        <v>21</v>
      </c>
    </row>
    <row r="12" customFormat="false" ht="12.75" hidden="false" customHeight="false" outlineLevel="0" collapsed="false">
      <c r="A12" s="101"/>
      <c r="B12" s="102"/>
      <c r="C12" s="102"/>
      <c r="D12" s="102"/>
      <c r="E12" s="102"/>
      <c r="F12" s="102"/>
      <c r="G12" s="102"/>
      <c r="H12" s="102"/>
      <c r="I12" s="102"/>
      <c r="J12" s="102"/>
      <c r="K12" s="102"/>
      <c r="L12" s="103"/>
    </row>
    <row r="13" customFormat="false" ht="12.75" hidden="false" customHeight="false" outlineLevel="0" collapsed="false">
      <c r="A13" s="104" t="s">
        <v>183</v>
      </c>
      <c r="B13" s="85" t="n">
        <v>212340</v>
      </c>
      <c r="C13" s="85" t="n">
        <v>6238920</v>
      </c>
      <c r="D13" s="85" t="n">
        <v>2881810</v>
      </c>
      <c r="E13" s="85" t="n">
        <v>0</v>
      </c>
      <c r="F13" s="85" t="n">
        <v>3357110</v>
      </c>
      <c r="G13" s="85" t="n">
        <v>469591</v>
      </c>
      <c r="H13" s="85" t="n">
        <v>1409</v>
      </c>
      <c r="I13" s="85" t="n">
        <v>97</v>
      </c>
      <c r="J13" s="85" t="n">
        <v>6008986</v>
      </c>
      <c r="K13" s="85" t="n">
        <v>3129</v>
      </c>
      <c r="L13" s="86" t="n">
        <v>19173392</v>
      </c>
    </row>
    <row r="15" customFormat="false" ht="12.75" hidden="false" customHeight="false" outlineLevel="0" collapsed="false">
      <c r="A15" s="104" t="s">
        <v>184</v>
      </c>
    </row>
    <row r="16" customFormat="false" ht="12.75" hidden="false" customHeight="false" outlineLevel="0" collapsed="false">
      <c r="A16" s="84" t="s">
        <v>185</v>
      </c>
      <c r="B16" s="85" t="n">
        <v>153013</v>
      </c>
      <c r="C16" s="85" t="n">
        <v>6384903</v>
      </c>
      <c r="D16" s="85" t="n">
        <v>2984935</v>
      </c>
      <c r="E16" s="85" t="n">
        <v>43332</v>
      </c>
      <c r="F16" s="85" t="n">
        <v>3356636</v>
      </c>
      <c r="G16" s="85" t="n">
        <v>512571</v>
      </c>
      <c r="H16" s="85" t="n">
        <v>1425</v>
      </c>
      <c r="I16" s="85" t="n">
        <v>99</v>
      </c>
      <c r="J16" s="85" t="n">
        <v>6039477</v>
      </c>
      <c r="K16" s="85" t="n">
        <v>3129</v>
      </c>
      <c r="L16" s="86" t="n">
        <v>19479520</v>
      </c>
    </row>
    <row r="17" customFormat="false" ht="12.75" hidden="false" customHeight="false" outlineLevel="0" collapsed="false">
      <c r="A17" s="84" t="s">
        <v>186</v>
      </c>
      <c r="B17" s="85" t="n">
        <v>151288</v>
      </c>
      <c r="C17" s="85" t="n">
        <v>6479468</v>
      </c>
      <c r="D17" s="85" t="n">
        <v>3040771</v>
      </c>
      <c r="E17" s="85" t="n">
        <v>78143</v>
      </c>
      <c r="F17" s="85" t="n">
        <v>3360554</v>
      </c>
      <c r="G17" s="85" t="n">
        <v>552221</v>
      </c>
      <c r="H17" s="85" t="n">
        <v>1447</v>
      </c>
      <c r="I17" s="85" t="n">
        <v>98</v>
      </c>
      <c r="J17" s="85" t="n">
        <v>6164408</v>
      </c>
      <c r="K17" s="85" t="n">
        <v>3129</v>
      </c>
      <c r="L17" s="86" t="n">
        <v>19831527</v>
      </c>
    </row>
    <row r="18" customFormat="false" ht="12.75" hidden="false" customHeight="false" outlineLevel="0" collapsed="false">
      <c r="A18" s="84" t="s">
        <v>187</v>
      </c>
      <c r="B18" s="85" t="n">
        <v>201597</v>
      </c>
      <c r="C18" s="85" t="n">
        <v>8062730</v>
      </c>
      <c r="D18" s="85" t="n">
        <v>3098815</v>
      </c>
      <c r="E18" s="85" t="n">
        <v>122623</v>
      </c>
      <c r="F18" s="85" t="n">
        <v>4841292</v>
      </c>
      <c r="G18" s="85" t="n">
        <v>531381</v>
      </c>
      <c r="H18" s="85" t="n">
        <v>1489</v>
      </c>
      <c r="I18" s="85" t="n">
        <v>97</v>
      </c>
      <c r="J18" s="85" t="n">
        <v>7414704</v>
      </c>
      <c r="K18" s="85" t="n">
        <v>3129</v>
      </c>
      <c r="L18" s="86" t="n">
        <v>24277857</v>
      </c>
    </row>
    <row r="19" customFormat="false" ht="12.75" hidden="false" customHeight="false" outlineLevel="0" collapsed="false">
      <c r="A19" s="84" t="s">
        <v>188</v>
      </c>
      <c r="B19" s="85" t="n">
        <v>224292</v>
      </c>
      <c r="C19" s="85" t="n">
        <v>8499508</v>
      </c>
      <c r="D19" s="85" t="n">
        <v>2935896</v>
      </c>
      <c r="E19" s="85" t="n">
        <v>164630</v>
      </c>
      <c r="F19" s="85" t="n">
        <v>5398982</v>
      </c>
      <c r="G19" s="85" t="n">
        <v>616960</v>
      </c>
      <c r="H19" s="85" t="n">
        <v>1538</v>
      </c>
      <c r="I19" s="85" t="n">
        <v>97</v>
      </c>
      <c r="J19" s="85" t="n">
        <v>8155563</v>
      </c>
      <c r="K19" s="85" t="n">
        <v>3129</v>
      </c>
      <c r="L19" s="86" t="n">
        <v>26000595</v>
      </c>
    </row>
    <row r="20" customFormat="false" ht="12.75" hidden="false" customHeight="false" outlineLevel="0" collapsed="false">
      <c r="A20" s="84" t="s">
        <v>189</v>
      </c>
      <c r="B20" s="85" t="n">
        <v>226653</v>
      </c>
      <c r="C20" s="85" t="n">
        <v>9450977</v>
      </c>
      <c r="D20" s="85" t="n">
        <v>3248240</v>
      </c>
      <c r="E20" s="85" t="n">
        <v>215093</v>
      </c>
      <c r="F20" s="85" t="n">
        <v>5987644</v>
      </c>
      <c r="G20" s="85" t="n">
        <v>647731</v>
      </c>
      <c r="H20" s="85" t="n">
        <v>1612</v>
      </c>
      <c r="I20" s="85" t="n">
        <v>98</v>
      </c>
      <c r="J20" s="85" t="n">
        <v>9620697</v>
      </c>
      <c r="K20" s="85" t="n">
        <v>3129</v>
      </c>
      <c r="L20" s="86" t="n">
        <v>29401874</v>
      </c>
    </row>
    <row r="21" customFormat="false" ht="12.75" hidden="false" customHeight="false" outlineLevel="0" collapsed="false">
      <c r="A21" s="84" t="s">
        <v>190</v>
      </c>
      <c r="B21" s="85" t="n">
        <v>262253</v>
      </c>
      <c r="C21" s="85" t="n">
        <v>10750923</v>
      </c>
      <c r="D21" s="85" t="n">
        <v>3297470</v>
      </c>
      <c r="E21" s="85" t="n">
        <v>0</v>
      </c>
      <c r="F21" s="85" t="n">
        <v>7453453</v>
      </c>
      <c r="G21" s="85" t="n">
        <v>2399</v>
      </c>
      <c r="H21" s="85" t="n">
        <v>4103</v>
      </c>
      <c r="I21" s="85" t="n">
        <v>100</v>
      </c>
      <c r="J21" s="85" t="n">
        <v>10318322</v>
      </c>
      <c r="K21" s="85" t="n">
        <v>3129</v>
      </c>
      <c r="L21" s="86" t="n">
        <v>32092152</v>
      </c>
    </row>
    <row r="22" customFormat="false" ht="12.75" hidden="false" customHeight="false" outlineLevel="0" collapsed="false">
      <c r="A22" s="84" t="s">
        <v>191</v>
      </c>
      <c r="B22" s="85" t="n">
        <v>279824</v>
      </c>
      <c r="C22" s="85" t="n">
        <v>11872940</v>
      </c>
      <c r="D22" s="85" t="n">
        <v>3373934</v>
      </c>
      <c r="E22" s="85" t="n">
        <v>121499</v>
      </c>
      <c r="F22" s="85" t="n">
        <v>8377507</v>
      </c>
      <c r="G22" s="85" t="n">
        <v>706314</v>
      </c>
      <c r="H22" s="85" t="n">
        <v>8929</v>
      </c>
      <c r="I22" s="85" t="n">
        <v>80</v>
      </c>
      <c r="J22" s="85" t="n">
        <v>12648197</v>
      </c>
      <c r="K22" s="85" t="n">
        <v>3129</v>
      </c>
      <c r="L22" s="86" t="n">
        <v>37392353</v>
      </c>
    </row>
    <row r="23" customFormat="false" ht="12.75" hidden="false" customHeight="false" outlineLevel="0" collapsed="false">
      <c r="A23" s="84" t="s">
        <v>192</v>
      </c>
      <c r="B23" s="85" t="n">
        <v>374405</v>
      </c>
      <c r="C23" s="85" t="n">
        <v>12437562</v>
      </c>
      <c r="D23" s="85" t="n">
        <v>3451848</v>
      </c>
      <c r="E23" s="85" t="n">
        <v>191170</v>
      </c>
      <c r="F23" s="85" t="n">
        <v>8794544</v>
      </c>
      <c r="G23" s="85" t="n">
        <v>779726</v>
      </c>
      <c r="H23" s="85" t="n">
        <v>15749</v>
      </c>
      <c r="I23" s="85" t="n">
        <v>82</v>
      </c>
      <c r="J23" s="85" t="n">
        <v>13248855</v>
      </c>
      <c r="K23" s="85" t="n">
        <v>3129</v>
      </c>
      <c r="L23" s="86" t="n">
        <v>39297070</v>
      </c>
    </row>
    <row r="24" customFormat="false" ht="12.75" hidden="false" customHeight="false" outlineLevel="0" collapsed="false">
      <c r="A24" s="84" t="s">
        <v>193</v>
      </c>
      <c r="B24" s="85" t="n">
        <v>319323</v>
      </c>
      <c r="C24" s="85" t="n">
        <v>20652076</v>
      </c>
      <c r="D24" s="85" t="n">
        <v>3574073</v>
      </c>
      <c r="E24" s="85" t="n">
        <v>277253</v>
      </c>
      <c r="F24" s="85" t="n">
        <v>16800750</v>
      </c>
      <c r="G24" s="85" t="n">
        <v>598387</v>
      </c>
      <c r="H24" s="85" t="n">
        <v>24175</v>
      </c>
      <c r="I24" s="85" t="n">
        <v>85</v>
      </c>
      <c r="J24" s="85" t="n">
        <v>15244672</v>
      </c>
      <c r="K24" s="85" t="n">
        <v>3129</v>
      </c>
      <c r="L24" s="86" t="n">
        <v>57493923</v>
      </c>
    </row>
    <row r="25" customFormat="false" ht="12.75" hidden="false" customHeight="false" outlineLevel="0" collapsed="false">
      <c r="A25" s="84" t="s">
        <v>194</v>
      </c>
      <c r="B25" s="85" t="n">
        <v>359633</v>
      </c>
      <c r="C25" s="85" t="n">
        <v>28286545</v>
      </c>
      <c r="D25" s="85" t="n">
        <v>3594234</v>
      </c>
      <c r="E25" s="85" t="n">
        <v>405299</v>
      </c>
      <c r="F25" s="85" t="n">
        <v>24287012</v>
      </c>
      <c r="G25" s="85" t="n">
        <v>740476</v>
      </c>
      <c r="H25" s="85" t="n">
        <v>32311</v>
      </c>
      <c r="I25" s="85" t="n">
        <v>69</v>
      </c>
      <c r="J25" s="85" t="n">
        <v>15816618</v>
      </c>
      <c r="K25" s="85" t="n">
        <v>3129</v>
      </c>
      <c r="L25" s="86" t="n">
        <v>73525326</v>
      </c>
    </row>
    <row r="26" customFormat="false" ht="12.75" hidden="false" customHeight="false" outlineLevel="0" collapsed="false">
      <c r="A26" s="84" t="s">
        <v>195</v>
      </c>
      <c r="B26" s="85" t="n">
        <v>347025</v>
      </c>
      <c r="C26" s="85" t="n">
        <v>31846030</v>
      </c>
      <c r="D26" s="85" t="n">
        <v>3667287</v>
      </c>
      <c r="E26" s="85" t="n">
        <v>529927</v>
      </c>
      <c r="F26" s="85" t="n">
        <v>27648816</v>
      </c>
      <c r="G26" s="85" t="n">
        <v>706395</v>
      </c>
      <c r="H26" s="85" t="n">
        <v>48243</v>
      </c>
      <c r="I26" s="85" t="n">
        <v>59</v>
      </c>
      <c r="J26" s="85" t="n">
        <v>15647991</v>
      </c>
      <c r="K26" s="85" t="n">
        <v>3129</v>
      </c>
      <c r="L26" s="86" t="n">
        <v>80444902</v>
      </c>
    </row>
    <row r="27" customFormat="false" ht="12.75" hidden="false" customHeight="false" outlineLevel="0" collapsed="false">
      <c r="A27" s="84" t="s">
        <v>196</v>
      </c>
      <c r="B27" s="85" t="n">
        <v>335401</v>
      </c>
      <c r="C27" s="85" t="n">
        <v>38534136</v>
      </c>
      <c r="D27" s="85" t="n">
        <v>3810494</v>
      </c>
      <c r="E27" s="85" t="n">
        <v>0</v>
      </c>
      <c r="F27" s="85" t="n">
        <v>34723642</v>
      </c>
      <c r="G27" s="85" t="n">
        <v>1036679</v>
      </c>
      <c r="H27" s="85" t="n">
        <v>65590</v>
      </c>
      <c r="I27" s="85" t="n">
        <v>45</v>
      </c>
      <c r="J27" s="85" t="n">
        <v>15567233</v>
      </c>
      <c r="K27" s="85" t="n">
        <v>3129</v>
      </c>
      <c r="L27" s="86" t="n">
        <v>94076349</v>
      </c>
    </row>
    <row r="29" customFormat="false" ht="12.75" hidden="false" customHeight="false" outlineLevel="0" collapsed="false">
      <c r="A29" s="104" t="s">
        <v>197</v>
      </c>
    </row>
    <row r="30" customFormat="false" ht="12.75" hidden="false" customHeight="false" outlineLevel="0" collapsed="false">
      <c r="A30" s="84" t="s">
        <v>185</v>
      </c>
      <c r="B30" s="85" t="n">
        <v>341896</v>
      </c>
      <c r="C30" s="85" t="n">
        <v>36890489</v>
      </c>
      <c r="D30" s="85" t="n">
        <v>3909079</v>
      </c>
      <c r="E30" s="85" t="n">
        <v>170136</v>
      </c>
      <c r="F30" s="85" t="n">
        <v>32811274</v>
      </c>
      <c r="G30" s="85" t="n">
        <v>1053675</v>
      </c>
      <c r="H30" s="85" t="n">
        <v>74379</v>
      </c>
      <c r="I30" s="85" t="n">
        <v>31</v>
      </c>
      <c r="J30" s="85" t="n">
        <v>15585284</v>
      </c>
      <c r="K30" s="85" t="n">
        <v>3129</v>
      </c>
      <c r="L30" s="86" t="n">
        <v>90839372</v>
      </c>
    </row>
    <row r="31" customFormat="false" ht="12.75" hidden="false" customHeight="false" outlineLevel="0" collapsed="false">
      <c r="A31" s="84" t="s">
        <v>186</v>
      </c>
      <c r="B31" s="85" t="n">
        <v>330349</v>
      </c>
      <c r="C31" s="85" t="n">
        <v>38999848</v>
      </c>
      <c r="D31" s="85" t="n">
        <v>3990262</v>
      </c>
      <c r="E31" s="85" t="n">
        <v>427033</v>
      </c>
      <c r="F31" s="85" t="n">
        <v>34582553</v>
      </c>
      <c r="G31" s="85" t="n">
        <v>1028781</v>
      </c>
      <c r="H31" s="85" t="n">
        <v>88405</v>
      </c>
      <c r="I31" s="85" t="n">
        <v>20</v>
      </c>
      <c r="J31" s="85" t="n">
        <v>15835370</v>
      </c>
      <c r="K31" s="85" t="n">
        <v>3129</v>
      </c>
      <c r="L31" s="86" t="n">
        <v>95285750</v>
      </c>
    </row>
    <row r="32" customFormat="false" ht="12.75" hidden="false" customHeight="false" outlineLevel="0" collapsed="false">
      <c r="A32" s="84" t="s">
        <v>187</v>
      </c>
      <c r="B32" s="85" t="n">
        <v>323756</v>
      </c>
      <c r="C32" s="85" t="n">
        <v>36530827</v>
      </c>
      <c r="D32" s="85" t="n">
        <v>4073130</v>
      </c>
      <c r="E32" s="85" t="n">
        <v>672190</v>
      </c>
      <c r="F32" s="85" t="n">
        <v>31785507</v>
      </c>
      <c r="G32" s="85" t="n">
        <v>1024813</v>
      </c>
      <c r="H32" s="85" t="n">
        <v>102330</v>
      </c>
      <c r="I32" s="85" t="n">
        <v>472</v>
      </c>
      <c r="J32" s="85" t="n">
        <v>14265650</v>
      </c>
      <c r="K32" s="85" t="n">
        <v>3129</v>
      </c>
      <c r="L32" s="86" t="n">
        <v>88781804</v>
      </c>
    </row>
    <row r="33" customFormat="false" ht="12.75" hidden="false" customHeight="false" outlineLevel="0" collapsed="false">
      <c r="A33" s="84" t="s">
        <v>188</v>
      </c>
      <c r="B33" s="85" t="n">
        <v>336143</v>
      </c>
      <c r="C33" s="85" t="n">
        <v>38625886</v>
      </c>
      <c r="D33" s="85" t="n">
        <v>4140807</v>
      </c>
      <c r="E33" s="85" t="n">
        <v>876407</v>
      </c>
      <c r="F33" s="85" t="n">
        <v>33608672</v>
      </c>
      <c r="G33" s="85" t="n">
        <v>997735</v>
      </c>
      <c r="H33" s="85" t="n">
        <v>112499</v>
      </c>
      <c r="I33" s="85" t="n">
        <v>153</v>
      </c>
      <c r="J33" s="85" t="n">
        <v>15658009</v>
      </c>
      <c r="K33" s="85" t="n">
        <v>3129</v>
      </c>
      <c r="L33" s="86" t="n">
        <v>94359440</v>
      </c>
    </row>
    <row r="34" customFormat="false" ht="12.75" hidden="false" customHeight="false" outlineLevel="0" collapsed="false">
      <c r="A34" s="84" t="s">
        <v>189</v>
      </c>
      <c r="B34" s="85" t="n">
        <v>287493</v>
      </c>
      <c r="C34" s="85" t="n">
        <v>37308529</v>
      </c>
      <c r="D34" s="85" t="n">
        <v>4221455</v>
      </c>
      <c r="E34" s="85" t="n">
        <v>998808</v>
      </c>
      <c r="F34" s="85" t="n">
        <v>32088266</v>
      </c>
      <c r="G34" s="85" t="n">
        <v>990120</v>
      </c>
      <c r="H34" s="85" t="n">
        <v>133394</v>
      </c>
      <c r="I34" s="85" t="n">
        <v>126</v>
      </c>
      <c r="J34" s="85" t="n">
        <v>17157918</v>
      </c>
      <c r="K34" s="85" t="n">
        <v>3129</v>
      </c>
      <c r="L34" s="86" t="n">
        <v>93189238</v>
      </c>
    </row>
    <row r="35" customFormat="false" ht="12.75" hidden="false" customHeight="false" outlineLevel="0" collapsed="false">
      <c r="A35" s="84" t="s">
        <v>190</v>
      </c>
      <c r="B35" s="85" t="n">
        <v>309838</v>
      </c>
      <c r="C35" s="85" t="n">
        <v>42532355</v>
      </c>
      <c r="D35" s="85" t="n">
        <v>4233849</v>
      </c>
      <c r="E35" s="85" t="n">
        <v>0</v>
      </c>
      <c r="F35" s="85" t="n">
        <v>38298506</v>
      </c>
      <c r="G35" s="85" t="n">
        <v>990120</v>
      </c>
      <c r="H35" s="85" t="n">
        <v>144193</v>
      </c>
      <c r="I35" s="85" t="n">
        <v>147</v>
      </c>
      <c r="J35" s="85" t="n">
        <v>15954963</v>
      </c>
      <c r="K35" s="85" t="n">
        <v>13226</v>
      </c>
      <c r="L35" s="86" t="n">
        <v>102477197</v>
      </c>
    </row>
    <row r="36" customFormat="false" ht="12.75" hidden="false" customHeight="false" outlineLevel="0" collapsed="false">
      <c r="A36" s="84" t="s">
        <v>191</v>
      </c>
      <c r="B36" s="85" t="n">
        <v>385871</v>
      </c>
      <c r="C36" s="85" t="n">
        <v>45670070</v>
      </c>
      <c r="D36" s="85" t="n">
        <v>4603135</v>
      </c>
      <c r="E36" s="85" t="n">
        <v>319860</v>
      </c>
      <c r="F36" s="85" t="n">
        <v>40747075</v>
      </c>
      <c r="G36" s="85" t="n">
        <v>1008719</v>
      </c>
      <c r="H36" s="85" t="n">
        <v>153920</v>
      </c>
      <c r="I36" s="85" t="n">
        <v>583</v>
      </c>
      <c r="J36" s="85" t="n">
        <v>18236407</v>
      </c>
      <c r="K36" s="85" t="n">
        <v>13226</v>
      </c>
      <c r="L36" s="86" t="n">
        <v>111138866</v>
      </c>
    </row>
    <row r="37" customFormat="false" ht="12.75" hidden="false" customHeight="false" outlineLevel="0" collapsed="false">
      <c r="A37" s="84" t="s">
        <v>192</v>
      </c>
      <c r="B37" s="85" t="n">
        <v>566833</v>
      </c>
      <c r="C37" s="85" t="n">
        <v>45606621</v>
      </c>
      <c r="D37" s="85" t="n">
        <v>4858662</v>
      </c>
      <c r="E37" s="85" t="n">
        <v>438397</v>
      </c>
      <c r="F37" s="85" t="n">
        <v>40309562</v>
      </c>
      <c r="G37" s="85" t="n">
        <v>983612</v>
      </c>
      <c r="H37" s="85" t="n">
        <v>158636</v>
      </c>
      <c r="I37" s="85" t="n">
        <v>691</v>
      </c>
      <c r="J37" s="85" t="n">
        <v>18701672</v>
      </c>
      <c r="K37" s="85" t="n">
        <v>13370</v>
      </c>
      <c r="L37" s="86" t="n">
        <v>111638056</v>
      </c>
    </row>
    <row r="38" customFormat="false" ht="12.75" hidden="false" customHeight="false" outlineLevel="0" collapsed="false">
      <c r="A38" s="84" t="s">
        <v>193</v>
      </c>
      <c r="B38" s="85" t="n">
        <v>534920</v>
      </c>
      <c r="C38" s="85" t="n">
        <v>48166757</v>
      </c>
      <c r="D38" s="85" t="n">
        <v>4780024</v>
      </c>
      <c r="E38" s="85" t="n">
        <v>679466</v>
      </c>
      <c r="F38" s="85" t="n">
        <v>42707267</v>
      </c>
      <c r="G38" s="85" t="n">
        <v>1010661</v>
      </c>
      <c r="H38" s="85" t="n">
        <v>195077</v>
      </c>
      <c r="I38" s="85" t="n">
        <v>814</v>
      </c>
      <c r="J38" s="85" t="n">
        <v>17139688</v>
      </c>
      <c r="K38" s="85" t="n">
        <v>13370</v>
      </c>
      <c r="L38" s="86" t="n">
        <v>115228044</v>
      </c>
    </row>
    <row r="39" customFormat="false" ht="12.75" hidden="false" customHeight="false" outlineLevel="0" collapsed="false">
      <c r="A39" s="84" t="s">
        <v>194</v>
      </c>
      <c r="B39" s="85" t="n">
        <v>993307</v>
      </c>
      <c r="C39" s="85" t="n">
        <v>48809602</v>
      </c>
      <c r="D39" s="85" t="n">
        <v>4933082</v>
      </c>
      <c r="E39" s="85" t="n">
        <v>862194</v>
      </c>
      <c r="F39" s="85" t="n">
        <v>43014326</v>
      </c>
      <c r="G39" s="85" t="n">
        <v>1028507</v>
      </c>
      <c r="H39" s="85" t="n">
        <v>217820</v>
      </c>
      <c r="I39" s="85" t="n">
        <v>981</v>
      </c>
      <c r="J39" s="85" t="n">
        <v>18560458</v>
      </c>
      <c r="K39" s="85" t="n">
        <v>13370</v>
      </c>
      <c r="L39" s="86" t="n">
        <v>118433647</v>
      </c>
    </row>
    <row r="40" customFormat="false" ht="12.75" hidden="false" customHeight="false" outlineLevel="0" collapsed="false">
      <c r="A40" s="84" t="s">
        <v>195</v>
      </c>
      <c r="B40" s="85" t="n">
        <v>905536</v>
      </c>
      <c r="C40" s="85" t="n">
        <v>46789474</v>
      </c>
      <c r="D40" s="85" t="n">
        <v>5073039</v>
      </c>
      <c r="E40" s="85" t="n">
        <v>1066505</v>
      </c>
      <c r="F40" s="85" t="n">
        <v>40649930</v>
      </c>
      <c r="G40" s="85" t="n">
        <v>940496</v>
      </c>
      <c r="H40" s="85" t="n">
        <v>240403</v>
      </c>
      <c r="I40" s="85" t="n">
        <v>1050</v>
      </c>
      <c r="J40" s="85" t="n">
        <v>25609047</v>
      </c>
      <c r="K40" s="85" t="n">
        <v>13370</v>
      </c>
      <c r="L40" s="86" t="n">
        <v>121288850</v>
      </c>
    </row>
    <row r="41" customFormat="false" ht="12.75" hidden="false" customHeight="false" outlineLevel="0" collapsed="false">
      <c r="A41" s="84" t="s">
        <v>196</v>
      </c>
      <c r="B41" s="85" t="n">
        <v>499057</v>
      </c>
      <c r="C41" s="85" t="n">
        <v>45263263</v>
      </c>
      <c r="D41" s="85" t="n">
        <v>5211481</v>
      </c>
      <c r="E41" s="85" t="n">
        <v>0</v>
      </c>
      <c r="F41" s="85" t="n">
        <v>40051782</v>
      </c>
      <c r="G41" s="85" t="n">
        <v>875906</v>
      </c>
      <c r="H41" s="85" t="n">
        <v>282336</v>
      </c>
      <c r="I41" s="85" t="n">
        <v>1158</v>
      </c>
      <c r="J41" s="85" t="n">
        <v>29380738</v>
      </c>
      <c r="K41" s="85" t="n">
        <v>13370</v>
      </c>
      <c r="L41" s="86" t="n">
        <v>121579091</v>
      </c>
    </row>
    <row r="43" customFormat="false" ht="12.75" hidden="false" customHeight="false" outlineLevel="0" collapsed="false">
      <c r="A43" s="104" t="s">
        <v>198</v>
      </c>
    </row>
    <row r="44" customFormat="false" ht="12.75" hidden="false" customHeight="false" outlineLevel="0" collapsed="false">
      <c r="A44" s="84" t="s">
        <v>185</v>
      </c>
      <c r="B44" s="85" t="n">
        <v>499885</v>
      </c>
      <c r="C44" s="85" t="n">
        <v>48140632</v>
      </c>
      <c r="D44" s="85" t="n">
        <v>5428654</v>
      </c>
      <c r="E44" s="85" t="n">
        <v>247752</v>
      </c>
      <c r="F44" s="85" t="n">
        <v>42464226</v>
      </c>
      <c r="G44" s="85" t="n">
        <v>989327</v>
      </c>
      <c r="H44" s="85" t="n">
        <v>308385</v>
      </c>
      <c r="I44" s="85" t="n">
        <v>1252</v>
      </c>
      <c r="J44" s="85" t="n">
        <v>27097897</v>
      </c>
      <c r="K44" s="85" t="n">
        <v>13370</v>
      </c>
      <c r="L44" s="86" t="n">
        <v>125191380</v>
      </c>
    </row>
    <row r="45" customFormat="false" ht="12.75" hidden="false" customHeight="false" outlineLevel="0" collapsed="false">
      <c r="A45" s="84" t="s">
        <v>186</v>
      </c>
      <c r="B45" s="85" t="n">
        <v>608260</v>
      </c>
      <c r="C45" s="85" t="n">
        <v>42935441</v>
      </c>
      <c r="D45" s="85" t="n">
        <v>5626464</v>
      </c>
      <c r="E45" s="85" t="n">
        <v>365445</v>
      </c>
      <c r="F45" s="85" t="n">
        <v>36943532</v>
      </c>
      <c r="G45" s="85" t="n">
        <v>913963</v>
      </c>
      <c r="H45" s="85" t="n">
        <v>336228</v>
      </c>
      <c r="I45" s="85" t="n">
        <v>1382</v>
      </c>
      <c r="J45" s="85" t="n">
        <v>27644219</v>
      </c>
      <c r="K45" s="85" t="n">
        <v>13370</v>
      </c>
      <c r="L45" s="86" t="n">
        <v>115388304</v>
      </c>
    </row>
    <row r="46" customFormat="false" ht="12.75" hidden="false" customHeight="false" outlineLevel="0" collapsed="false">
      <c r="A46" s="84" t="s">
        <v>187</v>
      </c>
      <c r="B46" s="85" t="n">
        <v>532006</v>
      </c>
      <c r="C46" s="85" t="n">
        <v>41436690</v>
      </c>
      <c r="D46" s="85" t="n">
        <v>5752977</v>
      </c>
      <c r="E46" s="85" t="n">
        <v>574508</v>
      </c>
      <c r="F46" s="85" t="n">
        <v>35109205</v>
      </c>
      <c r="G46" s="85" t="n">
        <v>892574</v>
      </c>
      <c r="H46" s="85" t="n">
        <v>338842</v>
      </c>
      <c r="I46" s="85" t="n">
        <v>1505</v>
      </c>
      <c r="J46" s="85" t="n">
        <v>28129313</v>
      </c>
      <c r="K46" s="85" t="n">
        <v>13370</v>
      </c>
      <c r="L46" s="86" t="n">
        <v>112780990</v>
      </c>
    </row>
    <row r="47" customFormat="false" ht="12.75" hidden="false" customHeight="false" outlineLevel="0" collapsed="false">
      <c r="A47" s="84" t="s">
        <v>188</v>
      </c>
      <c r="B47" s="85" t="n">
        <v>528978</v>
      </c>
      <c r="C47" s="85" t="n">
        <v>43979014</v>
      </c>
      <c r="D47" s="85" t="n">
        <v>5908235</v>
      </c>
      <c r="E47" s="85" t="n">
        <v>625499</v>
      </c>
      <c r="F47" s="85" t="n">
        <v>37445280</v>
      </c>
      <c r="G47" s="85" t="n">
        <v>883430</v>
      </c>
      <c r="H47" s="85" t="n">
        <v>379207</v>
      </c>
      <c r="I47" s="85" t="n">
        <v>1618</v>
      </c>
      <c r="J47" s="85" t="n">
        <v>28662862</v>
      </c>
      <c r="K47" s="85" t="n">
        <v>13370</v>
      </c>
      <c r="L47" s="86" t="n">
        <v>118427493</v>
      </c>
    </row>
    <row r="48" customFormat="false" ht="12.75" hidden="false" customHeight="false" outlineLevel="0" collapsed="false">
      <c r="A48" s="84" t="s">
        <v>189</v>
      </c>
      <c r="B48" s="85" t="n">
        <v>647738</v>
      </c>
      <c r="C48" s="85" t="n">
        <v>44008107</v>
      </c>
      <c r="D48" s="85" t="n">
        <v>6112561</v>
      </c>
      <c r="E48" s="85" t="n">
        <v>815506</v>
      </c>
      <c r="F48" s="85" t="n">
        <v>37080040</v>
      </c>
      <c r="G48" s="85" t="n">
        <v>885268</v>
      </c>
      <c r="H48" s="85" t="n">
        <v>395450</v>
      </c>
      <c r="I48" s="85" t="n">
        <v>1722</v>
      </c>
      <c r="J48" s="85" t="n">
        <v>27450157</v>
      </c>
      <c r="K48" s="85" t="n">
        <v>13370</v>
      </c>
      <c r="L48" s="86" t="n">
        <v>117409919</v>
      </c>
    </row>
    <row r="49" customFormat="false" ht="12.75" hidden="false" customHeight="false" outlineLevel="0" collapsed="false">
      <c r="A49" s="84" t="s">
        <v>190</v>
      </c>
      <c r="B49" s="85" t="n">
        <v>701767</v>
      </c>
      <c r="C49" s="85" t="n">
        <v>45323670</v>
      </c>
      <c r="D49" s="85" t="n">
        <v>6262090</v>
      </c>
      <c r="E49" s="85" t="n">
        <v>0</v>
      </c>
      <c r="F49" s="85" t="n">
        <v>39061580</v>
      </c>
      <c r="G49" s="85" t="n">
        <v>913918</v>
      </c>
      <c r="H49" s="85" t="n">
        <v>408067</v>
      </c>
      <c r="I49" s="85" t="n">
        <v>2096</v>
      </c>
      <c r="J49" s="85" t="n">
        <v>28299868</v>
      </c>
      <c r="K49" s="85" t="n">
        <v>13370</v>
      </c>
      <c r="L49" s="86" t="n">
        <v>120986426</v>
      </c>
    </row>
    <row r="50" customFormat="false" ht="12.75" hidden="false" customHeight="false" outlineLevel="0" collapsed="false">
      <c r="A50" s="84" t="s">
        <v>191</v>
      </c>
      <c r="B50" s="85" t="n">
        <v>748500</v>
      </c>
      <c r="C50" s="85" t="n">
        <v>45658412</v>
      </c>
      <c r="D50" s="85" t="n">
        <v>6399265</v>
      </c>
      <c r="E50" s="85" t="n">
        <v>251873</v>
      </c>
      <c r="F50" s="85" t="n">
        <v>39007274</v>
      </c>
      <c r="G50" s="85" t="n">
        <v>948148</v>
      </c>
      <c r="H50" s="85" t="n">
        <v>441929</v>
      </c>
      <c r="I50" s="85" t="n">
        <v>2152</v>
      </c>
      <c r="J50" s="85" t="n">
        <v>28442669</v>
      </c>
      <c r="K50" s="85" t="n">
        <v>13370</v>
      </c>
      <c r="L50" s="86" t="n">
        <v>121913592</v>
      </c>
    </row>
    <row r="51" customFormat="false" ht="12.75" hidden="false" customHeight="false" outlineLevel="0" collapsed="false">
      <c r="A51" s="84" t="s">
        <v>192</v>
      </c>
      <c r="B51" s="85" t="n">
        <v>832935</v>
      </c>
      <c r="C51" s="85" t="n">
        <v>44112818</v>
      </c>
      <c r="D51" s="85" t="n">
        <v>6592650</v>
      </c>
      <c r="E51" s="85" t="n">
        <v>458306</v>
      </c>
      <c r="F51" s="85" t="n">
        <v>37061862</v>
      </c>
      <c r="G51" s="85" t="n">
        <v>1003589</v>
      </c>
      <c r="H51" s="85" t="n">
        <v>449123</v>
      </c>
      <c r="I51" s="85" t="n">
        <v>2257</v>
      </c>
      <c r="J51" s="85" t="n">
        <v>28998009</v>
      </c>
      <c r="K51" s="85" t="n">
        <v>13370</v>
      </c>
      <c r="L51" s="86" t="n">
        <v>119524919</v>
      </c>
    </row>
    <row r="52" customFormat="false" ht="12.75" hidden="false" customHeight="false" outlineLevel="0" collapsed="false">
      <c r="A52" s="84" t="s">
        <v>193</v>
      </c>
      <c r="B52" s="85" t="n">
        <v>866676</v>
      </c>
      <c r="C52" s="85" t="n">
        <v>44149605</v>
      </c>
      <c r="D52" s="85" t="n">
        <v>6720564</v>
      </c>
      <c r="E52" s="85" t="n">
        <v>869155</v>
      </c>
      <c r="F52" s="85" t="n">
        <v>36559886</v>
      </c>
      <c r="G52" s="85" t="n">
        <v>869542</v>
      </c>
      <c r="H52" s="85" t="n">
        <v>476268</v>
      </c>
      <c r="I52" s="85" t="n">
        <v>2518</v>
      </c>
      <c r="J52" s="85" t="n">
        <v>29561950</v>
      </c>
      <c r="K52" s="85" t="n">
        <v>13370</v>
      </c>
      <c r="L52" s="86" t="n">
        <v>120089534</v>
      </c>
    </row>
    <row r="53" customFormat="false" ht="12.75" hidden="false" customHeight="false" outlineLevel="0" collapsed="false">
      <c r="A53" s="84" t="s">
        <v>194</v>
      </c>
      <c r="B53" s="85" t="n">
        <v>878459</v>
      </c>
      <c r="C53" s="85" t="n">
        <v>45673895</v>
      </c>
      <c r="D53" s="85" t="n">
        <v>6781343</v>
      </c>
      <c r="E53" s="85" t="n">
        <v>933936</v>
      </c>
      <c r="F53" s="85" t="n">
        <v>37958616</v>
      </c>
      <c r="G53" s="85" t="n">
        <v>918811</v>
      </c>
      <c r="H53" s="85" t="n">
        <v>483760</v>
      </c>
      <c r="I53" s="85" t="n">
        <v>2716</v>
      </c>
      <c r="J53" s="85" t="n">
        <v>40362074</v>
      </c>
      <c r="K53" s="85" t="n">
        <v>13370</v>
      </c>
      <c r="L53" s="86" t="n">
        <v>134006980</v>
      </c>
    </row>
    <row r="54" customFormat="false" ht="12.75" hidden="false" customHeight="false" outlineLevel="0" collapsed="false">
      <c r="A54" s="84" t="s">
        <v>195</v>
      </c>
      <c r="B54" s="85" t="n">
        <v>961501</v>
      </c>
      <c r="C54" s="85" t="n">
        <v>46529816</v>
      </c>
      <c r="D54" s="85" t="n">
        <v>6986140</v>
      </c>
      <c r="E54" s="85" t="n">
        <v>1172616</v>
      </c>
      <c r="F54" s="85" t="n">
        <v>38371060</v>
      </c>
      <c r="G54" s="85" t="n">
        <v>984046</v>
      </c>
      <c r="H54" s="85" t="n">
        <v>507270</v>
      </c>
      <c r="I54" s="85" t="n">
        <v>2743</v>
      </c>
      <c r="J54" s="85" t="n">
        <v>41721936</v>
      </c>
      <c r="K54" s="85" t="n">
        <v>13370</v>
      </c>
      <c r="L54" s="86" t="n">
        <v>137250498</v>
      </c>
    </row>
    <row r="55" customFormat="false" ht="12.75" hidden="false" customHeight="false" outlineLevel="0" collapsed="false">
      <c r="A55" s="84" t="s">
        <v>196</v>
      </c>
      <c r="B55" s="85" t="n">
        <v>795091</v>
      </c>
      <c r="C55" s="85" t="n">
        <v>10334076</v>
      </c>
      <c r="D55" s="85" t="n">
        <v>7044663</v>
      </c>
      <c r="E55" s="85" t="n">
        <v>0</v>
      </c>
      <c r="F55" s="85" t="n">
        <v>3289413</v>
      </c>
      <c r="G55" s="85" t="n">
        <v>1015506</v>
      </c>
      <c r="H55" s="85" t="n">
        <v>523523</v>
      </c>
      <c r="I55" s="85" t="n">
        <v>2838</v>
      </c>
      <c r="J55" s="85" t="n">
        <v>38269632</v>
      </c>
      <c r="K55" s="85" t="n">
        <v>13370</v>
      </c>
      <c r="L55" s="86" t="n">
        <v>61288112</v>
      </c>
    </row>
    <row r="57" customFormat="false" ht="12.75" hidden="false" customHeight="false" outlineLevel="0" collapsed="false">
      <c r="A57" s="104" t="s">
        <v>199</v>
      </c>
    </row>
    <row r="58" customFormat="false" ht="12.75" hidden="false" customHeight="false" outlineLevel="0" collapsed="false">
      <c r="A58" s="84" t="s">
        <v>185</v>
      </c>
      <c r="B58" s="85" t="n">
        <v>873566</v>
      </c>
      <c r="C58" s="85" t="n">
        <v>50029525</v>
      </c>
      <c r="D58" s="85" t="n">
        <v>7487501</v>
      </c>
      <c r="E58" s="85" t="n">
        <v>319365</v>
      </c>
      <c r="F58" s="85" t="n">
        <v>42222659</v>
      </c>
      <c r="G58" s="85" t="n">
        <v>1045935</v>
      </c>
      <c r="H58" s="85" t="n">
        <v>758353</v>
      </c>
      <c r="I58" s="85" t="n">
        <v>3001</v>
      </c>
      <c r="J58" s="85" t="n">
        <v>38226520</v>
      </c>
      <c r="K58" s="85" t="n">
        <v>13370</v>
      </c>
      <c r="L58" s="86" t="n">
        <v>140979795</v>
      </c>
    </row>
    <row r="59" customFormat="false" ht="12.75" hidden="false" customHeight="false" outlineLevel="0" collapsed="false">
      <c r="A59" s="84" t="s">
        <v>186</v>
      </c>
      <c r="B59" s="85" t="n">
        <v>888340</v>
      </c>
      <c r="C59" s="85" t="n">
        <v>63218908</v>
      </c>
      <c r="D59" s="85" t="n">
        <v>7679818</v>
      </c>
      <c r="E59" s="85" t="n">
        <v>555792</v>
      </c>
      <c r="F59" s="85" t="n">
        <v>54983298</v>
      </c>
      <c r="G59" s="85" t="n">
        <v>1061444</v>
      </c>
      <c r="H59" s="85" t="n">
        <v>574280</v>
      </c>
      <c r="I59" s="85" t="n">
        <v>3087</v>
      </c>
      <c r="J59" s="85" t="n">
        <v>37296973</v>
      </c>
      <c r="K59" s="85" t="n">
        <v>13370</v>
      </c>
      <c r="L59" s="86" t="n">
        <v>166275310</v>
      </c>
    </row>
    <row r="60" customFormat="false" ht="12.75" hidden="false" customHeight="false" outlineLevel="0" collapsed="false">
      <c r="A60" s="84" t="s">
        <v>187</v>
      </c>
      <c r="B60" s="85" t="n">
        <v>846233</v>
      </c>
      <c r="C60" s="85" t="n">
        <v>64184022</v>
      </c>
      <c r="D60" s="85" t="n">
        <v>8028376</v>
      </c>
      <c r="E60" s="85" t="n">
        <v>875562</v>
      </c>
      <c r="F60" s="85" t="n">
        <v>55280084</v>
      </c>
      <c r="G60" s="85" t="n">
        <v>1108501</v>
      </c>
      <c r="H60" s="85" t="n">
        <v>600866</v>
      </c>
      <c r="I60" s="85" t="n">
        <v>3196</v>
      </c>
      <c r="J60" s="85" t="n">
        <v>36621911</v>
      </c>
      <c r="K60" s="85" t="n">
        <v>13370</v>
      </c>
      <c r="L60" s="86" t="n">
        <v>167562121</v>
      </c>
    </row>
    <row r="61" customFormat="false" ht="12.75" hidden="false" customHeight="false" outlineLevel="0" collapsed="false">
      <c r="A61" s="84" t="s">
        <v>188</v>
      </c>
      <c r="B61" s="85" t="n">
        <v>865058</v>
      </c>
      <c r="C61" s="85" t="n">
        <v>58517139</v>
      </c>
      <c r="D61" s="85" t="n">
        <v>1017746</v>
      </c>
      <c r="E61" s="85" t="n">
        <v>5226528</v>
      </c>
      <c r="F61" s="85" t="n">
        <v>52272865</v>
      </c>
      <c r="G61" s="85" t="n">
        <v>1149095</v>
      </c>
      <c r="H61" s="85" t="n">
        <v>8033975</v>
      </c>
      <c r="I61" s="85" t="n">
        <v>50272</v>
      </c>
      <c r="J61" s="85" t="n">
        <v>38045006</v>
      </c>
      <c r="K61" s="85" t="n">
        <v>13370</v>
      </c>
      <c r="L61" s="86" t="n">
        <v>165191054</v>
      </c>
    </row>
    <row r="62" customFormat="false" ht="12.75" hidden="false" customHeight="false" outlineLevel="0" collapsed="false">
      <c r="A62" s="84" t="s">
        <v>189</v>
      </c>
      <c r="B62" s="85" t="n">
        <v>2053247</v>
      </c>
      <c r="C62" s="85" t="n">
        <v>61461361</v>
      </c>
      <c r="D62" s="85" t="n">
        <v>1098875</v>
      </c>
      <c r="E62" s="85" t="n">
        <v>1483342</v>
      </c>
      <c r="F62" s="85" t="n">
        <v>58879144</v>
      </c>
      <c r="G62" s="85" t="n">
        <v>1057431</v>
      </c>
      <c r="H62" s="85" t="n">
        <v>8296760</v>
      </c>
      <c r="I62" s="85" t="n">
        <v>51174</v>
      </c>
      <c r="J62" s="85" t="n">
        <v>38826371</v>
      </c>
      <c r="K62" s="85" t="n">
        <v>13370</v>
      </c>
      <c r="L62" s="86" t="n">
        <v>173221075</v>
      </c>
    </row>
    <row r="63" customFormat="false" ht="12.75" hidden="false" customHeight="false" outlineLevel="0" collapsed="false">
      <c r="A63" s="84" t="s">
        <v>190</v>
      </c>
      <c r="B63" s="85" t="n">
        <v>2013214</v>
      </c>
      <c r="C63" s="85" t="n">
        <v>67463335</v>
      </c>
      <c r="D63" s="85" t="n">
        <v>1196525</v>
      </c>
      <c r="E63" s="85" t="n">
        <v>0</v>
      </c>
      <c r="F63" s="85" t="n">
        <v>66266810</v>
      </c>
      <c r="G63" s="85" t="n">
        <v>799848</v>
      </c>
      <c r="H63" s="85" t="n">
        <v>8819473</v>
      </c>
      <c r="I63" s="85" t="n">
        <v>53986</v>
      </c>
      <c r="J63" s="85" t="n">
        <v>41192073</v>
      </c>
      <c r="K63" s="85" t="n">
        <v>13370</v>
      </c>
      <c r="L63" s="86" t="n">
        <v>187818634</v>
      </c>
    </row>
    <row r="64" customFormat="false" ht="12.75" hidden="false" customHeight="false" outlineLevel="0" collapsed="false">
      <c r="A64" s="84" t="s">
        <v>191</v>
      </c>
      <c r="B64" s="85" t="n">
        <v>2384574</v>
      </c>
      <c r="C64" s="85" t="n">
        <v>68984373</v>
      </c>
      <c r="D64" s="85" t="n">
        <v>1193825</v>
      </c>
      <c r="E64" s="85" t="n">
        <v>445473</v>
      </c>
      <c r="F64" s="85" t="n">
        <v>67345075</v>
      </c>
      <c r="G64" s="85" t="n">
        <v>843685</v>
      </c>
      <c r="H64" s="85" t="n">
        <v>9086127</v>
      </c>
      <c r="I64" s="85" t="n">
        <v>56502</v>
      </c>
      <c r="J64" s="85" t="n">
        <v>39918900</v>
      </c>
      <c r="K64" s="85" t="n">
        <v>13370</v>
      </c>
      <c r="L64" s="86" t="n">
        <v>190271904</v>
      </c>
    </row>
    <row r="65" customFormat="false" ht="12.75" hidden="false" customHeight="false" outlineLevel="0" collapsed="false">
      <c r="A65" s="84" t="s">
        <v>192</v>
      </c>
      <c r="B65" s="85" t="n">
        <v>2514115</v>
      </c>
      <c r="C65" s="85" t="n">
        <v>73720333</v>
      </c>
      <c r="D65" s="85" t="n">
        <v>1193225</v>
      </c>
      <c r="E65" s="85" t="n">
        <v>900647</v>
      </c>
      <c r="F65" s="85" t="n">
        <v>71626461</v>
      </c>
      <c r="G65" s="85" t="n">
        <v>869980</v>
      </c>
      <c r="H65" s="85" t="n">
        <v>9388861</v>
      </c>
      <c r="I65" s="85" t="n">
        <v>57079</v>
      </c>
      <c r="J65" s="85" t="n">
        <v>39946027</v>
      </c>
      <c r="K65" s="85" t="n">
        <v>13370</v>
      </c>
      <c r="L65" s="86" t="n">
        <v>200230098</v>
      </c>
    </row>
    <row r="66" customFormat="false" ht="12.75" hidden="false" customHeight="false" outlineLevel="0" collapsed="false">
      <c r="A66" s="84" t="s">
        <v>193</v>
      </c>
      <c r="B66" s="85" t="n">
        <v>2401222</v>
      </c>
      <c r="C66" s="85" t="n">
        <v>71555563</v>
      </c>
      <c r="D66" s="85" t="n">
        <v>1214298</v>
      </c>
      <c r="E66" s="85" t="n">
        <v>1301383</v>
      </c>
      <c r="F66" s="85" t="n">
        <v>69039882</v>
      </c>
      <c r="G66" s="85" t="n">
        <v>868667</v>
      </c>
      <c r="H66" s="85" t="n">
        <v>9673530</v>
      </c>
      <c r="I66" s="85" t="n">
        <v>58854</v>
      </c>
      <c r="J66" s="85" t="n">
        <v>33837348</v>
      </c>
      <c r="K66" s="85" t="n">
        <v>13370</v>
      </c>
      <c r="L66" s="86" t="n">
        <v>189964117</v>
      </c>
    </row>
    <row r="67" customFormat="false" ht="12.75" hidden="false" customHeight="false" outlineLevel="0" collapsed="false">
      <c r="A67" s="84" t="s">
        <v>194</v>
      </c>
      <c r="B67" s="85" t="n">
        <v>2345965</v>
      </c>
      <c r="C67" s="85" t="n">
        <v>62913084</v>
      </c>
      <c r="D67" s="85" t="n">
        <v>194078</v>
      </c>
      <c r="E67" s="85" t="n">
        <v>1405376</v>
      </c>
      <c r="F67" s="85" t="n">
        <v>61313630</v>
      </c>
      <c r="G67" s="85" t="n">
        <v>0</v>
      </c>
      <c r="H67" s="85" t="n">
        <v>906340</v>
      </c>
      <c r="I67" s="85" t="n">
        <v>5060</v>
      </c>
      <c r="J67" s="85" t="n">
        <v>33649296</v>
      </c>
      <c r="K67" s="85" t="n">
        <v>4628</v>
      </c>
      <c r="L67" s="86" t="n">
        <v>162737457</v>
      </c>
    </row>
    <row r="68" customFormat="false" ht="12.75" hidden="false" customHeight="false" outlineLevel="0" collapsed="false">
      <c r="A68" s="84" t="s">
        <v>195</v>
      </c>
      <c r="B68" s="85" t="n">
        <v>2660577</v>
      </c>
      <c r="C68" s="85" t="n">
        <v>56006259</v>
      </c>
      <c r="D68" s="85" t="n">
        <v>207358</v>
      </c>
      <c r="E68" s="85" t="n">
        <v>1587918</v>
      </c>
      <c r="F68" s="85" t="n">
        <v>54210983</v>
      </c>
      <c r="G68" s="85" t="n">
        <v>0</v>
      </c>
      <c r="H68" s="85" t="n">
        <v>974473</v>
      </c>
      <c r="I68" s="85" t="n">
        <v>5291</v>
      </c>
      <c r="J68" s="85" t="n">
        <v>33283442</v>
      </c>
      <c r="K68" s="85" t="n">
        <v>4613</v>
      </c>
      <c r="L68" s="86" t="n">
        <v>148940914</v>
      </c>
    </row>
    <row r="69" customFormat="false" ht="12.75" hidden="false" customHeight="false" outlineLevel="0" collapsed="false">
      <c r="A69" s="84" t="s">
        <v>196</v>
      </c>
      <c r="B69" s="85" t="n">
        <v>2759119</v>
      </c>
      <c r="C69" s="85" t="n">
        <v>39748144</v>
      </c>
      <c r="D69" s="85" t="n">
        <v>677686</v>
      </c>
      <c r="E69" s="85" t="n">
        <v>894562</v>
      </c>
      <c r="F69" s="85" t="n">
        <v>38175896</v>
      </c>
      <c r="G69" s="85" t="n">
        <v>0</v>
      </c>
      <c r="H69" s="85" t="n">
        <v>1048040</v>
      </c>
      <c r="I69" s="85" t="n">
        <v>5505</v>
      </c>
      <c r="J69" s="85" t="n">
        <v>31586396</v>
      </c>
      <c r="K69" s="85" t="n">
        <v>4605</v>
      </c>
      <c r="L69" s="86" t="n">
        <v>114899953</v>
      </c>
    </row>
    <row r="71" customFormat="false" ht="12.75" hidden="false" customHeight="false" outlineLevel="0" collapsed="false">
      <c r="A71" s="104" t="s">
        <v>200</v>
      </c>
    </row>
    <row r="72" customFormat="false" ht="12.75" hidden="false" customHeight="false" outlineLevel="0" collapsed="false">
      <c r="A72" s="84" t="s">
        <v>185</v>
      </c>
      <c r="B72" s="85" t="n">
        <v>3653399</v>
      </c>
      <c r="C72" s="85" t="n">
        <v>36207889</v>
      </c>
      <c r="D72" s="85" t="n">
        <v>263184</v>
      </c>
      <c r="E72" s="85" t="n">
        <v>174582</v>
      </c>
      <c r="F72" s="85" t="n">
        <v>35770123</v>
      </c>
      <c r="G72" s="85" t="n">
        <v>0</v>
      </c>
      <c r="H72" s="85" t="n">
        <v>1099910</v>
      </c>
      <c r="I72" s="85" t="n">
        <v>5685</v>
      </c>
      <c r="J72" s="85" t="n">
        <v>33758061</v>
      </c>
      <c r="K72" s="85" t="n">
        <v>4616</v>
      </c>
      <c r="L72" s="86" t="n">
        <v>110937449</v>
      </c>
    </row>
    <row r="73" customFormat="false" ht="12.75" hidden="false" customHeight="false" outlineLevel="0" collapsed="false">
      <c r="A73" s="84" t="s">
        <v>186</v>
      </c>
      <c r="B73" s="85" t="n">
        <v>3822093</v>
      </c>
      <c r="C73" s="85" t="n">
        <v>34974877</v>
      </c>
      <c r="D73" s="85" t="n">
        <v>235386</v>
      </c>
      <c r="E73" s="85" t="n">
        <v>312539</v>
      </c>
      <c r="F73" s="85" t="n">
        <v>34426952</v>
      </c>
      <c r="G73" s="85" t="n">
        <v>0</v>
      </c>
      <c r="H73" s="85" t="n">
        <v>1151490</v>
      </c>
      <c r="I73" s="85" t="n">
        <v>6049</v>
      </c>
      <c r="J73" s="85" t="n">
        <v>34206925</v>
      </c>
      <c r="K73" s="85" t="n">
        <v>4633</v>
      </c>
      <c r="L73" s="86" t="n">
        <v>109140944</v>
      </c>
    </row>
    <row r="74" customFormat="false" ht="12.75" hidden="false" customHeight="false" outlineLevel="0" collapsed="false">
      <c r="A74" s="84" t="s">
        <v>187</v>
      </c>
      <c r="B74" s="85" t="n">
        <v>3928717</v>
      </c>
      <c r="C74" s="85" t="n">
        <v>44871949</v>
      </c>
      <c r="D74" s="85" t="n">
        <v>375539</v>
      </c>
      <c r="E74" s="85" t="n">
        <v>473101</v>
      </c>
      <c r="F74" s="85" t="n">
        <v>44023309</v>
      </c>
      <c r="G74" s="85" t="n">
        <v>0</v>
      </c>
      <c r="H74" s="85" t="n">
        <v>1219483</v>
      </c>
      <c r="I74" s="85" t="n">
        <v>6442</v>
      </c>
      <c r="J74" s="85" t="n">
        <v>35889322</v>
      </c>
      <c r="K74" s="85" t="n">
        <v>4645</v>
      </c>
      <c r="L74" s="86" t="n">
        <v>130792507</v>
      </c>
    </row>
    <row r="75" customFormat="false" ht="13.5" hidden="false" customHeight="false" outlineLevel="0" collapsed="false">
      <c r="A75" s="105"/>
      <c r="B75" s="120"/>
      <c r="C75" s="120"/>
      <c r="D75" s="120"/>
      <c r="E75" s="120"/>
      <c r="F75" s="120"/>
      <c r="G75" s="120"/>
      <c r="H75" s="120"/>
      <c r="I75" s="120"/>
      <c r="J75" s="120"/>
      <c r="K75" s="120"/>
      <c r="L75" s="121"/>
    </row>
    <row r="77" customFormat="false" ht="12.75" hidden="false" customHeight="false" outlineLevel="0" collapsed="false">
      <c r="A77" s="108" t="s">
        <v>157</v>
      </c>
      <c r="B77" s="108"/>
      <c r="C77" s="108"/>
      <c r="D77" s="108"/>
      <c r="E77" s="108"/>
      <c r="F77" s="108"/>
    </row>
    <row r="78" customFormat="false" ht="12.75" hidden="false" customHeight="false" outlineLevel="0" collapsed="false">
      <c r="A78" s="108" t="s">
        <v>23</v>
      </c>
      <c r="B78" s="108"/>
      <c r="C78" s="108"/>
      <c r="D78" s="108"/>
      <c r="E78" s="108"/>
      <c r="F78" s="108"/>
      <c r="G78" s="108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F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0" width="15.7"/>
    <col collapsed="false" customWidth="true" hidden="false" outlineLevel="0" max="4" min="3" style="0" width="14.7"/>
    <col collapsed="false" customWidth="true" hidden="false" outlineLevel="0" max="5" min="5" style="0" width="15.7"/>
    <col collapsed="false" customWidth="true" hidden="false" outlineLevel="0" max="6" min="6" style="0" width="14.7"/>
    <col collapsed="false" customWidth="true" hidden="false" outlineLevel="0" max="7" min="7" style="0" width="16.7"/>
    <col collapsed="false" customWidth="true" hidden="false" outlineLevel="0" max="9" min="8" style="0" width="14.7"/>
    <col collapsed="false" customWidth="true" hidden="false" outlineLevel="0" max="10" min="10" style="0" width="17.7"/>
    <col collapsed="false" customWidth="true" hidden="false" outlineLevel="0" max="11" min="11" style="0" width="16.7"/>
    <col collapsed="false" customWidth="true" hidden="false" outlineLevel="0" max="12" min="12" style="206" width="15.7"/>
    <col collapsed="false" customWidth="true" hidden="false" outlineLevel="0" max="13" min="13" style="0" width="14.7"/>
    <col collapsed="false" customWidth="true" hidden="false" outlineLevel="0" max="14" min="14" style="0" width="18.7"/>
    <col collapsed="false" customWidth="true" hidden="false" outlineLevel="0" max="15" min="15" style="0" width="14.7"/>
    <col collapsed="false" customWidth="true" hidden="false" outlineLevel="0" max="16" min="16" style="206" width="14.7"/>
    <col collapsed="false" customWidth="true" hidden="false" outlineLevel="0" max="19" min="17" style="0" width="14.7"/>
    <col collapsed="false" customWidth="true" hidden="false" outlineLevel="0" max="20" min="20" style="206" width="14.7"/>
  </cols>
  <sheetData>
    <row r="1" s="144" customFormat="true" ht="18" hidden="false" customHeight="false" outlineLevel="0" collapsed="false">
      <c r="A1" s="345" t="s">
        <v>1199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  <c r="M1" s="345"/>
      <c r="N1" s="345"/>
      <c r="O1" s="345"/>
      <c r="P1" s="345"/>
      <c r="Q1" s="345"/>
      <c r="R1" s="345"/>
      <c r="S1" s="345"/>
      <c r="T1" s="345"/>
    </row>
    <row r="2" customFormat="false" ht="18" hidden="false" customHeight="false" outlineLevel="0" collapsed="false">
      <c r="A2" s="345" t="s">
        <v>1147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  <c r="N2" s="345"/>
      <c r="O2" s="345"/>
      <c r="P2" s="345"/>
      <c r="Q2" s="345"/>
      <c r="R2" s="345"/>
      <c r="S2" s="345"/>
      <c r="T2" s="345"/>
    </row>
    <row r="3" customFormat="false" ht="18" hidden="false" customHeight="false" outlineLevel="0" collapsed="false">
      <c r="A3" s="131" t="s">
        <v>1200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</row>
    <row r="4" customFormat="false" ht="18" hidden="false" customHeight="false" outlineLevel="0" collapsed="false">
      <c r="A4" s="131" t="s">
        <v>285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  <c r="P4" s="131"/>
      <c r="Q4" s="131"/>
      <c r="R4" s="131"/>
      <c r="S4" s="131"/>
      <c r="T4" s="131"/>
    </row>
    <row r="5" customFormat="false" ht="18" hidden="false" customHeight="false" outlineLevel="0" collapsed="false">
      <c r="A5" s="345" t="s">
        <v>105</v>
      </c>
      <c r="B5" s="345"/>
      <c r="C5" s="345"/>
      <c r="D5" s="345"/>
      <c r="E5" s="345"/>
      <c r="F5" s="345"/>
      <c r="G5" s="345"/>
      <c r="H5" s="345"/>
      <c r="I5" s="345"/>
      <c r="J5" s="345"/>
      <c r="K5" s="345"/>
      <c r="L5" s="345"/>
      <c r="M5" s="345"/>
      <c r="N5" s="345"/>
      <c r="O5" s="345"/>
      <c r="P5" s="345"/>
      <c r="Q5" s="345"/>
      <c r="R5" s="345"/>
      <c r="S5" s="345"/>
      <c r="T5" s="345"/>
    </row>
    <row r="6" customFormat="false" ht="18.75" hidden="false" customHeight="false" outlineLevel="0" collapsed="false">
      <c r="A6" s="345"/>
      <c r="B6" s="468"/>
      <c r="C6" s="468"/>
      <c r="D6" s="468"/>
      <c r="E6" s="468"/>
      <c r="F6" s="468"/>
      <c r="G6" s="468"/>
      <c r="H6" s="468"/>
      <c r="I6" s="468"/>
      <c r="J6" s="468"/>
      <c r="K6" s="468"/>
      <c r="L6" s="468"/>
      <c r="M6" s="468"/>
      <c r="N6" s="468"/>
      <c r="O6" s="468"/>
      <c r="P6" s="468"/>
      <c r="Q6" s="468"/>
      <c r="R6" s="468"/>
      <c r="S6" s="468"/>
      <c r="T6" s="468"/>
    </row>
    <row r="7" customFormat="false" ht="12.75" hidden="false" customHeight="true" outlineLevel="0" collapsed="false">
      <c r="A7" s="347" t="s">
        <v>1150</v>
      </c>
      <c r="B7" s="272" t="s">
        <v>432</v>
      </c>
      <c r="C7" s="272"/>
      <c r="D7" s="272"/>
      <c r="E7" s="272"/>
      <c r="F7" s="272"/>
      <c r="G7" s="272"/>
      <c r="H7" s="272"/>
      <c r="I7" s="272"/>
      <c r="J7" s="272"/>
      <c r="K7" s="272"/>
      <c r="L7" s="272"/>
      <c r="M7" s="272"/>
      <c r="N7" s="272"/>
      <c r="O7" s="272"/>
      <c r="P7" s="272"/>
      <c r="Q7" s="272"/>
      <c r="R7" s="272"/>
      <c r="S7" s="272"/>
      <c r="T7" s="272"/>
    </row>
    <row r="8" customFormat="false" ht="12.75" hidden="false" customHeight="false" outlineLevel="0" collapsed="false">
      <c r="A8" s="347"/>
      <c r="B8" s="274" t="s">
        <v>433</v>
      </c>
      <c r="C8" s="274"/>
      <c r="D8" s="274"/>
      <c r="E8" s="274"/>
      <c r="F8" s="274"/>
      <c r="G8" s="274"/>
      <c r="H8" s="274"/>
      <c r="I8" s="274"/>
      <c r="J8" s="274"/>
      <c r="K8" s="274"/>
      <c r="L8" s="274"/>
      <c r="M8" s="274"/>
      <c r="N8" s="274"/>
      <c r="O8" s="274"/>
      <c r="P8" s="274"/>
      <c r="Q8" s="264"/>
      <c r="R8" s="264"/>
      <c r="S8" s="264"/>
      <c r="T8" s="267"/>
    </row>
    <row r="9" customFormat="false" ht="12.75" hidden="false" customHeight="false" outlineLevel="0" collapsed="false">
      <c r="A9" s="347"/>
      <c r="B9" s="264"/>
      <c r="C9" s="275" t="s">
        <v>434</v>
      </c>
      <c r="D9" s="275"/>
      <c r="E9" s="275"/>
      <c r="F9" s="275"/>
      <c r="G9" s="275"/>
      <c r="H9" s="275"/>
      <c r="I9" s="275"/>
      <c r="J9" s="275"/>
      <c r="K9" s="275"/>
      <c r="L9" s="275"/>
      <c r="M9" s="264"/>
      <c r="N9" s="264" t="s">
        <v>435</v>
      </c>
      <c r="O9" s="264"/>
      <c r="P9" s="267"/>
      <c r="Q9" s="264"/>
      <c r="R9" s="264"/>
      <c r="S9" s="264"/>
      <c r="T9" s="267"/>
    </row>
    <row r="10" customFormat="false" ht="12.75" hidden="false" customHeight="false" outlineLevel="0" collapsed="false">
      <c r="A10" s="347"/>
      <c r="B10" s="264" t="s">
        <v>435</v>
      </c>
      <c r="C10" s="264"/>
      <c r="D10" s="264" t="s">
        <v>436</v>
      </c>
      <c r="E10" s="264" t="s">
        <v>437</v>
      </c>
      <c r="F10" s="264"/>
      <c r="G10" s="264" t="s">
        <v>438</v>
      </c>
      <c r="H10" s="264" t="s">
        <v>439</v>
      </c>
      <c r="I10" s="264" t="s">
        <v>440</v>
      </c>
      <c r="J10" s="264"/>
      <c r="K10" s="264" t="s">
        <v>181</v>
      </c>
      <c r="L10" s="267"/>
      <c r="M10" s="264" t="s">
        <v>435</v>
      </c>
      <c r="N10" s="264" t="s">
        <v>393</v>
      </c>
      <c r="O10" s="264"/>
      <c r="P10" s="267"/>
      <c r="Q10" s="264"/>
      <c r="R10" s="264" t="s">
        <v>389</v>
      </c>
      <c r="S10" s="264"/>
      <c r="T10" s="267"/>
    </row>
    <row r="11" customFormat="false" ht="12.75" hidden="false" customHeight="false" outlineLevel="0" collapsed="false">
      <c r="A11" s="347"/>
      <c r="B11" s="264" t="s">
        <v>393</v>
      </c>
      <c r="C11" s="264" t="s">
        <v>441</v>
      </c>
      <c r="D11" s="264" t="s">
        <v>442</v>
      </c>
      <c r="E11" s="264" t="s">
        <v>443</v>
      </c>
      <c r="F11" s="264" t="s">
        <v>444</v>
      </c>
      <c r="G11" s="264" t="s">
        <v>393</v>
      </c>
      <c r="H11" s="264" t="s">
        <v>445</v>
      </c>
      <c r="I11" s="264" t="s">
        <v>443</v>
      </c>
      <c r="J11" s="264"/>
      <c r="K11" s="264" t="s">
        <v>393</v>
      </c>
      <c r="L11" s="267"/>
      <c r="M11" s="264" t="s">
        <v>393</v>
      </c>
      <c r="N11" s="264" t="s">
        <v>446</v>
      </c>
      <c r="O11" s="264" t="s">
        <v>181</v>
      </c>
      <c r="P11" s="267"/>
      <c r="Q11" s="264"/>
      <c r="R11" s="264" t="s">
        <v>394</v>
      </c>
      <c r="S11" s="264" t="s">
        <v>395</v>
      </c>
      <c r="T11" s="267"/>
    </row>
    <row r="12" customFormat="false" ht="13.5" hidden="false" customHeight="false" outlineLevel="0" collapsed="false">
      <c r="A12" s="347"/>
      <c r="B12" s="268" t="s">
        <v>447</v>
      </c>
      <c r="C12" s="268" t="s">
        <v>440</v>
      </c>
      <c r="D12" s="268" t="s">
        <v>370</v>
      </c>
      <c r="E12" s="268" t="s">
        <v>448</v>
      </c>
      <c r="F12" s="268" t="s">
        <v>449</v>
      </c>
      <c r="G12" s="268" t="s">
        <v>450</v>
      </c>
      <c r="H12" s="268" t="s">
        <v>448</v>
      </c>
      <c r="I12" s="268" t="s">
        <v>451</v>
      </c>
      <c r="J12" s="268" t="s">
        <v>452</v>
      </c>
      <c r="K12" s="268" t="s">
        <v>453</v>
      </c>
      <c r="L12" s="270" t="s">
        <v>21</v>
      </c>
      <c r="M12" s="268" t="s">
        <v>454</v>
      </c>
      <c r="N12" s="268" t="s">
        <v>455</v>
      </c>
      <c r="O12" s="268" t="s">
        <v>425</v>
      </c>
      <c r="P12" s="270" t="s">
        <v>21</v>
      </c>
      <c r="Q12" s="268" t="s">
        <v>388</v>
      </c>
      <c r="R12" s="268" t="s">
        <v>401</v>
      </c>
      <c r="S12" s="268" t="s">
        <v>402</v>
      </c>
      <c r="T12" s="270" t="s">
        <v>21</v>
      </c>
    </row>
    <row r="13" customFormat="false" ht="16.5" hidden="false" customHeight="false" outlineLevel="0" collapsed="false">
      <c r="A13" s="470"/>
    </row>
    <row r="14" s="357" customFormat="true" ht="15.75" hidden="false" customHeight="false" outlineLevel="0" collapsed="false">
      <c r="A14" s="364" t="s">
        <v>547</v>
      </c>
      <c r="B14" s="355" t="n">
        <v>1209924</v>
      </c>
      <c r="C14" s="355" t="n">
        <v>542392</v>
      </c>
      <c r="D14" s="355" t="n">
        <v>0</v>
      </c>
      <c r="E14" s="355" t="n">
        <v>72</v>
      </c>
      <c r="F14" s="355" t="n">
        <v>451</v>
      </c>
      <c r="G14" s="355" t="n">
        <v>5318011</v>
      </c>
      <c r="H14" s="355" t="n">
        <v>0</v>
      </c>
      <c r="I14" s="355" t="n">
        <v>231570</v>
      </c>
      <c r="J14" s="355" t="n">
        <v>0</v>
      </c>
      <c r="K14" s="355" t="n">
        <v>32455709</v>
      </c>
      <c r="L14" s="355" t="n">
        <v>38548205</v>
      </c>
      <c r="M14" s="355" t="n">
        <v>0</v>
      </c>
      <c r="N14" s="355" t="n">
        <v>106797</v>
      </c>
      <c r="O14" s="355" t="n">
        <v>0</v>
      </c>
      <c r="P14" s="355" t="n">
        <v>39864926</v>
      </c>
      <c r="Q14" s="355" t="n">
        <v>0</v>
      </c>
      <c r="R14" s="355" t="n">
        <v>0</v>
      </c>
      <c r="S14" s="355" t="n">
        <v>2908936</v>
      </c>
      <c r="T14" s="355" t="n">
        <v>42773862</v>
      </c>
    </row>
    <row r="15" s="357" customFormat="true" ht="15.75" hidden="false" customHeight="false" outlineLevel="0" collapsed="false">
      <c r="A15" s="362"/>
      <c r="B15" s="364"/>
      <c r="C15" s="354"/>
      <c r="D15" s="354"/>
      <c r="E15" s="354"/>
      <c r="F15" s="354"/>
      <c r="G15" s="354"/>
      <c r="H15" s="354"/>
      <c r="I15" s="354"/>
      <c r="J15" s="354"/>
      <c r="K15" s="354"/>
      <c r="L15" s="355"/>
      <c r="M15" s="354"/>
      <c r="N15" s="354"/>
      <c r="O15" s="354"/>
      <c r="P15" s="355"/>
      <c r="Q15" s="354"/>
      <c r="R15" s="354"/>
      <c r="S15" s="354"/>
      <c r="T15" s="355"/>
    </row>
    <row r="16" s="357" customFormat="true" ht="15.75" hidden="false" customHeight="false" outlineLevel="0" collapsed="false">
      <c r="A16" s="354" t="s">
        <v>790</v>
      </c>
      <c r="B16" s="354" t="n">
        <v>236860</v>
      </c>
      <c r="C16" s="354" t="n">
        <v>369704</v>
      </c>
      <c r="D16" s="354" t="n">
        <v>0</v>
      </c>
      <c r="E16" s="354" t="n">
        <v>0</v>
      </c>
      <c r="F16" s="354" t="n">
        <v>0</v>
      </c>
      <c r="G16" s="354" t="n">
        <v>232123</v>
      </c>
      <c r="H16" s="354" t="n">
        <v>0</v>
      </c>
      <c r="I16" s="354" t="n">
        <v>55947</v>
      </c>
      <c r="J16" s="354" t="n">
        <v>0</v>
      </c>
      <c r="K16" s="354" t="n">
        <v>1746609</v>
      </c>
      <c r="L16" s="355" t="n">
        <v>2404383</v>
      </c>
      <c r="M16" s="354" t="n">
        <v>0</v>
      </c>
      <c r="N16" s="354" t="n">
        <v>106797</v>
      </c>
      <c r="O16" s="354" t="n">
        <v>0</v>
      </c>
      <c r="P16" s="355" t="n">
        <v>2748040</v>
      </c>
      <c r="Q16" s="354" t="n">
        <v>0</v>
      </c>
      <c r="R16" s="354" t="n">
        <v>0</v>
      </c>
      <c r="S16" s="354" t="n">
        <v>603300</v>
      </c>
      <c r="T16" s="355" t="n">
        <v>3351340</v>
      </c>
    </row>
    <row r="17" s="357" customFormat="true" ht="15.75" hidden="false" customHeight="false" outlineLevel="0" collapsed="false">
      <c r="A17" s="354" t="s">
        <v>791</v>
      </c>
      <c r="B17" s="354" t="n">
        <v>911560</v>
      </c>
      <c r="C17" s="354" t="n">
        <v>171957</v>
      </c>
      <c r="D17" s="354" t="n">
        <v>0</v>
      </c>
      <c r="E17" s="354" t="n">
        <v>72</v>
      </c>
      <c r="F17" s="354" t="n">
        <v>451</v>
      </c>
      <c r="G17" s="354" t="n">
        <v>3542</v>
      </c>
      <c r="H17" s="354" t="n">
        <v>0</v>
      </c>
      <c r="I17" s="354" t="n">
        <v>175623</v>
      </c>
      <c r="J17" s="354" t="n">
        <v>0</v>
      </c>
      <c r="K17" s="354" t="n">
        <v>1190791</v>
      </c>
      <c r="L17" s="355" t="n">
        <v>1542436</v>
      </c>
      <c r="M17" s="354" t="n">
        <v>0</v>
      </c>
      <c r="N17" s="354" t="n">
        <v>0</v>
      </c>
      <c r="O17" s="354" t="n">
        <v>0</v>
      </c>
      <c r="P17" s="355" t="n">
        <v>2453996</v>
      </c>
      <c r="Q17" s="354" t="n">
        <v>0</v>
      </c>
      <c r="R17" s="354" t="n">
        <v>0</v>
      </c>
      <c r="S17" s="354" t="n">
        <v>363875</v>
      </c>
      <c r="T17" s="355" t="n">
        <v>2817871</v>
      </c>
    </row>
    <row r="18" s="357" customFormat="true" ht="15.75" hidden="false" customHeight="false" outlineLevel="0" collapsed="false">
      <c r="A18" s="354" t="s">
        <v>792</v>
      </c>
      <c r="B18" s="354" t="n">
        <v>55366</v>
      </c>
      <c r="C18" s="354" t="n">
        <v>0</v>
      </c>
      <c r="D18" s="354" t="n">
        <v>0</v>
      </c>
      <c r="E18" s="354" t="n">
        <v>0</v>
      </c>
      <c r="F18" s="354" t="n">
        <v>0</v>
      </c>
      <c r="G18" s="354" t="n">
        <v>5082346</v>
      </c>
      <c r="H18" s="354" t="n">
        <v>0</v>
      </c>
      <c r="I18" s="354" t="n">
        <v>0</v>
      </c>
      <c r="J18" s="354" t="n">
        <v>0</v>
      </c>
      <c r="K18" s="354" t="n">
        <v>29310633</v>
      </c>
      <c r="L18" s="355" t="n">
        <v>34392979</v>
      </c>
      <c r="M18" s="354" t="n">
        <v>0</v>
      </c>
      <c r="N18" s="354" t="n">
        <v>0</v>
      </c>
      <c r="O18" s="354" t="n">
        <v>0</v>
      </c>
      <c r="P18" s="355" t="n">
        <v>34448345</v>
      </c>
      <c r="Q18" s="354" t="n">
        <v>0</v>
      </c>
      <c r="R18" s="354" t="n">
        <v>0</v>
      </c>
      <c r="S18" s="354" t="n">
        <v>1940156</v>
      </c>
      <c r="T18" s="355" t="n">
        <v>36388501</v>
      </c>
    </row>
    <row r="19" s="357" customFormat="true" ht="15.75" hidden="false" customHeight="false" outlineLevel="0" collapsed="false">
      <c r="A19" s="354" t="s">
        <v>793</v>
      </c>
      <c r="B19" s="354" t="n">
        <v>6138</v>
      </c>
      <c r="C19" s="354" t="n">
        <v>731</v>
      </c>
      <c r="D19" s="354" t="n">
        <v>0</v>
      </c>
      <c r="E19" s="354" t="n">
        <v>0</v>
      </c>
      <c r="F19" s="354" t="n">
        <v>0</v>
      </c>
      <c r="G19" s="354" t="n">
        <v>0</v>
      </c>
      <c r="H19" s="354" t="n">
        <v>0</v>
      </c>
      <c r="I19" s="354" t="n">
        <v>0</v>
      </c>
      <c r="J19" s="354" t="n">
        <v>0</v>
      </c>
      <c r="K19" s="354" t="n">
        <v>207676</v>
      </c>
      <c r="L19" s="355" t="n">
        <v>208407</v>
      </c>
      <c r="M19" s="354" t="n">
        <v>0</v>
      </c>
      <c r="N19" s="354" t="n">
        <v>0</v>
      </c>
      <c r="O19" s="354" t="n">
        <v>0</v>
      </c>
      <c r="P19" s="355" t="n">
        <v>214545</v>
      </c>
      <c r="Q19" s="354" t="n">
        <v>0</v>
      </c>
      <c r="R19" s="354" t="n">
        <v>0</v>
      </c>
      <c r="S19" s="354" t="n">
        <v>1605</v>
      </c>
      <c r="T19" s="355" t="n">
        <v>216150</v>
      </c>
    </row>
    <row r="20" s="357" customFormat="true" ht="15.75" hidden="false" customHeight="false" outlineLevel="0" collapsed="false">
      <c r="A20" s="354"/>
      <c r="B20" s="354"/>
      <c r="C20" s="354"/>
      <c r="D20" s="354"/>
      <c r="E20" s="354"/>
      <c r="F20" s="354"/>
      <c r="G20" s="354"/>
      <c r="H20" s="354"/>
      <c r="I20" s="354"/>
      <c r="J20" s="354"/>
      <c r="K20" s="354"/>
      <c r="L20" s="355"/>
      <c r="M20" s="354"/>
      <c r="N20" s="354"/>
      <c r="O20" s="354"/>
      <c r="P20" s="355"/>
      <c r="Q20" s="354"/>
      <c r="R20" s="354"/>
      <c r="S20" s="354"/>
      <c r="T20" s="355"/>
    </row>
    <row r="21" s="357" customFormat="true" ht="15.75" hidden="false" customHeight="false" outlineLevel="0" collapsed="false">
      <c r="A21" s="364" t="s">
        <v>1151</v>
      </c>
      <c r="B21" s="355" t="n">
        <v>36374</v>
      </c>
      <c r="C21" s="355" t="n">
        <v>2375</v>
      </c>
      <c r="D21" s="355" t="n">
        <v>1413</v>
      </c>
      <c r="E21" s="355" t="n">
        <v>6</v>
      </c>
      <c r="F21" s="355" t="n">
        <v>0</v>
      </c>
      <c r="G21" s="355" t="n">
        <v>3502</v>
      </c>
      <c r="H21" s="355" t="n">
        <v>0</v>
      </c>
      <c r="I21" s="355" t="n">
        <v>840</v>
      </c>
      <c r="J21" s="355" t="n">
        <v>0</v>
      </c>
      <c r="K21" s="355" t="n">
        <v>1034656</v>
      </c>
      <c r="L21" s="355" t="n">
        <v>1042792</v>
      </c>
      <c r="M21" s="355" t="n">
        <v>0</v>
      </c>
      <c r="N21" s="355" t="n">
        <v>0</v>
      </c>
      <c r="O21" s="355" t="n">
        <v>0</v>
      </c>
      <c r="P21" s="355" t="n">
        <v>1079166</v>
      </c>
      <c r="Q21" s="355" t="n">
        <v>0</v>
      </c>
      <c r="R21" s="355" t="n">
        <v>0</v>
      </c>
      <c r="S21" s="355" t="n">
        <v>160210</v>
      </c>
      <c r="T21" s="355" t="n">
        <v>1239376</v>
      </c>
    </row>
    <row r="22" s="357" customFormat="true" ht="15.75" hidden="false" customHeight="false" outlineLevel="0" collapsed="false">
      <c r="A22" s="354"/>
      <c r="B22" s="354"/>
      <c r="C22" s="354"/>
      <c r="D22" s="354"/>
      <c r="E22" s="354"/>
      <c r="F22" s="354"/>
      <c r="G22" s="354"/>
      <c r="H22" s="354"/>
      <c r="I22" s="354"/>
      <c r="J22" s="354"/>
      <c r="K22" s="354"/>
      <c r="L22" s="355"/>
      <c r="M22" s="354"/>
      <c r="N22" s="354"/>
      <c r="O22" s="354"/>
      <c r="P22" s="355"/>
      <c r="Q22" s="354"/>
      <c r="R22" s="354"/>
      <c r="S22" s="354"/>
      <c r="T22" s="355"/>
    </row>
    <row r="23" s="357" customFormat="true" ht="15.75" hidden="false" customHeight="false" outlineLevel="0" collapsed="false">
      <c r="A23" s="354" t="s">
        <v>1152</v>
      </c>
      <c r="B23" s="354" t="n">
        <v>29</v>
      </c>
      <c r="C23" s="354" t="n">
        <v>2375</v>
      </c>
      <c r="D23" s="354" t="n">
        <v>1413</v>
      </c>
      <c r="E23" s="354" t="n">
        <v>6</v>
      </c>
      <c r="F23" s="354" t="n">
        <v>0</v>
      </c>
      <c r="G23" s="354" t="n">
        <v>3502</v>
      </c>
      <c r="H23" s="354" t="n">
        <v>0</v>
      </c>
      <c r="I23" s="354" t="n">
        <v>840</v>
      </c>
      <c r="J23" s="354" t="n">
        <v>0</v>
      </c>
      <c r="K23" s="354" t="n">
        <v>103741</v>
      </c>
      <c r="L23" s="355" t="n">
        <v>111877</v>
      </c>
      <c r="M23" s="354" t="n">
        <v>0</v>
      </c>
      <c r="N23" s="354" t="n">
        <v>0</v>
      </c>
      <c r="O23" s="354" t="n">
        <v>0</v>
      </c>
      <c r="P23" s="355" t="n">
        <v>111906</v>
      </c>
      <c r="Q23" s="354" t="n">
        <v>0</v>
      </c>
      <c r="R23" s="354" t="n">
        <v>0</v>
      </c>
      <c r="S23" s="354" t="n">
        <v>25152</v>
      </c>
      <c r="T23" s="355" t="n">
        <v>137058</v>
      </c>
    </row>
    <row r="24" s="357" customFormat="true" ht="15.75" hidden="false" customHeight="false" outlineLevel="0" collapsed="false">
      <c r="A24" s="354" t="s">
        <v>1153</v>
      </c>
      <c r="B24" s="354" t="n">
        <v>36345</v>
      </c>
      <c r="C24" s="354" t="n">
        <v>0</v>
      </c>
      <c r="D24" s="354" t="n">
        <v>0</v>
      </c>
      <c r="E24" s="354" t="n">
        <v>0</v>
      </c>
      <c r="F24" s="354" t="n">
        <v>0</v>
      </c>
      <c r="G24" s="354" t="n">
        <v>0</v>
      </c>
      <c r="H24" s="354" t="n">
        <v>0</v>
      </c>
      <c r="I24" s="354" t="n">
        <v>0</v>
      </c>
      <c r="J24" s="354" t="n">
        <v>0</v>
      </c>
      <c r="K24" s="354" t="n">
        <v>930915</v>
      </c>
      <c r="L24" s="355" t="n">
        <v>930915</v>
      </c>
      <c r="M24" s="354" t="n">
        <v>0</v>
      </c>
      <c r="N24" s="354" t="n">
        <v>0</v>
      </c>
      <c r="O24" s="354" t="n">
        <v>0</v>
      </c>
      <c r="P24" s="355" t="n">
        <v>967260</v>
      </c>
      <c r="Q24" s="354" t="n">
        <v>0</v>
      </c>
      <c r="R24" s="354" t="n">
        <v>0</v>
      </c>
      <c r="S24" s="354" t="n">
        <v>135058</v>
      </c>
      <c r="T24" s="355" t="n">
        <v>1102318</v>
      </c>
    </row>
    <row r="25" s="357" customFormat="true" ht="15.75" hidden="false" customHeight="false" outlineLevel="0" collapsed="false">
      <c r="A25" s="354"/>
      <c r="B25" s="354"/>
      <c r="C25" s="354"/>
      <c r="D25" s="354"/>
      <c r="E25" s="354"/>
      <c r="F25" s="354"/>
      <c r="G25" s="354"/>
      <c r="H25" s="354"/>
      <c r="I25" s="354"/>
      <c r="J25" s="354"/>
      <c r="K25" s="354"/>
      <c r="L25" s="355"/>
      <c r="M25" s="354"/>
      <c r="N25" s="354"/>
      <c r="O25" s="354"/>
      <c r="P25" s="355"/>
      <c r="Q25" s="354"/>
      <c r="R25" s="354"/>
      <c r="S25" s="354"/>
      <c r="T25" s="355"/>
    </row>
    <row r="26" s="357" customFormat="true" ht="15.75" hidden="false" customHeight="false" outlineLevel="0" collapsed="false">
      <c r="A26" s="364" t="s">
        <v>63</v>
      </c>
      <c r="B26" s="355" t="n">
        <v>0</v>
      </c>
      <c r="C26" s="355" t="n">
        <v>0</v>
      </c>
      <c r="D26" s="355" t="n">
        <v>0</v>
      </c>
      <c r="E26" s="355" t="n">
        <v>0</v>
      </c>
      <c r="F26" s="355" t="n">
        <v>200</v>
      </c>
      <c r="G26" s="355" t="n">
        <v>0</v>
      </c>
      <c r="H26" s="355" t="n">
        <v>0</v>
      </c>
      <c r="I26" s="355" t="n">
        <v>571</v>
      </c>
      <c r="J26" s="355" t="n">
        <v>0</v>
      </c>
      <c r="K26" s="355" t="n">
        <v>7432</v>
      </c>
      <c r="L26" s="355" t="n">
        <v>8203</v>
      </c>
      <c r="M26" s="355" t="n">
        <v>0</v>
      </c>
      <c r="N26" s="355" t="n">
        <v>0</v>
      </c>
      <c r="O26" s="355" t="n">
        <v>0</v>
      </c>
      <c r="P26" s="355" t="n">
        <v>8203</v>
      </c>
      <c r="Q26" s="355" t="n">
        <v>0</v>
      </c>
      <c r="R26" s="355" t="n">
        <v>0</v>
      </c>
      <c r="S26" s="355" t="n">
        <v>1868</v>
      </c>
      <c r="T26" s="355" t="n">
        <v>10071</v>
      </c>
    </row>
    <row r="27" s="357" customFormat="true" ht="15.75" hidden="false" customHeight="false" outlineLevel="0" collapsed="false">
      <c r="A27" s="354"/>
      <c r="B27" s="354"/>
      <c r="C27" s="354"/>
      <c r="D27" s="354"/>
      <c r="E27" s="354"/>
      <c r="F27" s="354"/>
      <c r="G27" s="354"/>
      <c r="H27" s="354"/>
      <c r="I27" s="354"/>
      <c r="J27" s="354"/>
      <c r="K27" s="354"/>
      <c r="L27" s="355"/>
      <c r="M27" s="354"/>
      <c r="N27" s="354"/>
      <c r="O27" s="354"/>
      <c r="P27" s="355"/>
      <c r="Q27" s="354"/>
      <c r="R27" s="354"/>
      <c r="S27" s="354"/>
      <c r="T27" s="355"/>
    </row>
    <row r="28" s="357" customFormat="true" ht="15.75" hidden="false" customHeight="false" outlineLevel="0" collapsed="false">
      <c r="A28" s="354" t="s">
        <v>1154</v>
      </c>
      <c r="B28" s="354" t="n">
        <v>0</v>
      </c>
      <c r="C28" s="354" t="n">
        <v>0</v>
      </c>
      <c r="D28" s="354" t="n">
        <v>0</v>
      </c>
      <c r="E28" s="354" t="n">
        <v>0</v>
      </c>
      <c r="F28" s="354" t="n">
        <v>200</v>
      </c>
      <c r="G28" s="354" t="n">
        <v>0</v>
      </c>
      <c r="H28" s="354" t="n">
        <v>0</v>
      </c>
      <c r="I28" s="354" t="n">
        <v>571</v>
      </c>
      <c r="J28" s="354" t="n">
        <v>0</v>
      </c>
      <c r="K28" s="354" t="n">
        <v>7432</v>
      </c>
      <c r="L28" s="355" t="n">
        <v>8203</v>
      </c>
      <c r="M28" s="354" t="n">
        <v>0</v>
      </c>
      <c r="N28" s="354" t="n">
        <v>0</v>
      </c>
      <c r="O28" s="354" t="n">
        <v>0</v>
      </c>
      <c r="P28" s="355" t="n">
        <v>8203</v>
      </c>
      <c r="Q28" s="354" t="n">
        <v>0</v>
      </c>
      <c r="R28" s="354" t="n">
        <v>0</v>
      </c>
      <c r="S28" s="354" t="n">
        <v>1868</v>
      </c>
      <c r="T28" s="355" t="n">
        <v>10071</v>
      </c>
    </row>
    <row r="29" s="357" customFormat="true" ht="15.75" hidden="false" customHeight="false" outlineLevel="0" collapsed="false">
      <c r="A29" s="354"/>
      <c r="B29" s="354"/>
      <c r="C29" s="354"/>
      <c r="D29" s="354"/>
      <c r="E29" s="354"/>
      <c r="F29" s="354"/>
      <c r="G29" s="354"/>
      <c r="H29" s="354"/>
      <c r="I29" s="354"/>
      <c r="J29" s="354"/>
      <c r="K29" s="354"/>
      <c r="L29" s="355"/>
      <c r="M29" s="354"/>
      <c r="N29" s="354"/>
      <c r="O29" s="354"/>
      <c r="P29" s="355"/>
      <c r="Q29" s="354"/>
      <c r="R29" s="354"/>
      <c r="S29" s="354"/>
      <c r="T29" s="355"/>
    </row>
    <row r="30" s="357" customFormat="true" ht="15.75" hidden="false" customHeight="false" outlineLevel="0" collapsed="false">
      <c r="A30" s="364" t="s">
        <v>80</v>
      </c>
      <c r="B30" s="355" t="n">
        <v>0</v>
      </c>
      <c r="C30" s="355" t="n">
        <v>0</v>
      </c>
      <c r="D30" s="355" t="n">
        <v>0</v>
      </c>
      <c r="E30" s="355" t="n">
        <v>0</v>
      </c>
      <c r="F30" s="355" t="n">
        <v>0</v>
      </c>
      <c r="G30" s="355" t="n">
        <v>0</v>
      </c>
      <c r="H30" s="355" t="n">
        <v>0</v>
      </c>
      <c r="I30" s="355" t="n">
        <v>0</v>
      </c>
      <c r="J30" s="355" t="n">
        <v>0</v>
      </c>
      <c r="K30" s="355" t="n">
        <v>0</v>
      </c>
      <c r="L30" s="355" t="n">
        <v>0</v>
      </c>
      <c r="M30" s="355" t="n">
        <v>0</v>
      </c>
      <c r="N30" s="355" t="n">
        <v>0</v>
      </c>
      <c r="O30" s="355" t="n">
        <v>0</v>
      </c>
      <c r="P30" s="355" t="n">
        <v>0</v>
      </c>
      <c r="Q30" s="355" t="n">
        <v>0</v>
      </c>
      <c r="R30" s="355" t="n">
        <v>0</v>
      </c>
      <c r="S30" s="355" t="n">
        <v>0</v>
      </c>
      <c r="T30" s="355" t="n">
        <v>0</v>
      </c>
    </row>
    <row r="31" s="357" customFormat="true" ht="15.75" hidden="false" customHeight="false" outlineLevel="0" collapsed="false">
      <c r="A31" s="354"/>
      <c r="B31" s="354"/>
      <c r="C31" s="354"/>
      <c r="D31" s="354"/>
      <c r="E31" s="354"/>
      <c r="F31" s="354"/>
      <c r="G31" s="354"/>
      <c r="H31" s="354"/>
      <c r="I31" s="354"/>
      <c r="J31" s="354"/>
      <c r="K31" s="354"/>
      <c r="L31" s="355"/>
      <c r="M31" s="354"/>
      <c r="N31" s="354"/>
      <c r="O31" s="354"/>
      <c r="P31" s="355"/>
      <c r="Q31" s="354"/>
      <c r="R31" s="354"/>
      <c r="S31" s="354"/>
      <c r="T31" s="355"/>
    </row>
    <row r="32" s="357" customFormat="true" ht="15.75" hidden="false" customHeight="false" outlineLevel="0" collapsed="false">
      <c r="A32" s="354" t="s">
        <v>1155</v>
      </c>
      <c r="B32" s="354" t="n">
        <v>0</v>
      </c>
      <c r="C32" s="354" t="n">
        <v>0</v>
      </c>
      <c r="D32" s="354" t="n">
        <v>0</v>
      </c>
      <c r="E32" s="354" t="n">
        <v>0</v>
      </c>
      <c r="F32" s="354" t="n">
        <v>0</v>
      </c>
      <c r="G32" s="354" t="n">
        <v>0</v>
      </c>
      <c r="H32" s="354" t="n">
        <v>0</v>
      </c>
      <c r="I32" s="354" t="n">
        <v>0</v>
      </c>
      <c r="J32" s="354" t="n">
        <v>0</v>
      </c>
      <c r="K32" s="354" t="n">
        <v>0</v>
      </c>
      <c r="L32" s="355" t="n">
        <v>0</v>
      </c>
      <c r="M32" s="354" t="n">
        <v>0</v>
      </c>
      <c r="N32" s="354" t="n">
        <v>0</v>
      </c>
      <c r="O32" s="354" t="n">
        <v>0</v>
      </c>
      <c r="P32" s="355" t="n">
        <v>0</v>
      </c>
      <c r="Q32" s="354" t="n">
        <v>0</v>
      </c>
      <c r="R32" s="354" t="n">
        <v>0</v>
      </c>
      <c r="S32" s="354" t="n">
        <v>0</v>
      </c>
      <c r="T32" s="355" t="n">
        <v>0</v>
      </c>
    </row>
    <row r="33" customFormat="false" ht="16.5" hidden="false" customHeight="false" outlineLevel="0" collapsed="false">
      <c r="A33" s="362"/>
      <c r="B33" s="354"/>
      <c r="C33" s="354"/>
      <c r="D33" s="354"/>
      <c r="E33" s="354"/>
      <c r="F33" s="354"/>
      <c r="G33" s="354"/>
      <c r="H33" s="354"/>
      <c r="I33" s="354"/>
      <c r="J33" s="354"/>
      <c r="K33" s="354"/>
      <c r="L33" s="355"/>
      <c r="M33" s="354"/>
      <c r="N33" s="354"/>
      <c r="O33" s="354"/>
      <c r="P33" s="355"/>
      <c r="Q33" s="354"/>
      <c r="R33" s="354"/>
      <c r="S33" s="354"/>
      <c r="T33" s="355"/>
    </row>
    <row r="34" customFormat="false" ht="16.5" hidden="false" customHeight="false" outlineLevel="0" collapsed="false">
      <c r="A34" s="367" t="s">
        <v>795</v>
      </c>
      <c r="B34" s="367" t="n">
        <v>1246298</v>
      </c>
      <c r="C34" s="367" t="n">
        <v>544767</v>
      </c>
      <c r="D34" s="367" t="n">
        <v>1413</v>
      </c>
      <c r="E34" s="367" t="n">
        <v>78</v>
      </c>
      <c r="F34" s="367" t="n">
        <v>651</v>
      </c>
      <c r="G34" s="367" t="n">
        <v>5321513</v>
      </c>
      <c r="H34" s="367" t="n">
        <v>0</v>
      </c>
      <c r="I34" s="367" t="n">
        <v>232981</v>
      </c>
      <c r="J34" s="367" t="n">
        <v>0</v>
      </c>
      <c r="K34" s="367" t="n">
        <v>33497797</v>
      </c>
      <c r="L34" s="367" t="n">
        <v>39599200</v>
      </c>
      <c r="M34" s="367" t="n">
        <v>0</v>
      </c>
      <c r="N34" s="367" t="n">
        <v>106797</v>
      </c>
      <c r="O34" s="367" t="n">
        <v>0</v>
      </c>
      <c r="P34" s="367" t="n">
        <v>40952295</v>
      </c>
      <c r="Q34" s="367" t="n">
        <v>0</v>
      </c>
      <c r="R34" s="367" t="n">
        <v>0</v>
      </c>
      <c r="S34" s="367" t="n">
        <v>3071014</v>
      </c>
      <c r="T34" s="367" t="n">
        <v>44023309</v>
      </c>
    </row>
    <row r="35" customFormat="false" ht="13.5" hidden="false" customHeight="false" outlineLevel="0" collapsed="false">
      <c r="B35" s="144"/>
      <c r="C35" s="144"/>
      <c r="D35" s="144"/>
      <c r="E35" s="144"/>
      <c r="F35" s="144"/>
      <c r="G35" s="144"/>
      <c r="H35" s="144"/>
      <c r="I35" s="144"/>
      <c r="J35" s="144"/>
      <c r="K35" s="144"/>
      <c r="L35" s="72"/>
      <c r="M35" s="144"/>
      <c r="N35" s="144"/>
      <c r="O35" s="144"/>
      <c r="P35" s="72"/>
      <c r="Q35" s="144"/>
      <c r="R35" s="144"/>
      <c r="S35" s="144"/>
      <c r="T35" s="72"/>
    </row>
    <row r="36" customFormat="false" ht="12.75" hidden="false" customHeight="false" outlineLevel="0" collapsed="false">
      <c r="A36" s="178" t="s">
        <v>202</v>
      </c>
    </row>
    <row r="37" customFormat="false" ht="12.75" hidden="false" customHeight="false" outlineLevel="0" collapsed="false">
      <c r="A37" s="178" t="s">
        <v>23</v>
      </c>
      <c r="B37" s="178"/>
      <c r="C37" s="178"/>
      <c r="D37" s="178"/>
      <c r="E37" s="178"/>
      <c r="F37" s="178"/>
      <c r="G37" s="178"/>
      <c r="H37" s="178"/>
      <c r="I37" s="178"/>
      <c r="J37" s="178"/>
      <c r="K37" s="178"/>
    </row>
    <row r="47" customFormat="false" ht="12.75" hidden="false" customHeight="false" outlineLevel="0" collapsed="false">
      <c r="B47" s="201"/>
      <c r="C47" s="201"/>
      <c r="D47" s="201"/>
      <c r="E47" s="201"/>
      <c r="F47" s="201"/>
      <c r="G47" s="201"/>
      <c r="H47" s="201"/>
      <c r="I47" s="201"/>
      <c r="J47" s="201"/>
      <c r="K47" s="201"/>
      <c r="M47" s="201"/>
      <c r="N47" s="201"/>
      <c r="O47" s="201"/>
      <c r="Q47" s="201"/>
      <c r="R47" s="201"/>
      <c r="S47" s="201"/>
    </row>
    <row r="48" customFormat="false" ht="12.75" hidden="false" customHeight="false" outlineLevel="0" collapsed="false">
      <c r="B48" s="201"/>
      <c r="C48" s="201"/>
      <c r="D48" s="201"/>
      <c r="E48" s="201"/>
      <c r="F48" s="201"/>
      <c r="G48" s="201"/>
      <c r="H48" s="201"/>
      <c r="I48" s="201"/>
      <c r="J48" s="201"/>
      <c r="K48" s="201"/>
      <c r="M48" s="201"/>
      <c r="N48" s="201"/>
      <c r="O48" s="201"/>
      <c r="Q48" s="201"/>
      <c r="R48" s="201"/>
      <c r="S48" s="201"/>
    </row>
  </sheetData>
  <mergeCells count="9">
    <mergeCell ref="A1:T1"/>
    <mergeCell ref="A2:T2"/>
    <mergeCell ref="A3:T3"/>
    <mergeCell ref="A4:T4"/>
    <mergeCell ref="A5:T5"/>
    <mergeCell ref="A7:A12"/>
    <mergeCell ref="B7:T7"/>
    <mergeCell ref="B8:P8"/>
    <mergeCell ref="C9:L9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4" min="2" style="85" width="14.7"/>
    <col collapsed="false" customWidth="true" hidden="false" outlineLevel="0" max="5" min="5" style="85" width="15.7"/>
    <col collapsed="false" customWidth="true" hidden="false" outlineLevel="0" max="6" min="6" style="85" width="14.7"/>
    <col collapsed="false" customWidth="true" hidden="false" outlineLevel="0" max="7" min="7" style="85" width="16.7"/>
    <col collapsed="false" customWidth="true" hidden="false" outlineLevel="0" max="9" min="8" style="85" width="14.7"/>
    <col collapsed="false" customWidth="true" hidden="false" outlineLevel="0" max="10" min="10" style="85" width="17.7"/>
    <col collapsed="false" customWidth="true" hidden="false" outlineLevel="0" max="11" min="11" style="85" width="16.7"/>
    <col collapsed="false" customWidth="true" hidden="false" outlineLevel="0" max="12" min="12" style="86" width="16.7"/>
    <col collapsed="false" customWidth="true" hidden="false" outlineLevel="0" max="13" min="13" style="85" width="14.7"/>
    <col collapsed="false" customWidth="true" hidden="false" outlineLevel="0" max="14" min="14" style="85" width="17.7"/>
    <col collapsed="false" customWidth="true" hidden="false" outlineLevel="0" max="15" min="15" style="85" width="14.7"/>
    <col collapsed="false" customWidth="true" hidden="false" outlineLevel="0" max="16" min="16" style="86" width="16.7"/>
    <col collapsed="false" customWidth="true" hidden="false" outlineLevel="0" max="19" min="17" style="85" width="14.7"/>
    <col collapsed="false" customWidth="true" hidden="false" outlineLevel="0" max="20" min="20" style="86" width="18.7"/>
    <col collapsed="false" customWidth="false" hidden="false" outlineLevel="0" max="257" min="21" style="70" width="11.42"/>
  </cols>
  <sheetData>
    <row r="1" customFormat="false" ht="18" hidden="false" customHeight="false" outlineLevel="0" collapsed="false">
      <c r="A1" s="87" t="s">
        <v>1201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</row>
    <row r="2" customFormat="false" ht="18" hidden="false" customHeight="false" outlineLevel="0" collapsed="false">
      <c r="A2" s="87" t="s">
        <v>1147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</row>
    <row r="3" customFormat="false" ht="18" hidden="false" customHeight="false" outlineLevel="0" collapsed="false">
      <c r="A3" s="87" t="s">
        <v>431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87"/>
    </row>
    <row r="4" customFormat="false" ht="18" hidden="false" customHeight="false" outlineLevel="0" collapsed="false">
      <c r="A4" s="88" t="s">
        <v>160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</row>
    <row r="6" customFormat="false" ht="13.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1"/>
      <c r="L6" s="92"/>
      <c r="M6" s="91"/>
      <c r="N6" s="91"/>
      <c r="O6" s="91"/>
      <c r="P6" s="92"/>
      <c r="Q6" s="91"/>
      <c r="R6" s="91"/>
      <c r="S6" s="91"/>
      <c r="T6" s="92"/>
    </row>
    <row r="7" customFormat="false" ht="12.75" hidden="false" customHeight="false" outlineLevel="0" collapsed="false">
      <c r="A7" s="93" t="s">
        <v>161</v>
      </c>
      <c r="B7" s="272" t="s">
        <v>432</v>
      </c>
      <c r="C7" s="272"/>
      <c r="D7" s="272"/>
      <c r="E7" s="272"/>
      <c r="F7" s="272"/>
      <c r="G7" s="272"/>
      <c r="H7" s="272"/>
      <c r="I7" s="272"/>
      <c r="J7" s="272"/>
      <c r="K7" s="272"/>
      <c r="L7" s="272"/>
      <c r="M7" s="272"/>
      <c r="N7" s="272"/>
      <c r="O7" s="272"/>
      <c r="P7" s="272"/>
      <c r="Q7" s="272"/>
      <c r="R7" s="272"/>
      <c r="S7" s="272"/>
      <c r="T7" s="272"/>
    </row>
    <row r="8" customFormat="false" ht="12.75" hidden="false" customHeight="false" outlineLevel="0" collapsed="false">
      <c r="A8" s="93"/>
      <c r="B8" s="274" t="s">
        <v>433</v>
      </c>
      <c r="C8" s="274"/>
      <c r="D8" s="274"/>
      <c r="E8" s="274"/>
      <c r="F8" s="274"/>
      <c r="G8" s="274"/>
      <c r="H8" s="274"/>
      <c r="I8" s="274"/>
      <c r="J8" s="274"/>
      <c r="K8" s="274"/>
      <c r="L8" s="274"/>
      <c r="M8" s="274"/>
      <c r="N8" s="274"/>
      <c r="O8" s="274"/>
      <c r="P8" s="274"/>
      <c r="Q8" s="264"/>
      <c r="R8" s="264"/>
      <c r="S8" s="264"/>
      <c r="T8" s="267"/>
    </row>
    <row r="9" customFormat="false" ht="12.75" hidden="false" customHeight="false" outlineLevel="0" collapsed="false">
      <c r="A9" s="93"/>
      <c r="B9" s="264"/>
      <c r="C9" s="275" t="s">
        <v>434</v>
      </c>
      <c r="D9" s="275"/>
      <c r="E9" s="275"/>
      <c r="F9" s="275"/>
      <c r="G9" s="275"/>
      <c r="H9" s="275"/>
      <c r="I9" s="275"/>
      <c r="J9" s="275"/>
      <c r="K9" s="275"/>
      <c r="L9" s="275"/>
      <c r="M9" s="264"/>
      <c r="N9" s="264" t="s">
        <v>435</v>
      </c>
      <c r="O9" s="264"/>
      <c r="P9" s="267"/>
      <c r="Q9" s="264"/>
      <c r="R9" s="264"/>
      <c r="S9" s="264"/>
      <c r="T9" s="267"/>
    </row>
    <row r="10" customFormat="false" ht="12.75" hidden="false" customHeight="false" outlineLevel="0" collapsed="false">
      <c r="A10" s="93"/>
      <c r="B10" s="264" t="s">
        <v>435</v>
      </c>
      <c r="C10" s="264"/>
      <c r="D10" s="264" t="s">
        <v>436</v>
      </c>
      <c r="E10" s="264" t="s">
        <v>437</v>
      </c>
      <c r="F10" s="264"/>
      <c r="G10" s="264" t="s">
        <v>438</v>
      </c>
      <c r="H10" s="264" t="s">
        <v>439</v>
      </c>
      <c r="I10" s="264" t="s">
        <v>440</v>
      </c>
      <c r="J10" s="264"/>
      <c r="K10" s="264" t="s">
        <v>181</v>
      </c>
      <c r="L10" s="267"/>
      <c r="M10" s="264" t="s">
        <v>435</v>
      </c>
      <c r="N10" s="264" t="s">
        <v>393</v>
      </c>
      <c r="O10" s="264"/>
      <c r="P10" s="267"/>
      <c r="Q10" s="264"/>
      <c r="R10" s="264" t="s">
        <v>389</v>
      </c>
      <c r="S10" s="264"/>
      <c r="T10" s="267"/>
    </row>
    <row r="11" customFormat="false" ht="12.75" hidden="false" customHeight="false" outlineLevel="0" collapsed="false">
      <c r="A11" s="93"/>
      <c r="B11" s="264" t="s">
        <v>393</v>
      </c>
      <c r="C11" s="264" t="s">
        <v>441</v>
      </c>
      <c r="D11" s="264" t="s">
        <v>442</v>
      </c>
      <c r="E11" s="264" t="s">
        <v>443</v>
      </c>
      <c r="F11" s="264" t="s">
        <v>444</v>
      </c>
      <c r="G11" s="264" t="s">
        <v>393</v>
      </c>
      <c r="H11" s="264" t="s">
        <v>445</v>
      </c>
      <c r="I11" s="264" t="s">
        <v>443</v>
      </c>
      <c r="J11" s="264"/>
      <c r="K11" s="264" t="s">
        <v>393</v>
      </c>
      <c r="L11" s="267"/>
      <c r="M11" s="264" t="s">
        <v>393</v>
      </c>
      <c r="N11" s="264" t="s">
        <v>446</v>
      </c>
      <c r="O11" s="264" t="s">
        <v>181</v>
      </c>
      <c r="P11" s="267"/>
      <c r="Q11" s="264"/>
      <c r="R11" s="264" t="s">
        <v>394</v>
      </c>
      <c r="S11" s="264" t="s">
        <v>395</v>
      </c>
      <c r="T11" s="267"/>
    </row>
    <row r="12" customFormat="false" ht="13.5" hidden="false" customHeight="false" outlineLevel="0" collapsed="false">
      <c r="A12" s="93"/>
      <c r="B12" s="268" t="s">
        <v>447</v>
      </c>
      <c r="C12" s="268" t="s">
        <v>440</v>
      </c>
      <c r="D12" s="268" t="s">
        <v>370</v>
      </c>
      <c r="E12" s="268" t="s">
        <v>448</v>
      </c>
      <c r="F12" s="268" t="s">
        <v>449</v>
      </c>
      <c r="G12" s="268" t="s">
        <v>450</v>
      </c>
      <c r="H12" s="268" t="s">
        <v>448</v>
      </c>
      <c r="I12" s="268" t="s">
        <v>451</v>
      </c>
      <c r="J12" s="268" t="s">
        <v>452</v>
      </c>
      <c r="K12" s="268" t="s">
        <v>453</v>
      </c>
      <c r="L12" s="270" t="s">
        <v>21</v>
      </c>
      <c r="M12" s="268" t="s">
        <v>454</v>
      </c>
      <c r="N12" s="268" t="s">
        <v>455</v>
      </c>
      <c r="O12" s="268" t="s">
        <v>425</v>
      </c>
      <c r="P12" s="270" t="s">
        <v>21</v>
      </c>
      <c r="Q12" s="268" t="s">
        <v>388</v>
      </c>
      <c r="R12" s="268" t="s">
        <v>401</v>
      </c>
      <c r="S12" s="268" t="s">
        <v>402</v>
      </c>
      <c r="T12" s="270" t="s">
        <v>21</v>
      </c>
    </row>
    <row r="13" customFormat="false" ht="12.75" hidden="false" customHeight="false" outlineLevel="0" collapsed="false">
      <c r="A13" s="101"/>
      <c r="B13" s="102"/>
      <c r="C13" s="102"/>
      <c r="D13" s="102"/>
      <c r="E13" s="102"/>
      <c r="F13" s="102"/>
      <c r="G13" s="102"/>
      <c r="H13" s="102"/>
      <c r="I13" s="102"/>
      <c r="J13" s="102"/>
      <c r="K13" s="102"/>
      <c r="L13" s="103"/>
      <c r="M13" s="102"/>
      <c r="N13" s="102"/>
      <c r="O13" s="102"/>
      <c r="P13" s="103"/>
      <c r="Q13" s="102"/>
      <c r="R13" s="102"/>
      <c r="S13" s="102"/>
      <c r="T13" s="103"/>
    </row>
    <row r="14" customFormat="false" ht="12.75" hidden="false" customHeight="false" outlineLevel="0" collapsed="false">
      <c r="A14" s="104" t="s">
        <v>183</v>
      </c>
      <c r="B14" s="85" t="n">
        <v>437322</v>
      </c>
      <c r="C14" s="85" t="n">
        <v>68534</v>
      </c>
      <c r="D14" s="85" t="n">
        <v>114</v>
      </c>
      <c r="E14" s="85" t="n">
        <v>389731</v>
      </c>
      <c r="F14" s="85" t="n">
        <v>1197</v>
      </c>
      <c r="G14" s="85" t="n">
        <v>205012</v>
      </c>
      <c r="H14" s="85" t="n">
        <v>0</v>
      </c>
      <c r="I14" s="85" t="n">
        <v>523210</v>
      </c>
      <c r="J14" s="85" t="n">
        <v>0</v>
      </c>
      <c r="K14" s="85" t="n">
        <v>890758</v>
      </c>
      <c r="L14" s="86" t="n">
        <v>2078556</v>
      </c>
      <c r="M14" s="85" t="n">
        <v>117781</v>
      </c>
      <c r="N14" s="85" t="n">
        <v>316</v>
      </c>
      <c r="O14" s="85" t="n">
        <v>0</v>
      </c>
      <c r="P14" s="86" t="n">
        <v>2633975</v>
      </c>
      <c r="Q14" s="85" t="n">
        <v>18825</v>
      </c>
      <c r="R14" s="85" t="n">
        <v>0</v>
      </c>
      <c r="S14" s="85" t="n">
        <v>704310</v>
      </c>
      <c r="T14" s="86" t="n">
        <v>3357110</v>
      </c>
    </row>
    <row r="16" customFormat="false" ht="12.75" hidden="false" customHeight="false" outlineLevel="0" collapsed="false">
      <c r="A16" s="104" t="s">
        <v>184</v>
      </c>
    </row>
    <row r="17" customFormat="false" ht="12.75" hidden="false" customHeight="false" outlineLevel="0" collapsed="false">
      <c r="A17" s="84" t="s">
        <v>185</v>
      </c>
      <c r="B17" s="85" t="n">
        <v>448283</v>
      </c>
      <c r="C17" s="85" t="n">
        <v>69032</v>
      </c>
      <c r="D17" s="85" t="n">
        <v>125</v>
      </c>
      <c r="E17" s="85" t="n">
        <v>396233</v>
      </c>
      <c r="F17" s="85" t="n">
        <v>1159</v>
      </c>
      <c r="G17" s="85" t="n">
        <v>208796</v>
      </c>
      <c r="H17" s="85" t="n">
        <v>0</v>
      </c>
      <c r="I17" s="85" t="n">
        <v>588594</v>
      </c>
      <c r="J17" s="85" t="n">
        <v>0</v>
      </c>
      <c r="K17" s="85" t="n">
        <v>838903</v>
      </c>
      <c r="L17" s="86" t="n">
        <v>2102842</v>
      </c>
      <c r="M17" s="85" t="n">
        <v>117781</v>
      </c>
      <c r="N17" s="85" t="n">
        <v>138</v>
      </c>
      <c r="O17" s="85" t="n">
        <v>0</v>
      </c>
      <c r="P17" s="86" t="n">
        <v>2669044</v>
      </c>
      <c r="Q17" s="85" t="n">
        <v>19469</v>
      </c>
      <c r="R17" s="85" t="n">
        <v>0</v>
      </c>
      <c r="S17" s="85" t="n">
        <v>668123</v>
      </c>
      <c r="T17" s="86" t="n">
        <v>3356636</v>
      </c>
    </row>
    <row r="18" customFormat="false" ht="12.75" hidden="false" customHeight="false" outlineLevel="0" collapsed="false">
      <c r="A18" s="84" t="s">
        <v>186</v>
      </c>
      <c r="B18" s="85" t="n">
        <v>407821</v>
      </c>
      <c r="C18" s="85" t="n">
        <v>72438</v>
      </c>
      <c r="D18" s="85" t="n">
        <v>135</v>
      </c>
      <c r="E18" s="85" t="n">
        <v>395937</v>
      </c>
      <c r="F18" s="85" t="n">
        <v>1372</v>
      </c>
      <c r="G18" s="85" t="n">
        <v>220790</v>
      </c>
      <c r="H18" s="85" t="n">
        <v>0</v>
      </c>
      <c r="I18" s="85" t="n">
        <v>639349</v>
      </c>
      <c r="J18" s="85" t="n">
        <v>0</v>
      </c>
      <c r="K18" s="85" t="n">
        <v>849976</v>
      </c>
      <c r="L18" s="86" t="n">
        <v>2179997</v>
      </c>
      <c r="M18" s="85" t="n">
        <v>117781</v>
      </c>
      <c r="N18" s="85" t="n">
        <v>0</v>
      </c>
      <c r="O18" s="85" t="n">
        <v>0</v>
      </c>
      <c r="P18" s="86" t="n">
        <v>2705599</v>
      </c>
      <c r="Q18" s="85" t="n">
        <v>19469</v>
      </c>
      <c r="R18" s="85" t="n">
        <v>0</v>
      </c>
      <c r="S18" s="85" t="n">
        <v>635486</v>
      </c>
      <c r="T18" s="86" t="n">
        <v>3360554</v>
      </c>
    </row>
    <row r="19" customFormat="false" ht="12.75" hidden="false" customHeight="false" outlineLevel="0" collapsed="false">
      <c r="A19" s="84" t="s">
        <v>187</v>
      </c>
      <c r="B19" s="85" t="n">
        <v>361706</v>
      </c>
      <c r="C19" s="85" t="n">
        <v>72318</v>
      </c>
      <c r="D19" s="85" t="n">
        <v>129</v>
      </c>
      <c r="E19" s="85" t="n">
        <v>385067</v>
      </c>
      <c r="F19" s="85" t="n">
        <v>1282</v>
      </c>
      <c r="G19" s="85" t="n">
        <v>201759</v>
      </c>
      <c r="H19" s="85" t="n">
        <v>0</v>
      </c>
      <c r="I19" s="85" t="n">
        <v>758271</v>
      </c>
      <c r="J19" s="85" t="n">
        <v>0</v>
      </c>
      <c r="K19" s="85" t="n">
        <v>2309837</v>
      </c>
      <c r="L19" s="86" t="n">
        <v>3728663</v>
      </c>
      <c r="M19" s="85" t="n">
        <v>118456</v>
      </c>
      <c r="N19" s="85" t="n">
        <v>91</v>
      </c>
      <c r="O19" s="85" t="n">
        <v>0</v>
      </c>
      <c r="P19" s="86" t="n">
        <v>4208916</v>
      </c>
      <c r="Q19" s="85" t="n">
        <v>19469</v>
      </c>
      <c r="R19" s="85" t="n">
        <v>0</v>
      </c>
      <c r="S19" s="85" t="n">
        <v>612907</v>
      </c>
      <c r="T19" s="86" t="n">
        <v>4841292</v>
      </c>
    </row>
    <row r="20" customFormat="false" ht="12.75" hidden="false" customHeight="false" outlineLevel="0" collapsed="false">
      <c r="A20" s="84" t="s">
        <v>188</v>
      </c>
      <c r="B20" s="85" t="n">
        <v>363197</v>
      </c>
      <c r="C20" s="85" t="n">
        <v>71404</v>
      </c>
      <c r="D20" s="85" t="n">
        <v>128</v>
      </c>
      <c r="E20" s="85" t="n">
        <v>385111</v>
      </c>
      <c r="F20" s="85" t="n">
        <v>1238</v>
      </c>
      <c r="G20" s="85" t="n">
        <v>227801</v>
      </c>
      <c r="H20" s="85" t="n">
        <v>0</v>
      </c>
      <c r="I20" s="85" t="n">
        <v>806110</v>
      </c>
      <c r="J20" s="85" t="n">
        <v>0</v>
      </c>
      <c r="K20" s="85" t="n">
        <v>2822227</v>
      </c>
      <c r="L20" s="86" t="n">
        <v>4314019</v>
      </c>
      <c r="M20" s="85" t="n">
        <v>118456</v>
      </c>
      <c r="N20" s="85" t="n">
        <v>431</v>
      </c>
      <c r="O20" s="85" t="n">
        <v>0</v>
      </c>
      <c r="P20" s="86" t="n">
        <v>4796103</v>
      </c>
      <c r="Q20" s="85" t="n">
        <v>19469</v>
      </c>
      <c r="R20" s="85" t="n">
        <v>0</v>
      </c>
      <c r="S20" s="85" t="n">
        <v>583410</v>
      </c>
      <c r="T20" s="86" t="n">
        <v>5398982</v>
      </c>
    </row>
    <row r="21" customFormat="false" ht="12.75" hidden="false" customHeight="false" outlineLevel="0" collapsed="false">
      <c r="A21" s="84" t="s">
        <v>189</v>
      </c>
      <c r="B21" s="85" t="n">
        <v>434644</v>
      </c>
      <c r="C21" s="85" t="n">
        <v>71191</v>
      </c>
      <c r="D21" s="85" t="n">
        <v>135</v>
      </c>
      <c r="E21" s="85" t="n">
        <v>385111</v>
      </c>
      <c r="F21" s="85" t="n">
        <v>1230</v>
      </c>
      <c r="G21" s="85" t="n">
        <v>237814</v>
      </c>
      <c r="H21" s="85" t="n">
        <v>0</v>
      </c>
      <c r="I21" s="85" t="n">
        <v>1000656</v>
      </c>
      <c r="J21" s="85" t="n">
        <v>0</v>
      </c>
      <c r="K21" s="85" t="n">
        <v>3149187</v>
      </c>
      <c r="L21" s="86" t="n">
        <v>4845324</v>
      </c>
      <c r="M21" s="85" t="n">
        <v>118456</v>
      </c>
      <c r="N21" s="85" t="n">
        <v>111</v>
      </c>
      <c r="O21" s="85" t="n">
        <v>0</v>
      </c>
      <c r="P21" s="86" t="n">
        <v>5398535</v>
      </c>
      <c r="Q21" s="85" t="n">
        <v>19469</v>
      </c>
      <c r="R21" s="85" t="n">
        <v>0</v>
      </c>
      <c r="S21" s="85" t="n">
        <v>569640</v>
      </c>
      <c r="T21" s="86" t="n">
        <v>5987644</v>
      </c>
    </row>
    <row r="22" customFormat="false" ht="12.75" hidden="false" customHeight="false" outlineLevel="0" collapsed="false">
      <c r="A22" s="84" t="s">
        <v>190</v>
      </c>
      <c r="B22" s="85" t="n">
        <v>793721</v>
      </c>
      <c r="C22" s="85" t="n">
        <v>70417</v>
      </c>
      <c r="D22" s="85" t="n">
        <v>146</v>
      </c>
      <c r="E22" s="85" t="n">
        <v>385111</v>
      </c>
      <c r="F22" s="85" t="n">
        <v>1231</v>
      </c>
      <c r="G22" s="85" t="n">
        <v>237507</v>
      </c>
      <c r="H22" s="85" t="n">
        <v>0</v>
      </c>
      <c r="I22" s="85" t="n">
        <v>528688</v>
      </c>
      <c r="J22" s="85" t="n">
        <v>0</v>
      </c>
      <c r="K22" s="85" t="n">
        <v>4521125</v>
      </c>
      <c r="L22" s="86" t="n">
        <v>5744225</v>
      </c>
      <c r="M22" s="85" t="n">
        <v>100754</v>
      </c>
      <c r="N22" s="85" t="n">
        <v>486</v>
      </c>
      <c r="O22" s="85" t="n">
        <v>0</v>
      </c>
      <c r="P22" s="86" t="n">
        <v>6639186</v>
      </c>
      <c r="Q22" s="85" t="n">
        <v>19469</v>
      </c>
      <c r="R22" s="85" t="n">
        <v>0</v>
      </c>
      <c r="S22" s="85" t="n">
        <v>794798</v>
      </c>
      <c r="T22" s="86" t="n">
        <v>7453453</v>
      </c>
    </row>
    <row r="23" customFormat="false" ht="12.75" hidden="false" customHeight="false" outlineLevel="0" collapsed="false">
      <c r="A23" s="84" t="s">
        <v>191</v>
      </c>
      <c r="B23" s="85" t="n">
        <v>700889</v>
      </c>
      <c r="C23" s="85" t="n">
        <v>69902</v>
      </c>
      <c r="D23" s="85" t="n">
        <v>129</v>
      </c>
      <c r="E23" s="85" t="n">
        <v>385111</v>
      </c>
      <c r="F23" s="85" t="n">
        <v>1077</v>
      </c>
      <c r="G23" s="85" t="n">
        <v>250825</v>
      </c>
      <c r="H23" s="85" t="n">
        <v>0</v>
      </c>
      <c r="I23" s="85" t="n">
        <v>692092</v>
      </c>
      <c r="J23" s="85" t="n">
        <v>0</v>
      </c>
      <c r="K23" s="85" t="n">
        <v>5503070</v>
      </c>
      <c r="L23" s="86" t="n">
        <v>6902206</v>
      </c>
      <c r="M23" s="85" t="n">
        <v>100754</v>
      </c>
      <c r="N23" s="85" t="n">
        <v>198</v>
      </c>
      <c r="O23" s="85" t="n">
        <v>0</v>
      </c>
      <c r="P23" s="86" t="n">
        <v>7704047</v>
      </c>
      <c r="Q23" s="85" t="n">
        <v>19469</v>
      </c>
      <c r="R23" s="85" t="n">
        <v>0</v>
      </c>
      <c r="S23" s="85" t="n">
        <v>653991</v>
      </c>
      <c r="T23" s="86" t="n">
        <v>8377507</v>
      </c>
    </row>
    <row r="24" customFormat="false" ht="12.75" hidden="false" customHeight="false" outlineLevel="0" collapsed="false">
      <c r="A24" s="84" t="s">
        <v>192</v>
      </c>
      <c r="B24" s="85" t="n">
        <v>668400</v>
      </c>
      <c r="C24" s="85" t="n">
        <v>70024</v>
      </c>
      <c r="D24" s="85" t="n">
        <v>134</v>
      </c>
      <c r="E24" s="85" t="n">
        <v>385111</v>
      </c>
      <c r="F24" s="85" t="n">
        <v>863</v>
      </c>
      <c r="G24" s="85" t="n">
        <v>249021</v>
      </c>
      <c r="H24" s="85" t="n">
        <v>0</v>
      </c>
      <c r="I24" s="85" t="n">
        <v>649617</v>
      </c>
      <c r="J24" s="85" t="n">
        <v>0</v>
      </c>
      <c r="K24" s="85" t="n">
        <v>6028365</v>
      </c>
      <c r="L24" s="86" t="n">
        <v>7383135</v>
      </c>
      <c r="M24" s="85" t="n">
        <v>100754</v>
      </c>
      <c r="N24" s="85" t="n">
        <v>692</v>
      </c>
      <c r="O24" s="85" t="n">
        <v>0</v>
      </c>
      <c r="P24" s="86" t="n">
        <v>8152981</v>
      </c>
      <c r="Q24" s="85" t="n">
        <v>19469</v>
      </c>
      <c r="R24" s="85" t="n">
        <v>0</v>
      </c>
      <c r="S24" s="85" t="n">
        <v>622094</v>
      </c>
      <c r="T24" s="86" t="n">
        <v>8794544</v>
      </c>
    </row>
    <row r="25" customFormat="false" ht="12.75" hidden="false" customHeight="false" outlineLevel="0" collapsed="false">
      <c r="A25" s="84" t="s">
        <v>193</v>
      </c>
      <c r="B25" s="85" t="n">
        <v>757623</v>
      </c>
      <c r="C25" s="85" t="n">
        <v>71170</v>
      </c>
      <c r="D25" s="85" t="n">
        <v>126</v>
      </c>
      <c r="E25" s="85" t="n">
        <v>385111</v>
      </c>
      <c r="F25" s="85" t="n">
        <v>863</v>
      </c>
      <c r="G25" s="85" t="n">
        <v>6842433</v>
      </c>
      <c r="H25" s="85" t="n">
        <v>0</v>
      </c>
      <c r="I25" s="85" t="n">
        <v>334661</v>
      </c>
      <c r="J25" s="85" t="n">
        <v>0</v>
      </c>
      <c r="K25" s="85" t="n">
        <v>7774856</v>
      </c>
      <c r="L25" s="86" t="n">
        <v>15409220</v>
      </c>
      <c r="M25" s="85" t="n">
        <v>100754</v>
      </c>
      <c r="N25" s="85" t="n">
        <v>178</v>
      </c>
      <c r="O25" s="85" t="n">
        <v>0</v>
      </c>
      <c r="P25" s="86" t="n">
        <v>16267775</v>
      </c>
      <c r="Q25" s="85" t="n">
        <v>19469</v>
      </c>
      <c r="R25" s="85" t="n">
        <v>0</v>
      </c>
      <c r="S25" s="85" t="n">
        <v>513506</v>
      </c>
      <c r="T25" s="86" t="n">
        <v>16800750</v>
      </c>
    </row>
    <row r="26" customFormat="false" ht="12.75" hidden="false" customHeight="false" outlineLevel="0" collapsed="false">
      <c r="A26" s="84" t="s">
        <v>194</v>
      </c>
      <c r="B26" s="85" t="n">
        <v>740653</v>
      </c>
      <c r="C26" s="85" t="n">
        <v>102031</v>
      </c>
      <c r="D26" s="85" t="n">
        <v>117</v>
      </c>
      <c r="E26" s="85" t="n">
        <v>379363</v>
      </c>
      <c r="F26" s="85" t="n">
        <v>863</v>
      </c>
      <c r="G26" s="85" t="n">
        <v>14169381</v>
      </c>
      <c r="H26" s="85" t="n">
        <v>0</v>
      </c>
      <c r="I26" s="85" t="n">
        <v>342066</v>
      </c>
      <c r="J26" s="85" t="n">
        <v>0</v>
      </c>
      <c r="K26" s="85" t="n">
        <v>7953883</v>
      </c>
      <c r="L26" s="86" t="n">
        <v>22947704</v>
      </c>
      <c r="M26" s="85" t="n">
        <v>100754</v>
      </c>
      <c r="N26" s="85" t="n">
        <v>498</v>
      </c>
      <c r="O26" s="85" t="n">
        <v>0</v>
      </c>
      <c r="P26" s="86" t="n">
        <v>23789609</v>
      </c>
      <c r="Q26" s="85" t="n">
        <v>19469</v>
      </c>
      <c r="R26" s="85" t="n">
        <v>0</v>
      </c>
      <c r="S26" s="85" t="n">
        <v>477934</v>
      </c>
      <c r="T26" s="86" t="n">
        <v>24287012</v>
      </c>
    </row>
    <row r="27" customFormat="false" ht="12.75" hidden="false" customHeight="false" outlineLevel="0" collapsed="false">
      <c r="A27" s="84" t="s">
        <v>195</v>
      </c>
      <c r="B27" s="85" t="n">
        <v>838673</v>
      </c>
      <c r="C27" s="85" t="n">
        <v>102150</v>
      </c>
      <c r="D27" s="85" t="n">
        <v>145</v>
      </c>
      <c r="E27" s="85" t="n">
        <v>379451</v>
      </c>
      <c r="F27" s="85" t="n">
        <v>863</v>
      </c>
      <c r="G27" s="85" t="n">
        <v>18470709</v>
      </c>
      <c r="H27" s="85" t="n">
        <v>0</v>
      </c>
      <c r="I27" s="85" t="n">
        <v>408319</v>
      </c>
      <c r="J27" s="85" t="n">
        <v>0</v>
      </c>
      <c r="K27" s="85" t="n">
        <v>6900535</v>
      </c>
      <c r="L27" s="86" t="n">
        <v>26262172</v>
      </c>
      <c r="M27" s="85" t="n">
        <v>82961</v>
      </c>
      <c r="N27" s="85" t="n">
        <v>204</v>
      </c>
      <c r="O27" s="85" t="n">
        <v>0</v>
      </c>
      <c r="P27" s="86" t="n">
        <v>27184010</v>
      </c>
      <c r="Q27" s="85" t="n">
        <v>19469</v>
      </c>
      <c r="R27" s="85" t="n">
        <v>0</v>
      </c>
      <c r="S27" s="85" t="n">
        <v>445337</v>
      </c>
      <c r="T27" s="86" t="n">
        <v>27648816</v>
      </c>
    </row>
    <row r="28" customFormat="false" ht="12.75" hidden="false" customHeight="false" outlineLevel="0" collapsed="false">
      <c r="A28" s="84" t="s">
        <v>196</v>
      </c>
      <c r="B28" s="85" t="n">
        <v>758613</v>
      </c>
      <c r="C28" s="85" t="n">
        <v>124021</v>
      </c>
      <c r="D28" s="85" t="n">
        <v>148</v>
      </c>
      <c r="E28" s="85" t="n">
        <v>380629</v>
      </c>
      <c r="F28" s="85" t="n">
        <v>581</v>
      </c>
      <c r="G28" s="85" t="n">
        <v>24173719</v>
      </c>
      <c r="H28" s="85" t="n">
        <v>0</v>
      </c>
      <c r="I28" s="85" t="n">
        <v>351459</v>
      </c>
      <c r="J28" s="85" t="n">
        <v>0</v>
      </c>
      <c r="K28" s="85" t="n">
        <v>7802908</v>
      </c>
      <c r="L28" s="86" t="n">
        <v>32833465</v>
      </c>
      <c r="M28" s="85" t="n">
        <v>754</v>
      </c>
      <c r="N28" s="85" t="n">
        <v>52364</v>
      </c>
      <c r="O28" s="85" t="n">
        <v>0</v>
      </c>
      <c r="P28" s="86" t="n">
        <v>33645196</v>
      </c>
      <c r="Q28" s="85" t="n">
        <v>19469</v>
      </c>
      <c r="R28" s="85" t="n">
        <v>0</v>
      </c>
      <c r="S28" s="85" t="n">
        <v>1058977</v>
      </c>
      <c r="T28" s="86" t="n">
        <v>34723642</v>
      </c>
    </row>
    <row r="30" customFormat="false" ht="12.75" hidden="false" customHeight="false" outlineLevel="0" collapsed="false">
      <c r="A30" s="104" t="s">
        <v>197</v>
      </c>
    </row>
    <row r="31" customFormat="false" ht="12.75" hidden="false" customHeight="false" outlineLevel="0" collapsed="false">
      <c r="A31" s="84" t="s">
        <v>185</v>
      </c>
      <c r="B31" s="85" t="n">
        <v>665812</v>
      </c>
      <c r="C31" s="85" t="n">
        <v>116428</v>
      </c>
      <c r="D31" s="85" t="n">
        <v>167</v>
      </c>
      <c r="E31" s="85" t="n">
        <v>380629</v>
      </c>
      <c r="F31" s="85" t="n">
        <v>589</v>
      </c>
      <c r="G31" s="85" t="n">
        <v>21282323</v>
      </c>
      <c r="H31" s="85" t="n">
        <v>0</v>
      </c>
      <c r="I31" s="85" t="n">
        <v>304574</v>
      </c>
      <c r="J31" s="85" t="n">
        <v>0</v>
      </c>
      <c r="K31" s="85" t="n">
        <v>8939315</v>
      </c>
      <c r="L31" s="86" t="n">
        <v>31024025</v>
      </c>
      <c r="M31" s="85" t="n">
        <v>754</v>
      </c>
      <c r="N31" s="85" t="n">
        <v>49953</v>
      </c>
      <c r="O31" s="85" t="n">
        <v>0</v>
      </c>
      <c r="P31" s="86" t="n">
        <v>31740544</v>
      </c>
      <c r="Q31" s="85" t="n">
        <v>20585</v>
      </c>
      <c r="R31" s="85" t="n">
        <v>0</v>
      </c>
      <c r="S31" s="85" t="n">
        <v>1050145</v>
      </c>
      <c r="T31" s="86" t="n">
        <v>32811274</v>
      </c>
    </row>
    <row r="32" customFormat="false" ht="12.75" hidden="false" customHeight="false" outlineLevel="0" collapsed="false">
      <c r="A32" s="84" t="s">
        <v>186</v>
      </c>
      <c r="B32" s="85" t="n">
        <v>964477</v>
      </c>
      <c r="C32" s="85" t="n">
        <v>117511</v>
      </c>
      <c r="D32" s="85" t="n">
        <v>127</v>
      </c>
      <c r="E32" s="85" t="n">
        <v>380629</v>
      </c>
      <c r="F32" s="85" t="n">
        <v>589</v>
      </c>
      <c r="G32" s="85" t="n">
        <v>20615283</v>
      </c>
      <c r="H32" s="85" t="n">
        <v>0</v>
      </c>
      <c r="I32" s="85" t="n">
        <v>198599</v>
      </c>
      <c r="J32" s="85" t="n">
        <v>0</v>
      </c>
      <c r="K32" s="85" t="n">
        <v>11213108</v>
      </c>
      <c r="L32" s="86" t="n">
        <v>32525846</v>
      </c>
      <c r="M32" s="85" t="n">
        <v>754</v>
      </c>
      <c r="N32" s="85" t="n">
        <v>44503</v>
      </c>
      <c r="O32" s="85" t="n">
        <v>0</v>
      </c>
      <c r="P32" s="86" t="n">
        <v>33535580</v>
      </c>
      <c r="Q32" s="85" t="n">
        <v>20585</v>
      </c>
      <c r="R32" s="85" t="n">
        <v>0</v>
      </c>
      <c r="S32" s="85" t="n">
        <v>1026388</v>
      </c>
      <c r="T32" s="86" t="n">
        <v>34582553</v>
      </c>
    </row>
    <row r="33" customFormat="false" ht="12.75" hidden="false" customHeight="false" outlineLevel="0" collapsed="false">
      <c r="A33" s="84" t="s">
        <v>187</v>
      </c>
      <c r="B33" s="85" t="n">
        <v>1058099</v>
      </c>
      <c r="C33" s="85" t="n">
        <v>129991</v>
      </c>
      <c r="D33" s="85" t="n">
        <v>133</v>
      </c>
      <c r="E33" s="85" t="n">
        <v>380629</v>
      </c>
      <c r="F33" s="85" t="n">
        <v>589</v>
      </c>
      <c r="G33" s="85" t="n">
        <v>17634471</v>
      </c>
      <c r="H33" s="85" t="n">
        <v>0</v>
      </c>
      <c r="I33" s="85" t="n">
        <v>204666</v>
      </c>
      <c r="J33" s="85" t="n">
        <v>0</v>
      </c>
      <c r="K33" s="85" t="n">
        <v>11301998</v>
      </c>
      <c r="L33" s="86" t="n">
        <v>29652477</v>
      </c>
      <c r="M33" s="85" t="n">
        <v>754</v>
      </c>
      <c r="N33" s="85" t="n">
        <v>34685</v>
      </c>
      <c r="O33" s="85" t="n">
        <v>0</v>
      </c>
      <c r="P33" s="86" t="n">
        <v>30746015</v>
      </c>
      <c r="Q33" s="85" t="n">
        <v>20585</v>
      </c>
      <c r="R33" s="85" t="n">
        <v>0</v>
      </c>
      <c r="S33" s="85" t="n">
        <v>1018907</v>
      </c>
      <c r="T33" s="86" t="n">
        <v>31785507</v>
      </c>
    </row>
    <row r="34" customFormat="false" ht="12.75" hidden="false" customHeight="false" outlineLevel="0" collapsed="false">
      <c r="A34" s="84" t="s">
        <v>188</v>
      </c>
      <c r="B34" s="85" t="n">
        <v>1709344</v>
      </c>
      <c r="C34" s="85" t="n">
        <v>131372</v>
      </c>
      <c r="D34" s="85" t="n">
        <v>121</v>
      </c>
      <c r="E34" s="85" t="n">
        <v>380818</v>
      </c>
      <c r="F34" s="85" t="n">
        <v>480</v>
      </c>
      <c r="G34" s="85" t="n">
        <v>17612271</v>
      </c>
      <c r="H34" s="85" t="n">
        <v>0</v>
      </c>
      <c r="I34" s="85" t="n">
        <v>231125</v>
      </c>
      <c r="J34" s="85" t="n">
        <v>0</v>
      </c>
      <c r="K34" s="85" t="n">
        <v>12480741</v>
      </c>
      <c r="L34" s="86" t="n">
        <v>30836928</v>
      </c>
      <c r="M34" s="85" t="n">
        <v>754</v>
      </c>
      <c r="N34" s="85" t="n">
        <v>29638</v>
      </c>
      <c r="O34" s="85" t="n">
        <v>0</v>
      </c>
      <c r="P34" s="86" t="n">
        <v>32576664</v>
      </c>
      <c r="Q34" s="85" t="n">
        <v>20585</v>
      </c>
      <c r="R34" s="85" t="n">
        <v>0</v>
      </c>
      <c r="S34" s="85" t="n">
        <v>1011423</v>
      </c>
      <c r="T34" s="86" t="n">
        <v>33608672</v>
      </c>
    </row>
    <row r="35" customFormat="false" ht="12.75" hidden="false" customHeight="false" outlineLevel="0" collapsed="false">
      <c r="A35" s="84" t="s">
        <v>189</v>
      </c>
      <c r="B35" s="85" t="n">
        <v>1521934</v>
      </c>
      <c r="C35" s="85" t="n">
        <v>128501</v>
      </c>
      <c r="D35" s="85" t="n">
        <v>99</v>
      </c>
      <c r="E35" s="85" t="n">
        <v>380629</v>
      </c>
      <c r="F35" s="85" t="n">
        <v>480</v>
      </c>
      <c r="G35" s="85" t="n">
        <v>17407009</v>
      </c>
      <c r="H35" s="85" t="n">
        <v>0</v>
      </c>
      <c r="I35" s="85" t="n">
        <v>155018</v>
      </c>
      <c r="J35" s="85" t="n">
        <v>0</v>
      </c>
      <c r="K35" s="85" t="n">
        <v>11498670</v>
      </c>
      <c r="L35" s="86" t="n">
        <v>29570406</v>
      </c>
      <c r="M35" s="85" t="n">
        <v>754</v>
      </c>
      <c r="N35" s="85" t="n">
        <v>29346</v>
      </c>
      <c r="O35" s="85" t="n">
        <v>0</v>
      </c>
      <c r="P35" s="86" t="n">
        <v>31122440</v>
      </c>
      <c r="Q35" s="85" t="n">
        <v>20585</v>
      </c>
      <c r="R35" s="85" t="n">
        <v>0</v>
      </c>
      <c r="S35" s="85" t="n">
        <v>945241</v>
      </c>
      <c r="T35" s="86" t="n">
        <v>32088266</v>
      </c>
    </row>
    <row r="36" customFormat="false" ht="12.75" hidden="false" customHeight="false" outlineLevel="0" collapsed="false">
      <c r="A36" s="84" t="s">
        <v>190</v>
      </c>
      <c r="B36" s="85" t="n">
        <v>1519117</v>
      </c>
      <c r="C36" s="85" t="n">
        <v>124481</v>
      </c>
      <c r="D36" s="85" t="n">
        <v>114</v>
      </c>
      <c r="E36" s="85" t="n">
        <v>380629</v>
      </c>
      <c r="F36" s="85" t="n">
        <v>480</v>
      </c>
      <c r="G36" s="85" t="n">
        <v>21759783</v>
      </c>
      <c r="H36" s="85" t="n">
        <v>0</v>
      </c>
      <c r="I36" s="85" t="n">
        <v>149069</v>
      </c>
      <c r="J36" s="85" t="n">
        <v>0</v>
      </c>
      <c r="K36" s="85" t="n">
        <v>12202445</v>
      </c>
      <c r="L36" s="86" t="n">
        <v>34617001</v>
      </c>
      <c r="M36" s="85" t="n">
        <v>754</v>
      </c>
      <c r="N36" s="85" t="n">
        <v>29799</v>
      </c>
      <c r="O36" s="85" t="n">
        <v>0</v>
      </c>
      <c r="P36" s="86" t="n">
        <v>36166671</v>
      </c>
      <c r="Q36" s="85" t="n">
        <v>20585</v>
      </c>
      <c r="R36" s="85" t="n">
        <v>0</v>
      </c>
      <c r="S36" s="85" t="n">
        <v>2111250</v>
      </c>
      <c r="T36" s="86" t="n">
        <v>38298506</v>
      </c>
    </row>
    <row r="37" customFormat="false" ht="12.75" hidden="false" customHeight="false" outlineLevel="0" collapsed="false">
      <c r="A37" s="84" t="s">
        <v>191</v>
      </c>
      <c r="B37" s="85" t="n">
        <v>1377792</v>
      </c>
      <c r="C37" s="85" t="n">
        <v>123299</v>
      </c>
      <c r="D37" s="85" t="n">
        <v>114</v>
      </c>
      <c r="E37" s="85" t="n">
        <v>380629</v>
      </c>
      <c r="F37" s="85" t="n">
        <v>14399</v>
      </c>
      <c r="G37" s="85" t="n">
        <v>22953602</v>
      </c>
      <c r="H37" s="85" t="n">
        <v>0</v>
      </c>
      <c r="I37" s="85" t="n">
        <v>197731</v>
      </c>
      <c r="J37" s="85" t="n">
        <v>0</v>
      </c>
      <c r="K37" s="85" t="n">
        <v>13380160</v>
      </c>
      <c r="L37" s="86" t="n">
        <v>37049934</v>
      </c>
      <c r="M37" s="85" t="n">
        <v>754</v>
      </c>
      <c r="N37" s="85" t="n">
        <v>228778</v>
      </c>
      <c r="O37" s="85" t="n">
        <v>0</v>
      </c>
      <c r="P37" s="86" t="n">
        <v>38657258</v>
      </c>
      <c r="Q37" s="85" t="n">
        <v>20585</v>
      </c>
      <c r="R37" s="85" t="n">
        <v>0</v>
      </c>
      <c r="S37" s="85" t="n">
        <v>2069232</v>
      </c>
      <c r="T37" s="86" t="n">
        <v>40747075</v>
      </c>
    </row>
    <row r="38" customFormat="false" ht="12.75" hidden="false" customHeight="false" outlineLevel="0" collapsed="false">
      <c r="A38" s="84" t="s">
        <v>192</v>
      </c>
      <c r="B38" s="85" t="n">
        <v>1457477</v>
      </c>
      <c r="C38" s="85" t="n">
        <v>120783</v>
      </c>
      <c r="D38" s="85" t="n">
        <v>109</v>
      </c>
      <c r="E38" s="85" t="n">
        <v>380629</v>
      </c>
      <c r="F38" s="85" t="n">
        <v>14399</v>
      </c>
      <c r="G38" s="85" t="n">
        <v>22197268</v>
      </c>
      <c r="H38" s="85" t="n">
        <v>0</v>
      </c>
      <c r="I38" s="85" t="n">
        <v>179208</v>
      </c>
      <c r="J38" s="85" t="n">
        <v>0</v>
      </c>
      <c r="K38" s="85" t="n">
        <v>13736388</v>
      </c>
      <c r="L38" s="86" t="n">
        <v>36628784</v>
      </c>
      <c r="M38" s="85" t="n">
        <v>754</v>
      </c>
      <c r="N38" s="85" t="n">
        <v>170143</v>
      </c>
      <c r="O38" s="85" t="n">
        <v>0</v>
      </c>
      <c r="P38" s="86" t="n">
        <v>38257158</v>
      </c>
      <c r="Q38" s="85" t="n">
        <v>20585</v>
      </c>
      <c r="R38" s="85" t="n">
        <v>0</v>
      </c>
      <c r="S38" s="85" t="n">
        <v>2031819</v>
      </c>
      <c r="T38" s="86" t="n">
        <v>40309562</v>
      </c>
      <c r="U38" s="84"/>
      <c r="V38" s="84"/>
      <c r="W38" s="84"/>
      <c r="X38" s="84"/>
      <c r="Y38" s="84"/>
      <c r="Z38" s="84"/>
      <c r="AA38" s="84"/>
      <c r="AB38" s="84"/>
      <c r="AC38" s="84"/>
      <c r="AD38" s="84"/>
      <c r="AE38" s="84"/>
      <c r="AF38" s="84"/>
      <c r="AG38" s="84"/>
      <c r="AH38" s="84"/>
      <c r="AI38" s="84"/>
      <c r="AJ38" s="84"/>
      <c r="AK38" s="84"/>
      <c r="AL38" s="84"/>
      <c r="AM38" s="84"/>
      <c r="AN38" s="84"/>
      <c r="AO38" s="84"/>
      <c r="AP38" s="84"/>
      <c r="AQ38" s="84"/>
      <c r="AR38" s="84"/>
      <c r="AS38" s="84"/>
      <c r="AT38" s="84"/>
      <c r="AU38" s="84"/>
      <c r="AV38" s="84"/>
      <c r="AW38" s="84"/>
      <c r="AX38" s="84"/>
      <c r="AY38" s="84"/>
      <c r="AZ38" s="84"/>
      <c r="BA38" s="84"/>
      <c r="BB38" s="84"/>
      <c r="BC38" s="84"/>
      <c r="BD38" s="84"/>
      <c r="BE38" s="84"/>
      <c r="BF38" s="84"/>
      <c r="BG38" s="84"/>
      <c r="BH38" s="84"/>
      <c r="BI38" s="84"/>
      <c r="BJ38" s="84"/>
      <c r="BK38" s="84"/>
      <c r="BL38" s="84"/>
      <c r="BM38" s="84"/>
      <c r="BN38" s="84"/>
      <c r="BO38" s="84"/>
      <c r="BP38" s="84"/>
      <c r="BQ38" s="84"/>
      <c r="BR38" s="84"/>
      <c r="BS38" s="84"/>
      <c r="BT38" s="84"/>
      <c r="BU38" s="84"/>
      <c r="BV38" s="84"/>
      <c r="BW38" s="84"/>
      <c r="BX38" s="84"/>
      <c r="BY38" s="84"/>
      <c r="BZ38" s="84"/>
      <c r="CA38" s="84"/>
      <c r="CB38" s="84"/>
      <c r="CC38" s="84"/>
      <c r="CD38" s="84"/>
      <c r="CE38" s="84"/>
      <c r="CF38" s="84"/>
      <c r="CG38" s="84"/>
      <c r="CH38" s="84"/>
      <c r="CI38" s="84"/>
      <c r="CJ38" s="84"/>
      <c r="CK38" s="84"/>
      <c r="CL38" s="84"/>
      <c r="CM38" s="84"/>
      <c r="CN38" s="84"/>
      <c r="CO38" s="84"/>
      <c r="CP38" s="84"/>
      <c r="CQ38" s="84"/>
      <c r="CR38" s="84"/>
      <c r="CS38" s="84"/>
      <c r="CT38" s="84"/>
      <c r="CU38" s="84"/>
      <c r="CV38" s="84"/>
      <c r="CW38" s="84"/>
      <c r="CX38" s="84"/>
      <c r="CY38" s="84"/>
      <c r="CZ38" s="84"/>
      <c r="DA38" s="84"/>
      <c r="DB38" s="84"/>
      <c r="DC38" s="84"/>
      <c r="DD38" s="84"/>
      <c r="DE38" s="84"/>
      <c r="DF38" s="84"/>
      <c r="DG38" s="84"/>
      <c r="DH38" s="84"/>
      <c r="DI38" s="84"/>
      <c r="DJ38" s="84"/>
      <c r="DK38" s="84"/>
      <c r="DL38" s="84"/>
      <c r="DM38" s="84"/>
      <c r="DN38" s="84"/>
      <c r="DO38" s="84"/>
      <c r="DP38" s="84"/>
      <c r="DQ38" s="84"/>
      <c r="DR38" s="84"/>
      <c r="DS38" s="84"/>
      <c r="DT38" s="84"/>
      <c r="DU38" s="84"/>
      <c r="DV38" s="84"/>
      <c r="DW38" s="84"/>
      <c r="DX38" s="84"/>
      <c r="DY38" s="84"/>
      <c r="DZ38" s="84"/>
      <c r="EA38" s="84"/>
      <c r="EB38" s="84"/>
      <c r="EC38" s="84"/>
      <c r="ED38" s="84"/>
      <c r="EE38" s="84"/>
      <c r="EF38" s="84"/>
      <c r="EG38" s="84"/>
      <c r="EH38" s="84"/>
      <c r="EI38" s="84"/>
      <c r="EJ38" s="84"/>
      <c r="EK38" s="84"/>
      <c r="EL38" s="84"/>
      <c r="EM38" s="84"/>
      <c r="EN38" s="84"/>
      <c r="EO38" s="84"/>
      <c r="EP38" s="84"/>
      <c r="EQ38" s="84"/>
      <c r="ER38" s="84"/>
      <c r="ES38" s="84"/>
      <c r="ET38" s="84"/>
      <c r="EU38" s="84"/>
      <c r="EV38" s="84"/>
      <c r="EW38" s="84"/>
      <c r="EX38" s="84"/>
      <c r="EY38" s="84"/>
      <c r="EZ38" s="84"/>
      <c r="FA38" s="84"/>
      <c r="FB38" s="84"/>
      <c r="FC38" s="84"/>
      <c r="FD38" s="84"/>
      <c r="FE38" s="84"/>
      <c r="FF38" s="84"/>
      <c r="FG38" s="84"/>
      <c r="FH38" s="84"/>
      <c r="FI38" s="84"/>
      <c r="FJ38" s="84"/>
      <c r="FK38" s="84"/>
      <c r="FL38" s="84"/>
      <c r="FM38" s="84"/>
      <c r="FN38" s="84"/>
      <c r="FO38" s="84"/>
      <c r="FP38" s="84"/>
      <c r="FQ38" s="84"/>
      <c r="FR38" s="84"/>
      <c r="FS38" s="84"/>
      <c r="FT38" s="84"/>
      <c r="FU38" s="84"/>
      <c r="FV38" s="84"/>
      <c r="FW38" s="84"/>
      <c r="FX38" s="84"/>
      <c r="FY38" s="84"/>
      <c r="FZ38" s="84"/>
      <c r="GA38" s="84"/>
      <c r="GB38" s="84"/>
      <c r="GC38" s="84"/>
      <c r="GD38" s="84"/>
      <c r="GE38" s="84"/>
      <c r="GF38" s="84"/>
      <c r="GG38" s="84"/>
      <c r="GH38" s="84"/>
      <c r="GI38" s="84"/>
      <c r="GJ38" s="84"/>
      <c r="GK38" s="84"/>
      <c r="GL38" s="84"/>
      <c r="GM38" s="84"/>
      <c r="GN38" s="84"/>
      <c r="GO38" s="84"/>
      <c r="GP38" s="84"/>
      <c r="GQ38" s="84"/>
      <c r="GR38" s="84"/>
      <c r="GS38" s="84"/>
      <c r="GT38" s="84"/>
      <c r="GU38" s="84"/>
      <c r="GV38" s="84"/>
      <c r="GW38" s="84"/>
      <c r="GX38" s="84"/>
      <c r="GY38" s="84"/>
      <c r="GZ38" s="84"/>
      <c r="HA38" s="84"/>
      <c r="HB38" s="84"/>
      <c r="HC38" s="84"/>
      <c r="HD38" s="84"/>
      <c r="HE38" s="84"/>
      <c r="HF38" s="84"/>
      <c r="HG38" s="84"/>
      <c r="HH38" s="84"/>
      <c r="HI38" s="84"/>
      <c r="HJ38" s="84"/>
      <c r="HK38" s="84"/>
      <c r="HL38" s="84"/>
      <c r="HM38" s="84"/>
      <c r="HN38" s="84"/>
      <c r="HO38" s="84"/>
      <c r="HP38" s="84"/>
      <c r="HQ38" s="84"/>
      <c r="HR38" s="84"/>
      <c r="HS38" s="84"/>
      <c r="HT38" s="84"/>
      <c r="HU38" s="84"/>
      <c r="HV38" s="84"/>
      <c r="HW38" s="84"/>
      <c r="HX38" s="84"/>
      <c r="HY38" s="84"/>
      <c r="HZ38" s="84"/>
      <c r="IA38" s="84"/>
      <c r="IB38" s="84"/>
      <c r="IC38" s="84"/>
      <c r="ID38" s="84"/>
      <c r="IE38" s="84"/>
      <c r="IF38" s="84"/>
      <c r="IG38" s="84"/>
      <c r="IH38" s="84"/>
      <c r="II38" s="84"/>
      <c r="IJ38" s="84"/>
      <c r="IK38" s="84"/>
      <c r="IL38" s="84"/>
      <c r="IM38" s="84"/>
      <c r="IN38" s="84"/>
      <c r="IO38" s="84"/>
      <c r="IP38" s="84"/>
      <c r="IQ38" s="84"/>
      <c r="IR38" s="84"/>
      <c r="IS38" s="84"/>
      <c r="IT38" s="84"/>
      <c r="IU38" s="84"/>
      <c r="IV38" s="84"/>
    </row>
    <row r="39" customFormat="false" ht="12.75" hidden="false" customHeight="false" outlineLevel="0" collapsed="false">
      <c r="A39" s="84" t="s">
        <v>193</v>
      </c>
      <c r="B39" s="85" t="n">
        <v>1290057</v>
      </c>
      <c r="C39" s="85" t="n">
        <v>146444</v>
      </c>
      <c r="D39" s="85" t="n">
        <v>98</v>
      </c>
      <c r="E39" s="85" t="n">
        <v>380579</v>
      </c>
      <c r="F39" s="85" t="n">
        <v>11921</v>
      </c>
      <c r="G39" s="85" t="n">
        <v>23662383</v>
      </c>
      <c r="H39" s="85" t="n">
        <v>0</v>
      </c>
      <c r="I39" s="85" t="n">
        <v>158323</v>
      </c>
      <c r="J39" s="85" t="n">
        <v>0</v>
      </c>
      <c r="K39" s="85" t="n">
        <v>15250858</v>
      </c>
      <c r="L39" s="86" t="n">
        <v>39610606</v>
      </c>
      <c r="M39" s="85" t="n">
        <v>754</v>
      </c>
      <c r="N39" s="85" t="n">
        <v>126607</v>
      </c>
      <c r="O39" s="85" t="n">
        <v>0</v>
      </c>
      <c r="P39" s="86" t="n">
        <v>41028024</v>
      </c>
      <c r="Q39" s="85" t="n">
        <v>20585</v>
      </c>
      <c r="R39" s="85" t="n">
        <v>0</v>
      </c>
      <c r="S39" s="85" t="n">
        <v>1658658</v>
      </c>
      <c r="T39" s="86" t="n">
        <v>42707267</v>
      </c>
      <c r="U39" s="84"/>
      <c r="V39" s="84"/>
      <c r="W39" s="84"/>
      <c r="X39" s="84"/>
      <c r="Y39" s="84"/>
      <c r="Z39" s="84"/>
      <c r="AA39" s="84"/>
      <c r="AB39" s="84"/>
      <c r="AC39" s="84"/>
      <c r="AD39" s="84"/>
      <c r="AE39" s="84"/>
      <c r="AF39" s="84"/>
      <c r="AG39" s="84"/>
      <c r="AH39" s="84"/>
      <c r="AI39" s="84"/>
      <c r="AJ39" s="84"/>
      <c r="AK39" s="84"/>
      <c r="AL39" s="84"/>
      <c r="AM39" s="84"/>
      <c r="AN39" s="84"/>
      <c r="AO39" s="84"/>
      <c r="AP39" s="84"/>
      <c r="AQ39" s="84"/>
      <c r="AR39" s="84"/>
      <c r="AS39" s="84"/>
      <c r="AT39" s="84"/>
      <c r="AU39" s="84"/>
      <c r="AV39" s="84"/>
      <c r="AW39" s="84"/>
      <c r="AX39" s="84"/>
      <c r="AY39" s="84"/>
      <c r="AZ39" s="84"/>
      <c r="BA39" s="84"/>
      <c r="BB39" s="84"/>
      <c r="BC39" s="84"/>
      <c r="BD39" s="84"/>
      <c r="BE39" s="84"/>
      <c r="BF39" s="84"/>
      <c r="BG39" s="84"/>
      <c r="BH39" s="84"/>
      <c r="BI39" s="84"/>
      <c r="BJ39" s="84"/>
      <c r="BK39" s="84"/>
      <c r="BL39" s="84"/>
      <c r="BM39" s="84"/>
      <c r="BN39" s="84"/>
      <c r="BO39" s="84"/>
      <c r="BP39" s="84"/>
      <c r="BQ39" s="84"/>
      <c r="BR39" s="84"/>
      <c r="BS39" s="84"/>
      <c r="BT39" s="84"/>
      <c r="BU39" s="84"/>
      <c r="BV39" s="84"/>
      <c r="BW39" s="84"/>
      <c r="BX39" s="84"/>
      <c r="BY39" s="84"/>
      <c r="BZ39" s="84"/>
      <c r="CA39" s="84"/>
      <c r="CB39" s="84"/>
      <c r="CC39" s="84"/>
      <c r="CD39" s="84"/>
      <c r="CE39" s="84"/>
      <c r="CF39" s="84"/>
      <c r="CG39" s="84"/>
      <c r="CH39" s="84"/>
      <c r="CI39" s="84"/>
      <c r="CJ39" s="84"/>
      <c r="CK39" s="84"/>
      <c r="CL39" s="84"/>
      <c r="CM39" s="84"/>
      <c r="CN39" s="84"/>
      <c r="CO39" s="84"/>
      <c r="CP39" s="84"/>
      <c r="CQ39" s="84"/>
      <c r="CR39" s="84"/>
      <c r="CS39" s="84"/>
      <c r="CT39" s="84"/>
      <c r="CU39" s="84"/>
      <c r="CV39" s="84"/>
      <c r="CW39" s="84"/>
      <c r="CX39" s="84"/>
      <c r="CY39" s="84"/>
      <c r="CZ39" s="84"/>
      <c r="DA39" s="84"/>
      <c r="DB39" s="84"/>
      <c r="DC39" s="84"/>
      <c r="DD39" s="84"/>
      <c r="DE39" s="84"/>
      <c r="DF39" s="84"/>
      <c r="DG39" s="84"/>
      <c r="DH39" s="84"/>
      <c r="DI39" s="84"/>
      <c r="DJ39" s="84"/>
      <c r="DK39" s="84"/>
      <c r="DL39" s="84"/>
      <c r="DM39" s="84"/>
      <c r="DN39" s="84"/>
      <c r="DO39" s="84"/>
      <c r="DP39" s="84"/>
      <c r="DQ39" s="84"/>
      <c r="DR39" s="84"/>
      <c r="DS39" s="84"/>
      <c r="DT39" s="84"/>
      <c r="DU39" s="84"/>
      <c r="DV39" s="84"/>
      <c r="DW39" s="84"/>
      <c r="DX39" s="84"/>
      <c r="DY39" s="84"/>
      <c r="DZ39" s="84"/>
      <c r="EA39" s="84"/>
      <c r="EB39" s="84"/>
      <c r="EC39" s="84"/>
      <c r="ED39" s="84"/>
      <c r="EE39" s="84"/>
      <c r="EF39" s="84"/>
      <c r="EG39" s="84"/>
      <c r="EH39" s="84"/>
      <c r="EI39" s="84"/>
      <c r="EJ39" s="84"/>
      <c r="EK39" s="84"/>
      <c r="EL39" s="84"/>
      <c r="EM39" s="84"/>
      <c r="EN39" s="84"/>
      <c r="EO39" s="84"/>
      <c r="EP39" s="84"/>
      <c r="EQ39" s="84"/>
      <c r="ER39" s="84"/>
      <c r="ES39" s="84"/>
      <c r="ET39" s="84"/>
      <c r="EU39" s="84"/>
      <c r="EV39" s="84"/>
      <c r="EW39" s="84"/>
      <c r="EX39" s="84"/>
      <c r="EY39" s="84"/>
      <c r="EZ39" s="84"/>
      <c r="FA39" s="84"/>
      <c r="FB39" s="84"/>
      <c r="FC39" s="84"/>
      <c r="FD39" s="84"/>
      <c r="FE39" s="84"/>
      <c r="FF39" s="84"/>
      <c r="FG39" s="84"/>
      <c r="FH39" s="84"/>
      <c r="FI39" s="84"/>
      <c r="FJ39" s="84"/>
      <c r="FK39" s="84"/>
      <c r="FL39" s="84"/>
      <c r="FM39" s="84"/>
      <c r="FN39" s="84"/>
      <c r="FO39" s="84"/>
      <c r="FP39" s="84"/>
      <c r="FQ39" s="84"/>
      <c r="FR39" s="84"/>
      <c r="FS39" s="84"/>
      <c r="FT39" s="84"/>
      <c r="FU39" s="84"/>
      <c r="FV39" s="84"/>
      <c r="FW39" s="84"/>
      <c r="FX39" s="84"/>
      <c r="FY39" s="84"/>
      <c r="FZ39" s="84"/>
      <c r="GA39" s="84"/>
      <c r="GB39" s="84"/>
      <c r="GC39" s="84"/>
      <c r="GD39" s="84"/>
      <c r="GE39" s="84"/>
      <c r="GF39" s="84"/>
      <c r="GG39" s="84"/>
      <c r="GH39" s="84"/>
      <c r="GI39" s="84"/>
      <c r="GJ39" s="84"/>
      <c r="GK39" s="84"/>
      <c r="GL39" s="84"/>
      <c r="GM39" s="84"/>
      <c r="GN39" s="84"/>
      <c r="GO39" s="84"/>
      <c r="GP39" s="84"/>
      <c r="GQ39" s="84"/>
      <c r="GR39" s="84"/>
      <c r="GS39" s="84"/>
      <c r="GT39" s="84"/>
      <c r="GU39" s="84"/>
      <c r="GV39" s="84"/>
      <c r="GW39" s="84"/>
      <c r="GX39" s="84"/>
      <c r="GY39" s="84"/>
      <c r="GZ39" s="84"/>
      <c r="HA39" s="84"/>
      <c r="HB39" s="84"/>
      <c r="HC39" s="84"/>
      <c r="HD39" s="84"/>
      <c r="HE39" s="84"/>
      <c r="HF39" s="84"/>
      <c r="HG39" s="84"/>
      <c r="HH39" s="84"/>
      <c r="HI39" s="84"/>
      <c r="HJ39" s="84"/>
      <c r="HK39" s="84"/>
      <c r="HL39" s="84"/>
      <c r="HM39" s="84"/>
      <c r="HN39" s="84"/>
      <c r="HO39" s="84"/>
      <c r="HP39" s="84"/>
      <c r="HQ39" s="84"/>
      <c r="HR39" s="84"/>
      <c r="HS39" s="84"/>
      <c r="HT39" s="84"/>
      <c r="HU39" s="84"/>
      <c r="HV39" s="84"/>
      <c r="HW39" s="84"/>
      <c r="HX39" s="84"/>
      <c r="HY39" s="84"/>
      <c r="HZ39" s="84"/>
      <c r="IA39" s="84"/>
      <c r="IB39" s="84"/>
      <c r="IC39" s="84"/>
      <c r="ID39" s="84"/>
      <c r="IE39" s="84"/>
      <c r="IF39" s="84"/>
      <c r="IG39" s="84"/>
      <c r="IH39" s="84"/>
      <c r="II39" s="84"/>
      <c r="IJ39" s="84"/>
      <c r="IK39" s="84"/>
      <c r="IL39" s="84"/>
      <c r="IM39" s="84"/>
      <c r="IN39" s="84"/>
      <c r="IO39" s="84"/>
      <c r="IP39" s="84"/>
      <c r="IQ39" s="84"/>
      <c r="IR39" s="84"/>
      <c r="IS39" s="84"/>
      <c r="IT39" s="84"/>
      <c r="IU39" s="84"/>
      <c r="IV39" s="84"/>
    </row>
    <row r="40" customFormat="false" ht="12.75" hidden="false" customHeight="false" outlineLevel="0" collapsed="false">
      <c r="A40" s="84" t="s">
        <v>194</v>
      </c>
      <c r="B40" s="85" t="n">
        <v>1363201</v>
      </c>
      <c r="C40" s="85" t="n">
        <v>143384</v>
      </c>
      <c r="D40" s="85" t="n">
        <v>87</v>
      </c>
      <c r="E40" s="85" t="n">
        <v>380629</v>
      </c>
      <c r="F40" s="85" t="n">
        <v>11846</v>
      </c>
      <c r="G40" s="85" t="n">
        <v>23643252</v>
      </c>
      <c r="H40" s="85" t="n">
        <v>0</v>
      </c>
      <c r="I40" s="85" t="n">
        <v>142101</v>
      </c>
      <c r="J40" s="85" t="n">
        <v>0</v>
      </c>
      <c r="K40" s="85" t="n">
        <v>15610605</v>
      </c>
      <c r="L40" s="86" t="n">
        <v>39931904</v>
      </c>
      <c r="M40" s="85" t="n">
        <v>754</v>
      </c>
      <c r="N40" s="85" t="n">
        <v>118476</v>
      </c>
      <c r="O40" s="85" t="n">
        <v>0</v>
      </c>
      <c r="P40" s="86" t="n">
        <v>41414335</v>
      </c>
      <c r="Q40" s="85" t="n">
        <v>20585</v>
      </c>
      <c r="R40" s="85" t="n">
        <v>0</v>
      </c>
      <c r="S40" s="85" t="n">
        <v>1579406</v>
      </c>
      <c r="T40" s="86" t="n">
        <v>43014326</v>
      </c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4"/>
      <c r="AQ40" s="84"/>
      <c r="AR40" s="84"/>
      <c r="AS40" s="84"/>
      <c r="AT40" s="84"/>
      <c r="AU40" s="84"/>
      <c r="AV40" s="84"/>
      <c r="AW40" s="84"/>
      <c r="AX40" s="84"/>
      <c r="AY40" s="84"/>
      <c r="AZ40" s="84"/>
      <c r="BA40" s="84"/>
      <c r="BB40" s="84"/>
      <c r="BC40" s="84"/>
      <c r="BD40" s="84"/>
      <c r="BE40" s="84"/>
      <c r="BF40" s="84"/>
      <c r="BG40" s="84"/>
      <c r="BH40" s="84"/>
      <c r="BI40" s="84"/>
      <c r="BJ40" s="84"/>
      <c r="BK40" s="84"/>
      <c r="BL40" s="84"/>
      <c r="BM40" s="84"/>
      <c r="BN40" s="84"/>
      <c r="BO40" s="84"/>
      <c r="BP40" s="84"/>
      <c r="BQ40" s="84"/>
      <c r="BR40" s="84"/>
      <c r="BS40" s="84"/>
      <c r="BT40" s="84"/>
      <c r="BU40" s="84"/>
      <c r="BV40" s="84"/>
      <c r="BW40" s="84"/>
      <c r="BX40" s="84"/>
      <c r="BY40" s="84"/>
      <c r="BZ40" s="84"/>
      <c r="CA40" s="84"/>
      <c r="CB40" s="84"/>
      <c r="CC40" s="84"/>
      <c r="CD40" s="84"/>
      <c r="CE40" s="84"/>
      <c r="CF40" s="84"/>
      <c r="CG40" s="84"/>
      <c r="CH40" s="84"/>
      <c r="CI40" s="84"/>
      <c r="CJ40" s="84"/>
      <c r="CK40" s="84"/>
      <c r="CL40" s="84"/>
      <c r="CM40" s="84"/>
      <c r="CN40" s="84"/>
      <c r="CO40" s="84"/>
      <c r="CP40" s="84"/>
      <c r="CQ40" s="84"/>
      <c r="CR40" s="84"/>
      <c r="CS40" s="84"/>
      <c r="CT40" s="84"/>
      <c r="CU40" s="84"/>
      <c r="CV40" s="84"/>
      <c r="CW40" s="84"/>
      <c r="CX40" s="84"/>
      <c r="CY40" s="84"/>
      <c r="CZ40" s="84"/>
      <c r="DA40" s="84"/>
      <c r="DB40" s="84"/>
      <c r="DC40" s="84"/>
      <c r="DD40" s="84"/>
      <c r="DE40" s="84"/>
      <c r="DF40" s="84"/>
      <c r="DG40" s="84"/>
      <c r="DH40" s="84"/>
      <c r="DI40" s="84"/>
      <c r="DJ40" s="84"/>
      <c r="DK40" s="84"/>
      <c r="DL40" s="84"/>
      <c r="DM40" s="84"/>
      <c r="DN40" s="84"/>
      <c r="DO40" s="84"/>
      <c r="DP40" s="84"/>
      <c r="DQ40" s="84"/>
      <c r="DR40" s="84"/>
      <c r="DS40" s="84"/>
      <c r="DT40" s="84"/>
      <c r="DU40" s="84"/>
      <c r="DV40" s="84"/>
      <c r="DW40" s="84"/>
      <c r="DX40" s="84"/>
      <c r="DY40" s="84"/>
      <c r="DZ40" s="84"/>
      <c r="EA40" s="84"/>
      <c r="EB40" s="84"/>
      <c r="EC40" s="84"/>
      <c r="ED40" s="84"/>
      <c r="EE40" s="84"/>
      <c r="EF40" s="84"/>
      <c r="EG40" s="84"/>
      <c r="EH40" s="84"/>
      <c r="EI40" s="84"/>
      <c r="EJ40" s="84"/>
      <c r="EK40" s="84"/>
      <c r="EL40" s="84"/>
      <c r="EM40" s="84"/>
      <c r="EN40" s="84"/>
      <c r="EO40" s="84"/>
      <c r="EP40" s="84"/>
      <c r="EQ40" s="84"/>
      <c r="ER40" s="84"/>
      <c r="ES40" s="84"/>
      <c r="ET40" s="84"/>
      <c r="EU40" s="84"/>
      <c r="EV40" s="84"/>
      <c r="EW40" s="84"/>
      <c r="EX40" s="84"/>
      <c r="EY40" s="84"/>
      <c r="EZ40" s="84"/>
      <c r="FA40" s="84"/>
      <c r="FB40" s="84"/>
      <c r="FC40" s="84"/>
      <c r="FD40" s="84"/>
      <c r="FE40" s="84"/>
      <c r="FF40" s="84"/>
      <c r="FG40" s="84"/>
      <c r="FH40" s="84"/>
      <c r="FI40" s="84"/>
      <c r="FJ40" s="84"/>
      <c r="FK40" s="84"/>
      <c r="FL40" s="84"/>
      <c r="FM40" s="84"/>
      <c r="FN40" s="84"/>
      <c r="FO40" s="84"/>
      <c r="FP40" s="84"/>
      <c r="FQ40" s="84"/>
      <c r="FR40" s="84"/>
      <c r="FS40" s="84"/>
      <c r="FT40" s="84"/>
      <c r="FU40" s="84"/>
      <c r="FV40" s="84"/>
      <c r="FW40" s="84"/>
      <c r="FX40" s="84"/>
      <c r="FY40" s="84"/>
      <c r="FZ40" s="84"/>
      <c r="GA40" s="84"/>
      <c r="GB40" s="84"/>
      <c r="GC40" s="84"/>
      <c r="GD40" s="84"/>
      <c r="GE40" s="84"/>
      <c r="GF40" s="84"/>
      <c r="GG40" s="84"/>
      <c r="GH40" s="84"/>
      <c r="GI40" s="84"/>
      <c r="GJ40" s="84"/>
      <c r="GK40" s="84"/>
      <c r="GL40" s="84"/>
      <c r="GM40" s="84"/>
      <c r="GN40" s="84"/>
      <c r="GO40" s="84"/>
      <c r="GP40" s="84"/>
      <c r="GQ40" s="84"/>
      <c r="GR40" s="84"/>
      <c r="GS40" s="84"/>
      <c r="GT40" s="84"/>
      <c r="GU40" s="84"/>
      <c r="GV40" s="84"/>
      <c r="GW40" s="84"/>
      <c r="GX40" s="84"/>
      <c r="GY40" s="84"/>
      <c r="GZ40" s="84"/>
      <c r="HA40" s="84"/>
      <c r="HB40" s="84"/>
      <c r="HC40" s="84"/>
      <c r="HD40" s="84"/>
      <c r="HE40" s="84"/>
      <c r="HF40" s="84"/>
      <c r="HG40" s="84"/>
      <c r="HH40" s="84"/>
      <c r="HI40" s="84"/>
      <c r="HJ40" s="84"/>
      <c r="HK40" s="84"/>
      <c r="HL40" s="84"/>
      <c r="HM40" s="84"/>
      <c r="HN40" s="84"/>
      <c r="HO40" s="84"/>
      <c r="HP40" s="84"/>
      <c r="HQ40" s="84"/>
      <c r="HR40" s="84"/>
      <c r="HS40" s="84"/>
      <c r="HT40" s="84"/>
      <c r="HU40" s="84"/>
      <c r="HV40" s="84"/>
      <c r="HW40" s="84"/>
      <c r="HX40" s="84"/>
      <c r="HY40" s="84"/>
      <c r="HZ40" s="84"/>
      <c r="IA40" s="84"/>
      <c r="IB40" s="84"/>
      <c r="IC40" s="84"/>
      <c r="ID40" s="84"/>
      <c r="IE40" s="84"/>
      <c r="IF40" s="84"/>
      <c r="IG40" s="84"/>
      <c r="IH40" s="84"/>
      <c r="II40" s="84"/>
      <c r="IJ40" s="84"/>
      <c r="IK40" s="84"/>
      <c r="IL40" s="84"/>
      <c r="IM40" s="84"/>
      <c r="IN40" s="84"/>
      <c r="IO40" s="84"/>
      <c r="IP40" s="84"/>
      <c r="IQ40" s="84"/>
      <c r="IR40" s="84"/>
      <c r="IS40" s="84"/>
      <c r="IT40" s="84"/>
      <c r="IU40" s="84"/>
      <c r="IV40" s="84"/>
    </row>
    <row r="41" customFormat="false" ht="12.75" hidden="false" customHeight="false" outlineLevel="0" collapsed="false">
      <c r="A41" s="84" t="s">
        <v>195</v>
      </c>
      <c r="B41" s="85" t="n">
        <v>5778372</v>
      </c>
      <c r="C41" s="85" t="n">
        <v>139367</v>
      </c>
      <c r="D41" s="85" t="n">
        <v>86</v>
      </c>
      <c r="E41" s="85" t="n">
        <v>380629</v>
      </c>
      <c r="F41" s="85" t="n">
        <v>9918</v>
      </c>
      <c r="G41" s="85" t="n">
        <v>19524231</v>
      </c>
      <c r="H41" s="85" t="n">
        <v>0</v>
      </c>
      <c r="I41" s="85" t="n">
        <v>186939</v>
      </c>
      <c r="J41" s="85" t="n">
        <v>0</v>
      </c>
      <c r="K41" s="85" t="n">
        <v>12605036</v>
      </c>
      <c r="L41" s="86" t="n">
        <v>32846206</v>
      </c>
      <c r="M41" s="85" t="n">
        <v>754</v>
      </c>
      <c r="N41" s="85" t="n">
        <v>466883</v>
      </c>
      <c r="O41" s="85" t="n">
        <v>0</v>
      </c>
      <c r="P41" s="86" t="n">
        <v>39092215</v>
      </c>
      <c r="Q41" s="85" t="n">
        <v>20585</v>
      </c>
      <c r="R41" s="85" t="n">
        <v>0</v>
      </c>
      <c r="S41" s="85" t="n">
        <v>1537130</v>
      </c>
      <c r="T41" s="86" t="n">
        <v>40649930</v>
      </c>
      <c r="U41" s="84"/>
      <c r="V41" s="84"/>
      <c r="W41" s="84"/>
      <c r="X41" s="84"/>
      <c r="Y41" s="84"/>
      <c r="Z41" s="84"/>
      <c r="AA41" s="84"/>
      <c r="AB41" s="84"/>
      <c r="AC41" s="84"/>
      <c r="AD41" s="84"/>
      <c r="AE41" s="84"/>
      <c r="AF41" s="84"/>
      <c r="AG41" s="84"/>
      <c r="AH41" s="84"/>
      <c r="AI41" s="84"/>
      <c r="AJ41" s="84"/>
      <c r="AK41" s="84"/>
      <c r="AL41" s="84"/>
      <c r="AM41" s="84"/>
      <c r="AN41" s="84"/>
      <c r="AO41" s="84"/>
      <c r="AP41" s="84"/>
      <c r="AQ41" s="84"/>
      <c r="AR41" s="84"/>
      <c r="AS41" s="84"/>
      <c r="AT41" s="84"/>
      <c r="AU41" s="84"/>
      <c r="AV41" s="84"/>
      <c r="AW41" s="84"/>
      <c r="AX41" s="84"/>
      <c r="AY41" s="84"/>
      <c r="AZ41" s="84"/>
      <c r="BA41" s="84"/>
      <c r="BB41" s="84"/>
      <c r="BC41" s="84"/>
      <c r="BD41" s="84"/>
      <c r="BE41" s="84"/>
      <c r="BF41" s="84"/>
      <c r="BG41" s="84"/>
      <c r="BH41" s="84"/>
      <c r="BI41" s="84"/>
      <c r="BJ41" s="84"/>
      <c r="BK41" s="84"/>
      <c r="BL41" s="84"/>
      <c r="BM41" s="84"/>
      <c r="BN41" s="84"/>
      <c r="BO41" s="84"/>
      <c r="BP41" s="84"/>
      <c r="BQ41" s="84"/>
      <c r="BR41" s="84"/>
      <c r="BS41" s="84"/>
      <c r="BT41" s="84"/>
      <c r="BU41" s="84"/>
      <c r="BV41" s="84"/>
      <c r="BW41" s="84"/>
      <c r="BX41" s="84"/>
      <c r="BY41" s="84"/>
      <c r="BZ41" s="84"/>
      <c r="CA41" s="84"/>
      <c r="CB41" s="84"/>
      <c r="CC41" s="84"/>
      <c r="CD41" s="84"/>
      <c r="CE41" s="84"/>
      <c r="CF41" s="84"/>
      <c r="CG41" s="84"/>
      <c r="CH41" s="84"/>
      <c r="CI41" s="84"/>
      <c r="CJ41" s="84"/>
      <c r="CK41" s="84"/>
      <c r="CL41" s="84"/>
      <c r="CM41" s="84"/>
      <c r="CN41" s="84"/>
      <c r="CO41" s="84"/>
      <c r="CP41" s="84"/>
      <c r="CQ41" s="84"/>
      <c r="CR41" s="84"/>
      <c r="CS41" s="84"/>
      <c r="CT41" s="84"/>
      <c r="CU41" s="84"/>
      <c r="CV41" s="84"/>
      <c r="CW41" s="84"/>
      <c r="CX41" s="84"/>
      <c r="CY41" s="84"/>
      <c r="CZ41" s="84"/>
      <c r="DA41" s="84"/>
      <c r="DB41" s="84"/>
      <c r="DC41" s="84"/>
      <c r="DD41" s="84"/>
      <c r="DE41" s="84"/>
      <c r="DF41" s="84"/>
      <c r="DG41" s="84"/>
      <c r="DH41" s="84"/>
      <c r="DI41" s="84"/>
      <c r="DJ41" s="84"/>
      <c r="DK41" s="84"/>
      <c r="DL41" s="84"/>
      <c r="DM41" s="84"/>
      <c r="DN41" s="84"/>
      <c r="DO41" s="84"/>
      <c r="DP41" s="84"/>
      <c r="DQ41" s="84"/>
      <c r="DR41" s="84"/>
      <c r="DS41" s="84"/>
      <c r="DT41" s="84"/>
      <c r="DU41" s="84"/>
      <c r="DV41" s="84"/>
      <c r="DW41" s="84"/>
      <c r="DX41" s="84"/>
      <c r="DY41" s="84"/>
      <c r="DZ41" s="84"/>
      <c r="EA41" s="84"/>
      <c r="EB41" s="84"/>
      <c r="EC41" s="84"/>
      <c r="ED41" s="84"/>
      <c r="EE41" s="84"/>
      <c r="EF41" s="84"/>
      <c r="EG41" s="84"/>
      <c r="EH41" s="84"/>
      <c r="EI41" s="84"/>
      <c r="EJ41" s="84"/>
      <c r="EK41" s="84"/>
      <c r="EL41" s="84"/>
      <c r="EM41" s="84"/>
      <c r="EN41" s="84"/>
      <c r="EO41" s="84"/>
      <c r="EP41" s="84"/>
      <c r="EQ41" s="84"/>
      <c r="ER41" s="84"/>
      <c r="ES41" s="84"/>
      <c r="ET41" s="84"/>
      <c r="EU41" s="84"/>
      <c r="EV41" s="84"/>
      <c r="EW41" s="84"/>
      <c r="EX41" s="84"/>
      <c r="EY41" s="84"/>
      <c r="EZ41" s="84"/>
      <c r="FA41" s="84"/>
      <c r="FB41" s="84"/>
      <c r="FC41" s="84"/>
      <c r="FD41" s="84"/>
      <c r="FE41" s="84"/>
      <c r="FF41" s="84"/>
      <c r="FG41" s="84"/>
      <c r="FH41" s="84"/>
      <c r="FI41" s="84"/>
      <c r="FJ41" s="84"/>
      <c r="FK41" s="84"/>
      <c r="FL41" s="84"/>
      <c r="FM41" s="84"/>
      <c r="FN41" s="84"/>
      <c r="FO41" s="84"/>
      <c r="FP41" s="84"/>
      <c r="FQ41" s="84"/>
      <c r="FR41" s="84"/>
      <c r="FS41" s="84"/>
      <c r="FT41" s="84"/>
      <c r="FU41" s="84"/>
      <c r="FV41" s="84"/>
      <c r="FW41" s="84"/>
      <c r="FX41" s="84"/>
      <c r="FY41" s="84"/>
      <c r="FZ41" s="84"/>
      <c r="GA41" s="84"/>
      <c r="GB41" s="84"/>
      <c r="GC41" s="84"/>
      <c r="GD41" s="84"/>
      <c r="GE41" s="84"/>
      <c r="GF41" s="84"/>
      <c r="GG41" s="84"/>
      <c r="GH41" s="84"/>
      <c r="GI41" s="84"/>
      <c r="GJ41" s="84"/>
      <c r="GK41" s="84"/>
      <c r="GL41" s="84"/>
      <c r="GM41" s="84"/>
      <c r="GN41" s="84"/>
      <c r="GO41" s="84"/>
      <c r="GP41" s="84"/>
      <c r="GQ41" s="84"/>
      <c r="GR41" s="84"/>
      <c r="GS41" s="84"/>
      <c r="GT41" s="84"/>
      <c r="GU41" s="84"/>
      <c r="GV41" s="84"/>
      <c r="GW41" s="84"/>
      <c r="GX41" s="84"/>
      <c r="GY41" s="84"/>
      <c r="GZ41" s="84"/>
      <c r="HA41" s="84"/>
      <c r="HB41" s="84"/>
      <c r="HC41" s="84"/>
      <c r="HD41" s="84"/>
      <c r="HE41" s="84"/>
      <c r="HF41" s="84"/>
      <c r="HG41" s="84"/>
      <c r="HH41" s="84"/>
      <c r="HI41" s="84"/>
      <c r="HJ41" s="84"/>
      <c r="HK41" s="84"/>
      <c r="HL41" s="84"/>
      <c r="HM41" s="84"/>
      <c r="HN41" s="84"/>
      <c r="HO41" s="84"/>
      <c r="HP41" s="84"/>
      <c r="HQ41" s="84"/>
      <c r="HR41" s="84"/>
      <c r="HS41" s="84"/>
      <c r="HT41" s="84"/>
      <c r="HU41" s="84"/>
      <c r="HV41" s="84"/>
      <c r="HW41" s="84"/>
      <c r="HX41" s="84"/>
      <c r="HY41" s="84"/>
      <c r="HZ41" s="84"/>
      <c r="IA41" s="84"/>
      <c r="IB41" s="84"/>
      <c r="IC41" s="84"/>
      <c r="ID41" s="84"/>
      <c r="IE41" s="84"/>
      <c r="IF41" s="84"/>
      <c r="IG41" s="84"/>
      <c r="IH41" s="84"/>
      <c r="II41" s="84"/>
      <c r="IJ41" s="84"/>
      <c r="IK41" s="84"/>
      <c r="IL41" s="84"/>
      <c r="IM41" s="84"/>
      <c r="IN41" s="84"/>
      <c r="IO41" s="84"/>
      <c r="IP41" s="84"/>
      <c r="IQ41" s="84"/>
      <c r="IR41" s="84"/>
      <c r="IS41" s="84"/>
      <c r="IT41" s="84"/>
      <c r="IU41" s="84"/>
      <c r="IV41" s="84"/>
    </row>
    <row r="42" customFormat="false" ht="12.75" hidden="false" customHeight="false" outlineLevel="0" collapsed="false">
      <c r="A42" s="84" t="s">
        <v>196</v>
      </c>
      <c r="B42" s="85" t="n">
        <v>6033331</v>
      </c>
      <c r="C42" s="85" t="n">
        <v>145042</v>
      </c>
      <c r="D42" s="85" t="n">
        <v>98</v>
      </c>
      <c r="E42" s="85" t="n">
        <v>380629</v>
      </c>
      <c r="F42" s="85" t="n">
        <v>7658</v>
      </c>
      <c r="G42" s="85" t="n">
        <v>11336664</v>
      </c>
      <c r="H42" s="85" t="n">
        <v>0</v>
      </c>
      <c r="I42" s="85" t="n">
        <v>93371</v>
      </c>
      <c r="J42" s="85" t="n">
        <v>0</v>
      </c>
      <c r="K42" s="85" t="n">
        <v>18621378</v>
      </c>
      <c r="L42" s="86" t="n">
        <v>30584840</v>
      </c>
      <c r="M42" s="85" t="n">
        <v>754</v>
      </c>
      <c r="N42" s="85" t="n">
        <v>639667</v>
      </c>
      <c r="O42" s="85" t="n">
        <v>0</v>
      </c>
      <c r="P42" s="86" t="n">
        <v>37258592</v>
      </c>
      <c r="Q42" s="85" t="n">
        <v>20585</v>
      </c>
      <c r="R42" s="85" t="n">
        <v>0</v>
      </c>
      <c r="S42" s="85" t="n">
        <v>2772605</v>
      </c>
      <c r="T42" s="86" t="n">
        <v>40051782</v>
      </c>
      <c r="U42" s="84"/>
      <c r="V42" s="84"/>
      <c r="W42" s="84"/>
      <c r="X42" s="84"/>
      <c r="Y42" s="84"/>
      <c r="Z42" s="84"/>
      <c r="AA42" s="84"/>
      <c r="AB42" s="84"/>
      <c r="AC42" s="84"/>
      <c r="AD42" s="84"/>
      <c r="AE42" s="84"/>
      <c r="AF42" s="84"/>
      <c r="AG42" s="84"/>
      <c r="AH42" s="84"/>
      <c r="AI42" s="84"/>
      <c r="AJ42" s="84"/>
      <c r="AK42" s="84"/>
      <c r="AL42" s="84"/>
      <c r="AM42" s="84"/>
      <c r="AN42" s="84"/>
      <c r="AO42" s="84"/>
      <c r="AP42" s="84"/>
      <c r="AQ42" s="84"/>
      <c r="AR42" s="84"/>
      <c r="AS42" s="84"/>
      <c r="AT42" s="84"/>
      <c r="AU42" s="84"/>
      <c r="AV42" s="84"/>
      <c r="AW42" s="84"/>
      <c r="AX42" s="84"/>
      <c r="AY42" s="84"/>
      <c r="AZ42" s="84"/>
      <c r="BA42" s="84"/>
      <c r="BB42" s="84"/>
      <c r="BC42" s="84"/>
      <c r="BD42" s="84"/>
      <c r="BE42" s="84"/>
      <c r="BF42" s="84"/>
      <c r="BG42" s="84"/>
      <c r="BH42" s="84"/>
      <c r="BI42" s="84"/>
      <c r="BJ42" s="84"/>
      <c r="BK42" s="84"/>
      <c r="BL42" s="84"/>
      <c r="BM42" s="84"/>
      <c r="BN42" s="84"/>
      <c r="BO42" s="84"/>
      <c r="BP42" s="84"/>
      <c r="BQ42" s="84"/>
      <c r="BR42" s="84"/>
      <c r="BS42" s="84"/>
      <c r="BT42" s="84"/>
      <c r="BU42" s="84"/>
      <c r="BV42" s="84"/>
      <c r="BW42" s="84"/>
      <c r="BX42" s="84"/>
      <c r="BY42" s="84"/>
      <c r="BZ42" s="84"/>
      <c r="CA42" s="84"/>
      <c r="CB42" s="84"/>
      <c r="CC42" s="84"/>
      <c r="CD42" s="84"/>
      <c r="CE42" s="84"/>
      <c r="CF42" s="84"/>
      <c r="CG42" s="84"/>
      <c r="CH42" s="84"/>
      <c r="CI42" s="84"/>
      <c r="CJ42" s="84"/>
      <c r="CK42" s="84"/>
      <c r="CL42" s="84"/>
      <c r="CM42" s="84"/>
      <c r="CN42" s="84"/>
      <c r="CO42" s="84"/>
      <c r="CP42" s="84"/>
      <c r="CQ42" s="84"/>
      <c r="CR42" s="84"/>
      <c r="CS42" s="84"/>
      <c r="CT42" s="84"/>
      <c r="CU42" s="84"/>
      <c r="CV42" s="84"/>
      <c r="CW42" s="84"/>
      <c r="CX42" s="84"/>
      <c r="CY42" s="84"/>
      <c r="CZ42" s="84"/>
      <c r="DA42" s="84"/>
      <c r="DB42" s="84"/>
      <c r="DC42" s="84"/>
      <c r="DD42" s="84"/>
      <c r="DE42" s="84"/>
      <c r="DF42" s="84"/>
      <c r="DG42" s="84"/>
      <c r="DH42" s="84"/>
      <c r="DI42" s="84"/>
      <c r="DJ42" s="84"/>
      <c r="DK42" s="84"/>
      <c r="DL42" s="84"/>
      <c r="DM42" s="84"/>
      <c r="DN42" s="84"/>
      <c r="DO42" s="84"/>
      <c r="DP42" s="84"/>
      <c r="DQ42" s="84"/>
      <c r="DR42" s="84"/>
      <c r="DS42" s="84"/>
      <c r="DT42" s="84"/>
      <c r="DU42" s="84"/>
      <c r="DV42" s="84"/>
      <c r="DW42" s="84"/>
      <c r="DX42" s="84"/>
      <c r="DY42" s="84"/>
      <c r="DZ42" s="84"/>
      <c r="EA42" s="84"/>
      <c r="EB42" s="84"/>
      <c r="EC42" s="84"/>
      <c r="ED42" s="84"/>
      <c r="EE42" s="84"/>
      <c r="EF42" s="84"/>
      <c r="EG42" s="84"/>
      <c r="EH42" s="84"/>
      <c r="EI42" s="84"/>
      <c r="EJ42" s="84"/>
      <c r="EK42" s="84"/>
      <c r="EL42" s="84"/>
      <c r="EM42" s="84"/>
      <c r="EN42" s="84"/>
      <c r="EO42" s="84"/>
      <c r="EP42" s="84"/>
      <c r="EQ42" s="84"/>
      <c r="ER42" s="84"/>
      <c r="ES42" s="84"/>
      <c r="ET42" s="84"/>
      <c r="EU42" s="84"/>
      <c r="EV42" s="84"/>
      <c r="EW42" s="84"/>
      <c r="EX42" s="84"/>
      <c r="EY42" s="84"/>
      <c r="EZ42" s="84"/>
      <c r="FA42" s="84"/>
      <c r="FB42" s="84"/>
      <c r="FC42" s="84"/>
      <c r="FD42" s="84"/>
      <c r="FE42" s="84"/>
      <c r="FF42" s="84"/>
      <c r="FG42" s="84"/>
      <c r="FH42" s="84"/>
      <c r="FI42" s="84"/>
      <c r="FJ42" s="84"/>
      <c r="FK42" s="84"/>
      <c r="FL42" s="84"/>
      <c r="FM42" s="84"/>
      <c r="FN42" s="84"/>
      <c r="FO42" s="84"/>
      <c r="FP42" s="84"/>
      <c r="FQ42" s="84"/>
      <c r="FR42" s="84"/>
      <c r="FS42" s="84"/>
      <c r="FT42" s="84"/>
      <c r="FU42" s="84"/>
      <c r="FV42" s="84"/>
      <c r="FW42" s="84"/>
      <c r="FX42" s="84"/>
      <c r="FY42" s="84"/>
      <c r="FZ42" s="84"/>
      <c r="GA42" s="84"/>
      <c r="GB42" s="84"/>
      <c r="GC42" s="84"/>
      <c r="GD42" s="84"/>
      <c r="GE42" s="84"/>
      <c r="GF42" s="84"/>
      <c r="GG42" s="84"/>
      <c r="GH42" s="84"/>
      <c r="GI42" s="84"/>
      <c r="GJ42" s="84"/>
      <c r="GK42" s="84"/>
      <c r="GL42" s="84"/>
      <c r="GM42" s="84"/>
      <c r="GN42" s="84"/>
      <c r="GO42" s="84"/>
      <c r="GP42" s="84"/>
      <c r="GQ42" s="84"/>
      <c r="GR42" s="84"/>
      <c r="GS42" s="84"/>
      <c r="GT42" s="84"/>
      <c r="GU42" s="84"/>
      <c r="GV42" s="84"/>
      <c r="GW42" s="84"/>
      <c r="GX42" s="84"/>
      <c r="GY42" s="84"/>
      <c r="GZ42" s="84"/>
      <c r="HA42" s="84"/>
      <c r="HB42" s="84"/>
      <c r="HC42" s="84"/>
      <c r="HD42" s="84"/>
      <c r="HE42" s="84"/>
      <c r="HF42" s="84"/>
      <c r="HG42" s="84"/>
      <c r="HH42" s="84"/>
      <c r="HI42" s="84"/>
      <c r="HJ42" s="84"/>
      <c r="HK42" s="84"/>
      <c r="HL42" s="84"/>
      <c r="HM42" s="84"/>
      <c r="HN42" s="84"/>
      <c r="HO42" s="84"/>
      <c r="HP42" s="84"/>
      <c r="HQ42" s="84"/>
      <c r="HR42" s="84"/>
      <c r="HS42" s="84"/>
      <c r="HT42" s="84"/>
      <c r="HU42" s="84"/>
      <c r="HV42" s="84"/>
      <c r="HW42" s="84"/>
      <c r="HX42" s="84"/>
      <c r="HY42" s="84"/>
      <c r="HZ42" s="84"/>
      <c r="IA42" s="84"/>
      <c r="IB42" s="84"/>
      <c r="IC42" s="84"/>
      <c r="ID42" s="84"/>
      <c r="IE42" s="84"/>
      <c r="IF42" s="84"/>
      <c r="IG42" s="84"/>
      <c r="IH42" s="84"/>
      <c r="II42" s="84"/>
      <c r="IJ42" s="84"/>
      <c r="IK42" s="84"/>
      <c r="IL42" s="84"/>
      <c r="IM42" s="84"/>
      <c r="IN42" s="84"/>
      <c r="IO42" s="84"/>
      <c r="IP42" s="84"/>
      <c r="IQ42" s="84"/>
      <c r="IR42" s="84"/>
      <c r="IS42" s="84"/>
      <c r="IT42" s="84"/>
      <c r="IU42" s="84"/>
      <c r="IV42" s="84"/>
    </row>
    <row r="43" customFormat="false" ht="12.75" hidden="false" customHeight="false" outlineLevel="0" collapsed="false"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  <c r="AN43" s="84"/>
      <c r="AO43" s="84"/>
      <c r="AP43" s="84"/>
      <c r="AQ43" s="84"/>
      <c r="AR43" s="84"/>
      <c r="AS43" s="84"/>
      <c r="AT43" s="84"/>
      <c r="AU43" s="84"/>
      <c r="AV43" s="84"/>
      <c r="AW43" s="84"/>
      <c r="AX43" s="84"/>
      <c r="AY43" s="84"/>
      <c r="AZ43" s="84"/>
      <c r="BA43" s="84"/>
      <c r="BB43" s="84"/>
      <c r="BC43" s="84"/>
      <c r="BD43" s="84"/>
      <c r="BE43" s="84"/>
      <c r="BF43" s="84"/>
      <c r="BG43" s="84"/>
      <c r="BH43" s="84"/>
      <c r="BI43" s="84"/>
      <c r="BJ43" s="84"/>
      <c r="BK43" s="84"/>
      <c r="BL43" s="84"/>
      <c r="BM43" s="84"/>
      <c r="BN43" s="84"/>
      <c r="BO43" s="84"/>
      <c r="BP43" s="84"/>
      <c r="BQ43" s="84"/>
      <c r="BR43" s="84"/>
      <c r="BS43" s="84"/>
      <c r="BT43" s="84"/>
      <c r="BU43" s="84"/>
      <c r="BV43" s="84"/>
      <c r="BW43" s="84"/>
      <c r="BX43" s="84"/>
      <c r="BY43" s="84"/>
      <c r="BZ43" s="84"/>
      <c r="CA43" s="84"/>
      <c r="CB43" s="84"/>
      <c r="CC43" s="84"/>
      <c r="CD43" s="84"/>
      <c r="CE43" s="84"/>
      <c r="CF43" s="84"/>
      <c r="CG43" s="84"/>
      <c r="CH43" s="84"/>
      <c r="CI43" s="84"/>
      <c r="CJ43" s="84"/>
      <c r="CK43" s="84"/>
      <c r="CL43" s="84"/>
      <c r="CM43" s="84"/>
      <c r="CN43" s="84"/>
      <c r="CO43" s="84"/>
      <c r="CP43" s="84"/>
      <c r="CQ43" s="84"/>
      <c r="CR43" s="84"/>
      <c r="CS43" s="84"/>
      <c r="CT43" s="84"/>
      <c r="CU43" s="84"/>
      <c r="CV43" s="84"/>
      <c r="CW43" s="84"/>
      <c r="CX43" s="84"/>
      <c r="CY43" s="84"/>
      <c r="CZ43" s="84"/>
      <c r="DA43" s="84"/>
      <c r="DB43" s="84"/>
      <c r="DC43" s="84"/>
      <c r="DD43" s="84"/>
      <c r="DE43" s="84"/>
      <c r="DF43" s="84"/>
      <c r="DG43" s="84"/>
      <c r="DH43" s="84"/>
      <c r="DI43" s="84"/>
      <c r="DJ43" s="84"/>
      <c r="DK43" s="84"/>
      <c r="DL43" s="84"/>
      <c r="DM43" s="84"/>
      <c r="DN43" s="84"/>
      <c r="DO43" s="84"/>
      <c r="DP43" s="84"/>
      <c r="DQ43" s="84"/>
      <c r="DR43" s="84"/>
      <c r="DS43" s="84"/>
      <c r="DT43" s="84"/>
      <c r="DU43" s="84"/>
      <c r="DV43" s="84"/>
      <c r="DW43" s="84"/>
      <c r="DX43" s="84"/>
      <c r="DY43" s="84"/>
      <c r="DZ43" s="84"/>
      <c r="EA43" s="84"/>
      <c r="EB43" s="84"/>
      <c r="EC43" s="84"/>
      <c r="ED43" s="84"/>
      <c r="EE43" s="84"/>
      <c r="EF43" s="84"/>
      <c r="EG43" s="84"/>
      <c r="EH43" s="84"/>
      <c r="EI43" s="84"/>
      <c r="EJ43" s="84"/>
      <c r="EK43" s="84"/>
      <c r="EL43" s="84"/>
      <c r="EM43" s="84"/>
      <c r="EN43" s="84"/>
      <c r="EO43" s="84"/>
      <c r="EP43" s="84"/>
      <c r="EQ43" s="84"/>
      <c r="ER43" s="84"/>
      <c r="ES43" s="84"/>
      <c r="ET43" s="84"/>
      <c r="EU43" s="84"/>
      <c r="EV43" s="84"/>
      <c r="EW43" s="84"/>
      <c r="EX43" s="84"/>
      <c r="EY43" s="84"/>
      <c r="EZ43" s="84"/>
      <c r="FA43" s="84"/>
      <c r="FB43" s="84"/>
      <c r="FC43" s="84"/>
      <c r="FD43" s="84"/>
      <c r="FE43" s="84"/>
      <c r="FF43" s="84"/>
      <c r="FG43" s="84"/>
      <c r="FH43" s="84"/>
      <c r="FI43" s="84"/>
      <c r="FJ43" s="84"/>
      <c r="FK43" s="84"/>
      <c r="FL43" s="84"/>
      <c r="FM43" s="84"/>
      <c r="FN43" s="84"/>
      <c r="FO43" s="84"/>
      <c r="FP43" s="84"/>
      <c r="FQ43" s="84"/>
      <c r="FR43" s="84"/>
      <c r="FS43" s="84"/>
      <c r="FT43" s="84"/>
      <c r="FU43" s="84"/>
      <c r="FV43" s="84"/>
      <c r="FW43" s="84"/>
      <c r="FX43" s="84"/>
      <c r="FY43" s="84"/>
      <c r="FZ43" s="84"/>
      <c r="GA43" s="84"/>
      <c r="GB43" s="84"/>
      <c r="GC43" s="84"/>
      <c r="GD43" s="84"/>
      <c r="GE43" s="84"/>
      <c r="GF43" s="84"/>
      <c r="GG43" s="84"/>
      <c r="GH43" s="84"/>
      <c r="GI43" s="84"/>
      <c r="GJ43" s="84"/>
      <c r="GK43" s="84"/>
      <c r="GL43" s="84"/>
      <c r="GM43" s="84"/>
      <c r="GN43" s="84"/>
      <c r="GO43" s="84"/>
      <c r="GP43" s="84"/>
      <c r="GQ43" s="84"/>
      <c r="GR43" s="84"/>
      <c r="GS43" s="84"/>
      <c r="GT43" s="84"/>
      <c r="GU43" s="84"/>
      <c r="GV43" s="84"/>
      <c r="GW43" s="84"/>
      <c r="GX43" s="84"/>
      <c r="GY43" s="84"/>
      <c r="GZ43" s="84"/>
      <c r="HA43" s="84"/>
      <c r="HB43" s="84"/>
      <c r="HC43" s="84"/>
      <c r="HD43" s="84"/>
      <c r="HE43" s="84"/>
      <c r="HF43" s="84"/>
      <c r="HG43" s="84"/>
      <c r="HH43" s="84"/>
      <c r="HI43" s="84"/>
      <c r="HJ43" s="84"/>
      <c r="HK43" s="84"/>
      <c r="HL43" s="84"/>
      <c r="HM43" s="84"/>
      <c r="HN43" s="84"/>
      <c r="HO43" s="84"/>
      <c r="HP43" s="84"/>
      <c r="HQ43" s="84"/>
      <c r="HR43" s="84"/>
      <c r="HS43" s="84"/>
      <c r="HT43" s="84"/>
      <c r="HU43" s="84"/>
      <c r="HV43" s="84"/>
      <c r="HW43" s="84"/>
      <c r="HX43" s="84"/>
      <c r="HY43" s="84"/>
      <c r="HZ43" s="84"/>
      <c r="IA43" s="84"/>
      <c r="IB43" s="84"/>
      <c r="IC43" s="84"/>
      <c r="ID43" s="84"/>
      <c r="IE43" s="84"/>
      <c r="IF43" s="84"/>
      <c r="IG43" s="84"/>
      <c r="IH43" s="84"/>
      <c r="II43" s="84"/>
      <c r="IJ43" s="84"/>
      <c r="IK43" s="84"/>
      <c r="IL43" s="84"/>
      <c r="IM43" s="84"/>
      <c r="IN43" s="84"/>
      <c r="IO43" s="84"/>
      <c r="IP43" s="84"/>
      <c r="IQ43" s="84"/>
      <c r="IR43" s="84"/>
      <c r="IS43" s="84"/>
      <c r="IT43" s="84"/>
      <c r="IU43" s="84"/>
      <c r="IV43" s="84"/>
    </row>
    <row r="44" customFormat="false" ht="12.75" hidden="false" customHeight="false" outlineLevel="0" collapsed="false">
      <c r="A44" s="104" t="s">
        <v>198</v>
      </c>
      <c r="U44" s="84"/>
      <c r="V44" s="84"/>
      <c r="W44" s="84"/>
      <c r="X44" s="84"/>
      <c r="Y44" s="84"/>
      <c r="Z44" s="84"/>
      <c r="AA44" s="84"/>
      <c r="AB44" s="84"/>
      <c r="AC44" s="84"/>
      <c r="AD44" s="84"/>
      <c r="AE44" s="84"/>
      <c r="AF44" s="84"/>
      <c r="AG44" s="84"/>
      <c r="AH44" s="84"/>
      <c r="AI44" s="84"/>
      <c r="AJ44" s="84"/>
      <c r="AK44" s="84"/>
      <c r="AL44" s="84"/>
      <c r="AM44" s="84"/>
      <c r="AN44" s="84"/>
      <c r="AO44" s="84"/>
      <c r="AP44" s="84"/>
      <c r="AQ44" s="84"/>
      <c r="AR44" s="84"/>
      <c r="AS44" s="84"/>
      <c r="AT44" s="84"/>
      <c r="AU44" s="84"/>
      <c r="AV44" s="84"/>
      <c r="AW44" s="84"/>
      <c r="AX44" s="84"/>
      <c r="AY44" s="84"/>
      <c r="AZ44" s="84"/>
      <c r="BA44" s="84"/>
      <c r="BB44" s="84"/>
      <c r="BC44" s="84"/>
      <c r="BD44" s="84"/>
      <c r="BE44" s="84"/>
      <c r="BF44" s="84"/>
      <c r="BG44" s="84"/>
      <c r="BH44" s="84"/>
      <c r="BI44" s="84"/>
      <c r="BJ44" s="84"/>
      <c r="BK44" s="84"/>
      <c r="BL44" s="84"/>
      <c r="BM44" s="84"/>
      <c r="BN44" s="84"/>
      <c r="BO44" s="84"/>
      <c r="BP44" s="84"/>
      <c r="BQ44" s="84"/>
      <c r="BR44" s="84"/>
      <c r="BS44" s="84"/>
      <c r="BT44" s="84"/>
      <c r="BU44" s="84"/>
      <c r="BV44" s="84"/>
      <c r="BW44" s="84"/>
      <c r="BX44" s="84"/>
      <c r="BY44" s="84"/>
      <c r="BZ44" s="84"/>
      <c r="CA44" s="84"/>
      <c r="CB44" s="84"/>
      <c r="CC44" s="84"/>
      <c r="CD44" s="84"/>
      <c r="CE44" s="84"/>
      <c r="CF44" s="84"/>
      <c r="CG44" s="84"/>
      <c r="CH44" s="84"/>
      <c r="CI44" s="84"/>
      <c r="CJ44" s="84"/>
      <c r="CK44" s="84"/>
      <c r="CL44" s="84"/>
      <c r="CM44" s="84"/>
      <c r="CN44" s="84"/>
      <c r="CO44" s="84"/>
      <c r="CP44" s="84"/>
      <c r="CQ44" s="84"/>
      <c r="CR44" s="84"/>
      <c r="CS44" s="84"/>
      <c r="CT44" s="84"/>
      <c r="CU44" s="84"/>
      <c r="CV44" s="84"/>
      <c r="CW44" s="84"/>
      <c r="CX44" s="84"/>
      <c r="CY44" s="84"/>
      <c r="CZ44" s="84"/>
      <c r="DA44" s="84"/>
      <c r="DB44" s="84"/>
      <c r="DC44" s="84"/>
      <c r="DD44" s="84"/>
      <c r="DE44" s="84"/>
      <c r="DF44" s="84"/>
      <c r="DG44" s="84"/>
      <c r="DH44" s="84"/>
      <c r="DI44" s="84"/>
      <c r="DJ44" s="84"/>
      <c r="DK44" s="84"/>
      <c r="DL44" s="84"/>
      <c r="DM44" s="84"/>
      <c r="DN44" s="84"/>
      <c r="DO44" s="84"/>
      <c r="DP44" s="84"/>
      <c r="DQ44" s="84"/>
      <c r="DR44" s="84"/>
      <c r="DS44" s="84"/>
      <c r="DT44" s="84"/>
      <c r="DU44" s="84"/>
      <c r="DV44" s="84"/>
      <c r="DW44" s="84"/>
      <c r="DX44" s="84"/>
      <c r="DY44" s="84"/>
      <c r="DZ44" s="84"/>
      <c r="EA44" s="84"/>
      <c r="EB44" s="84"/>
      <c r="EC44" s="84"/>
      <c r="ED44" s="84"/>
      <c r="EE44" s="84"/>
      <c r="EF44" s="84"/>
      <c r="EG44" s="84"/>
      <c r="EH44" s="84"/>
      <c r="EI44" s="84"/>
      <c r="EJ44" s="84"/>
      <c r="EK44" s="84"/>
      <c r="EL44" s="84"/>
      <c r="EM44" s="84"/>
      <c r="EN44" s="84"/>
      <c r="EO44" s="84"/>
      <c r="EP44" s="84"/>
      <c r="EQ44" s="84"/>
      <c r="ER44" s="84"/>
      <c r="ES44" s="84"/>
      <c r="ET44" s="84"/>
      <c r="EU44" s="84"/>
      <c r="EV44" s="84"/>
      <c r="EW44" s="84"/>
      <c r="EX44" s="84"/>
      <c r="EY44" s="84"/>
      <c r="EZ44" s="84"/>
      <c r="FA44" s="84"/>
      <c r="FB44" s="84"/>
      <c r="FC44" s="84"/>
      <c r="FD44" s="84"/>
      <c r="FE44" s="84"/>
      <c r="FF44" s="84"/>
      <c r="FG44" s="84"/>
      <c r="FH44" s="84"/>
      <c r="FI44" s="84"/>
      <c r="FJ44" s="84"/>
      <c r="FK44" s="84"/>
      <c r="FL44" s="84"/>
      <c r="FM44" s="84"/>
      <c r="FN44" s="84"/>
      <c r="FO44" s="84"/>
      <c r="FP44" s="84"/>
      <c r="FQ44" s="84"/>
      <c r="FR44" s="84"/>
      <c r="FS44" s="84"/>
      <c r="FT44" s="84"/>
      <c r="FU44" s="84"/>
      <c r="FV44" s="84"/>
      <c r="FW44" s="84"/>
      <c r="FX44" s="84"/>
      <c r="FY44" s="84"/>
      <c r="FZ44" s="84"/>
      <c r="GA44" s="84"/>
      <c r="GB44" s="84"/>
      <c r="GC44" s="84"/>
      <c r="GD44" s="84"/>
      <c r="GE44" s="84"/>
      <c r="GF44" s="84"/>
      <c r="GG44" s="84"/>
      <c r="GH44" s="84"/>
      <c r="GI44" s="84"/>
      <c r="GJ44" s="84"/>
      <c r="GK44" s="84"/>
      <c r="GL44" s="84"/>
      <c r="GM44" s="84"/>
      <c r="GN44" s="84"/>
      <c r="GO44" s="84"/>
      <c r="GP44" s="84"/>
      <c r="GQ44" s="84"/>
      <c r="GR44" s="84"/>
      <c r="GS44" s="84"/>
      <c r="GT44" s="84"/>
      <c r="GU44" s="84"/>
      <c r="GV44" s="84"/>
      <c r="GW44" s="84"/>
      <c r="GX44" s="84"/>
      <c r="GY44" s="84"/>
      <c r="GZ44" s="84"/>
      <c r="HA44" s="84"/>
      <c r="HB44" s="84"/>
      <c r="HC44" s="84"/>
      <c r="HD44" s="84"/>
      <c r="HE44" s="84"/>
      <c r="HF44" s="84"/>
      <c r="HG44" s="84"/>
      <c r="HH44" s="84"/>
      <c r="HI44" s="84"/>
      <c r="HJ44" s="84"/>
      <c r="HK44" s="84"/>
      <c r="HL44" s="84"/>
      <c r="HM44" s="84"/>
      <c r="HN44" s="84"/>
      <c r="HO44" s="84"/>
      <c r="HP44" s="84"/>
      <c r="HQ44" s="84"/>
      <c r="HR44" s="84"/>
      <c r="HS44" s="84"/>
      <c r="HT44" s="84"/>
      <c r="HU44" s="84"/>
      <c r="HV44" s="84"/>
      <c r="HW44" s="84"/>
      <c r="HX44" s="84"/>
      <c r="HY44" s="84"/>
      <c r="HZ44" s="84"/>
      <c r="IA44" s="84"/>
      <c r="IB44" s="84"/>
      <c r="IC44" s="84"/>
      <c r="ID44" s="84"/>
      <c r="IE44" s="84"/>
      <c r="IF44" s="84"/>
      <c r="IG44" s="84"/>
      <c r="IH44" s="84"/>
      <c r="II44" s="84"/>
      <c r="IJ44" s="84"/>
      <c r="IK44" s="84"/>
      <c r="IL44" s="84"/>
      <c r="IM44" s="84"/>
      <c r="IN44" s="84"/>
      <c r="IO44" s="84"/>
      <c r="IP44" s="84"/>
      <c r="IQ44" s="84"/>
      <c r="IR44" s="84"/>
      <c r="IS44" s="84"/>
      <c r="IT44" s="84"/>
      <c r="IU44" s="84"/>
      <c r="IV44" s="84"/>
    </row>
    <row r="45" customFormat="false" ht="12.75" hidden="false" customHeight="false" outlineLevel="0" collapsed="false">
      <c r="A45" s="84" t="s">
        <v>185</v>
      </c>
      <c r="B45" s="85" t="n">
        <v>6501765</v>
      </c>
      <c r="C45" s="85" t="n">
        <v>152870</v>
      </c>
      <c r="D45" s="85" t="n">
        <v>104</v>
      </c>
      <c r="E45" s="85" t="n">
        <v>380629</v>
      </c>
      <c r="F45" s="85" t="n">
        <v>7546</v>
      </c>
      <c r="G45" s="85" t="n">
        <v>11611428</v>
      </c>
      <c r="H45" s="85" t="n">
        <v>0</v>
      </c>
      <c r="I45" s="85" t="n">
        <v>83158</v>
      </c>
      <c r="J45" s="85" t="n">
        <v>0</v>
      </c>
      <c r="K45" s="85" t="n">
        <v>20132677</v>
      </c>
      <c r="L45" s="86" t="n">
        <v>32368412</v>
      </c>
      <c r="M45" s="85" t="n">
        <v>754</v>
      </c>
      <c r="N45" s="85" t="n">
        <v>827577</v>
      </c>
      <c r="O45" s="85" t="n">
        <v>0</v>
      </c>
      <c r="P45" s="86" t="n">
        <v>39698508</v>
      </c>
      <c r="Q45" s="85" t="n">
        <v>23414</v>
      </c>
      <c r="R45" s="85" t="n">
        <v>0</v>
      </c>
      <c r="S45" s="85" t="n">
        <v>2742304</v>
      </c>
      <c r="T45" s="86" t="n">
        <v>42464226</v>
      </c>
      <c r="U45" s="84"/>
      <c r="V45" s="84"/>
      <c r="W45" s="84"/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  <c r="AL45" s="84"/>
      <c r="AM45" s="84"/>
      <c r="AN45" s="84"/>
      <c r="AO45" s="84"/>
      <c r="AP45" s="84"/>
      <c r="AQ45" s="84"/>
      <c r="AR45" s="84"/>
      <c r="AS45" s="84"/>
      <c r="AT45" s="84"/>
      <c r="AU45" s="84"/>
      <c r="AV45" s="84"/>
      <c r="AW45" s="84"/>
      <c r="AX45" s="84"/>
      <c r="AY45" s="84"/>
      <c r="AZ45" s="84"/>
      <c r="BA45" s="84"/>
      <c r="BB45" s="84"/>
      <c r="BC45" s="84"/>
      <c r="BD45" s="84"/>
      <c r="BE45" s="84"/>
      <c r="BF45" s="84"/>
      <c r="BG45" s="84"/>
      <c r="BH45" s="84"/>
      <c r="BI45" s="84"/>
      <c r="BJ45" s="84"/>
      <c r="BK45" s="84"/>
      <c r="BL45" s="84"/>
      <c r="BM45" s="84"/>
      <c r="BN45" s="84"/>
      <c r="BO45" s="84"/>
      <c r="BP45" s="84"/>
      <c r="BQ45" s="84"/>
      <c r="BR45" s="84"/>
      <c r="BS45" s="84"/>
      <c r="BT45" s="84"/>
      <c r="BU45" s="84"/>
      <c r="BV45" s="84"/>
      <c r="BW45" s="84"/>
      <c r="BX45" s="84"/>
      <c r="BY45" s="84"/>
      <c r="BZ45" s="84"/>
      <c r="CA45" s="84"/>
      <c r="CB45" s="84"/>
      <c r="CC45" s="84"/>
      <c r="CD45" s="84"/>
      <c r="CE45" s="84"/>
      <c r="CF45" s="84"/>
      <c r="CG45" s="84"/>
      <c r="CH45" s="84"/>
      <c r="CI45" s="84"/>
      <c r="CJ45" s="84"/>
      <c r="CK45" s="84"/>
      <c r="CL45" s="84"/>
      <c r="CM45" s="84"/>
      <c r="CN45" s="84"/>
      <c r="CO45" s="84"/>
      <c r="CP45" s="84"/>
      <c r="CQ45" s="84"/>
      <c r="CR45" s="84"/>
      <c r="CS45" s="84"/>
      <c r="CT45" s="84"/>
      <c r="CU45" s="84"/>
      <c r="CV45" s="84"/>
      <c r="CW45" s="84"/>
      <c r="CX45" s="84"/>
      <c r="CY45" s="84"/>
      <c r="CZ45" s="84"/>
      <c r="DA45" s="84"/>
      <c r="DB45" s="84"/>
      <c r="DC45" s="84"/>
      <c r="DD45" s="84"/>
      <c r="DE45" s="84"/>
      <c r="DF45" s="84"/>
      <c r="DG45" s="84"/>
      <c r="DH45" s="84"/>
      <c r="DI45" s="84"/>
      <c r="DJ45" s="84"/>
      <c r="DK45" s="84"/>
      <c r="DL45" s="84"/>
      <c r="DM45" s="84"/>
      <c r="DN45" s="84"/>
      <c r="DO45" s="84"/>
      <c r="DP45" s="84"/>
      <c r="DQ45" s="84"/>
      <c r="DR45" s="84"/>
      <c r="DS45" s="84"/>
      <c r="DT45" s="84"/>
      <c r="DU45" s="84"/>
      <c r="DV45" s="84"/>
      <c r="DW45" s="84"/>
      <c r="DX45" s="84"/>
      <c r="DY45" s="84"/>
      <c r="DZ45" s="84"/>
      <c r="EA45" s="84"/>
      <c r="EB45" s="84"/>
      <c r="EC45" s="84"/>
      <c r="ED45" s="84"/>
      <c r="EE45" s="84"/>
      <c r="EF45" s="84"/>
      <c r="EG45" s="84"/>
      <c r="EH45" s="84"/>
      <c r="EI45" s="84"/>
      <c r="EJ45" s="84"/>
      <c r="EK45" s="84"/>
      <c r="EL45" s="84"/>
      <c r="EM45" s="84"/>
      <c r="EN45" s="84"/>
      <c r="EO45" s="84"/>
      <c r="EP45" s="84"/>
      <c r="EQ45" s="84"/>
      <c r="ER45" s="84"/>
      <c r="ES45" s="84"/>
      <c r="ET45" s="84"/>
      <c r="EU45" s="84"/>
      <c r="EV45" s="84"/>
      <c r="EW45" s="84"/>
      <c r="EX45" s="84"/>
      <c r="EY45" s="84"/>
      <c r="EZ45" s="84"/>
      <c r="FA45" s="84"/>
      <c r="FB45" s="84"/>
      <c r="FC45" s="84"/>
      <c r="FD45" s="84"/>
      <c r="FE45" s="84"/>
      <c r="FF45" s="84"/>
      <c r="FG45" s="84"/>
      <c r="FH45" s="84"/>
      <c r="FI45" s="84"/>
      <c r="FJ45" s="84"/>
      <c r="FK45" s="84"/>
      <c r="FL45" s="84"/>
      <c r="FM45" s="84"/>
      <c r="FN45" s="84"/>
      <c r="FO45" s="84"/>
      <c r="FP45" s="84"/>
      <c r="FQ45" s="84"/>
      <c r="FR45" s="84"/>
      <c r="FS45" s="84"/>
      <c r="FT45" s="84"/>
      <c r="FU45" s="84"/>
      <c r="FV45" s="84"/>
      <c r="FW45" s="84"/>
      <c r="FX45" s="84"/>
      <c r="FY45" s="84"/>
      <c r="FZ45" s="84"/>
      <c r="GA45" s="84"/>
      <c r="GB45" s="84"/>
      <c r="GC45" s="84"/>
      <c r="GD45" s="84"/>
      <c r="GE45" s="84"/>
      <c r="GF45" s="84"/>
      <c r="GG45" s="84"/>
      <c r="GH45" s="84"/>
      <c r="GI45" s="84"/>
      <c r="GJ45" s="84"/>
      <c r="GK45" s="84"/>
      <c r="GL45" s="84"/>
      <c r="GM45" s="84"/>
      <c r="GN45" s="84"/>
      <c r="GO45" s="84"/>
      <c r="GP45" s="84"/>
      <c r="GQ45" s="84"/>
      <c r="GR45" s="84"/>
      <c r="GS45" s="84"/>
      <c r="GT45" s="84"/>
      <c r="GU45" s="84"/>
      <c r="GV45" s="84"/>
      <c r="GW45" s="84"/>
      <c r="GX45" s="84"/>
      <c r="GY45" s="84"/>
      <c r="GZ45" s="84"/>
      <c r="HA45" s="84"/>
      <c r="HB45" s="84"/>
      <c r="HC45" s="84"/>
      <c r="HD45" s="84"/>
      <c r="HE45" s="84"/>
      <c r="HF45" s="84"/>
      <c r="HG45" s="84"/>
      <c r="HH45" s="84"/>
      <c r="HI45" s="84"/>
      <c r="HJ45" s="84"/>
      <c r="HK45" s="84"/>
      <c r="HL45" s="84"/>
      <c r="HM45" s="84"/>
      <c r="HN45" s="84"/>
      <c r="HO45" s="84"/>
      <c r="HP45" s="84"/>
      <c r="HQ45" s="84"/>
      <c r="HR45" s="84"/>
      <c r="HS45" s="84"/>
      <c r="HT45" s="84"/>
      <c r="HU45" s="84"/>
      <c r="HV45" s="84"/>
      <c r="HW45" s="84"/>
      <c r="HX45" s="84"/>
      <c r="HY45" s="84"/>
      <c r="HZ45" s="84"/>
      <c r="IA45" s="84"/>
      <c r="IB45" s="84"/>
      <c r="IC45" s="84"/>
      <c r="ID45" s="84"/>
      <c r="IE45" s="84"/>
      <c r="IF45" s="84"/>
      <c r="IG45" s="84"/>
      <c r="IH45" s="84"/>
      <c r="II45" s="84"/>
      <c r="IJ45" s="84"/>
      <c r="IK45" s="84"/>
      <c r="IL45" s="84"/>
      <c r="IM45" s="84"/>
      <c r="IN45" s="84"/>
      <c r="IO45" s="84"/>
      <c r="IP45" s="84"/>
      <c r="IQ45" s="84"/>
      <c r="IR45" s="84"/>
      <c r="IS45" s="84"/>
      <c r="IT45" s="84"/>
      <c r="IU45" s="84"/>
      <c r="IV45" s="84"/>
    </row>
    <row r="46" customFormat="false" ht="12.75" hidden="false" customHeight="false" outlineLevel="0" collapsed="false">
      <c r="A46" s="84" t="s">
        <v>186</v>
      </c>
      <c r="B46" s="85" t="n">
        <v>3277540</v>
      </c>
      <c r="C46" s="85" t="n">
        <v>186720</v>
      </c>
      <c r="D46" s="85" t="n">
        <v>81</v>
      </c>
      <c r="E46" s="85" t="n">
        <v>380629</v>
      </c>
      <c r="F46" s="85" t="n">
        <v>7546</v>
      </c>
      <c r="G46" s="85" t="n">
        <v>10879172</v>
      </c>
      <c r="H46" s="85" t="n">
        <v>0</v>
      </c>
      <c r="I46" s="85" t="n">
        <v>92568</v>
      </c>
      <c r="J46" s="85" t="n">
        <v>0</v>
      </c>
      <c r="K46" s="85" t="n">
        <v>18373631</v>
      </c>
      <c r="L46" s="86" t="n">
        <v>29920347</v>
      </c>
      <c r="M46" s="85" t="n">
        <v>754</v>
      </c>
      <c r="N46" s="85" t="n">
        <v>984380</v>
      </c>
      <c r="O46" s="85" t="n">
        <v>0</v>
      </c>
      <c r="P46" s="86" t="n">
        <v>34183021</v>
      </c>
      <c r="Q46" s="85" t="n">
        <v>23414</v>
      </c>
      <c r="R46" s="85" t="n">
        <v>0</v>
      </c>
      <c r="S46" s="85" t="n">
        <v>2737097</v>
      </c>
      <c r="T46" s="86" t="n">
        <v>36943532</v>
      </c>
      <c r="U46" s="84"/>
      <c r="V46" s="84"/>
      <c r="W46" s="84"/>
      <c r="X46" s="84"/>
      <c r="Y46" s="84"/>
      <c r="Z46" s="84"/>
      <c r="AA46" s="84"/>
      <c r="AB46" s="84"/>
      <c r="AC46" s="84"/>
      <c r="AD46" s="84"/>
      <c r="AE46" s="84"/>
      <c r="AF46" s="84"/>
      <c r="AG46" s="84"/>
      <c r="AH46" s="84"/>
      <c r="AI46" s="84"/>
      <c r="AJ46" s="84"/>
      <c r="AK46" s="84"/>
      <c r="AL46" s="84"/>
      <c r="AM46" s="84"/>
      <c r="AN46" s="84"/>
      <c r="AO46" s="84"/>
      <c r="AP46" s="84"/>
      <c r="AQ46" s="84"/>
      <c r="AR46" s="84"/>
      <c r="AS46" s="84"/>
      <c r="AT46" s="84"/>
      <c r="AU46" s="84"/>
      <c r="AV46" s="84"/>
      <c r="AW46" s="84"/>
      <c r="AX46" s="84"/>
      <c r="AY46" s="84"/>
      <c r="AZ46" s="84"/>
      <c r="BA46" s="84"/>
      <c r="BB46" s="84"/>
      <c r="BC46" s="84"/>
      <c r="BD46" s="84"/>
      <c r="BE46" s="84"/>
      <c r="BF46" s="84"/>
      <c r="BG46" s="84"/>
      <c r="BH46" s="84"/>
      <c r="BI46" s="84"/>
      <c r="BJ46" s="84"/>
      <c r="BK46" s="84"/>
      <c r="BL46" s="84"/>
      <c r="BM46" s="84"/>
      <c r="BN46" s="84"/>
      <c r="BO46" s="84"/>
      <c r="BP46" s="84"/>
      <c r="BQ46" s="84"/>
      <c r="BR46" s="84"/>
      <c r="BS46" s="84"/>
      <c r="BT46" s="84"/>
      <c r="BU46" s="84"/>
      <c r="BV46" s="84"/>
      <c r="BW46" s="84"/>
      <c r="BX46" s="84"/>
      <c r="BY46" s="84"/>
      <c r="BZ46" s="84"/>
      <c r="CA46" s="84"/>
      <c r="CB46" s="84"/>
      <c r="CC46" s="84"/>
      <c r="CD46" s="84"/>
      <c r="CE46" s="84"/>
      <c r="CF46" s="84"/>
      <c r="CG46" s="84"/>
      <c r="CH46" s="84"/>
      <c r="CI46" s="84"/>
      <c r="CJ46" s="84"/>
      <c r="CK46" s="84"/>
      <c r="CL46" s="84"/>
      <c r="CM46" s="84"/>
      <c r="CN46" s="84"/>
      <c r="CO46" s="84"/>
      <c r="CP46" s="84"/>
      <c r="CQ46" s="84"/>
      <c r="CR46" s="84"/>
      <c r="CS46" s="84"/>
      <c r="CT46" s="84"/>
      <c r="CU46" s="84"/>
      <c r="CV46" s="84"/>
      <c r="CW46" s="84"/>
      <c r="CX46" s="84"/>
      <c r="CY46" s="84"/>
      <c r="CZ46" s="84"/>
      <c r="DA46" s="84"/>
      <c r="DB46" s="84"/>
      <c r="DC46" s="84"/>
      <c r="DD46" s="84"/>
      <c r="DE46" s="84"/>
      <c r="DF46" s="84"/>
      <c r="DG46" s="84"/>
      <c r="DH46" s="84"/>
      <c r="DI46" s="84"/>
      <c r="DJ46" s="84"/>
      <c r="DK46" s="84"/>
      <c r="DL46" s="84"/>
      <c r="DM46" s="84"/>
      <c r="DN46" s="84"/>
      <c r="DO46" s="84"/>
      <c r="DP46" s="84"/>
      <c r="DQ46" s="84"/>
      <c r="DR46" s="84"/>
      <c r="DS46" s="84"/>
      <c r="DT46" s="84"/>
      <c r="DU46" s="84"/>
      <c r="DV46" s="84"/>
      <c r="DW46" s="84"/>
      <c r="DX46" s="84"/>
      <c r="DY46" s="84"/>
      <c r="DZ46" s="84"/>
      <c r="EA46" s="84"/>
      <c r="EB46" s="84"/>
      <c r="EC46" s="84"/>
      <c r="ED46" s="84"/>
      <c r="EE46" s="84"/>
      <c r="EF46" s="84"/>
      <c r="EG46" s="84"/>
      <c r="EH46" s="84"/>
      <c r="EI46" s="84"/>
      <c r="EJ46" s="84"/>
      <c r="EK46" s="84"/>
      <c r="EL46" s="84"/>
      <c r="EM46" s="84"/>
      <c r="EN46" s="84"/>
      <c r="EO46" s="84"/>
      <c r="EP46" s="84"/>
      <c r="EQ46" s="84"/>
      <c r="ER46" s="84"/>
      <c r="ES46" s="84"/>
      <c r="ET46" s="84"/>
      <c r="EU46" s="84"/>
      <c r="EV46" s="84"/>
      <c r="EW46" s="84"/>
      <c r="EX46" s="84"/>
      <c r="EY46" s="84"/>
      <c r="EZ46" s="84"/>
      <c r="FA46" s="84"/>
      <c r="FB46" s="84"/>
      <c r="FC46" s="84"/>
      <c r="FD46" s="84"/>
      <c r="FE46" s="84"/>
      <c r="FF46" s="84"/>
      <c r="FG46" s="84"/>
      <c r="FH46" s="84"/>
      <c r="FI46" s="84"/>
      <c r="FJ46" s="84"/>
      <c r="FK46" s="84"/>
      <c r="FL46" s="84"/>
      <c r="FM46" s="84"/>
      <c r="FN46" s="84"/>
      <c r="FO46" s="84"/>
      <c r="FP46" s="84"/>
      <c r="FQ46" s="84"/>
      <c r="FR46" s="84"/>
      <c r="FS46" s="84"/>
      <c r="FT46" s="84"/>
      <c r="FU46" s="84"/>
      <c r="FV46" s="84"/>
      <c r="FW46" s="84"/>
      <c r="FX46" s="84"/>
      <c r="FY46" s="84"/>
      <c r="FZ46" s="84"/>
      <c r="GA46" s="84"/>
      <c r="GB46" s="84"/>
      <c r="GC46" s="84"/>
      <c r="GD46" s="84"/>
      <c r="GE46" s="84"/>
      <c r="GF46" s="84"/>
      <c r="GG46" s="84"/>
      <c r="GH46" s="84"/>
      <c r="GI46" s="84"/>
      <c r="GJ46" s="84"/>
      <c r="GK46" s="84"/>
      <c r="GL46" s="84"/>
      <c r="GM46" s="84"/>
      <c r="GN46" s="84"/>
      <c r="GO46" s="84"/>
      <c r="GP46" s="84"/>
      <c r="GQ46" s="84"/>
      <c r="GR46" s="84"/>
      <c r="GS46" s="84"/>
      <c r="GT46" s="84"/>
      <c r="GU46" s="84"/>
      <c r="GV46" s="84"/>
      <c r="GW46" s="84"/>
      <c r="GX46" s="84"/>
      <c r="GY46" s="84"/>
      <c r="GZ46" s="84"/>
      <c r="HA46" s="84"/>
      <c r="HB46" s="84"/>
      <c r="HC46" s="84"/>
      <c r="HD46" s="84"/>
      <c r="HE46" s="84"/>
      <c r="HF46" s="84"/>
      <c r="HG46" s="84"/>
      <c r="HH46" s="84"/>
      <c r="HI46" s="84"/>
      <c r="HJ46" s="84"/>
      <c r="HK46" s="84"/>
      <c r="HL46" s="84"/>
      <c r="HM46" s="84"/>
      <c r="HN46" s="84"/>
      <c r="HO46" s="84"/>
      <c r="HP46" s="84"/>
      <c r="HQ46" s="84"/>
      <c r="HR46" s="84"/>
      <c r="HS46" s="84"/>
      <c r="HT46" s="84"/>
      <c r="HU46" s="84"/>
      <c r="HV46" s="84"/>
      <c r="HW46" s="84"/>
      <c r="HX46" s="84"/>
      <c r="HY46" s="84"/>
      <c r="HZ46" s="84"/>
      <c r="IA46" s="84"/>
      <c r="IB46" s="84"/>
      <c r="IC46" s="84"/>
      <c r="ID46" s="84"/>
      <c r="IE46" s="84"/>
      <c r="IF46" s="84"/>
      <c r="IG46" s="84"/>
      <c r="IH46" s="84"/>
      <c r="II46" s="84"/>
      <c r="IJ46" s="84"/>
      <c r="IK46" s="84"/>
      <c r="IL46" s="84"/>
      <c r="IM46" s="84"/>
      <c r="IN46" s="84"/>
      <c r="IO46" s="84"/>
      <c r="IP46" s="84"/>
      <c r="IQ46" s="84"/>
      <c r="IR46" s="84"/>
      <c r="IS46" s="84"/>
      <c r="IT46" s="84"/>
      <c r="IU46" s="84"/>
      <c r="IV46" s="84"/>
    </row>
    <row r="47" customFormat="false" ht="12.75" hidden="false" customHeight="false" outlineLevel="0" collapsed="false">
      <c r="A47" s="84" t="s">
        <v>187</v>
      </c>
      <c r="B47" s="85" t="n">
        <v>3527291</v>
      </c>
      <c r="C47" s="85" t="n">
        <v>170293</v>
      </c>
      <c r="D47" s="85" t="n">
        <v>93</v>
      </c>
      <c r="E47" s="85" t="n">
        <v>380629</v>
      </c>
      <c r="F47" s="85" t="n">
        <v>7003</v>
      </c>
      <c r="G47" s="85" t="n">
        <v>10073977</v>
      </c>
      <c r="H47" s="85" t="n">
        <v>0</v>
      </c>
      <c r="I47" s="85" t="n">
        <v>164541</v>
      </c>
      <c r="J47" s="85" t="n">
        <v>0</v>
      </c>
      <c r="K47" s="85" t="n">
        <v>17085482</v>
      </c>
      <c r="L47" s="86" t="n">
        <v>27882018</v>
      </c>
      <c r="M47" s="85" t="n">
        <v>754</v>
      </c>
      <c r="N47" s="85" t="n">
        <v>952982</v>
      </c>
      <c r="O47" s="85" t="n">
        <v>0</v>
      </c>
      <c r="P47" s="86" t="n">
        <v>32363045</v>
      </c>
      <c r="Q47" s="85" t="n">
        <v>23414</v>
      </c>
      <c r="R47" s="85" t="n">
        <v>0</v>
      </c>
      <c r="S47" s="85" t="n">
        <v>2722746</v>
      </c>
      <c r="T47" s="86" t="n">
        <v>35109205</v>
      </c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84"/>
      <c r="AS47" s="84"/>
      <c r="AT47" s="84"/>
      <c r="AU47" s="84"/>
      <c r="AV47" s="84"/>
      <c r="AW47" s="84"/>
      <c r="AX47" s="84"/>
      <c r="AY47" s="84"/>
      <c r="AZ47" s="84"/>
      <c r="BA47" s="84"/>
      <c r="BB47" s="84"/>
      <c r="BC47" s="84"/>
      <c r="BD47" s="84"/>
      <c r="BE47" s="84"/>
      <c r="BF47" s="84"/>
      <c r="BG47" s="84"/>
      <c r="BH47" s="84"/>
      <c r="BI47" s="84"/>
      <c r="BJ47" s="84"/>
      <c r="BK47" s="84"/>
      <c r="BL47" s="84"/>
      <c r="BM47" s="84"/>
      <c r="BN47" s="84"/>
      <c r="BO47" s="84"/>
      <c r="BP47" s="84"/>
      <c r="BQ47" s="84"/>
      <c r="BR47" s="84"/>
      <c r="BS47" s="84"/>
      <c r="BT47" s="84"/>
      <c r="BU47" s="84"/>
      <c r="BV47" s="84"/>
      <c r="BW47" s="84"/>
      <c r="BX47" s="84"/>
      <c r="BY47" s="84"/>
      <c r="BZ47" s="84"/>
      <c r="CA47" s="84"/>
      <c r="CB47" s="84"/>
      <c r="CC47" s="84"/>
      <c r="CD47" s="84"/>
      <c r="CE47" s="84"/>
      <c r="CF47" s="84"/>
      <c r="CG47" s="84"/>
      <c r="CH47" s="84"/>
      <c r="CI47" s="84"/>
      <c r="CJ47" s="84"/>
      <c r="CK47" s="84"/>
      <c r="CL47" s="84"/>
      <c r="CM47" s="84"/>
      <c r="CN47" s="84"/>
      <c r="CO47" s="84"/>
      <c r="CP47" s="84"/>
      <c r="CQ47" s="84"/>
      <c r="CR47" s="84"/>
      <c r="CS47" s="84"/>
      <c r="CT47" s="84"/>
      <c r="CU47" s="84"/>
      <c r="CV47" s="84"/>
      <c r="CW47" s="84"/>
      <c r="CX47" s="84"/>
      <c r="CY47" s="84"/>
      <c r="CZ47" s="84"/>
      <c r="DA47" s="84"/>
      <c r="DB47" s="84"/>
      <c r="DC47" s="84"/>
      <c r="DD47" s="84"/>
      <c r="DE47" s="84"/>
      <c r="DF47" s="84"/>
      <c r="DG47" s="84"/>
      <c r="DH47" s="84"/>
      <c r="DI47" s="84"/>
      <c r="DJ47" s="84"/>
      <c r="DK47" s="84"/>
      <c r="DL47" s="84"/>
      <c r="DM47" s="84"/>
      <c r="DN47" s="84"/>
      <c r="DO47" s="84"/>
      <c r="DP47" s="84"/>
      <c r="DQ47" s="84"/>
      <c r="DR47" s="84"/>
      <c r="DS47" s="84"/>
      <c r="DT47" s="84"/>
      <c r="DU47" s="84"/>
      <c r="DV47" s="84"/>
      <c r="DW47" s="84"/>
      <c r="DX47" s="84"/>
      <c r="DY47" s="84"/>
      <c r="DZ47" s="84"/>
      <c r="EA47" s="84"/>
      <c r="EB47" s="84"/>
      <c r="EC47" s="84"/>
      <c r="ED47" s="84"/>
      <c r="EE47" s="84"/>
      <c r="EF47" s="84"/>
      <c r="EG47" s="84"/>
      <c r="EH47" s="84"/>
      <c r="EI47" s="84"/>
      <c r="EJ47" s="84"/>
      <c r="EK47" s="84"/>
      <c r="EL47" s="84"/>
      <c r="EM47" s="84"/>
      <c r="EN47" s="84"/>
      <c r="EO47" s="84"/>
      <c r="EP47" s="84"/>
      <c r="EQ47" s="84"/>
      <c r="ER47" s="84"/>
      <c r="ES47" s="84"/>
      <c r="ET47" s="84"/>
      <c r="EU47" s="84"/>
      <c r="EV47" s="84"/>
      <c r="EW47" s="84"/>
      <c r="EX47" s="84"/>
      <c r="EY47" s="84"/>
      <c r="EZ47" s="84"/>
      <c r="FA47" s="84"/>
      <c r="FB47" s="84"/>
      <c r="FC47" s="84"/>
      <c r="FD47" s="84"/>
      <c r="FE47" s="84"/>
      <c r="FF47" s="84"/>
      <c r="FG47" s="84"/>
      <c r="FH47" s="84"/>
      <c r="FI47" s="84"/>
      <c r="FJ47" s="84"/>
      <c r="FK47" s="84"/>
      <c r="FL47" s="84"/>
      <c r="FM47" s="84"/>
      <c r="FN47" s="84"/>
      <c r="FO47" s="84"/>
      <c r="FP47" s="84"/>
      <c r="FQ47" s="84"/>
      <c r="FR47" s="84"/>
      <c r="FS47" s="84"/>
      <c r="FT47" s="84"/>
      <c r="FU47" s="84"/>
      <c r="FV47" s="84"/>
      <c r="FW47" s="84"/>
      <c r="FX47" s="84"/>
      <c r="FY47" s="84"/>
      <c r="FZ47" s="84"/>
      <c r="GA47" s="84"/>
      <c r="GB47" s="84"/>
      <c r="GC47" s="84"/>
      <c r="GD47" s="84"/>
      <c r="GE47" s="84"/>
      <c r="GF47" s="84"/>
      <c r="GG47" s="84"/>
      <c r="GH47" s="84"/>
      <c r="GI47" s="84"/>
      <c r="GJ47" s="84"/>
      <c r="GK47" s="84"/>
      <c r="GL47" s="84"/>
      <c r="GM47" s="84"/>
      <c r="GN47" s="84"/>
      <c r="GO47" s="84"/>
      <c r="GP47" s="84"/>
      <c r="GQ47" s="84"/>
      <c r="GR47" s="84"/>
      <c r="GS47" s="84"/>
      <c r="GT47" s="84"/>
      <c r="GU47" s="84"/>
      <c r="GV47" s="84"/>
      <c r="GW47" s="84"/>
      <c r="GX47" s="84"/>
      <c r="GY47" s="84"/>
      <c r="GZ47" s="84"/>
      <c r="HA47" s="84"/>
      <c r="HB47" s="84"/>
      <c r="HC47" s="84"/>
      <c r="HD47" s="84"/>
      <c r="HE47" s="84"/>
      <c r="HF47" s="84"/>
      <c r="HG47" s="84"/>
      <c r="HH47" s="84"/>
      <c r="HI47" s="84"/>
      <c r="HJ47" s="84"/>
      <c r="HK47" s="84"/>
      <c r="HL47" s="84"/>
      <c r="HM47" s="84"/>
      <c r="HN47" s="84"/>
      <c r="HO47" s="84"/>
      <c r="HP47" s="84"/>
      <c r="HQ47" s="84"/>
      <c r="HR47" s="84"/>
      <c r="HS47" s="84"/>
      <c r="HT47" s="84"/>
      <c r="HU47" s="84"/>
      <c r="HV47" s="84"/>
      <c r="HW47" s="84"/>
      <c r="HX47" s="84"/>
      <c r="HY47" s="84"/>
      <c r="HZ47" s="84"/>
      <c r="IA47" s="84"/>
      <c r="IB47" s="84"/>
      <c r="IC47" s="84"/>
      <c r="ID47" s="84"/>
      <c r="IE47" s="84"/>
      <c r="IF47" s="84"/>
      <c r="IG47" s="84"/>
      <c r="IH47" s="84"/>
      <c r="II47" s="84"/>
      <c r="IJ47" s="84"/>
      <c r="IK47" s="84"/>
      <c r="IL47" s="84"/>
      <c r="IM47" s="84"/>
      <c r="IN47" s="84"/>
      <c r="IO47" s="84"/>
      <c r="IP47" s="84"/>
      <c r="IQ47" s="84"/>
      <c r="IR47" s="84"/>
      <c r="IS47" s="84"/>
      <c r="IT47" s="84"/>
      <c r="IU47" s="84"/>
      <c r="IV47" s="84"/>
    </row>
    <row r="48" customFormat="false" ht="12.75" hidden="false" customHeight="false" outlineLevel="0" collapsed="false">
      <c r="A48" s="84" t="s">
        <v>188</v>
      </c>
      <c r="B48" s="85" t="n">
        <v>3413759</v>
      </c>
      <c r="C48" s="85" t="n">
        <v>178564</v>
      </c>
      <c r="D48" s="85" t="n">
        <v>75</v>
      </c>
      <c r="E48" s="85" t="n">
        <v>380629</v>
      </c>
      <c r="F48" s="85" t="n">
        <v>5803</v>
      </c>
      <c r="G48" s="85" t="n">
        <v>12889507</v>
      </c>
      <c r="H48" s="85" t="n">
        <v>0</v>
      </c>
      <c r="I48" s="85" t="n">
        <v>314898</v>
      </c>
      <c r="J48" s="85" t="n">
        <v>0</v>
      </c>
      <c r="K48" s="85" t="n">
        <v>16595411</v>
      </c>
      <c r="L48" s="86" t="n">
        <v>30364887</v>
      </c>
      <c r="M48" s="85" t="n">
        <v>754</v>
      </c>
      <c r="N48" s="85" t="n">
        <v>950981</v>
      </c>
      <c r="O48" s="85" t="n">
        <v>0</v>
      </c>
      <c r="P48" s="86" t="n">
        <v>34730381</v>
      </c>
      <c r="Q48" s="85" t="n">
        <v>23414</v>
      </c>
      <c r="R48" s="85" t="n">
        <v>0</v>
      </c>
      <c r="S48" s="85" t="n">
        <v>2691485</v>
      </c>
      <c r="T48" s="86" t="n">
        <v>37445280</v>
      </c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4"/>
      <c r="AL48" s="84"/>
      <c r="AM48" s="84"/>
      <c r="AN48" s="84"/>
      <c r="AO48" s="84"/>
      <c r="AP48" s="84"/>
      <c r="AQ48" s="84"/>
      <c r="AR48" s="84"/>
      <c r="AS48" s="84"/>
      <c r="AT48" s="84"/>
      <c r="AU48" s="84"/>
      <c r="AV48" s="84"/>
      <c r="AW48" s="84"/>
      <c r="AX48" s="84"/>
      <c r="AY48" s="84"/>
      <c r="AZ48" s="84"/>
      <c r="BA48" s="84"/>
      <c r="BB48" s="84"/>
      <c r="BC48" s="84"/>
      <c r="BD48" s="84"/>
      <c r="BE48" s="84"/>
      <c r="BF48" s="84"/>
      <c r="BG48" s="84"/>
      <c r="BH48" s="84"/>
      <c r="BI48" s="84"/>
      <c r="BJ48" s="84"/>
      <c r="BK48" s="84"/>
      <c r="BL48" s="84"/>
      <c r="BM48" s="84"/>
      <c r="BN48" s="84"/>
      <c r="BO48" s="84"/>
      <c r="BP48" s="84"/>
      <c r="BQ48" s="84"/>
      <c r="BR48" s="84"/>
      <c r="BS48" s="84"/>
      <c r="BT48" s="84"/>
      <c r="BU48" s="84"/>
      <c r="BV48" s="84"/>
      <c r="BW48" s="84"/>
      <c r="BX48" s="84"/>
      <c r="BY48" s="84"/>
      <c r="BZ48" s="84"/>
      <c r="CA48" s="84"/>
      <c r="CB48" s="84"/>
      <c r="CC48" s="84"/>
      <c r="CD48" s="84"/>
      <c r="CE48" s="84"/>
      <c r="CF48" s="84"/>
      <c r="CG48" s="84"/>
      <c r="CH48" s="84"/>
      <c r="CI48" s="84"/>
      <c r="CJ48" s="84"/>
      <c r="CK48" s="84"/>
      <c r="CL48" s="84"/>
      <c r="CM48" s="84"/>
      <c r="CN48" s="84"/>
      <c r="CO48" s="84"/>
      <c r="CP48" s="84"/>
      <c r="CQ48" s="84"/>
      <c r="CR48" s="84"/>
      <c r="CS48" s="84"/>
      <c r="CT48" s="84"/>
      <c r="CU48" s="84"/>
      <c r="CV48" s="84"/>
      <c r="CW48" s="84"/>
      <c r="CX48" s="84"/>
      <c r="CY48" s="84"/>
      <c r="CZ48" s="84"/>
      <c r="DA48" s="84"/>
      <c r="DB48" s="84"/>
      <c r="DC48" s="84"/>
      <c r="DD48" s="84"/>
      <c r="DE48" s="84"/>
      <c r="DF48" s="84"/>
      <c r="DG48" s="84"/>
      <c r="DH48" s="84"/>
      <c r="DI48" s="84"/>
      <c r="DJ48" s="84"/>
      <c r="DK48" s="84"/>
      <c r="DL48" s="84"/>
      <c r="DM48" s="84"/>
      <c r="DN48" s="84"/>
      <c r="DO48" s="84"/>
      <c r="DP48" s="84"/>
      <c r="DQ48" s="84"/>
      <c r="DR48" s="84"/>
      <c r="DS48" s="84"/>
      <c r="DT48" s="84"/>
      <c r="DU48" s="84"/>
      <c r="DV48" s="84"/>
      <c r="DW48" s="84"/>
      <c r="DX48" s="84"/>
      <c r="DY48" s="84"/>
      <c r="DZ48" s="84"/>
      <c r="EA48" s="84"/>
      <c r="EB48" s="84"/>
      <c r="EC48" s="84"/>
      <c r="ED48" s="84"/>
      <c r="EE48" s="84"/>
      <c r="EF48" s="84"/>
      <c r="EG48" s="84"/>
      <c r="EH48" s="84"/>
      <c r="EI48" s="84"/>
      <c r="EJ48" s="84"/>
      <c r="EK48" s="84"/>
      <c r="EL48" s="84"/>
      <c r="EM48" s="84"/>
      <c r="EN48" s="84"/>
      <c r="EO48" s="84"/>
      <c r="EP48" s="84"/>
      <c r="EQ48" s="84"/>
      <c r="ER48" s="84"/>
      <c r="ES48" s="84"/>
      <c r="ET48" s="84"/>
      <c r="EU48" s="84"/>
      <c r="EV48" s="84"/>
      <c r="EW48" s="84"/>
      <c r="EX48" s="84"/>
      <c r="EY48" s="84"/>
      <c r="EZ48" s="84"/>
      <c r="FA48" s="84"/>
      <c r="FB48" s="84"/>
      <c r="FC48" s="84"/>
      <c r="FD48" s="84"/>
      <c r="FE48" s="84"/>
      <c r="FF48" s="84"/>
      <c r="FG48" s="84"/>
      <c r="FH48" s="84"/>
      <c r="FI48" s="84"/>
      <c r="FJ48" s="84"/>
      <c r="FK48" s="84"/>
      <c r="FL48" s="84"/>
      <c r="FM48" s="84"/>
      <c r="FN48" s="84"/>
      <c r="FO48" s="84"/>
      <c r="FP48" s="84"/>
      <c r="FQ48" s="84"/>
      <c r="FR48" s="84"/>
      <c r="FS48" s="84"/>
      <c r="FT48" s="84"/>
      <c r="FU48" s="84"/>
      <c r="FV48" s="84"/>
      <c r="FW48" s="84"/>
      <c r="FX48" s="84"/>
      <c r="FY48" s="84"/>
      <c r="FZ48" s="84"/>
      <c r="GA48" s="84"/>
      <c r="GB48" s="84"/>
      <c r="GC48" s="84"/>
      <c r="GD48" s="84"/>
      <c r="GE48" s="84"/>
      <c r="GF48" s="84"/>
      <c r="GG48" s="84"/>
      <c r="GH48" s="84"/>
      <c r="GI48" s="84"/>
      <c r="GJ48" s="84"/>
      <c r="GK48" s="84"/>
      <c r="GL48" s="84"/>
      <c r="GM48" s="84"/>
      <c r="GN48" s="84"/>
      <c r="GO48" s="84"/>
      <c r="GP48" s="84"/>
      <c r="GQ48" s="84"/>
      <c r="GR48" s="84"/>
      <c r="GS48" s="84"/>
      <c r="GT48" s="84"/>
      <c r="GU48" s="84"/>
      <c r="GV48" s="84"/>
      <c r="GW48" s="84"/>
      <c r="GX48" s="84"/>
      <c r="GY48" s="84"/>
      <c r="GZ48" s="84"/>
      <c r="HA48" s="84"/>
      <c r="HB48" s="84"/>
      <c r="HC48" s="84"/>
      <c r="HD48" s="84"/>
      <c r="HE48" s="84"/>
      <c r="HF48" s="84"/>
      <c r="HG48" s="84"/>
      <c r="HH48" s="84"/>
      <c r="HI48" s="84"/>
      <c r="HJ48" s="84"/>
      <c r="HK48" s="84"/>
      <c r="HL48" s="84"/>
      <c r="HM48" s="84"/>
      <c r="HN48" s="84"/>
      <c r="HO48" s="84"/>
      <c r="HP48" s="84"/>
      <c r="HQ48" s="84"/>
      <c r="HR48" s="84"/>
      <c r="HS48" s="84"/>
      <c r="HT48" s="84"/>
      <c r="HU48" s="84"/>
      <c r="HV48" s="84"/>
      <c r="HW48" s="84"/>
      <c r="HX48" s="84"/>
      <c r="HY48" s="84"/>
      <c r="HZ48" s="84"/>
      <c r="IA48" s="84"/>
      <c r="IB48" s="84"/>
      <c r="IC48" s="84"/>
      <c r="ID48" s="84"/>
      <c r="IE48" s="84"/>
      <c r="IF48" s="84"/>
      <c r="IG48" s="84"/>
      <c r="IH48" s="84"/>
      <c r="II48" s="84"/>
      <c r="IJ48" s="84"/>
      <c r="IK48" s="84"/>
      <c r="IL48" s="84"/>
      <c r="IM48" s="84"/>
      <c r="IN48" s="84"/>
      <c r="IO48" s="84"/>
      <c r="IP48" s="84"/>
      <c r="IQ48" s="84"/>
      <c r="IR48" s="84"/>
      <c r="IS48" s="84"/>
      <c r="IT48" s="84"/>
      <c r="IU48" s="84"/>
      <c r="IV48" s="84"/>
    </row>
    <row r="49" customFormat="false" ht="12.75" hidden="false" customHeight="false" outlineLevel="0" collapsed="false">
      <c r="A49" s="84" t="s">
        <v>189</v>
      </c>
      <c r="B49" s="85" t="n">
        <v>3693557</v>
      </c>
      <c r="C49" s="85" t="n">
        <v>182309</v>
      </c>
      <c r="D49" s="85" t="n">
        <v>82</v>
      </c>
      <c r="E49" s="85" t="n">
        <v>380629</v>
      </c>
      <c r="F49" s="85" t="n">
        <v>5803</v>
      </c>
      <c r="G49" s="85" t="n">
        <v>12961787</v>
      </c>
      <c r="H49" s="85" t="n">
        <v>0</v>
      </c>
      <c r="I49" s="85" t="n">
        <v>273038</v>
      </c>
      <c r="J49" s="85" t="n">
        <v>0</v>
      </c>
      <c r="K49" s="85" t="n">
        <v>15581922</v>
      </c>
      <c r="L49" s="86" t="n">
        <v>29385570</v>
      </c>
      <c r="M49" s="85" t="n">
        <v>754</v>
      </c>
      <c r="N49" s="85" t="n">
        <v>918081</v>
      </c>
      <c r="O49" s="85" t="n">
        <v>0</v>
      </c>
      <c r="P49" s="86" t="n">
        <v>33997962</v>
      </c>
      <c r="Q49" s="85" t="n">
        <v>23414</v>
      </c>
      <c r="R49" s="85" t="n">
        <v>0</v>
      </c>
      <c r="S49" s="85" t="n">
        <v>3058664</v>
      </c>
      <c r="T49" s="86" t="n">
        <v>37080040</v>
      </c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  <c r="AL49" s="84"/>
      <c r="AM49" s="84"/>
      <c r="AN49" s="84"/>
      <c r="AO49" s="84"/>
      <c r="AP49" s="84"/>
      <c r="AQ49" s="84"/>
      <c r="AR49" s="84"/>
      <c r="AS49" s="84"/>
      <c r="AT49" s="84"/>
      <c r="AU49" s="84"/>
      <c r="AV49" s="84"/>
      <c r="AW49" s="84"/>
      <c r="AX49" s="84"/>
      <c r="AY49" s="84"/>
      <c r="AZ49" s="84"/>
      <c r="BA49" s="84"/>
      <c r="BB49" s="84"/>
      <c r="BC49" s="84"/>
      <c r="BD49" s="84"/>
      <c r="BE49" s="84"/>
      <c r="BF49" s="84"/>
      <c r="BG49" s="84"/>
      <c r="BH49" s="84"/>
      <c r="BI49" s="84"/>
      <c r="BJ49" s="84"/>
      <c r="BK49" s="84"/>
      <c r="BL49" s="84"/>
      <c r="BM49" s="84"/>
      <c r="BN49" s="84"/>
      <c r="BO49" s="84"/>
      <c r="BP49" s="84"/>
      <c r="BQ49" s="84"/>
      <c r="BR49" s="84"/>
      <c r="BS49" s="84"/>
      <c r="BT49" s="84"/>
      <c r="BU49" s="84"/>
      <c r="BV49" s="84"/>
      <c r="BW49" s="84"/>
      <c r="BX49" s="84"/>
      <c r="BY49" s="84"/>
      <c r="BZ49" s="84"/>
      <c r="CA49" s="84"/>
      <c r="CB49" s="84"/>
      <c r="CC49" s="84"/>
      <c r="CD49" s="84"/>
      <c r="CE49" s="84"/>
      <c r="CF49" s="84"/>
      <c r="CG49" s="84"/>
      <c r="CH49" s="84"/>
      <c r="CI49" s="84"/>
      <c r="CJ49" s="84"/>
      <c r="CK49" s="84"/>
      <c r="CL49" s="84"/>
      <c r="CM49" s="84"/>
      <c r="CN49" s="84"/>
      <c r="CO49" s="84"/>
      <c r="CP49" s="84"/>
      <c r="CQ49" s="84"/>
      <c r="CR49" s="84"/>
      <c r="CS49" s="84"/>
      <c r="CT49" s="84"/>
      <c r="CU49" s="84"/>
      <c r="CV49" s="84"/>
      <c r="CW49" s="84"/>
      <c r="CX49" s="84"/>
      <c r="CY49" s="84"/>
      <c r="CZ49" s="84"/>
      <c r="DA49" s="84"/>
      <c r="DB49" s="84"/>
      <c r="DC49" s="84"/>
      <c r="DD49" s="84"/>
      <c r="DE49" s="84"/>
      <c r="DF49" s="84"/>
      <c r="DG49" s="84"/>
      <c r="DH49" s="84"/>
      <c r="DI49" s="84"/>
      <c r="DJ49" s="84"/>
      <c r="DK49" s="84"/>
      <c r="DL49" s="84"/>
      <c r="DM49" s="84"/>
      <c r="DN49" s="84"/>
      <c r="DO49" s="84"/>
      <c r="DP49" s="84"/>
      <c r="DQ49" s="84"/>
      <c r="DR49" s="84"/>
      <c r="DS49" s="84"/>
      <c r="DT49" s="84"/>
      <c r="DU49" s="84"/>
      <c r="DV49" s="84"/>
      <c r="DW49" s="84"/>
      <c r="DX49" s="84"/>
      <c r="DY49" s="84"/>
      <c r="DZ49" s="84"/>
      <c r="EA49" s="84"/>
      <c r="EB49" s="84"/>
      <c r="EC49" s="84"/>
      <c r="ED49" s="84"/>
      <c r="EE49" s="84"/>
      <c r="EF49" s="84"/>
      <c r="EG49" s="84"/>
      <c r="EH49" s="84"/>
      <c r="EI49" s="84"/>
      <c r="EJ49" s="84"/>
      <c r="EK49" s="84"/>
      <c r="EL49" s="84"/>
      <c r="EM49" s="84"/>
      <c r="EN49" s="84"/>
      <c r="EO49" s="84"/>
      <c r="EP49" s="84"/>
      <c r="EQ49" s="84"/>
      <c r="ER49" s="84"/>
      <c r="ES49" s="84"/>
      <c r="ET49" s="84"/>
      <c r="EU49" s="84"/>
      <c r="EV49" s="84"/>
      <c r="EW49" s="84"/>
      <c r="EX49" s="84"/>
      <c r="EY49" s="84"/>
      <c r="EZ49" s="84"/>
      <c r="FA49" s="84"/>
      <c r="FB49" s="84"/>
      <c r="FC49" s="84"/>
      <c r="FD49" s="84"/>
      <c r="FE49" s="84"/>
      <c r="FF49" s="84"/>
      <c r="FG49" s="84"/>
      <c r="FH49" s="84"/>
      <c r="FI49" s="84"/>
      <c r="FJ49" s="84"/>
      <c r="FK49" s="84"/>
      <c r="FL49" s="84"/>
      <c r="FM49" s="84"/>
      <c r="FN49" s="84"/>
      <c r="FO49" s="84"/>
      <c r="FP49" s="84"/>
      <c r="FQ49" s="84"/>
      <c r="FR49" s="84"/>
      <c r="FS49" s="84"/>
      <c r="FT49" s="84"/>
      <c r="FU49" s="84"/>
      <c r="FV49" s="84"/>
      <c r="FW49" s="84"/>
      <c r="FX49" s="84"/>
      <c r="FY49" s="84"/>
      <c r="FZ49" s="84"/>
      <c r="GA49" s="84"/>
      <c r="GB49" s="84"/>
      <c r="GC49" s="84"/>
      <c r="GD49" s="84"/>
      <c r="GE49" s="84"/>
      <c r="GF49" s="84"/>
      <c r="GG49" s="84"/>
      <c r="GH49" s="84"/>
      <c r="GI49" s="84"/>
      <c r="GJ49" s="84"/>
      <c r="GK49" s="84"/>
      <c r="GL49" s="84"/>
      <c r="GM49" s="84"/>
      <c r="GN49" s="84"/>
      <c r="GO49" s="84"/>
      <c r="GP49" s="84"/>
      <c r="GQ49" s="84"/>
      <c r="GR49" s="84"/>
      <c r="GS49" s="84"/>
      <c r="GT49" s="84"/>
      <c r="GU49" s="84"/>
      <c r="GV49" s="84"/>
      <c r="GW49" s="84"/>
      <c r="GX49" s="84"/>
      <c r="GY49" s="84"/>
      <c r="GZ49" s="84"/>
      <c r="HA49" s="84"/>
      <c r="HB49" s="84"/>
      <c r="HC49" s="84"/>
      <c r="HD49" s="84"/>
      <c r="HE49" s="84"/>
      <c r="HF49" s="84"/>
      <c r="HG49" s="84"/>
      <c r="HH49" s="84"/>
      <c r="HI49" s="84"/>
      <c r="HJ49" s="84"/>
      <c r="HK49" s="84"/>
      <c r="HL49" s="84"/>
      <c r="HM49" s="84"/>
      <c r="HN49" s="84"/>
      <c r="HO49" s="84"/>
      <c r="HP49" s="84"/>
      <c r="HQ49" s="84"/>
      <c r="HR49" s="84"/>
      <c r="HS49" s="84"/>
      <c r="HT49" s="84"/>
      <c r="HU49" s="84"/>
      <c r="HV49" s="84"/>
      <c r="HW49" s="84"/>
      <c r="HX49" s="84"/>
      <c r="HY49" s="84"/>
      <c r="HZ49" s="84"/>
      <c r="IA49" s="84"/>
      <c r="IB49" s="84"/>
      <c r="IC49" s="84"/>
      <c r="ID49" s="84"/>
      <c r="IE49" s="84"/>
      <c r="IF49" s="84"/>
      <c r="IG49" s="84"/>
      <c r="IH49" s="84"/>
      <c r="II49" s="84"/>
      <c r="IJ49" s="84"/>
      <c r="IK49" s="84"/>
      <c r="IL49" s="84"/>
      <c r="IM49" s="84"/>
      <c r="IN49" s="84"/>
      <c r="IO49" s="84"/>
      <c r="IP49" s="84"/>
      <c r="IQ49" s="84"/>
      <c r="IR49" s="84"/>
      <c r="IS49" s="84"/>
      <c r="IT49" s="84"/>
      <c r="IU49" s="84"/>
      <c r="IV49" s="84"/>
    </row>
    <row r="50" customFormat="false" ht="12.75" hidden="false" customHeight="false" outlineLevel="0" collapsed="false">
      <c r="A50" s="84" t="s">
        <v>190</v>
      </c>
      <c r="B50" s="85" t="n">
        <v>4177111</v>
      </c>
      <c r="C50" s="85" t="n">
        <v>184352</v>
      </c>
      <c r="D50" s="85" t="n">
        <v>90</v>
      </c>
      <c r="E50" s="85" t="n">
        <v>380629</v>
      </c>
      <c r="F50" s="85" t="n">
        <v>5803</v>
      </c>
      <c r="G50" s="85" t="n">
        <v>14026443</v>
      </c>
      <c r="H50" s="85" t="n">
        <v>0</v>
      </c>
      <c r="I50" s="85" t="n">
        <v>236516</v>
      </c>
      <c r="J50" s="85" t="n">
        <v>0</v>
      </c>
      <c r="K50" s="85" t="n">
        <v>15153430</v>
      </c>
      <c r="L50" s="86" t="n">
        <v>29987263</v>
      </c>
      <c r="M50" s="85" t="n">
        <v>754</v>
      </c>
      <c r="N50" s="85" t="n">
        <v>915951</v>
      </c>
      <c r="O50" s="85" t="n">
        <v>0</v>
      </c>
      <c r="P50" s="86" t="n">
        <v>35081079</v>
      </c>
      <c r="Q50" s="85" t="n">
        <v>23414</v>
      </c>
      <c r="R50" s="85" t="n">
        <v>0</v>
      </c>
      <c r="S50" s="85" t="n">
        <v>3957087</v>
      </c>
      <c r="T50" s="86" t="n">
        <v>39061580</v>
      </c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  <c r="AM50" s="84"/>
      <c r="AN50" s="84"/>
      <c r="AO50" s="84"/>
      <c r="AP50" s="84"/>
      <c r="AQ50" s="84"/>
      <c r="AR50" s="84"/>
      <c r="AS50" s="84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4"/>
      <c r="BE50" s="84"/>
      <c r="BF50" s="84"/>
      <c r="BG50" s="84"/>
      <c r="BH50" s="84"/>
      <c r="BI50" s="84"/>
      <c r="BJ50" s="84"/>
      <c r="BK50" s="84"/>
      <c r="BL50" s="84"/>
      <c r="BM50" s="84"/>
      <c r="BN50" s="84"/>
      <c r="BO50" s="84"/>
      <c r="BP50" s="84"/>
      <c r="BQ50" s="84"/>
      <c r="BR50" s="84"/>
      <c r="BS50" s="84"/>
      <c r="BT50" s="84"/>
      <c r="BU50" s="84"/>
      <c r="BV50" s="84"/>
      <c r="BW50" s="84"/>
      <c r="BX50" s="84"/>
      <c r="BY50" s="84"/>
      <c r="BZ50" s="84"/>
      <c r="CA50" s="84"/>
      <c r="CB50" s="84"/>
      <c r="CC50" s="84"/>
      <c r="CD50" s="84"/>
      <c r="CE50" s="84"/>
      <c r="CF50" s="84"/>
      <c r="CG50" s="84"/>
      <c r="CH50" s="84"/>
      <c r="CI50" s="84"/>
      <c r="CJ50" s="84"/>
      <c r="CK50" s="84"/>
      <c r="CL50" s="84"/>
      <c r="CM50" s="84"/>
      <c r="CN50" s="84"/>
      <c r="CO50" s="84"/>
      <c r="CP50" s="84"/>
      <c r="CQ50" s="84"/>
      <c r="CR50" s="84"/>
      <c r="CS50" s="84"/>
      <c r="CT50" s="84"/>
      <c r="CU50" s="84"/>
      <c r="CV50" s="84"/>
      <c r="CW50" s="84"/>
      <c r="CX50" s="84"/>
      <c r="CY50" s="84"/>
      <c r="CZ50" s="84"/>
      <c r="DA50" s="84"/>
      <c r="DB50" s="84"/>
      <c r="DC50" s="84"/>
      <c r="DD50" s="84"/>
      <c r="DE50" s="84"/>
      <c r="DF50" s="84"/>
      <c r="DG50" s="84"/>
      <c r="DH50" s="84"/>
      <c r="DI50" s="84"/>
      <c r="DJ50" s="84"/>
      <c r="DK50" s="84"/>
      <c r="DL50" s="84"/>
      <c r="DM50" s="84"/>
      <c r="DN50" s="84"/>
      <c r="DO50" s="84"/>
      <c r="DP50" s="84"/>
      <c r="DQ50" s="84"/>
      <c r="DR50" s="84"/>
      <c r="DS50" s="84"/>
      <c r="DT50" s="84"/>
      <c r="DU50" s="84"/>
      <c r="DV50" s="84"/>
      <c r="DW50" s="84"/>
      <c r="DX50" s="84"/>
      <c r="DY50" s="84"/>
      <c r="DZ50" s="84"/>
      <c r="EA50" s="84"/>
      <c r="EB50" s="84"/>
      <c r="EC50" s="84"/>
      <c r="ED50" s="84"/>
      <c r="EE50" s="84"/>
      <c r="EF50" s="84"/>
      <c r="EG50" s="84"/>
      <c r="EH50" s="84"/>
      <c r="EI50" s="84"/>
      <c r="EJ50" s="84"/>
      <c r="EK50" s="84"/>
      <c r="EL50" s="84"/>
      <c r="EM50" s="84"/>
      <c r="EN50" s="84"/>
      <c r="EO50" s="84"/>
      <c r="EP50" s="84"/>
      <c r="EQ50" s="84"/>
      <c r="ER50" s="84"/>
      <c r="ES50" s="84"/>
      <c r="ET50" s="84"/>
      <c r="EU50" s="84"/>
      <c r="EV50" s="84"/>
      <c r="EW50" s="84"/>
      <c r="EX50" s="84"/>
      <c r="EY50" s="84"/>
      <c r="EZ50" s="84"/>
      <c r="FA50" s="84"/>
      <c r="FB50" s="84"/>
      <c r="FC50" s="84"/>
      <c r="FD50" s="84"/>
      <c r="FE50" s="84"/>
      <c r="FF50" s="84"/>
      <c r="FG50" s="84"/>
      <c r="FH50" s="84"/>
      <c r="FI50" s="84"/>
      <c r="FJ50" s="84"/>
      <c r="FK50" s="84"/>
      <c r="FL50" s="84"/>
      <c r="FM50" s="84"/>
      <c r="FN50" s="84"/>
      <c r="FO50" s="84"/>
      <c r="FP50" s="84"/>
      <c r="FQ50" s="84"/>
      <c r="FR50" s="84"/>
      <c r="FS50" s="84"/>
      <c r="FT50" s="84"/>
      <c r="FU50" s="84"/>
      <c r="FV50" s="84"/>
      <c r="FW50" s="84"/>
      <c r="FX50" s="84"/>
      <c r="FY50" s="84"/>
      <c r="FZ50" s="84"/>
      <c r="GA50" s="84"/>
      <c r="GB50" s="84"/>
      <c r="GC50" s="84"/>
      <c r="GD50" s="84"/>
      <c r="GE50" s="84"/>
      <c r="GF50" s="84"/>
      <c r="GG50" s="84"/>
      <c r="GH50" s="84"/>
      <c r="GI50" s="84"/>
      <c r="GJ50" s="84"/>
      <c r="GK50" s="84"/>
      <c r="GL50" s="84"/>
      <c r="GM50" s="84"/>
      <c r="GN50" s="84"/>
      <c r="GO50" s="84"/>
      <c r="GP50" s="84"/>
      <c r="GQ50" s="84"/>
      <c r="GR50" s="84"/>
      <c r="GS50" s="84"/>
      <c r="GT50" s="84"/>
      <c r="GU50" s="84"/>
      <c r="GV50" s="84"/>
      <c r="GW50" s="84"/>
      <c r="GX50" s="84"/>
      <c r="GY50" s="84"/>
      <c r="GZ50" s="84"/>
      <c r="HA50" s="84"/>
      <c r="HB50" s="84"/>
      <c r="HC50" s="84"/>
      <c r="HD50" s="84"/>
      <c r="HE50" s="84"/>
      <c r="HF50" s="84"/>
      <c r="HG50" s="84"/>
      <c r="HH50" s="84"/>
      <c r="HI50" s="84"/>
      <c r="HJ50" s="84"/>
      <c r="HK50" s="84"/>
      <c r="HL50" s="84"/>
      <c r="HM50" s="84"/>
      <c r="HN50" s="84"/>
      <c r="HO50" s="84"/>
      <c r="HP50" s="84"/>
      <c r="HQ50" s="84"/>
      <c r="HR50" s="84"/>
      <c r="HS50" s="84"/>
      <c r="HT50" s="84"/>
      <c r="HU50" s="84"/>
      <c r="HV50" s="84"/>
      <c r="HW50" s="84"/>
      <c r="HX50" s="84"/>
      <c r="HY50" s="84"/>
      <c r="HZ50" s="84"/>
      <c r="IA50" s="84"/>
      <c r="IB50" s="84"/>
      <c r="IC50" s="84"/>
      <c r="ID50" s="84"/>
      <c r="IE50" s="84"/>
      <c r="IF50" s="84"/>
      <c r="IG50" s="84"/>
      <c r="IH50" s="84"/>
      <c r="II50" s="84"/>
      <c r="IJ50" s="84"/>
      <c r="IK50" s="84"/>
      <c r="IL50" s="84"/>
      <c r="IM50" s="84"/>
      <c r="IN50" s="84"/>
      <c r="IO50" s="84"/>
      <c r="IP50" s="84"/>
      <c r="IQ50" s="84"/>
      <c r="IR50" s="84"/>
      <c r="IS50" s="84"/>
      <c r="IT50" s="84"/>
      <c r="IU50" s="84"/>
      <c r="IV50" s="84"/>
    </row>
    <row r="51" customFormat="false" ht="12.75" hidden="false" customHeight="false" outlineLevel="0" collapsed="false">
      <c r="A51" s="84" t="s">
        <v>191</v>
      </c>
      <c r="B51" s="85" t="n">
        <v>3877606</v>
      </c>
      <c r="C51" s="85" t="n">
        <v>369234</v>
      </c>
      <c r="D51" s="85" t="n">
        <v>107</v>
      </c>
      <c r="E51" s="85" t="n">
        <v>380629</v>
      </c>
      <c r="F51" s="85" t="n">
        <v>4004</v>
      </c>
      <c r="G51" s="85" t="n">
        <v>13301203</v>
      </c>
      <c r="H51" s="85" t="n">
        <v>0</v>
      </c>
      <c r="I51" s="85" t="n">
        <v>197027</v>
      </c>
      <c r="J51" s="85" t="n">
        <v>0</v>
      </c>
      <c r="K51" s="85" t="n">
        <v>16125753</v>
      </c>
      <c r="L51" s="86" t="n">
        <v>30377957</v>
      </c>
      <c r="M51" s="85" t="n">
        <v>754</v>
      </c>
      <c r="N51" s="85" t="n">
        <v>872453</v>
      </c>
      <c r="O51" s="85" t="n">
        <v>0</v>
      </c>
      <c r="P51" s="86" t="n">
        <v>35128770</v>
      </c>
      <c r="Q51" s="85" t="n">
        <v>23414</v>
      </c>
      <c r="R51" s="85" t="n">
        <v>0</v>
      </c>
      <c r="S51" s="85" t="n">
        <v>3855090</v>
      </c>
      <c r="T51" s="86" t="n">
        <v>39007274</v>
      </c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  <c r="AF51" s="84"/>
      <c r="AG51" s="84"/>
      <c r="AH51" s="84"/>
      <c r="AI51" s="84"/>
      <c r="AJ51" s="84"/>
      <c r="AK51" s="84"/>
      <c r="AL51" s="84"/>
      <c r="AM51" s="84"/>
      <c r="AN51" s="84"/>
      <c r="AO51" s="84"/>
      <c r="AP51" s="84"/>
      <c r="AQ51" s="84"/>
      <c r="AR51" s="84"/>
      <c r="AS51" s="84"/>
      <c r="AT51" s="84"/>
      <c r="AU51" s="84"/>
      <c r="AV51" s="84"/>
      <c r="AW51" s="84"/>
      <c r="AX51" s="84"/>
      <c r="AY51" s="84"/>
      <c r="AZ51" s="84"/>
      <c r="BA51" s="84"/>
      <c r="BB51" s="84"/>
      <c r="BC51" s="84"/>
      <c r="BD51" s="84"/>
      <c r="BE51" s="84"/>
      <c r="BF51" s="84"/>
      <c r="BG51" s="84"/>
      <c r="BH51" s="84"/>
      <c r="BI51" s="84"/>
      <c r="BJ51" s="84"/>
      <c r="BK51" s="84"/>
      <c r="BL51" s="84"/>
      <c r="BM51" s="84"/>
      <c r="BN51" s="84"/>
      <c r="BO51" s="84"/>
      <c r="BP51" s="84"/>
      <c r="BQ51" s="84"/>
      <c r="BR51" s="84"/>
      <c r="BS51" s="84"/>
      <c r="BT51" s="84"/>
      <c r="BU51" s="84"/>
      <c r="BV51" s="84"/>
      <c r="BW51" s="84"/>
      <c r="BX51" s="84"/>
      <c r="BY51" s="84"/>
      <c r="BZ51" s="84"/>
      <c r="CA51" s="84"/>
      <c r="CB51" s="84"/>
      <c r="CC51" s="84"/>
      <c r="CD51" s="84"/>
      <c r="CE51" s="84"/>
      <c r="CF51" s="84"/>
      <c r="CG51" s="84"/>
      <c r="CH51" s="84"/>
      <c r="CI51" s="84"/>
      <c r="CJ51" s="84"/>
      <c r="CK51" s="84"/>
      <c r="CL51" s="84"/>
      <c r="CM51" s="84"/>
      <c r="CN51" s="84"/>
      <c r="CO51" s="84"/>
      <c r="CP51" s="84"/>
      <c r="CQ51" s="84"/>
      <c r="CR51" s="84"/>
      <c r="CS51" s="84"/>
      <c r="CT51" s="84"/>
      <c r="CU51" s="84"/>
      <c r="CV51" s="84"/>
      <c r="CW51" s="84"/>
      <c r="CX51" s="84"/>
      <c r="CY51" s="84"/>
      <c r="CZ51" s="84"/>
      <c r="DA51" s="84"/>
      <c r="DB51" s="84"/>
      <c r="DC51" s="84"/>
      <c r="DD51" s="84"/>
      <c r="DE51" s="84"/>
      <c r="DF51" s="84"/>
      <c r="DG51" s="84"/>
      <c r="DH51" s="84"/>
      <c r="DI51" s="84"/>
      <c r="DJ51" s="84"/>
      <c r="DK51" s="84"/>
      <c r="DL51" s="84"/>
      <c r="DM51" s="84"/>
      <c r="DN51" s="84"/>
      <c r="DO51" s="84"/>
      <c r="DP51" s="84"/>
      <c r="DQ51" s="84"/>
      <c r="DR51" s="84"/>
      <c r="DS51" s="84"/>
      <c r="DT51" s="84"/>
      <c r="DU51" s="84"/>
      <c r="DV51" s="84"/>
      <c r="DW51" s="84"/>
      <c r="DX51" s="84"/>
      <c r="DY51" s="84"/>
      <c r="DZ51" s="84"/>
      <c r="EA51" s="84"/>
      <c r="EB51" s="84"/>
      <c r="EC51" s="84"/>
      <c r="ED51" s="84"/>
      <c r="EE51" s="84"/>
      <c r="EF51" s="84"/>
      <c r="EG51" s="84"/>
      <c r="EH51" s="84"/>
      <c r="EI51" s="84"/>
      <c r="EJ51" s="84"/>
      <c r="EK51" s="84"/>
      <c r="EL51" s="84"/>
      <c r="EM51" s="84"/>
      <c r="EN51" s="84"/>
      <c r="EO51" s="84"/>
      <c r="EP51" s="84"/>
      <c r="EQ51" s="84"/>
      <c r="ER51" s="84"/>
      <c r="ES51" s="84"/>
      <c r="ET51" s="84"/>
      <c r="EU51" s="84"/>
      <c r="EV51" s="84"/>
      <c r="EW51" s="84"/>
      <c r="EX51" s="84"/>
      <c r="EY51" s="84"/>
      <c r="EZ51" s="84"/>
      <c r="FA51" s="84"/>
      <c r="FB51" s="84"/>
      <c r="FC51" s="84"/>
      <c r="FD51" s="84"/>
      <c r="FE51" s="84"/>
      <c r="FF51" s="84"/>
      <c r="FG51" s="84"/>
      <c r="FH51" s="84"/>
      <c r="FI51" s="84"/>
      <c r="FJ51" s="84"/>
      <c r="FK51" s="84"/>
      <c r="FL51" s="84"/>
      <c r="FM51" s="84"/>
      <c r="FN51" s="84"/>
      <c r="FO51" s="84"/>
      <c r="FP51" s="84"/>
      <c r="FQ51" s="84"/>
      <c r="FR51" s="84"/>
      <c r="FS51" s="84"/>
      <c r="FT51" s="84"/>
      <c r="FU51" s="84"/>
      <c r="FV51" s="84"/>
      <c r="FW51" s="84"/>
      <c r="FX51" s="84"/>
      <c r="FY51" s="84"/>
      <c r="FZ51" s="84"/>
      <c r="GA51" s="84"/>
      <c r="GB51" s="84"/>
      <c r="GC51" s="84"/>
      <c r="GD51" s="84"/>
      <c r="GE51" s="84"/>
      <c r="GF51" s="84"/>
      <c r="GG51" s="84"/>
      <c r="GH51" s="84"/>
      <c r="GI51" s="84"/>
      <c r="GJ51" s="84"/>
      <c r="GK51" s="84"/>
      <c r="GL51" s="84"/>
      <c r="GM51" s="84"/>
      <c r="GN51" s="84"/>
      <c r="GO51" s="84"/>
      <c r="GP51" s="84"/>
      <c r="GQ51" s="84"/>
      <c r="GR51" s="84"/>
      <c r="GS51" s="84"/>
      <c r="GT51" s="84"/>
      <c r="GU51" s="84"/>
      <c r="GV51" s="84"/>
      <c r="GW51" s="84"/>
      <c r="GX51" s="84"/>
      <c r="GY51" s="84"/>
      <c r="GZ51" s="84"/>
      <c r="HA51" s="84"/>
      <c r="HB51" s="84"/>
      <c r="HC51" s="84"/>
      <c r="HD51" s="84"/>
      <c r="HE51" s="84"/>
      <c r="HF51" s="84"/>
      <c r="HG51" s="84"/>
      <c r="HH51" s="84"/>
      <c r="HI51" s="84"/>
      <c r="HJ51" s="84"/>
      <c r="HK51" s="84"/>
      <c r="HL51" s="84"/>
      <c r="HM51" s="84"/>
      <c r="HN51" s="84"/>
      <c r="HO51" s="84"/>
      <c r="HP51" s="84"/>
      <c r="HQ51" s="84"/>
      <c r="HR51" s="84"/>
      <c r="HS51" s="84"/>
      <c r="HT51" s="84"/>
      <c r="HU51" s="84"/>
      <c r="HV51" s="84"/>
      <c r="HW51" s="84"/>
      <c r="HX51" s="84"/>
      <c r="HY51" s="84"/>
      <c r="HZ51" s="84"/>
      <c r="IA51" s="84"/>
      <c r="IB51" s="84"/>
      <c r="IC51" s="84"/>
      <c r="ID51" s="84"/>
      <c r="IE51" s="84"/>
      <c r="IF51" s="84"/>
      <c r="IG51" s="84"/>
      <c r="IH51" s="84"/>
      <c r="II51" s="84"/>
      <c r="IJ51" s="84"/>
      <c r="IK51" s="84"/>
      <c r="IL51" s="84"/>
      <c r="IM51" s="84"/>
      <c r="IN51" s="84"/>
      <c r="IO51" s="84"/>
      <c r="IP51" s="84"/>
      <c r="IQ51" s="84"/>
      <c r="IR51" s="84"/>
      <c r="IS51" s="84"/>
      <c r="IT51" s="84"/>
      <c r="IU51" s="84"/>
      <c r="IV51" s="84"/>
    </row>
    <row r="52" customFormat="false" ht="12.75" hidden="false" customHeight="false" outlineLevel="0" collapsed="false">
      <c r="A52" s="84" t="s">
        <v>192</v>
      </c>
      <c r="B52" s="85" t="n">
        <v>3740017</v>
      </c>
      <c r="C52" s="85" t="n">
        <v>389399</v>
      </c>
      <c r="D52" s="85" t="n">
        <v>104</v>
      </c>
      <c r="E52" s="85" t="n">
        <v>380629</v>
      </c>
      <c r="F52" s="85" t="n">
        <v>4004</v>
      </c>
      <c r="G52" s="85" t="n">
        <v>11307125</v>
      </c>
      <c r="H52" s="85" t="n">
        <v>0</v>
      </c>
      <c r="I52" s="85" t="n">
        <v>164175</v>
      </c>
      <c r="J52" s="85" t="n">
        <v>0</v>
      </c>
      <c r="K52" s="85" t="n">
        <v>16398882</v>
      </c>
      <c r="L52" s="86" t="n">
        <v>28644318</v>
      </c>
      <c r="M52" s="85" t="n">
        <v>754</v>
      </c>
      <c r="N52" s="85" t="n">
        <v>869536</v>
      </c>
      <c r="O52" s="85" t="n">
        <v>0</v>
      </c>
      <c r="P52" s="86" t="n">
        <v>33254625</v>
      </c>
      <c r="Q52" s="85" t="n">
        <v>23414</v>
      </c>
      <c r="R52" s="85" t="n">
        <v>0</v>
      </c>
      <c r="S52" s="85" t="n">
        <v>3783823</v>
      </c>
      <c r="T52" s="86" t="n">
        <v>37061862</v>
      </c>
      <c r="U52" s="84"/>
      <c r="V52" s="84"/>
      <c r="W52" s="84"/>
      <c r="X52" s="84"/>
      <c r="Y52" s="84"/>
      <c r="Z52" s="84"/>
      <c r="AA52" s="84"/>
      <c r="AB52" s="84"/>
      <c r="AC52" s="84"/>
      <c r="AD52" s="84"/>
      <c r="AE52" s="84"/>
      <c r="AF52" s="84"/>
      <c r="AG52" s="84"/>
      <c r="AH52" s="84"/>
      <c r="AI52" s="84"/>
      <c r="AJ52" s="84"/>
      <c r="AK52" s="84"/>
      <c r="AL52" s="84"/>
      <c r="AM52" s="84"/>
      <c r="AN52" s="84"/>
      <c r="AO52" s="84"/>
      <c r="AP52" s="84"/>
      <c r="AQ52" s="84"/>
      <c r="AR52" s="84"/>
      <c r="AS52" s="84"/>
      <c r="AT52" s="84"/>
      <c r="AU52" s="84"/>
      <c r="AV52" s="84"/>
      <c r="AW52" s="84"/>
      <c r="AX52" s="84"/>
      <c r="AY52" s="84"/>
      <c r="AZ52" s="84"/>
      <c r="BA52" s="84"/>
      <c r="BB52" s="84"/>
      <c r="BC52" s="84"/>
      <c r="BD52" s="84"/>
      <c r="BE52" s="84"/>
      <c r="BF52" s="84"/>
      <c r="BG52" s="84"/>
      <c r="BH52" s="84"/>
      <c r="BI52" s="84"/>
      <c r="BJ52" s="84"/>
      <c r="BK52" s="84"/>
      <c r="BL52" s="84"/>
      <c r="BM52" s="84"/>
      <c r="BN52" s="84"/>
      <c r="BO52" s="84"/>
      <c r="BP52" s="84"/>
      <c r="BQ52" s="84"/>
      <c r="BR52" s="84"/>
      <c r="BS52" s="84"/>
      <c r="BT52" s="84"/>
      <c r="BU52" s="84"/>
      <c r="BV52" s="84"/>
      <c r="BW52" s="84"/>
      <c r="BX52" s="84"/>
      <c r="BY52" s="84"/>
      <c r="BZ52" s="84"/>
      <c r="CA52" s="84"/>
      <c r="CB52" s="84"/>
      <c r="CC52" s="84"/>
      <c r="CD52" s="84"/>
      <c r="CE52" s="84"/>
      <c r="CF52" s="84"/>
      <c r="CG52" s="84"/>
      <c r="CH52" s="84"/>
      <c r="CI52" s="84"/>
      <c r="CJ52" s="84"/>
      <c r="CK52" s="84"/>
      <c r="CL52" s="84"/>
      <c r="CM52" s="84"/>
      <c r="CN52" s="84"/>
      <c r="CO52" s="84"/>
      <c r="CP52" s="84"/>
      <c r="CQ52" s="84"/>
      <c r="CR52" s="84"/>
      <c r="CS52" s="84"/>
      <c r="CT52" s="84"/>
      <c r="CU52" s="84"/>
      <c r="CV52" s="84"/>
      <c r="CW52" s="84"/>
      <c r="CX52" s="84"/>
      <c r="CY52" s="84"/>
      <c r="CZ52" s="84"/>
      <c r="DA52" s="84"/>
      <c r="DB52" s="84"/>
      <c r="DC52" s="84"/>
      <c r="DD52" s="84"/>
      <c r="DE52" s="84"/>
      <c r="DF52" s="84"/>
      <c r="DG52" s="84"/>
      <c r="DH52" s="84"/>
      <c r="DI52" s="84"/>
      <c r="DJ52" s="84"/>
      <c r="DK52" s="84"/>
      <c r="DL52" s="84"/>
      <c r="DM52" s="84"/>
      <c r="DN52" s="84"/>
      <c r="DO52" s="84"/>
      <c r="DP52" s="84"/>
      <c r="DQ52" s="84"/>
      <c r="DR52" s="84"/>
      <c r="DS52" s="84"/>
      <c r="DT52" s="84"/>
      <c r="DU52" s="84"/>
      <c r="DV52" s="84"/>
      <c r="DW52" s="84"/>
      <c r="DX52" s="84"/>
      <c r="DY52" s="84"/>
      <c r="DZ52" s="84"/>
      <c r="EA52" s="84"/>
      <c r="EB52" s="84"/>
      <c r="EC52" s="84"/>
      <c r="ED52" s="84"/>
      <c r="EE52" s="84"/>
      <c r="EF52" s="84"/>
      <c r="EG52" s="84"/>
      <c r="EH52" s="84"/>
      <c r="EI52" s="84"/>
      <c r="EJ52" s="84"/>
      <c r="EK52" s="84"/>
      <c r="EL52" s="84"/>
      <c r="EM52" s="84"/>
      <c r="EN52" s="84"/>
      <c r="EO52" s="84"/>
      <c r="EP52" s="84"/>
      <c r="EQ52" s="84"/>
      <c r="ER52" s="84"/>
      <c r="ES52" s="84"/>
      <c r="ET52" s="84"/>
      <c r="EU52" s="84"/>
      <c r="EV52" s="84"/>
      <c r="EW52" s="84"/>
      <c r="EX52" s="84"/>
      <c r="EY52" s="84"/>
      <c r="EZ52" s="84"/>
      <c r="FA52" s="84"/>
      <c r="FB52" s="84"/>
      <c r="FC52" s="84"/>
      <c r="FD52" s="84"/>
      <c r="FE52" s="84"/>
      <c r="FF52" s="84"/>
      <c r="FG52" s="84"/>
      <c r="FH52" s="84"/>
      <c r="FI52" s="84"/>
      <c r="FJ52" s="84"/>
      <c r="FK52" s="84"/>
      <c r="FL52" s="84"/>
      <c r="FM52" s="84"/>
      <c r="FN52" s="84"/>
      <c r="FO52" s="84"/>
      <c r="FP52" s="84"/>
      <c r="FQ52" s="84"/>
      <c r="FR52" s="84"/>
      <c r="FS52" s="84"/>
      <c r="FT52" s="84"/>
      <c r="FU52" s="84"/>
      <c r="FV52" s="84"/>
      <c r="FW52" s="84"/>
      <c r="FX52" s="84"/>
      <c r="FY52" s="84"/>
      <c r="FZ52" s="84"/>
      <c r="GA52" s="84"/>
      <c r="GB52" s="84"/>
      <c r="GC52" s="84"/>
      <c r="GD52" s="84"/>
      <c r="GE52" s="84"/>
      <c r="GF52" s="84"/>
      <c r="GG52" s="84"/>
      <c r="GH52" s="84"/>
      <c r="GI52" s="84"/>
      <c r="GJ52" s="84"/>
      <c r="GK52" s="84"/>
      <c r="GL52" s="84"/>
      <c r="GM52" s="84"/>
      <c r="GN52" s="84"/>
      <c r="GO52" s="84"/>
      <c r="GP52" s="84"/>
      <c r="GQ52" s="84"/>
      <c r="GR52" s="84"/>
      <c r="GS52" s="84"/>
      <c r="GT52" s="84"/>
      <c r="GU52" s="84"/>
      <c r="GV52" s="84"/>
      <c r="GW52" s="84"/>
      <c r="GX52" s="84"/>
      <c r="GY52" s="84"/>
      <c r="GZ52" s="84"/>
      <c r="HA52" s="84"/>
      <c r="HB52" s="84"/>
      <c r="HC52" s="84"/>
      <c r="HD52" s="84"/>
      <c r="HE52" s="84"/>
      <c r="HF52" s="84"/>
      <c r="HG52" s="84"/>
      <c r="HH52" s="84"/>
      <c r="HI52" s="84"/>
      <c r="HJ52" s="84"/>
      <c r="HK52" s="84"/>
      <c r="HL52" s="84"/>
      <c r="HM52" s="84"/>
      <c r="HN52" s="84"/>
      <c r="HO52" s="84"/>
      <c r="HP52" s="84"/>
      <c r="HQ52" s="84"/>
      <c r="HR52" s="84"/>
      <c r="HS52" s="84"/>
      <c r="HT52" s="84"/>
      <c r="HU52" s="84"/>
      <c r="HV52" s="84"/>
      <c r="HW52" s="84"/>
      <c r="HX52" s="84"/>
      <c r="HY52" s="84"/>
      <c r="HZ52" s="84"/>
      <c r="IA52" s="84"/>
      <c r="IB52" s="84"/>
      <c r="IC52" s="84"/>
      <c r="ID52" s="84"/>
      <c r="IE52" s="84"/>
      <c r="IF52" s="84"/>
      <c r="IG52" s="84"/>
      <c r="IH52" s="84"/>
      <c r="II52" s="84"/>
      <c r="IJ52" s="84"/>
      <c r="IK52" s="84"/>
      <c r="IL52" s="84"/>
      <c r="IM52" s="84"/>
      <c r="IN52" s="84"/>
      <c r="IO52" s="84"/>
      <c r="IP52" s="84"/>
      <c r="IQ52" s="84"/>
      <c r="IR52" s="84"/>
      <c r="IS52" s="84"/>
      <c r="IT52" s="84"/>
      <c r="IU52" s="84"/>
      <c r="IV52" s="84"/>
    </row>
    <row r="53" customFormat="false" ht="12.75" hidden="false" customHeight="false" outlineLevel="0" collapsed="false">
      <c r="A53" s="84" t="s">
        <v>193</v>
      </c>
      <c r="B53" s="85" t="n">
        <v>4150875</v>
      </c>
      <c r="C53" s="85" t="n">
        <v>393084</v>
      </c>
      <c r="D53" s="85" t="n">
        <v>75</v>
      </c>
      <c r="E53" s="85" t="n">
        <v>380629</v>
      </c>
      <c r="F53" s="85" t="n">
        <v>534</v>
      </c>
      <c r="G53" s="85" t="n">
        <v>11012824</v>
      </c>
      <c r="H53" s="85" t="n">
        <v>0</v>
      </c>
      <c r="I53" s="85" t="n">
        <v>137059</v>
      </c>
      <c r="J53" s="85" t="n">
        <v>0</v>
      </c>
      <c r="K53" s="85" t="n">
        <v>15853287</v>
      </c>
      <c r="L53" s="86" t="n">
        <v>27777492</v>
      </c>
      <c r="M53" s="85" t="n">
        <v>754</v>
      </c>
      <c r="N53" s="85" t="n">
        <v>843176</v>
      </c>
      <c r="O53" s="85" t="n">
        <v>0</v>
      </c>
      <c r="P53" s="86" t="n">
        <v>32772297</v>
      </c>
      <c r="Q53" s="85" t="n">
        <v>23414</v>
      </c>
      <c r="R53" s="85" t="n">
        <v>0</v>
      </c>
      <c r="S53" s="85" t="n">
        <v>3764175</v>
      </c>
      <c r="T53" s="86" t="n">
        <v>36559886</v>
      </c>
      <c r="U53" s="84"/>
      <c r="V53" s="84"/>
      <c r="W53" s="84"/>
      <c r="X53" s="84"/>
      <c r="Y53" s="84"/>
      <c r="Z53" s="84"/>
      <c r="AA53" s="84"/>
      <c r="AB53" s="84"/>
      <c r="AC53" s="84"/>
      <c r="AD53" s="84"/>
      <c r="AE53" s="84"/>
      <c r="AF53" s="84"/>
      <c r="AG53" s="84"/>
      <c r="AH53" s="84"/>
      <c r="AI53" s="84"/>
      <c r="AJ53" s="84"/>
      <c r="AK53" s="84"/>
      <c r="AL53" s="84"/>
      <c r="AM53" s="84"/>
      <c r="AN53" s="84"/>
      <c r="AO53" s="84"/>
      <c r="AP53" s="84"/>
      <c r="AQ53" s="84"/>
      <c r="AR53" s="84"/>
      <c r="AS53" s="84"/>
      <c r="AT53" s="84"/>
      <c r="AU53" s="84"/>
      <c r="AV53" s="84"/>
      <c r="AW53" s="84"/>
      <c r="AX53" s="84"/>
      <c r="AY53" s="84"/>
      <c r="AZ53" s="84"/>
      <c r="BA53" s="84"/>
      <c r="BB53" s="84"/>
      <c r="BC53" s="84"/>
      <c r="BD53" s="84"/>
      <c r="BE53" s="84"/>
      <c r="BF53" s="84"/>
      <c r="BG53" s="84"/>
      <c r="BH53" s="84"/>
      <c r="BI53" s="84"/>
      <c r="BJ53" s="84"/>
      <c r="BK53" s="84"/>
      <c r="BL53" s="84"/>
      <c r="BM53" s="84"/>
      <c r="BN53" s="84"/>
      <c r="BO53" s="84"/>
      <c r="BP53" s="84"/>
      <c r="BQ53" s="84"/>
      <c r="BR53" s="84"/>
      <c r="BS53" s="84"/>
      <c r="BT53" s="84"/>
      <c r="BU53" s="84"/>
      <c r="BV53" s="84"/>
      <c r="BW53" s="84"/>
      <c r="BX53" s="84"/>
      <c r="BY53" s="84"/>
      <c r="BZ53" s="84"/>
      <c r="CA53" s="84"/>
      <c r="CB53" s="84"/>
      <c r="CC53" s="84"/>
      <c r="CD53" s="84"/>
      <c r="CE53" s="84"/>
      <c r="CF53" s="84"/>
      <c r="CG53" s="84"/>
      <c r="CH53" s="84"/>
      <c r="CI53" s="84"/>
      <c r="CJ53" s="84"/>
      <c r="CK53" s="84"/>
      <c r="CL53" s="84"/>
      <c r="CM53" s="84"/>
      <c r="CN53" s="84"/>
      <c r="CO53" s="84"/>
      <c r="CP53" s="84"/>
      <c r="CQ53" s="84"/>
      <c r="CR53" s="84"/>
      <c r="CS53" s="84"/>
      <c r="CT53" s="84"/>
      <c r="CU53" s="84"/>
      <c r="CV53" s="84"/>
      <c r="CW53" s="84"/>
      <c r="CX53" s="84"/>
      <c r="CY53" s="84"/>
      <c r="CZ53" s="84"/>
      <c r="DA53" s="84"/>
      <c r="DB53" s="84"/>
      <c r="DC53" s="84"/>
      <c r="DD53" s="84"/>
      <c r="DE53" s="84"/>
      <c r="DF53" s="84"/>
      <c r="DG53" s="84"/>
      <c r="DH53" s="84"/>
      <c r="DI53" s="84"/>
      <c r="DJ53" s="84"/>
      <c r="DK53" s="84"/>
      <c r="DL53" s="84"/>
      <c r="DM53" s="84"/>
      <c r="DN53" s="84"/>
      <c r="DO53" s="84"/>
      <c r="DP53" s="84"/>
      <c r="DQ53" s="84"/>
      <c r="DR53" s="84"/>
      <c r="DS53" s="84"/>
      <c r="DT53" s="84"/>
      <c r="DU53" s="84"/>
      <c r="DV53" s="84"/>
      <c r="DW53" s="84"/>
      <c r="DX53" s="84"/>
      <c r="DY53" s="84"/>
      <c r="DZ53" s="84"/>
      <c r="EA53" s="84"/>
      <c r="EB53" s="84"/>
      <c r="EC53" s="84"/>
      <c r="ED53" s="84"/>
      <c r="EE53" s="84"/>
      <c r="EF53" s="84"/>
      <c r="EG53" s="84"/>
      <c r="EH53" s="84"/>
      <c r="EI53" s="84"/>
      <c r="EJ53" s="84"/>
      <c r="EK53" s="84"/>
      <c r="EL53" s="84"/>
      <c r="EM53" s="84"/>
      <c r="EN53" s="84"/>
      <c r="EO53" s="84"/>
      <c r="EP53" s="84"/>
      <c r="EQ53" s="84"/>
      <c r="ER53" s="84"/>
      <c r="ES53" s="84"/>
      <c r="ET53" s="84"/>
      <c r="EU53" s="84"/>
      <c r="EV53" s="84"/>
      <c r="EW53" s="84"/>
      <c r="EX53" s="84"/>
      <c r="EY53" s="84"/>
      <c r="EZ53" s="84"/>
      <c r="FA53" s="84"/>
      <c r="FB53" s="84"/>
      <c r="FC53" s="84"/>
      <c r="FD53" s="84"/>
      <c r="FE53" s="84"/>
      <c r="FF53" s="84"/>
      <c r="FG53" s="84"/>
      <c r="FH53" s="84"/>
      <c r="FI53" s="84"/>
      <c r="FJ53" s="84"/>
      <c r="FK53" s="84"/>
      <c r="FL53" s="84"/>
      <c r="FM53" s="84"/>
      <c r="FN53" s="84"/>
      <c r="FO53" s="84"/>
      <c r="FP53" s="84"/>
      <c r="FQ53" s="84"/>
      <c r="FR53" s="84"/>
      <c r="FS53" s="84"/>
      <c r="FT53" s="84"/>
      <c r="FU53" s="84"/>
      <c r="FV53" s="84"/>
      <c r="FW53" s="84"/>
      <c r="FX53" s="84"/>
      <c r="FY53" s="84"/>
      <c r="FZ53" s="84"/>
      <c r="GA53" s="84"/>
      <c r="GB53" s="84"/>
      <c r="GC53" s="84"/>
      <c r="GD53" s="84"/>
      <c r="GE53" s="84"/>
      <c r="GF53" s="84"/>
      <c r="GG53" s="84"/>
      <c r="GH53" s="84"/>
      <c r="GI53" s="84"/>
      <c r="GJ53" s="84"/>
      <c r="GK53" s="84"/>
      <c r="GL53" s="84"/>
      <c r="GM53" s="84"/>
      <c r="GN53" s="84"/>
      <c r="GO53" s="84"/>
      <c r="GP53" s="84"/>
      <c r="GQ53" s="84"/>
      <c r="GR53" s="84"/>
      <c r="GS53" s="84"/>
      <c r="GT53" s="84"/>
      <c r="GU53" s="84"/>
      <c r="GV53" s="84"/>
      <c r="GW53" s="84"/>
      <c r="GX53" s="84"/>
      <c r="GY53" s="84"/>
      <c r="GZ53" s="84"/>
      <c r="HA53" s="84"/>
      <c r="HB53" s="84"/>
      <c r="HC53" s="84"/>
      <c r="HD53" s="84"/>
      <c r="HE53" s="84"/>
      <c r="HF53" s="84"/>
      <c r="HG53" s="84"/>
      <c r="HH53" s="84"/>
      <c r="HI53" s="84"/>
      <c r="HJ53" s="84"/>
      <c r="HK53" s="84"/>
      <c r="HL53" s="84"/>
      <c r="HM53" s="84"/>
      <c r="HN53" s="84"/>
      <c r="HO53" s="84"/>
      <c r="HP53" s="84"/>
      <c r="HQ53" s="84"/>
      <c r="HR53" s="84"/>
      <c r="HS53" s="84"/>
      <c r="HT53" s="84"/>
      <c r="HU53" s="84"/>
      <c r="HV53" s="84"/>
      <c r="HW53" s="84"/>
      <c r="HX53" s="84"/>
      <c r="HY53" s="84"/>
      <c r="HZ53" s="84"/>
      <c r="IA53" s="84"/>
      <c r="IB53" s="84"/>
      <c r="IC53" s="84"/>
      <c r="ID53" s="84"/>
      <c r="IE53" s="84"/>
      <c r="IF53" s="84"/>
      <c r="IG53" s="84"/>
      <c r="IH53" s="84"/>
      <c r="II53" s="84"/>
      <c r="IJ53" s="84"/>
      <c r="IK53" s="84"/>
      <c r="IL53" s="84"/>
      <c r="IM53" s="84"/>
      <c r="IN53" s="84"/>
      <c r="IO53" s="84"/>
      <c r="IP53" s="84"/>
      <c r="IQ53" s="84"/>
      <c r="IR53" s="84"/>
      <c r="IS53" s="84"/>
      <c r="IT53" s="84"/>
      <c r="IU53" s="84"/>
      <c r="IV53" s="84"/>
    </row>
    <row r="54" customFormat="false" ht="12.75" hidden="false" customHeight="false" outlineLevel="0" collapsed="false">
      <c r="A54" s="84" t="s">
        <v>194</v>
      </c>
      <c r="B54" s="85" t="n">
        <v>3853730</v>
      </c>
      <c r="C54" s="85" t="n">
        <v>393754</v>
      </c>
      <c r="D54" s="85" t="n">
        <v>90</v>
      </c>
      <c r="E54" s="85" t="n">
        <v>380629</v>
      </c>
      <c r="F54" s="85" t="n">
        <v>534</v>
      </c>
      <c r="G54" s="85" t="n">
        <v>11379231</v>
      </c>
      <c r="H54" s="85" t="n">
        <v>0</v>
      </c>
      <c r="I54" s="85" t="n">
        <v>315435</v>
      </c>
      <c r="J54" s="85" t="n">
        <v>0</v>
      </c>
      <c r="K54" s="85" t="n">
        <v>17012632</v>
      </c>
      <c r="L54" s="86" t="n">
        <v>29482305</v>
      </c>
      <c r="M54" s="85" t="n">
        <v>754</v>
      </c>
      <c r="N54" s="85" t="n">
        <v>738443</v>
      </c>
      <c r="O54" s="85" t="n">
        <v>0</v>
      </c>
      <c r="P54" s="86" t="n">
        <v>34075232</v>
      </c>
      <c r="Q54" s="85" t="n">
        <v>23414</v>
      </c>
      <c r="R54" s="85" t="n">
        <v>0</v>
      </c>
      <c r="S54" s="85" t="n">
        <v>3859970</v>
      </c>
      <c r="T54" s="86" t="n">
        <v>37958616</v>
      </c>
      <c r="U54" s="84"/>
      <c r="V54" s="84"/>
      <c r="W54" s="84"/>
      <c r="X54" s="84"/>
      <c r="Y54" s="84"/>
      <c r="Z54" s="84"/>
      <c r="AA54" s="84"/>
      <c r="AB54" s="84"/>
      <c r="AC54" s="84"/>
      <c r="AD54" s="84"/>
      <c r="AE54" s="84"/>
      <c r="AF54" s="84"/>
      <c r="AG54" s="84"/>
      <c r="AH54" s="84"/>
      <c r="AI54" s="84"/>
      <c r="AJ54" s="84"/>
      <c r="AK54" s="84"/>
      <c r="AL54" s="84"/>
      <c r="AM54" s="84"/>
      <c r="AN54" s="84"/>
      <c r="AO54" s="84"/>
      <c r="AP54" s="84"/>
      <c r="AQ54" s="84"/>
      <c r="AR54" s="84"/>
      <c r="AS54" s="84"/>
      <c r="AT54" s="84"/>
      <c r="AU54" s="84"/>
      <c r="AV54" s="84"/>
      <c r="AW54" s="84"/>
      <c r="AX54" s="84"/>
      <c r="AY54" s="84"/>
      <c r="AZ54" s="84"/>
      <c r="BA54" s="84"/>
      <c r="BB54" s="84"/>
      <c r="BC54" s="84"/>
      <c r="BD54" s="84"/>
      <c r="BE54" s="84"/>
      <c r="BF54" s="84"/>
      <c r="BG54" s="84"/>
      <c r="BH54" s="84"/>
      <c r="BI54" s="84"/>
      <c r="BJ54" s="84"/>
      <c r="BK54" s="84"/>
      <c r="BL54" s="84"/>
      <c r="BM54" s="84"/>
      <c r="BN54" s="84"/>
      <c r="BO54" s="84"/>
      <c r="BP54" s="84"/>
      <c r="BQ54" s="84"/>
      <c r="BR54" s="84"/>
      <c r="BS54" s="84"/>
      <c r="BT54" s="84"/>
      <c r="BU54" s="84"/>
      <c r="BV54" s="84"/>
      <c r="BW54" s="84"/>
      <c r="BX54" s="84"/>
      <c r="BY54" s="84"/>
      <c r="BZ54" s="84"/>
      <c r="CA54" s="84"/>
      <c r="CB54" s="84"/>
      <c r="CC54" s="84"/>
      <c r="CD54" s="84"/>
      <c r="CE54" s="84"/>
      <c r="CF54" s="84"/>
      <c r="CG54" s="84"/>
      <c r="CH54" s="84"/>
      <c r="CI54" s="84"/>
      <c r="CJ54" s="84"/>
      <c r="CK54" s="84"/>
      <c r="CL54" s="84"/>
      <c r="CM54" s="84"/>
      <c r="CN54" s="84"/>
      <c r="CO54" s="84"/>
      <c r="CP54" s="84"/>
      <c r="CQ54" s="84"/>
      <c r="CR54" s="84"/>
      <c r="CS54" s="84"/>
      <c r="CT54" s="84"/>
      <c r="CU54" s="84"/>
      <c r="CV54" s="84"/>
      <c r="CW54" s="84"/>
      <c r="CX54" s="84"/>
      <c r="CY54" s="84"/>
      <c r="CZ54" s="84"/>
      <c r="DA54" s="84"/>
      <c r="DB54" s="84"/>
      <c r="DC54" s="84"/>
      <c r="DD54" s="84"/>
      <c r="DE54" s="84"/>
      <c r="DF54" s="84"/>
      <c r="DG54" s="84"/>
      <c r="DH54" s="84"/>
      <c r="DI54" s="84"/>
      <c r="DJ54" s="84"/>
      <c r="DK54" s="84"/>
      <c r="DL54" s="84"/>
      <c r="DM54" s="84"/>
      <c r="DN54" s="84"/>
      <c r="DO54" s="84"/>
      <c r="DP54" s="84"/>
      <c r="DQ54" s="84"/>
      <c r="DR54" s="84"/>
      <c r="DS54" s="84"/>
      <c r="DT54" s="84"/>
      <c r="DU54" s="84"/>
      <c r="DV54" s="84"/>
      <c r="DW54" s="84"/>
      <c r="DX54" s="84"/>
      <c r="DY54" s="84"/>
      <c r="DZ54" s="84"/>
      <c r="EA54" s="84"/>
      <c r="EB54" s="84"/>
      <c r="EC54" s="84"/>
      <c r="ED54" s="84"/>
      <c r="EE54" s="84"/>
      <c r="EF54" s="84"/>
      <c r="EG54" s="84"/>
      <c r="EH54" s="84"/>
      <c r="EI54" s="84"/>
      <c r="EJ54" s="84"/>
      <c r="EK54" s="84"/>
      <c r="EL54" s="84"/>
      <c r="EM54" s="84"/>
      <c r="EN54" s="84"/>
      <c r="EO54" s="84"/>
      <c r="EP54" s="84"/>
      <c r="EQ54" s="84"/>
      <c r="ER54" s="84"/>
      <c r="ES54" s="84"/>
      <c r="ET54" s="84"/>
      <c r="EU54" s="84"/>
      <c r="EV54" s="84"/>
      <c r="EW54" s="84"/>
      <c r="EX54" s="84"/>
      <c r="EY54" s="84"/>
      <c r="EZ54" s="84"/>
      <c r="FA54" s="84"/>
      <c r="FB54" s="84"/>
      <c r="FC54" s="84"/>
      <c r="FD54" s="84"/>
      <c r="FE54" s="84"/>
      <c r="FF54" s="84"/>
      <c r="FG54" s="84"/>
      <c r="FH54" s="84"/>
      <c r="FI54" s="84"/>
      <c r="FJ54" s="84"/>
      <c r="FK54" s="84"/>
      <c r="FL54" s="84"/>
      <c r="FM54" s="84"/>
      <c r="FN54" s="84"/>
      <c r="FO54" s="84"/>
      <c r="FP54" s="84"/>
      <c r="FQ54" s="84"/>
      <c r="FR54" s="84"/>
      <c r="FS54" s="84"/>
      <c r="FT54" s="84"/>
      <c r="FU54" s="84"/>
      <c r="FV54" s="84"/>
      <c r="FW54" s="84"/>
      <c r="FX54" s="84"/>
      <c r="FY54" s="84"/>
      <c r="FZ54" s="84"/>
      <c r="GA54" s="84"/>
      <c r="GB54" s="84"/>
      <c r="GC54" s="84"/>
      <c r="GD54" s="84"/>
      <c r="GE54" s="84"/>
      <c r="GF54" s="84"/>
      <c r="GG54" s="84"/>
      <c r="GH54" s="84"/>
      <c r="GI54" s="84"/>
      <c r="GJ54" s="84"/>
      <c r="GK54" s="84"/>
      <c r="GL54" s="84"/>
      <c r="GM54" s="84"/>
      <c r="GN54" s="84"/>
      <c r="GO54" s="84"/>
      <c r="GP54" s="84"/>
      <c r="GQ54" s="84"/>
      <c r="GR54" s="84"/>
      <c r="GS54" s="84"/>
      <c r="GT54" s="84"/>
      <c r="GU54" s="84"/>
      <c r="GV54" s="84"/>
      <c r="GW54" s="84"/>
      <c r="GX54" s="84"/>
      <c r="GY54" s="84"/>
      <c r="GZ54" s="84"/>
      <c r="HA54" s="84"/>
      <c r="HB54" s="84"/>
      <c r="HC54" s="84"/>
      <c r="HD54" s="84"/>
      <c r="HE54" s="84"/>
      <c r="HF54" s="84"/>
      <c r="HG54" s="84"/>
      <c r="HH54" s="84"/>
      <c r="HI54" s="84"/>
      <c r="HJ54" s="84"/>
      <c r="HK54" s="84"/>
      <c r="HL54" s="84"/>
      <c r="HM54" s="84"/>
      <c r="HN54" s="84"/>
      <c r="HO54" s="84"/>
      <c r="HP54" s="84"/>
      <c r="HQ54" s="84"/>
      <c r="HR54" s="84"/>
      <c r="HS54" s="84"/>
      <c r="HT54" s="84"/>
      <c r="HU54" s="84"/>
      <c r="HV54" s="84"/>
      <c r="HW54" s="84"/>
      <c r="HX54" s="84"/>
      <c r="HY54" s="84"/>
      <c r="HZ54" s="84"/>
      <c r="IA54" s="84"/>
      <c r="IB54" s="84"/>
      <c r="IC54" s="84"/>
      <c r="ID54" s="84"/>
      <c r="IE54" s="84"/>
      <c r="IF54" s="84"/>
      <c r="IG54" s="84"/>
      <c r="IH54" s="84"/>
      <c r="II54" s="84"/>
      <c r="IJ54" s="84"/>
      <c r="IK54" s="84"/>
      <c r="IL54" s="84"/>
      <c r="IM54" s="84"/>
      <c r="IN54" s="84"/>
      <c r="IO54" s="84"/>
      <c r="IP54" s="84"/>
      <c r="IQ54" s="84"/>
      <c r="IR54" s="84"/>
      <c r="IS54" s="84"/>
      <c r="IT54" s="84"/>
      <c r="IU54" s="84"/>
      <c r="IV54" s="84"/>
    </row>
    <row r="55" customFormat="false" ht="12.75" hidden="false" customHeight="false" outlineLevel="0" collapsed="false">
      <c r="A55" s="84" t="s">
        <v>195</v>
      </c>
      <c r="B55" s="85" t="n">
        <v>3479937</v>
      </c>
      <c r="C55" s="85" t="n">
        <v>504532</v>
      </c>
      <c r="D55" s="85" t="n">
        <v>90</v>
      </c>
      <c r="E55" s="85" t="n">
        <v>380629</v>
      </c>
      <c r="F55" s="85" t="n">
        <v>534</v>
      </c>
      <c r="G55" s="85" t="n">
        <v>11041144</v>
      </c>
      <c r="H55" s="85" t="n">
        <v>0</v>
      </c>
      <c r="I55" s="85" t="n">
        <v>284502</v>
      </c>
      <c r="J55" s="85" t="n">
        <v>0</v>
      </c>
      <c r="K55" s="85" t="n">
        <v>18106415</v>
      </c>
      <c r="L55" s="86" t="n">
        <v>30317846</v>
      </c>
      <c r="M55" s="85" t="n">
        <v>754</v>
      </c>
      <c r="N55" s="85" t="n">
        <v>743530</v>
      </c>
      <c r="O55" s="85" t="n">
        <v>0</v>
      </c>
      <c r="P55" s="86" t="n">
        <v>34542067</v>
      </c>
      <c r="Q55" s="85" t="n">
        <v>23414</v>
      </c>
      <c r="R55" s="85" t="n">
        <v>0</v>
      </c>
      <c r="S55" s="85" t="n">
        <v>3805579</v>
      </c>
      <c r="T55" s="86" t="n">
        <v>38371060</v>
      </c>
      <c r="U55" s="84"/>
      <c r="V55" s="84"/>
      <c r="W55" s="84"/>
      <c r="X55" s="84"/>
      <c r="Y55" s="84"/>
      <c r="Z55" s="84"/>
      <c r="AA55" s="84"/>
      <c r="AB55" s="84"/>
      <c r="AC55" s="84"/>
      <c r="AD55" s="84"/>
      <c r="AE55" s="84"/>
      <c r="AF55" s="84"/>
      <c r="AG55" s="84"/>
      <c r="AH55" s="84"/>
      <c r="AI55" s="84"/>
      <c r="AJ55" s="84"/>
      <c r="AK55" s="84"/>
      <c r="AL55" s="84"/>
      <c r="AM55" s="84"/>
      <c r="AN55" s="84"/>
      <c r="AO55" s="84"/>
      <c r="AP55" s="84"/>
      <c r="AQ55" s="84"/>
      <c r="AR55" s="84"/>
      <c r="AS55" s="84"/>
      <c r="AT55" s="84"/>
      <c r="AU55" s="84"/>
      <c r="AV55" s="84"/>
      <c r="AW55" s="84"/>
      <c r="AX55" s="84"/>
      <c r="AY55" s="84"/>
      <c r="AZ55" s="84"/>
      <c r="BA55" s="84"/>
      <c r="BB55" s="84"/>
      <c r="BC55" s="84"/>
      <c r="BD55" s="84"/>
      <c r="BE55" s="84"/>
      <c r="BF55" s="84"/>
      <c r="BG55" s="84"/>
      <c r="BH55" s="84"/>
      <c r="BI55" s="84"/>
      <c r="BJ55" s="84"/>
      <c r="BK55" s="84"/>
      <c r="BL55" s="84"/>
      <c r="BM55" s="84"/>
      <c r="BN55" s="84"/>
      <c r="BO55" s="84"/>
      <c r="BP55" s="84"/>
      <c r="BQ55" s="84"/>
      <c r="BR55" s="84"/>
      <c r="BS55" s="84"/>
      <c r="BT55" s="84"/>
      <c r="BU55" s="84"/>
      <c r="BV55" s="84"/>
      <c r="BW55" s="84"/>
      <c r="BX55" s="84"/>
      <c r="BY55" s="84"/>
      <c r="BZ55" s="84"/>
      <c r="CA55" s="84"/>
      <c r="CB55" s="84"/>
      <c r="CC55" s="84"/>
      <c r="CD55" s="84"/>
      <c r="CE55" s="84"/>
      <c r="CF55" s="84"/>
      <c r="CG55" s="84"/>
      <c r="CH55" s="84"/>
      <c r="CI55" s="84"/>
      <c r="CJ55" s="84"/>
      <c r="CK55" s="84"/>
      <c r="CL55" s="84"/>
      <c r="CM55" s="84"/>
      <c r="CN55" s="84"/>
      <c r="CO55" s="84"/>
      <c r="CP55" s="84"/>
      <c r="CQ55" s="84"/>
      <c r="CR55" s="84"/>
      <c r="CS55" s="84"/>
      <c r="CT55" s="84"/>
      <c r="CU55" s="84"/>
      <c r="CV55" s="84"/>
      <c r="CW55" s="84"/>
      <c r="CX55" s="84"/>
      <c r="CY55" s="84"/>
      <c r="CZ55" s="84"/>
      <c r="DA55" s="84"/>
      <c r="DB55" s="84"/>
      <c r="DC55" s="84"/>
      <c r="DD55" s="84"/>
      <c r="DE55" s="84"/>
      <c r="DF55" s="84"/>
      <c r="DG55" s="84"/>
      <c r="DH55" s="84"/>
      <c r="DI55" s="84"/>
      <c r="DJ55" s="84"/>
      <c r="DK55" s="84"/>
      <c r="DL55" s="84"/>
      <c r="DM55" s="84"/>
      <c r="DN55" s="84"/>
      <c r="DO55" s="84"/>
      <c r="DP55" s="84"/>
      <c r="DQ55" s="84"/>
      <c r="DR55" s="84"/>
      <c r="DS55" s="84"/>
      <c r="DT55" s="84"/>
      <c r="DU55" s="84"/>
      <c r="DV55" s="84"/>
      <c r="DW55" s="84"/>
      <c r="DX55" s="84"/>
      <c r="DY55" s="84"/>
      <c r="DZ55" s="84"/>
      <c r="EA55" s="84"/>
      <c r="EB55" s="84"/>
      <c r="EC55" s="84"/>
      <c r="ED55" s="84"/>
      <c r="EE55" s="84"/>
      <c r="EF55" s="84"/>
      <c r="EG55" s="84"/>
      <c r="EH55" s="84"/>
      <c r="EI55" s="84"/>
      <c r="EJ55" s="84"/>
      <c r="EK55" s="84"/>
      <c r="EL55" s="84"/>
      <c r="EM55" s="84"/>
      <c r="EN55" s="84"/>
      <c r="EO55" s="84"/>
      <c r="EP55" s="84"/>
      <c r="EQ55" s="84"/>
      <c r="ER55" s="84"/>
      <c r="ES55" s="84"/>
      <c r="ET55" s="84"/>
      <c r="EU55" s="84"/>
      <c r="EV55" s="84"/>
      <c r="EW55" s="84"/>
      <c r="EX55" s="84"/>
      <c r="EY55" s="84"/>
      <c r="EZ55" s="84"/>
      <c r="FA55" s="84"/>
      <c r="FB55" s="84"/>
      <c r="FC55" s="84"/>
      <c r="FD55" s="84"/>
      <c r="FE55" s="84"/>
      <c r="FF55" s="84"/>
      <c r="FG55" s="84"/>
      <c r="FH55" s="84"/>
      <c r="FI55" s="84"/>
      <c r="FJ55" s="84"/>
      <c r="FK55" s="84"/>
      <c r="FL55" s="84"/>
      <c r="FM55" s="84"/>
      <c r="FN55" s="84"/>
      <c r="FO55" s="84"/>
      <c r="FP55" s="84"/>
      <c r="FQ55" s="84"/>
      <c r="FR55" s="84"/>
      <c r="FS55" s="84"/>
      <c r="FT55" s="84"/>
      <c r="FU55" s="84"/>
      <c r="FV55" s="84"/>
      <c r="FW55" s="84"/>
      <c r="FX55" s="84"/>
      <c r="FY55" s="84"/>
      <c r="FZ55" s="84"/>
      <c r="GA55" s="84"/>
      <c r="GB55" s="84"/>
      <c r="GC55" s="84"/>
      <c r="GD55" s="84"/>
      <c r="GE55" s="84"/>
      <c r="GF55" s="84"/>
      <c r="GG55" s="84"/>
      <c r="GH55" s="84"/>
      <c r="GI55" s="84"/>
      <c r="GJ55" s="84"/>
      <c r="GK55" s="84"/>
      <c r="GL55" s="84"/>
      <c r="GM55" s="84"/>
      <c r="GN55" s="84"/>
      <c r="GO55" s="84"/>
      <c r="GP55" s="84"/>
      <c r="GQ55" s="84"/>
      <c r="GR55" s="84"/>
      <c r="GS55" s="84"/>
      <c r="GT55" s="84"/>
      <c r="GU55" s="84"/>
      <c r="GV55" s="84"/>
      <c r="GW55" s="84"/>
      <c r="GX55" s="84"/>
      <c r="GY55" s="84"/>
      <c r="GZ55" s="84"/>
      <c r="HA55" s="84"/>
      <c r="HB55" s="84"/>
      <c r="HC55" s="84"/>
      <c r="HD55" s="84"/>
      <c r="HE55" s="84"/>
      <c r="HF55" s="84"/>
      <c r="HG55" s="84"/>
      <c r="HH55" s="84"/>
      <c r="HI55" s="84"/>
      <c r="HJ55" s="84"/>
      <c r="HK55" s="84"/>
      <c r="HL55" s="84"/>
      <c r="HM55" s="84"/>
      <c r="HN55" s="84"/>
      <c r="HO55" s="84"/>
      <c r="HP55" s="84"/>
      <c r="HQ55" s="84"/>
      <c r="HR55" s="84"/>
      <c r="HS55" s="84"/>
      <c r="HT55" s="84"/>
      <c r="HU55" s="84"/>
      <c r="HV55" s="84"/>
      <c r="HW55" s="84"/>
      <c r="HX55" s="84"/>
      <c r="HY55" s="84"/>
      <c r="HZ55" s="84"/>
      <c r="IA55" s="84"/>
      <c r="IB55" s="84"/>
      <c r="IC55" s="84"/>
      <c r="ID55" s="84"/>
      <c r="IE55" s="84"/>
      <c r="IF55" s="84"/>
      <c r="IG55" s="84"/>
      <c r="IH55" s="84"/>
      <c r="II55" s="84"/>
      <c r="IJ55" s="84"/>
      <c r="IK55" s="84"/>
      <c r="IL55" s="84"/>
      <c r="IM55" s="84"/>
      <c r="IN55" s="84"/>
      <c r="IO55" s="84"/>
      <c r="IP55" s="84"/>
      <c r="IQ55" s="84"/>
      <c r="IR55" s="84"/>
      <c r="IS55" s="84"/>
      <c r="IT55" s="84"/>
      <c r="IU55" s="84"/>
      <c r="IV55" s="84"/>
    </row>
    <row r="56" customFormat="false" ht="12.75" hidden="false" customHeight="false" outlineLevel="0" collapsed="false">
      <c r="A56" s="84" t="s">
        <v>196</v>
      </c>
      <c r="B56" s="85" t="n">
        <v>1534876</v>
      </c>
      <c r="C56" s="85" t="n">
        <v>6706</v>
      </c>
      <c r="D56" s="85" t="n">
        <v>114</v>
      </c>
      <c r="E56" s="85" t="n">
        <v>6</v>
      </c>
      <c r="F56" s="85" t="n">
        <v>0</v>
      </c>
      <c r="G56" s="85" t="n">
        <v>7352</v>
      </c>
      <c r="H56" s="85" t="n">
        <v>0</v>
      </c>
      <c r="I56" s="85" t="n">
        <v>478</v>
      </c>
      <c r="J56" s="85" t="n">
        <v>0</v>
      </c>
      <c r="K56" s="85" t="n">
        <v>601375</v>
      </c>
      <c r="L56" s="86" t="n">
        <v>616031</v>
      </c>
      <c r="M56" s="85" t="n">
        <v>754</v>
      </c>
      <c r="N56" s="85" t="n">
        <v>557039</v>
      </c>
      <c r="O56" s="85" t="n">
        <v>0</v>
      </c>
      <c r="P56" s="86" t="n">
        <v>2708700</v>
      </c>
      <c r="Q56" s="85" t="n">
        <v>23414</v>
      </c>
      <c r="R56" s="85" t="n">
        <v>0</v>
      </c>
      <c r="S56" s="85" t="n">
        <v>557299</v>
      </c>
      <c r="T56" s="86" t="n">
        <v>3289413</v>
      </c>
      <c r="U56" s="84"/>
      <c r="V56" s="84"/>
      <c r="W56" s="84"/>
      <c r="X56" s="84"/>
      <c r="Y56" s="84"/>
      <c r="Z56" s="84"/>
      <c r="AA56" s="84"/>
      <c r="AB56" s="84"/>
      <c r="AC56" s="84"/>
      <c r="AD56" s="84"/>
      <c r="AE56" s="84"/>
      <c r="AF56" s="84"/>
      <c r="AG56" s="84"/>
      <c r="AH56" s="84"/>
      <c r="AI56" s="84"/>
      <c r="AJ56" s="84"/>
      <c r="AK56" s="84"/>
      <c r="AL56" s="84"/>
      <c r="AM56" s="84"/>
      <c r="AN56" s="84"/>
      <c r="AO56" s="84"/>
      <c r="AP56" s="84"/>
      <c r="AQ56" s="84"/>
      <c r="AR56" s="84"/>
      <c r="AS56" s="84"/>
      <c r="AT56" s="84"/>
      <c r="AU56" s="84"/>
      <c r="AV56" s="84"/>
      <c r="AW56" s="84"/>
      <c r="AX56" s="84"/>
      <c r="AY56" s="84"/>
      <c r="AZ56" s="84"/>
      <c r="BA56" s="84"/>
      <c r="BB56" s="84"/>
      <c r="BC56" s="84"/>
      <c r="BD56" s="84"/>
      <c r="BE56" s="84"/>
      <c r="BF56" s="84"/>
      <c r="BG56" s="84"/>
      <c r="BH56" s="84"/>
      <c r="BI56" s="84"/>
      <c r="BJ56" s="84"/>
      <c r="BK56" s="84"/>
      <c r="BL56" s="84"/>
      <c r="BM56" s="84"/>
      <c r="BN56" s="84"/>
      <c r="BO56" s="84"/>
      <c r="BP56" s="84"/>
      <c r="BQ56" s="84"/>
      <c r="BR56" s="84"/>
      <c r="BS56" s="84"/>
      <c r="BT56" s="84"/>
      <c r="BU56" s="84"/>
      <c r="BV56" s="84"/>
      <c r="BW56" s="84"/>
      <c r="BX56" s="84"/>
      <c r="BY56" s="84"/>
      <c r="BZ56" s="84"/>
      <c r="CA56" s="84"/>
      <c r="CB56" s="84"/>
      <c r="CC56" s="84"/>
      <c r="CD56" s="84"/>
      <c r="CE56" s="84"/>
      <c r="CF56" s="84"/>
      <c r="CG56" s="84"/>
      <c r="CH56" s="84"/>
      <c r="CI56" s="84"/>
      <c r="CJ56" s="84"/>
      <c r="CK56" s="84"/>
      <c r="CL56" s="84"/>
      <c r="CM56" s="84"/>
      <c r="CN56" s="84"/>
      <c r="CO56" s="84"/>
      <c r="CP56" s="84"/>
      <c r="CQ56" s="84"/>
      <c r="CR56" s="84"/>
      <c r="CS56" s="84"/>
      <c r="CT56" s="84"/>
      <c r="CU56" s="84"/>
      <c r="CV56" s="84"/>
      <c r="CW56" s="84"/>
      <c r="CX56" s="84"/>
      <c r="CY56" s="84"/>
      <c r="CZ56" s="84"/>
      <c r="DA56" s="84"/>
      <c r="DB56" s="84"/>
      <c r="DC56" s="84"/>
      <c r="DD56" s="84"/>
      <c r="DE56" s="84"/>
      <c r="DF56" s="84"/>
      <c r="DG56" s="84"/>
      <c r="DH56" s="84"/>
      <c r="DI56" s="84"/>
      <c r="DJ56" s="84"/>
      <c r="DK56" s="84"/>
      <c r="DL56" s="84"/>
      <c r="DM56" s="84"/>
      <c r="DN56" s="84"/>
      <c r="DO56" s="84"/>
      <c r="DP56" s="84"/>
      <c r="DQ56" s="84"/>
      <c r="DR56" s="84"/>
      <c r="DS56" s="84"/>
      <c r="DT56" s="84"/>
      <c r="DU56" s="84"/>
      <c r="DV56" s="84"/>
      <c r="DW56" s="84"/>
      <c r="DX56" s="84"/>
      <c r="DY56" s="84"/>
      <c r="DZ56" s="84"/>
      <c r="EA56" s="84"/>
      <c r="EB56" s="84"/>
      <c r="EC56" s="84"/>
      <c r="ED56" s="84"/>
      <c r="EE56" s="84"/>
      <c r="EF56" s="84"/>
      <c r="EG56" s="84"/>
      <c r="EH56" s="84"/>
      <c r="EI56" s="84"/>
      <c r="EJ56" s="84"/>
      <c r="EK56" s="84"/>
      <c r="EL56" s="84"/>
      <c r="EM56" s="84"/>
      <c r="EN56" s="84"/>
      <c r="EO56" s="84"/>
      <c r="EP56" s="84"/>
      <c r="EQ56" s="84"/>
      <c r="ER56" s="84"/>
      <c r="ES56" s="84"/>
      <c r="ET56" s="84"/>
      <c r="EU56" s="84"/>
      <c r="EV56" s="84"/>
      <c r="EW56" s="84"/>
      <c r="EX56" s="84"/>
      <c r="EY56" s="84"/>
      <c r="EZ56" s="84"/>
      <c r="FA56" s="84"/>
      <c r="FB56" s="84"/>
      <c r="FC56" s="84"/>
      <c r="FD56" s="84"/>
      <c r="FE56" s="84"/>
      <c r="FF56" s="84"/>
      <c r="FG56" s="84"/>
      <c r="FH56" s="84"/>
      <c r="FI56" s="84"/>
      <c r="FJ56" s="84"/>
      <c r="FK56" s="84"/>
      <c r="FL56" s="84"/>
      <c r="FM56" s="84"/>
      <c r="FN56" s="84"/>
      <c r="FO56" s="84"/>
      <c r="FP56" s="84"/>
      <c r="FQ56" s="84"/>
      <c r="FR56" s="84"/>
      <c r="FS56" s="84"/>
      <c r="FT56" s="84"/>
      <c r="FU56" s="84"/>
      <c r="FV56" s="84"/>
      <c r="FW56" s="84"/>
      <c r="FX56" s="84"/>
      <c r="FY56" s="84"/>
      <c r="FZ56" s="84"/>
      <c r="GA56" s="84"/>
      <c r="GB56" s="84"/>
      <c r="GC56" s="84"/>
      <c r="GD56" s="84"/>
      <c r="GE56" s="84"/>
      <c r="GF56" s="84"/>
      <c r="GG56" s="84"/>
      <c r="GH56" s="84"/>
      <c r="GI56" s="84"/>
      <c r="GJ56" s="84"/>
      <c r="GK56" s="84"/>
      <c r="GL56" s="84"/>
      <c r="GM56" s="84"/>
      <c r="GN56" s="84"/>
      <c r="GO56" s="84"/>
      <c r="GP56" s="84"/>
      <c r="GQ56" s="84"/>
      <c r="GR56" s="84"/>
      <c r="GS56" s="84"/>
      <c r="GT56" s="84"/>
      <c r="GU56" s="84"/>
      <c r="GV56" s="84"/>
      <c r="GW56" s="84"/>
      <c r="GX56" s="84"/>
      <c r="GY56" s="84"/>
      <c r="GZ56" s="84"/>
      <c r="HA56" s="84"/>
      <c r="HB56" s="84"/>
      <c r="HC56" s="84"/>
      <c r="HD56" s="84"/>
      <c r="HE56" s="84"/>
      <c r="HF56" s="84"/>
      <c r="HG56" s="84"/>
      <c r="HH56" s="84"/>
      <c r="HI56" s="84"/>
      <c r="HJ56" s="84"/>
      <c r="HK56" s="84"/>
      <c r="HL56" s="84"/>
      <c r="HM56" s="84"/>
      <c r="HN56" s="84"/>
      <c r="HO56" s="84"/>
      <c r="HP56" s="84"/>
      <c r="HQ56" s="84"/>
      <c r="HR56" s="84"/>
      <c r="HS56" s="84"/>
      <c r="HT56" s="84"/>
      <c r="HU56" s="84"/>
      <c r="HV56" s="84"/>
      <c r="HW56" s="84"/>
      <c r="HX56" s="84"/>
      <c r="HY56" s="84"/>
      <c r="HZ56" s="84"/>
      <c r="IA56" s="84"/>
      <c r="IB56" s="84"/>
      <c r="IC56" s="84"/>
      <c r="ID56" s="84"/>
      <c r="IE56" s="84"/>
      <c r="IF56" s="84"/>
      <c r="IG56" s="84"/>
      <c r="IH56" s="84"/>
      <c r="II56" s="84"/>
      <c r="IJ56" s="84"/>
      <c r="IK56" s="84"/>
      <c r="IL56" s="84"/>
      <c r="IM56" s="84"/>
      <c r="IN56" s="84"/>
      <c r="IO56" s="84"/>
      <c r="IP56" s="84"/>
      <c r="IQ56" s="84"/>
      <c r="IR56" s="84"/>
      <c r="IS56" s="84"/>
      <c r="IT56" s="84"/>
      <c r="IU56" s="84"/>
      <c r="IV56" s="84"/>
    </row>
    <row r="57" customFormat="false" ht="12.75" hidden="false" customHeight="false" outlineLevel="0" collapsed="false">
      <c r="U57" s="84"/>
      <c r="V57" s="84"/>
      <c r="W57" s="84"/>
      <c r="X57" s="84"/>
      <c r="Y57" s="84"/>
      <c r="Z57" s="84"/>
      <c r="AA57" s="84"/>
      <c r="AB57" s="84"/>
      <c r="AC57" s="84"/>
      <c r="AD57" s="84"/>
      <c r="AE57" s="84"/>
      <c r="AF57" s="84"/>
      <c r="AG57" s="84"/>
      <c r="AH57" s="84"/>
      <c r="AI57" s="84"/>
      <c r="AJ57" s="84"/>
      <c r="AK57" s="84"/>
      <c r="AL57" s="84"/>
      <c r="AM57" s="84"/>
      <c r="AN57" s="84"/>
      <c r="AO57" s="84"/>
      <c r="AP57" s="84"/>
      <c r="AQ57" s="84"/>
      <c r="AR57" s="84"/>
      <c r="AS57" s="84"/>
      <c r="AT57" s="84"/>
      <c r="AU57" s="84"/>
      <c r="AV57" s="84"/>
      <c r="AW57" s="84"/>
      <c r="AX57" s="84"/>
      <c r="AY57" s="84"/>
      <c r="AZ57" s="84"/>
      <c r="BA57" s="84"/>
      <c r="BB57" s="84"/>
      <c r="BC57" s="84"/>
      <c r="BD57" s="84"/>
      <c r="BE57" s="84"/>
      <c r="BF57" s="84"/>
      <c r="BG57" s="84"/>
      <c r="BH57" s="84"/>
      <c r="BI57" s="84"/>
      <c r="BJ57" s="84"/>
      <c r="BK57" s="84"/>
      <c r="BL57" s="84"/>
      <c r="BM57" s="84"/>
      <c r="BN57" s="84"/>
      <c r="BO57" s="84"/>
      <c r="BP57" s="84"/>
      <c r="BQ57" s="84"/>
      <c r="BR57" s="84"/>
      <c r="BS57" s="84"/>
      <c r="BT57" s="84"/>
      <c r="BU57" s="84"/>
      <c r="BV57" s="84"/>
      <c r="BW57" s="84"/>
      <c r="BX57" s="84"/>
      <c r="BY57" s="84"/>
      <c r="BZ57" s="84"/>
      <c r="CA57" s="84"/>
      <c r="CB57" s="84"/>
      <c r="CC57" s="84"/>
      <c r="CD57" s="84"/>
      <c r="CE57" s="84"/>
      <c r="CF57" s="84"/>
      <c r="CG57" s="84"/>
      <c r="CH57" s="84"/>
      <c r="CI57" s="84"/>
      <c r="CJ57" s="84"/>
      <c r="CK57" s="84"/>
      <c r="CL57" s="84"/>
      <c r="CM57" s="84"/>
      <c r="CN57" s="84"/>
      <c r="CO57" s="84"/>
      <c r="CP57" s="84"/>
      <c r="CQ57" s="84"/>
      <c r="CR57" s="84"/>
      <c r="CS57" s="84"/>
      <c r="CT57" s="84"/>
      <c r="CU57" s="84"/>
      <c r="CV57" s="84"/>
      <c r="CW57" s="84"/>
      <c r="CX57" s="84"/>
      <c r="CY57" s="84"/>
      <c r="CZ57" s="84"/>
      <c r="DA57" s="84"/>
      <c r="DB57" s="84"/>
      <c r="DC57" s="84"/>
      <c r="DD57" s="84"/>
      <c r="DE57" s="84"/>
      <c r="DF57" s="84"/>
      <c r="DG57" s="84"/>
      <c r="DH57" s="84"/>
      <c r="DI57" s="84"/>
      <c r="DJ57" s="84"/>
      <c r="DK57" s="84"/>
      <c r="DL57" s="84"/>
      <c r="DM57" s="84"/>
      <c r="DN57" s="84"/>
      <c r="DO57" s="84"/>
      <c r="DP57" s="84"/>
      <c r="DQ57" s="84"/>
      <c r="DR57" s="84"/>
      <c r="DS57" s="84"/>
      <c r="DT57" s="84"/>
      <c r="DU57" s="84"/>
      <c r="DV57" s="84"/>
      <c r="DW57" s="84"/>
      <c r="DX57" s="84"/>
      <c r="DY57" s="84"/>
      <c r="DZ57" s="84"/>
      <c r="EA57" s="84"/>
      <c r="EB57" s="84"/>
      <c r="EC57" s="84"/>
      <c r="ED57" s="84"/>
      <c r="EE57" s="84"/>
      <c r="EF57" s="84"/>
      <c r="EG57" s="84"/>
      <c r="EH57" s="84"/>
      <c r="EI57" s="84"/>
      <c r="EJ57" s="84"/>
      <c r="EK57" s="84"/>
      <c r="EL57" s="84"/>
      <c r="EM57" s="84"/>
      <c r="EN57" s="84"/>
      <c r="EO57" s="84"/>
      <c r="EP57" s="84"/>
      <c r="EQ57" s="84"/>
      <c r="ER57" s="84"/>
      <c r="ES57" s="84"/>
      <c r="ET57" s="84"/>
      <c r="EU57" s="84"/>
      <c r="EV57" s="84"/>
      <c r="EW57" s="84"/>
      <c r="EX57" s="84"/>
      <c r="EY57" s="84"/>
      <c r="EZ57" s="84"/>
      <c r="FA57" s="84"/>
      <c r="FB57" s="84"/>
      <c r="FC57" s="84"/>
      <c r="FD57" s="84"/>
      <c r="FE57" s="84"/>
      <c r="FF57" s="84"/>
      <c r="FG57" s="84"/>
      <c r="FH57" s="84"/>
      <c r="FI57" s="84"/>
      <c r="FJ57" s="84"/>
      <c r="FK57" s="84"/>
      <c r="FL57" s="84"/>
      <c r="FM57" s="84"/>
      <c r="FN57" s="84"/>
      <c r="FO57" s="84"/>
      <c r="FP57" s="84"/>
      <c r="FQ57" s="84"/>
      <c r="FR57" s="84"/>
      <c r="FS57" s="84"/>
      <c r="FT57" s="84"/>
      <c r="FU57" s="84"/>
      <c r="FV57" s="84"/>
      <c r="FW57" s="84"/>
      <c r="FX57" s="84"/>
      <c r="FY57" s="84"/>
      <c r="FZ57" s="84"/>
      <c r="GA57" s="84"/>
      <c r="GB57" s="84"/>
      <c r="GC57" s="84"/>
      <c r="GD57" s="84"/>
      <c r="GE57" s="84"/>
      <c r="GF57" s="84"/>
      <c r="GG57" s="84"/>
      <c r="GH57" s="84"/>
      <c r="GI57" s="84"/>
      <c r="GJ57" s="84"/>
      <c r="GK57" s="84"/>
      <c r="GL57" s="84"/>
      <c r="GM57" s="84"/>
      <c r="GN57" s="84"/>
      <c r="GO57" s="84"/>
      <c r="GP57" s="84"/>
      <c r="GQ57" s="84"/>
      <c r="GR57" s="84"/>
      <c r="GS57" s="84"/>
      <c r="GT57" s="84"/>
      <c r="GU57" s="84"/>
      <c r="GV57" s="84"/>
      <c r="GW57" s="84"/>
      <c r="GX57" s="84"/>
      <c r="GY57" s="84"/>
      <c r="GZ57" s="84"/>
      <c r="HA57" s="84"/>
      <c r="HB57" s="84"/>
      <c r="HC57" s="84"/>
      <c r="HD57" s="84"/>
      <c r="HE57" s="84"/>
      <c r="HF57" s="84"/>
      <c r="HG57" s="84"/>
      <c r="HH57" s="84"/>
      <c r="HI57" s="84"/>
      <c r="HJ57" s="84"/>
      <c r="HK57" s="84"/>
      <c r="HL57" s="84"/>
      <c r="HM57" s="84"/>
      <c r="HN57" s="84"/>
      <c r="HO57" s="84"/>
      <c r="HP57" s="84"/>
      <c r="HQ57" s="84"/>
      <c r="HR57" s="84"/>
      <c r="HS57" s="84"/>
      <c r="HT57" s="84"/>
      <c r="HU57" s="84"/>
      <c r="HV57" s="84"/>
      <c r="HW57" s="84"/>
      <c r="HX57" s="84"/>
      <c r="HY57" s="84"/>
      <c r="HZ57" s="84"/>
      <c r="IA57" s="84"/>
      <c r="IB57" s="84"/>
      <c r="IC57" s="84"/>
      <c r="ID57" s="84"/>
      <c r="IE57" s="84"/>
      <c r="IF57" s="84"/>
      <c r="IG57" s="84"/>
      <c r="IH57" s="84"/>
      <c r="II57" s="84"/>
      <c r="IJ57" s="84"/>
      <c r="IK57" s="84"/>
      <c r="IL57" s="84"/>
      <c r="IM57" s="84"/>
      <c r="IN57" s="84"/>
      <c r="IO57" s="84"/>
      <c r="IP57" s="84"/>
      <c r="IQ57" s="84"/>
      <c r="IR57" s="84"/>
      <c r="IS57" s="84"/>
      <c r="IT57" s="84"/>
      <c r="IU57" s="84"/>
      <c r="IV57" s="84"/>
    </row>
    <row r="58" customFormat="false" ht="12.75" hidden="false" customHeight="false" outlineLevel="0" collapsed="false">
      <c r="A58" s="104" t="s">
        <v>199</v>
      </c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  <c r="AI58" s="84"/>
      <c r="AJ58" s="84"/>
      <c r="AK58" s="84"/>
      <c r="AL58" s="84"/>
      <c r="AM58" s="84"/>
      <c r="AN58" s="84"/>
      <c r="AO58" s="84"/>
      <c r="AP58" s="84"/>
      <c r="AQ58" s="84"/>
      <c r="AR58" s="84"/>
      <c r="AS58" s="84"/>
      <c r="AT58" s="84"/>
      <c r="AU58" s="84"/>
      <c r="AV58" s="84"/>
      <c r="AW58" s="84"/>
      <c r="AX58" s="84"/>
      <c r="AY58" s="84"/>
      <c r="AZ58" s="84"/>
      <c r="BA58" s="84"/>
      <c r="BB58" s="84"/>
      <c r="BC58" s="84"/>
      <c r="BD58" s="84"/>
      <c r="BE58" s="84"/>
      <c r="BF58" s="84"/>
      <c r="BG58" s="84"/>
      <c r="BH58" s="84"/>
      <c r="BI58" s="84"/>
      <c r="BJ58" s="84"/>
      <c r="BK58" s="84"/>
      <c r="BL58" s="84"/>
      <c r="BM58" s="84"/>
      <c r="BN58" s="84"/>
      <c r="BO58" s="84"/>
      <c r="BP58" s="84"/>
      <c r="BQ58" s="84"/>
      <c r="BR58" s="84"/>
      <c r="BS58" s="84"/>
      <c r="BT58" s="84"/>
      <c r="BU58" s="84"/>
      <c r="BV58" s="84"/>
      <c r="BW58" s="84"/>
      <c r="BX58" s="84"/>
      <c r="BY58" s="84"/>
      <c r="BZ58" s="84"/>
      <c r="CA58" s="84"/>
      <c r="CB58" s="84"/>
      <c r="CC58" s="84"/>
      <c r="CD58" s="84"/>
      <c r="CE58" s="84"/>
      <c r="CF58" s="84"/>
      <c r="CG58" s="84"/>
      <c r="CH58" s="84"/>
      <c r="CI58" s="84"/>
      <c r="CJ58" s="84"/>
      <c r="CK58" s="84"/>
      <c r="CL58" s="84"/>
      <c r="CM58" s="84"/>
      <c r="CN58" s="84"/>
      <c r="CO58" s="84"/>
      <c r="CP58" s="84"/>
      <c r="CQ58" s="84"/>
      <c r="CR58" s="84"/>
      <c r="CS58" s="84"/>
      <c r="CT58" s="84"/>
      <c r="CU58" s="84"/>
      <c r="CV58" s="84"/>
      <c r="CW58" s="84"/>
      <c r="CX58" s="84"/>
      <c r="CY58" s="84"/>
      <c r="CZ58" s="84"/>
      <c r="DA58" s="84"/>
      <c r="DB58" s="84"/>
      <c r="DC58" s="84"/>
      <c r="DD58" s="84"/>
      <c r="DE58" s="84"/>
      <c r="DF58" s="84"/>
      <c r="DG58" s="84"/>
      <c r="DH58" s="84"/>
      <c r="DI58" s="84"/>
      <c r="DJ58" s="84"/>
      <c r="DK58" s="84"/>
      <c r="DL58" s="84"/>
      <c r="DM58" s="84"/>
      <c r="DN58" s="84"/>
      <c r="DO58" s="84"/>
      <c r="DP58" s="84"/>
      <c r="DQ58" s="84"/>
      <c r="DR58" s="84"/>
      <c r="DS58" s="84"/>
      <c r="DT58" s="84"/>
      <c r="DU58" s="84"/>
      <c r="DV58" s="84"/>
      <c r="DW58" s="84"/>
      <c r="DX58" s="84"/>
      <c r="DY58" s="84"/>
      <c r="DZ58" s="84"/>
      <c r="EA58" s="84"/>
      <c r="EB58" s="84"/>
      <c r="EC58" s="84"/>
      <c r="ED58" s="84"/>
      <c r="EE58" s="84"/>
      <c r="EF58" s="84"/>
      <c r="EG58" s="84"/>
      <c r="EH58" s="84"/>
      <c r="EI58" s="84"/>
      <c r="EJ58" s="84"/>
      <c r="EK58" s="84"/>
      <c r="EL58" s="84"/>
      <c r="EM58" s="84"/>
      <c r="EN58" s="84"/>
      <c r="EO58" s="84"/>
      <c r="EP58" s="84"/>
      <c r="EQ58" s="84"/>
      <c r="ER58" s="84"/>
      <c r="ES58" s="84"/>
      <c r="ET58" s="84"/>
      <c r="EU58" s="84"/>
      <c r="EV58" s="84"/>
      <c r="EW58" s="84"/>
      <c r="EX58" s="84"/>
      <c r="EY58" s="84"/>
      <c r="EZ58" s="84"/>
      <c r="FA58" s="84"/>
      <c r="FB58" s="84"/>
      <c r="FC58" s="84"/>
      <c r="FD58" s="84"/>
      <c r="FE58" s="84"/>
      <c r="FF58" s="84"/>
      <c r="FG58" s="84"/>
      <c r="FH58" s="84"/>
      <c r="FI58" s="84"/>
      <c r="FJ58" s="84"/>
      <c r="FK58" s="84"/>
      <c r="FL58" s="84"/>
      <c r="FM58" s="84"/>
      <c r="FN58" s="84"/>
      <c r="FO58" s="84"/>
      <c r="FP58" s="84"/>
      <c r="FQ58" s="84"/>
      <c r="FR58" s="84"/>
      <c r="FS58" s="84"/>
      <c r="FT58" s="84"/>
      <c r="FU58" s="84"/>
      <c r="FV58" s="84"/>
      <c r="FW58" s="84"/>
      <c r="FX58" s="84"/>
      <c r="FY58" s="84"/>
      <c r="FZ58" s="84"/>
      <c r="GA58" s="84"/>
      <c r="GB58" s="84"/>
      <c r="GC58" s="84"/>
      <c r="GD58" s="84"/>
      <c r="GE58" s="84"/>
      <c r="GF58" s="84"/>
      <c r="GG58" s="84"/>
      <c r="GH58" s="84"/>
      <c r="GI58" s="84"/>
      <c r="GJ58" s="84"/>
      <c r="GK58" s="84"/>
      <c r="GL58" s="84"/>
      <c r="GM58" s="84"/>
      <c r="GN58" s="84"/>
      <c r="GO58" s="84"/>
      <c r="GP58" s="84"/>
      <c r="GQ58" s="84"/>
      <c r="GR58" s="84"/>
      <c r="GS58" s="84"/>
      <c r="GT58" s="84"/>
      <c r="GU58" s="84"/>
      <c r="GV58" s="84"/>
      <c r="GW58" s="84"/>
      <c r="GX58" s="84"/>
      <c r="GY58" s="84"/>
      <c r="GZ58" s="84"/>
      <c r="HA58" s="84"/>
      <c r="HB58" s="84"/>
      <c r="HC58" s="84"/>
      <c r="HD58" s="84"/>
      <c r="HE58" s="84"/>
      <c r="HF58" s="84"/>
      <c r="HG58" s="84"/>
      <c r="HH58" s="84"/>
      <c r="HI58" s="84"/>
      <c r="HJ58" s="84"/>
      <c r="HK58" s="84"/>
      <c r="HL58" s="84"/>
      <c r="HM58" s="84"/>
      <c r="HN58" s="84"/>
      <c r="HO58" s="84"/>
      <c r="HP58" s="84"/>
      <c r="HQ58" s="84"/>
      <c r="HR58" s="84"/>
      <c r="HS58" s="84"/>
      <c r="HT58" s="84"/>
      <c r="HU58" s="84"/>
      <c r="HV58" s="84"/>
      <c r="HW58" s="84"/>
      <c r="HX58" s="84"/>
      <c r="HY58" s="84"/>
      <c r="HZ58" s="84"/>
      <c r="IA58" s="84"/>
      <c r="IB58" s="84"/>
      <c r="IC58" s="84"/>
      <c r="ID58" s="84"/>
      <c r="IE58" s="84"/>
      <c r="IF58" s="84"/>
      <c r="IG58" s="84"/>
      <c r="IH58" s="84"/>
      <c r="II58" s="84"/>
      <c r="IJ58" s="84"/>
      <c r="IK58" s="84"/>
      <c r="IL58" s="84"/>
      <c r="IM58" s="84"/>
      <c r="IN58" s="84"/>
      <c r="IO58" s="84"/>
      <c r="IP58" s="84"/>
      <c r="IQ58" s="84"/>
      <c r="IR58" s="84"/>
      <c r="IS58" s="84"/>
      <c r="IT58" s="84"/>
      <c r="IU58" s="84"/>
      <c r="IV58" s="84"/>
    </row>
    <row r="59" customFormat="false" ht="12.75" hidden="false" customHeight="false" outlineLevel="0" collapsed="false">
      <c r="A59" s="84" t="s">
        <v>185</v>
      </c>
      <c r="B59" s="85" t="n">
        <v>3366618</v>
      </c>
      <c r="C59" s="85" t="n">
        <v>557350</v>
      </c>
      <c r="D59" s="85" t="n">
        <v>121</v>
      </c>
      <c r="E59" s="85" t="n">
        <v>380629</v>
      </c>
      <c r="F59" s="85" t="n">
        <v>534</v>
      </c>
      <c r="G59" s="85" t="n">
        <v>14157627</v>
      </c>
      <c r="H59" s="85" t="n">
        <v>0</v>
      </c>
      <c r="I59" s="85" t="n">
        <v>175394</v>
      </c>
      <c r="J59" s="85" t="n">
        <v>0</v>
      </c>
      <c r="K59" s="85" t="n">
        <v>17894409</v>
      </c>
      <c r="L59" s="86" t="n">
        <v>33166064</v>
      </c>
      <c r="M59" s="85" t="n">
        <v>754</v>
      </c>
      <c r="N59" s="85" t="n">
        <v>664413</v>
      </c>
      <c r="O59" s="85" t="n">
        <v>0</v>
      </c>
      <c r="P59" s="86" t="n">
        <v>37197849</v>
      </c>
      <c r="Q59" s="85" t="n">
        <v>24030</v>
      </c>
      <c r="R59" s="85" t="n">
        <v>0</v>
      </c>
      <c r="S59" s="85" t="n">
        <v>5000780</v>
      </c>
      <c r="T59" s="86" t="n">
        <v>42222659</v>
      </c>
      <c r="U59" s="84"/>
      <c r="V59" s="84"/>
      <c r="W59" s="84"/>
      <c r="X59" s="84"/>
      <c r="Y59" s="84"/>
      <c r="Z59" s="84"/>
      <c r="AA59" s="84"/>
      <c r="AB59" s="84"/>
      <c r="AC59" s="84"/>
      <c r="AD59" s="84"/>
      <c r="AE59" s="84"/>
      <c r="AF59" s="84"/>
      <c r="AG59" s="84"/>
      <c r="AH59" s="84"/>
      <c r="AI59" s="84"/>
      <c r="AJ59" s="84"/>
      <c r="AK59" s="84"/>
      <c r="AL59" s="84"/>
      <c r="AM59" s="84"/>
      <c r="AN59" s="84"/>
      <c r="AO59" s="84"/>
      <c r="AP59" s="84"/>
      <c r="AQ59" s="84"/>
      <c r="AR59" s="84"/>
      <c r="AS59" s="84"/>
      <c r="AT59" s="84"/>
      <c r="AU59" s="84"/>
      <c r="AV59" s="84"/>
      <c r="AW59" s="84"/>
      <c r="AX59" s="84"/>
      <c r="AY59" s="84"/>
      <c r="AZ59" s="84"/>
      <c r="BA59" s="84"/>
      <c r="BB59" s="84"/>
      <c r="BC59" s="84"/>
      <c r="BD59" s="84"/>
      <c r="BE59" s="84"/>
      <c r="BF59" s="84"/>
      <c r="BG59" s="84"/>
      <c r="BH59" s="84"/>
      <c r="BI59" s="84"/>
      <c r="BJ59" s="84"/>
      <c r="BK59" s="84"/>
      <c r="BL59" s="84"/>
      <c r="BM59" s="84"/>
      <c r="BN59" s="84"/>
      <c r="BO59" s="84"/>
      <c r="BP59" s="84"/>
      <c r="BQ59" s="84"/>
      <c r="BR59" s="84"/>
      <c r="BS59" s="84"/>
      <c r="BT59" s="84"/>
      <c r="BU59" s="84"/>
      <c r="BV59" s="84"/>
      <c r="BW59" s="84"/>
      <c r="BX59" s="84"/>
      <c r="BY59" s="84"/>
      <c r="BZ59" s="84"/>
      <c r="CA59" s="84"/>
      <c r="CB59" s="84"/>
      <c r="CC59" s="84"/>
      <c r="CD59" s="84"/>
      <c r="CE59" s="84"/>
      <c r="CF59" s="84"/>
      <c r="CG59" s="84"/>
      <c r="CH59" s="84"/>
      <c r="CI59" s="84"/>
      <c r="CJ59" s="84"/>
      <c r="CK59" s="84"/>
      <c r="CL59" s="84"/>
      <c r="CM59" s="84"/>
      <c r="CN59" s="84"/>
      <c r="CO59" s="84"/>
      <c r="CP59" s="84"/>
      <c r="CQ59" s="84"/>
      <c r="CR59" s="84"/>
      <c r="CS59" s="84"/>
      <c r="CT59" s="84"/>
      <c r="CU59" s="84"/>
      <c r="CV59" s="84"/>
      <c r="CW59" s="84"/>
      <c r="CX59" s="84"/>
      <c r="CY59" s="84"/>
      <c r="CZ59" s="84"/>
      <c r="DA59" s="84"/>
      <c r="DB59" s="84"/>
      <c r="DC59" s="84"/>
      <c r="DD59" s="84"/>
      <c r="DE59" s="84"/>
      <c r="DF59" s="84"/>
      <c r="DG59" s="84"/>
      <c r="DH59" s="84"/>
      <c r="DI59" s="84"/>
      <c r="DJ59" s="84"/>
      <c r="DK59" s="84"/>
      <c r="DL59" s="84"/>
      <c r="DM59" s="84"/>
      <c r="DN59" s="84"/>
      <c r="DO59" s="84"/>
      <c r="DP59" s="84"/>
      <c r="DQ59" s="84"/>
      <c r="DR59" s="84"/>
      <c r="DS59" s="84"/>
      <c r="DT59" s="84"/>
      <c r="DU59" s="84"/>
      <c r="DV59" s="84"/>
      <c r="DW59" s="84"/>
      <c r="DX59" s="84"/>
      <c r="DY59" s="84"/>
      <c r="DZ59" s="84"/>
      <c r="EA59" s="84"/>
      <c r="EB59" s="84"/>
      <c r="EC59" s="84"/>
      <c r="ED59" s="84"/>
      <c r="EE59" s="84"/>
      <c r="EF59" s="84"/>
      <c r="EG59" s="84"/>
      <c r="EH59" s="84"/>
      <c r="EI59" s="84"/>
      <c r="EJ59" s="84"/>
      <c r="EK59" s="84"/>
      <c r="EL59" s="84"/>
      <c r="EM59" s="84"/>
      <c r="EN59" s="84"/>
      <c r="EO59" s="84"/>
      <c r="EP59" s="84"/>
      <c r="EQ59" s="84"/>
      <c r="ER59" s="84"/>
      <c r="ES59" s="84"/>
      <c r="ET59" s="84"/>
      <c r="EU59" s="84"/>
      <c r="EV59" s="84"/>
      <c r="EW59" s="84"/>
      <c r="EX59" s="84"/>
      <c r="EY59" s="84"/>
      <c r="EZ59" s="84"/>
      <c r="FA59" s="84"/>
      <c r="FB59" s="84"/>
      <c r="FC59" s="84"/>
      <c r="FD59" s="84"/>
      <c r="FE59" s="84"/>
      <c r="FF59" s="84"/>
      <c r="FG59" s="84"/>
      <c r="FH59" s="84"/>
      <c r="FI59" s="84"/>
      <c r="FJ59" s="84"/>
      <c r="FK59" s="84"/>
      <c r="FL59" s="84"/>
      <c r="FM59" s="84"/>
      <c r="FN59" s="84"/>
      <c r="FO59" s="84"/>
      <c r="FP59" s="84"/>
      <c r="FQ59" s="84"/>
      <c r="FR59" s="84"/>
      <c r="FS59" s="84"/>
      <c r="FT59" s="84"/>
      <c r="FU59" s="84"/>
      <c r="FV59" s="84"/>
      <c r="FW59" s="84"/>
      <c r="FX59" s="84"/>
      <c r="FY59" s="84"/>
      <c r="FZ59" s="84"/>
      <c r="GA59" s="84"/>
      <c r="GB59" s="84"/>
      <c r="GC59" s="84"/>
      <c r="GD59" s="84"/>
      <c r="GE59" s="84"/>
      <c r="GF59" s="84"/>
      <c r="GG59" s="84"/>
      <c r="GH59" s="84"/>
      <c r="GI59" s="84"/>
      <c r="GJ59" s="84"/>
      <c r="GK59" s="84"/>
      <c r="GL59" s="84"/>
      <c r="GM59" s="84"/>
      <c r="GN59" s="84"/>
      <c r="GO59" s="84"/>
      <c r="GP59" s="84"/>
      <c r="GQ59" s="84"/>
      <c r="GR59" s="84"/>
      <c r="GS59" s="84"/>
      <c r="GT59" s="84"/>
      <c r="GU59" s="84"/>
      <c r="GV59" s="84"/>
      <c r="GW59" s="84"/>
      <c r="GX59" s="84"/>
      <c r="GY59" s="84"/>
      <c r="GZ59" s="84"/>
      <c r="HA59" s="84"/>
      <c r="HB59" s="84"/>
      <c r="HC59" s="84"/>
      <c r="HD59" s="84"/>
      <c r="HE59" s="84"/>
      <c r="HF59" s="84"/>
      <c r="HG59" s="84"/>
      <c r="HH59" s="84"/>
      <c r="HI59" s="84"/>
      <c r="HJ59" s="84"/>
      <c r="HK59" s="84"/>
      <c r="HL59" s="84"/>
      <c r="HM59" s="84"/>
      <c r="HN59" s="84"/>
      <c r="HO59" s="84"/>
      <c r="HP59" s="84"/>
      <c r="HQ59" s="84"/>
      <c r="HR59" s="84"/>
      <c r="HS59" s="84"/>
      <c r="HT59" s="84"/>
      <c r="HU59" s="84"/>
      <c r="HV59" s="84"/>
      <c r="HW59" s="84"/>
      <c r="HX59" s="84"/>
      <c r="HY59" s="84"/>
      <c r="HZ59" s="84"/>
      <c r="IA59" s="84"/>
      <c r="IB59" s="84"/>
      <c r="IC59" s="84"/>
      <c r="ID59" s="84"/>
      <c r="IE59" s="84"/>
      <c r="IF59" s="84"/>
      <c r="IG59" s="84"/>
      <c r="IH59" s="84"/>
      <c r="II59" s="84"/>
      <c r="IJ59" s="84"/>
      <c r="IK59" s="84"/>
      <c r="IL59" s="84"/>
      <c r="IM59" s="84"/>
      <c r="IN59" s="84"/>
      <c r="IO59" s="84"/>
      <c r="IP59" s="84"/>
      <c r="IQ59" s="84"/>
      <c r="IR59" s="84"/>
      <c r="IS59" s="84"/>
      <c r="IT59" s="84"/>
      <c r="IU59" s="84"/>
      <c r="IV59" s="84"/>
    </row>
    <row r="60" customFormat="false" ht="12.75" hidden="false" customHeight="false" outlineLevel="0" collapsed="false">
      <c r="A60" s="84" t="s">
        <v>186</v>
      </c>
      <c r="B60" s="85" t="n">
        <v>5584614</v>
      </c>
      <c r="C60" s="85" t="n">
        <v>543856</v>
      </c>
      <c r="D60" s="85" t="n">
        <v>120</v>
      </c>
      <c r="E60" s="85" t="n">
        <v>380629</v>
      </c>
      <c r="F60" s="85" t="n">
        <v>534</v>
      </c>
      <c r="G60" s="85" t="n">
        <v>11293164</v>
      </c>
      <c r="H60" s="85" t="n">
        <v>0</v>
      </c>
      <c r="I60" s="85" t="n">
        <v>266473</v>
      </c>
      <c r="J60" s="85" t="n">
        <v>0</v>
      </c>
      <c r="K60" s="85" t="n">
        <v>31507760</v>
      </c>
      <c r="L60" s="86" t="n">
        <v>43992536</v>
      </c>
      <c r="M60" s="85" t="n">
        <v>754</v>
      </c>
      <c r="N60" s="85" t="n">
        <v>626996</v>
      </c>
      <c r="O60" s="85" t="n">
        <v>0</v>
      </c>
      <c r="P60" s="86" t="n">
        <v>50204900</v>
      </c>
      <c r="Q60" s="85" t="n">
        <v>24030</v>
      </c>
      <c r="R60" s="85" t="n">
        <v>0</v>
      </c>
      <c r="S60" s="85" t="n">
        <v>4754368</v>
      </c>
      <c r="T60" s="86" t="n">
        <v>54983298</v>
      </c>
      <c r="U60" s="84"/>
      <c r="V60" s="84"/>
      <c r="W60" s="84"/>
      <c r="X60" s="84"/>
      <c r="Y60" s="84"/>
      <c r="Z60" s="84"/>
      <c r="AA60" s="84"/>
      <c r="AB60" s="84"/>
      <c r="AC60" s="84"/>
      <c r="AD60" s="84"/>
      <c r="AE60" s="84"/>
      <c r="AF60" s="84"/>
      <c r="AG60" s="84"/>
      <c r="AH60" s="84"/>
      <c r="AI60" s="84"/>
      <c r="AJ60" s="84"/>
      <c r="AK60" s="84"/>
      <c r="AL60" s="84"/>
      <c r="AM60" s="84"/>
      <c r="AN60" s="84"/>
      <c r="AO60" s="84"/>
      <c r="AP60" s="84"/>
      <c r="AQ60" s="84"/>
      <c r="AR60" s="84"/>
      <c r="AS60" s="84"/>
      <c r="AT60" s="84"/>
      <c r="AU60" s="84"/>
      <c r="AV60" s="84"/>
      <c r="AW60" s="84"/>
      <c r="AX60" s="84"/>
      <c r="AY60" s="84"/>
      <c r="AZ60" s="84"/>
      <c r="BA60" s="84"/>
      <c r="BB60" s="84"/>
      <c r="BC60" s="84"/>
      <c r="BD60" s="84"/>
      <c r="BE60" s="84"/>
      <c r="BF60" s="84"/>
      <c r="BG60" s="84"/>
      <c r="BH60" s="84"/>
      <c r="BI60" s="84"/>
      <c r="BJ60" s="84"/>
      <c r="BK60" s="84"/>
      <c r="BL60" s="84"/>
      <c r="BM60" s="84"/>
      <c r="BN60" s="84"/>
      <c r="BO60" s="84"/>
      <c r="BP60" s="84"/>
      <c r="BQ60" s="84"/>
      <c r="BR60" s="84"/>
      <c r="BS60" s="84"/>
      <c r="BT60" s="84"/>
      <c r="BU60" s="84"/>
      <c r="BV60" s="84"/>
      <c r="BW60" s="84"/>
      <c r="BX60" s="84"/>
      <c r="BY60" s="84"/>
      <c r="BZ60" s="84"/>
      <c r="CA60" s="84"/>
      <c r="CB60" s="84"/>
      <c r="CC60" s="84"/>
      <c r="CD60" s="84"/>
      <c r="CE60" s="84"/>
      <c r="CF60" s="84"/>
      <c r="CG60" s="84"/>
      <c r="CH60" s="84"/>
      <c r="CI60" s="84"/>
      <c r="CJ60" s="84"/>
      <c r="CK60" s="84"/>
      <c r="CL60" s="84"/>
      <c r="CM60" s="84"/>
      <c r="CN60" s="84"/>
      <c r="CO60" s="84"/>
      <c r="CP60" s="84"/>
      <c r="CQ60" s="84"/>
      <c r="CR60" s="84"/>
      <c r="CS60" s="84"/>
      <c r="CT60" s="84"/>
      <c r="CU60" s="84"/>
      <c r="CV60" s="84"/>
      <c r="CW60" s="84"/>
      <c r="CX60" s="84"/>
      <c r="CY60" s="84"/>
      <c r="CZ60" s="84"/>
      <c r="DA60" s="84"/>
      <c r="DB60" s="84"/>
      <c r="DC60" s="84"/>
      <c r="DD60" s="84"/>
      <c r="DE60" s="84"/>
      <c r="DF60" s="84"/>
      <c r="DG60" s="84"/>
      <c r="DH60" s="84"/>
      <c r="DI60" s="84"/>
      <c r="DJ60" s="84"/>
      <c r="DK60" s="84"/>
      <c r="DL60" s="84"/>
      <c r="DM60" s="84"/>
      <c r="DN60" s="84"/>
      <c r="DO60" s="84"/>
      <c r="DP60" s="84"/>
      <c r="DQ60" s="84"/>
      <c r="DR60" s="84"/>
      <c r="DS60" s="84"/>
      <c r="DT60" s="84"/>
      <c r="DU60" s="84"/>
      <c r="DV60" s="84"/>
      <c r="DW60" s="84"/>
      <c r="DX60" s="84"/>
      <c r="DY60" s="84"/>
      <c r="DZ60" s="84"/>
      <c r="EA60" s="84"/>
      <c r="EB60" s="84"/>
      <c r="EC60" s="84"/>
      <c r="ED60" s="84"/>
      <c r="EE60" s="84"/>
      <c r="EF60" s="84"/>
      <c r="EG60" s="84"/>
      <c r="EH60" s="84"/>
      <c r="EI60" s="84"/>
      <c r="EJ60" s="84"/>
      <c r="EK60" s="84"/>
      <c r="EL60" s="84"/>
      <c r="EM60" s="84"/>
      <c r="EN60" s="84"/>
      <c r="EO60" s="84"/>
      <c r="EP60" s="84"/>
      <c r="EQ60" s="84"/>
      <c r="ER60" s="84"/>
      <c r="ES60" s="84"/>
      <c r="ET60" s="84"/>
      <c r="EU60" s="84"/>
      <c r="EV60" s="84"/>
      <c r="EW60" s="84"/>
      <c r="EX60" s="84"/>
      <c r="EY60" s="84"/>
      <c r="EZ60" s="84"/>
      <c r="FA60" s="84"/>
      <c r="FB60" s="84"/>
      <c r="FC60" s="84"/>
      <c r="FD60" s="84"/>
      <c r="FE60" s="84"/>
      <c r="FF60" s="84"/>
      <c r="FG60" s="84"/>
      <c r="FH60" s="84"/>
      <c r="FI60" s="84"/>
      <c r="FJ60" s="84"/>
      <c r="FK60" s="84"/>
      <c r="FL60" s="84"/>
      <c r="FM60" s="84"/>
      <c r="FN60" s="84"/>
      <c r="FO60" s="84"/>
      <c r="FP60" s="84"/>
      <c r="FQ60" s="84"/>
      <c r="FR60" s="84"/>
      <c r="FS60" s="84"/>
      <c r="FT60" s="84"/>
      <c r="FU60" s="84"/>
      <c r="FV60" s="84"/>
      <c r="FW60" s="84"/>
      <c r="FX60" s="84"/>
      <c r="FY60" s="84"/>
      <c r="FZ60" s="84"/>
      <c r="GA60" s="84"/>
      <c r="GB60" s="84"/>
      <c r="GC60" s="84"/>
      <c r="GD60" s="84"/>
      <c r="GE60" s="84"/>
      <c r="GF60" s="84"/>
      <c r="GG60" s="84"/>
      <c r="GH60" s="84"/>
      <c r="GI60" s="84"/>
      <c r="GJ60" s="84"/>
      <c r="GK60" s="84"/>
      <c r="GL60" s="84"/>
      <c r="GM60" s="84"/>
      <c r="GN60" s="84"/>
      <c r="GO60" s="84"/>
      <c r="GP60" s="84"/>
      <c r="GQ60" s="84"/>
      <c r="GR60" s="84"/>
      <c r="GS60" s="84"/>
      <c r="GT60" s="84"/>
      <c r="GU60" s="84"/>
      <c r="GV60" s="84"/>
      <c r="GW60" s="84"/>
      <c r="GX60" s="84"/>
      <c r="GY60" s="84"/>
      <c r="GZ60" s="84"/>
      <c r="HA60" s="84"/>
      <c r="HB60" s="84"/>
      <c r="HC60" s="84"/>
      <c r="HD60" s="84"/>
      <c r="HE60" s="84"/>
      <c r="HF60" s="84"/>
      <c r="HG60" s="84"/>
      <c r="HH60" s="84"/>
      <c r="HI60" s="84"/>
      <c r="HJ60" s="84"/>
      <c r="HK60" s="84"/>
      <c r="HL60" s="84"/>
      <c r="HM60" s="84"/>
      <c r="HN60" s="84"/>
      <c r="HO60" s="84"/>
      <c r="HP60" s="84"/>
      <c r="HQ60" s="84"/>
      <c r="HR60" s="84"/>
      <c r="HS60" s="84"/>
      <c r="HT60" s="84"/>
      <c r="HU60" s="84"/>
      <c r="HV60" s="84"/>
      <c r="HW60" s="84"/>
      <c r="HX60" s="84"/>
      <c r="HY60" s="84"/>
      <c r="HZ60" s="84"/>
      <c r="IA60" s="84"/>
      <c r="IB60" s="84"/>
      <c r="IC60" s="84"/>
      <c r="ID60" s="84"/>
      <c r="IE60" s="84"/>
      <c r="IF60" s="84"/>
      <c r="IG60" s="84"/>
      <c r="IH60" s="84"/>
      <c r="II60" s="84"/>
      <c r="IJ60" s="84"/>
      <c r="IK60" s="84"/>
      <c r="IL60" s="84"/>
      <c r="IM60" s="84"/>
      <c r="IN60" s="84"/>
      <c r="IO60" s="84"/>
      <c r="IP60" s="84"/>
      <c r="IQ60" s="84"/>
      <c r="IR60" s="84"/>
      <c r="IS60" s="84"/>
      <c r="IT60" s="84"/>
      <c r="IU60" s="84"/>
      <c r="IV60" s="84"/>
    </row>
    <row r="61" customFormat="false" ht="12.75" hidden="false" customHeight="false" outlineLevel="0" collapsed="false">
      <c r="A61" s="84" t="s">
        <v>187</v>
      </c>
      <c r="B61" s="85" t="n">
        <v>4739575</v>
      </c>
      <c r="C61" s="85" t="n">
        <v>538847</v>
      </c>
      <c r="D61" s="85" t="n">
        <v>122</v>
      </c>
      <c r="E61" s="85" t="n">
        <v>380629</v>
      </c>
      <c r="F61" s="85" t="n">
        <v>534</v>
      </c>
      <c r="G61" s="85" t="n">
        <v>13481602</v>
      </c>
      <c r="H61" s="85" t="n">
        <v>0</v>
      </c>
      <c r="I61" s="85" t="n">
        <v>322163</v>
      </c>
      <c r="J61" s="85" t="n">
        <v>0</v>
      </c>
      <c r="K61" s="85" t="n">
        <v>30423926</v>
      </c>
      <c r="L61" s="86" t="n">
        <v>45147823</v>
      </c>
      <c r="M61" s="85" t="n">
        <v>754</v>
      </c>
      <c r="N61" s="85" t="n">
        <v>606821</v>
      </c>
      <c r="O61" s="85" t="n">
        <v>0</v>
      </c>
      <c r="P61" s="86" t="n">
        <v>50494973</v>
      </c>
      <c r="Q61" s="85" t="n">
        <v>24030</v>
      </c>
      <c r="R61" s="85" t="n">
        <v>0</v>
      </c>
      <c r="S61" s="85" t="n">
        <v>4761081</v>
      </c>
      <c r="T61" s="86" t="n">
        <v>55280084</v>
      </c>
      <c r="U61" s="84"/>
      <c r="V61" s="84"/>
      <c r="W61" s="84"/>
      <c r="X61" s="84"/>
      <c r="Y61" s="84"/>
      <c r="Z61" s="84"/>
      <c r="AA61" s="84"/>
      <c r="AB61" s="84"/>
      <c r="AC61" s="84"/>
      <c r="AD61" s="84"/>
      <c r="AE61" s="84"/>
      <c r="AF61" s="84"/>
      <c r="AG61" s="84"/>
      <c r="AH61" s="84"/>
      <c r="AI61" s="84"/>
      <c r="AJ61" s="84"/>
      <c r="AK61" s="84"/>
      <c r="AL61" s="84"/>
      <c r="AM61" s="84"/>
      <c r="AN61" s="84"/>
      <c r="AO61" s="84"/>
      <c r="AP61" s="84"/>
      <c r="AQ61" s="84"/>
      <c r="AR61" s="84"/>
      <c r="AS61" s="84"/>
      <c r="AT61" s="84"/>
      <c r="AU61" s="84"/>
      <c r="AV61" s="84"/>
      <c r="AW61" s="84"/>
      <c r="AX61" s="84"/>
      <c r="AY61" s="84"/>
      <c r="AZ61" s="84"/>
      <c r="BA61" s="84"/>
      <c r="BB61" s="84"/>
      <c r="BC61" s="84"/>
      <c r="BD61" s="84"/>
      <c r="BE61" s="84"/>
      <c r="BF61" s="84"/>
      <c r="BG61" s="84"/>
      <c r="BH61" s="84"/>
      <c r="BI61" s="84"/>
      <c r="BJ61" s="84"/>
      <c r="BK61" s="84"/>
      <c r="BL61" s="84"/>
      <c r="BM61" s="84"/>
      <c r="BN61" s="84"/>
      <c r="BO61" s="84"/>
      <c r="BP61" s="84"/>
      <c r="BQ61" s="84"/>
      <c r="BR61" s="84"/>
      <c r="BS61" s="84"/>
      <c r="BT61" s="84"/>
      <c r="BU61" s="84"/>
      <c r="BV61" s="84"/>
      <c r="BW61" s="84"/>
      <c r="BX61" s="84"/>
      <c r="BY61" s="84"/>
      <c r="BZ61" s="84"/>
      <c r="CA61" s="84"/>
      <c r="CB61" s="84"/>
      <c r="CC61" s="84"/>
      <c r="CD61" s="84"/>
      <c r="CE61" s="84"/>
      <c r="CF61" s="84"/>
      <c r="CG61" s="84"/>
      <c r="CH61" s="84"/>
      <c r="CI61" s="84"/>
      <c r="CJ61" s="84"/>
      <c r="CK61" s="84"/>
      <c r="CL61" s="84"/>
      <c r="CM61" s="84"/>
      <c r="CN61" s="84"/>
      <c r="CO61" s="84"/>
      <c r="CP61" s="84"/>
      <c r="CQ61" s="84"/>
      <c r="CR61" s="84"/>
      <c r="CS61" s="84"/>
      <c r="CT61" s="84"/>
      <c r="CU61" s="84"/>
      <c r="CV61" s="84"/>
      <c r="CW61" s="84"/>
      <c r="CX61" s="84"/>
      <c r="CY61" s="84"/>
      <c r="CZ61" s="84"/>
      <c r="DA61" s="84"/>
      <c r="DB61" s="84"/>
      <c r="DC61" s="84"/>
      <c r="DD61" s="84"/>
      <c r="DE61" s="84"/>
      <c r="DF61" s="84"/>
      <c r="DG61" s="84"/>
      <c r="DH61" s="84"/>
      <c r="DI61" s="84"/>
      <c r="DJ61" s="84"/>
      <c r="DK61" s="84"/>
      <c r="DL61" s="84"/>
      <c r="DM61" s="84"/>
      <c r="DN61" s="84"/>
      <c r="DO61" s="84"/>
      <c r="DP61" s="84"/>
      <c r="DQ61" s="84"/>
      <c r="DR61" s="84"/>
      <c r="DS61" s="84"/>
      <c r="DT61" s="84"/>
      <c r="DU61" s="84"/>
      <c r="DV61" s="84"/>
      <c r="DW61" s="84"/>
      <c r="DX61" s="84"/>
      <c r="DY61" s="84"/>
      <c r="DZ61" s="84"/>
      <c r="EA61" s="84"/>
      <c r="EB61" s="84"/>
      <c r="EC61" s="84"/>
      <c r="ED61" s="84"/>
      <c r="EE61" s="84"/>
      <c r="EF61" s="84"/>
      <c r="EG61" s="84"/>
      <c r="EH61" s="84"/>
      <c r="EI61" s="84"/>
      <c r="EJ61" s="84"/>
      <c r="EK61" s="84"/>
      <c r="EL61" s="84"/>
      <c r="EM61" s="84"/>
      <c r="EN61" s="84"/>
      <c r="EO61" s="84"/>
      <c r="EP61" s="84"/>
      <c r="EQ61" s="84"/>
      <c r="ER61" s="84"/>
      <c r="ES61" s="84"/>
      <c r="ET61" s="84"/>
      <c r="EU61" s="84"/>
      <c r="EV61" s="84"/>
      <c r="EW61" s="84"/>
      <c r="EX61" s="84"/>
      <c r="EY61" s="84"/>
      <c r="EZ61" s="84"/>
      <c r="FA61" s="84"/>
      <c r="FB61" s="84"/>
      <c r="FC61" s="84"/>
      <c r="FD61" s="84"/>
      <c r="FE61" s="84"/>
      <c r="FF61" s="84"/>
      <c r="FG61" s="84"/>
      <c r="FH61" s="84"/>
      <c r="FI61" s="84"/>
      <c r="FJ61" s="84"/>
      <c r="FK61" s="84"/>
      <c r="FL61" s="84"/>
      <c r="FM61" s="84"/>
      <c r="FN61" s="84"/>
      <c r="FO61" s="84"/>
      <c r="FP61" s="84"/>
      <c r="FQ61" s="84"/>
      <c r="FR61" s="84"/>
      <c r="FS61" s="84"/>
      <c r="FT61" s="84"/>
      <c r="FU61" s="84"/>
      <c r="FV61" s="84"/>
      <c r="FW61" s="84"/>
      <c r="FX61" s="84"/>
      <c r="FY61" s="84"/>
      <c r="FZ61" s="84"/>
      <c r="GA61" s="84"/>
      <c r="GB61" s="84"/>
      <c r="GC61" s="84"/>
      <c r="GD61" s="84"/>
      <c r="GE61" s="84"/>
      <c r="GF61" s="84"/>
      <c r="GG61" s="84"/>
      <c r="GH61" s="84"/>
      <c r="GI61" s="84"/>
      <c r="GJ61" s="84"/>
      <c r="GK61" s="84"/>
      <c r="GL61" s="84"/>
      <c r="GM61" s="84"/>
      <c r="GN61" s="84"/>
      <c r="GO61" s="84"/>
      <c r="GP61" s="84"/>
      <c r="GQ61" s="84"/>
      <c r="GR61" s="84"/>
      <c r="GS61" s="84"/>
      <c r="GT61" s="84"/>
      <c r="GU61" s="84"/>
      <c r="GV61" s="84"/>
      <c r="GW61" s="84"/>
      <c r="GX61" s="84"/>
      <c r="GY61" s="84"/>
      <c r="GZ61" s="84"/>
      <c r="HA61" s="84"/>
      <c r="HB61" s="84"/>
      <c r="HC61" s="84"/>
      <c r="HD61" s="84"/>
      <c r="HE61" s="84"/>
      <c r="HF61" s="84"/>
      <c r="HG61" s="84"/>
      <c r="HH61" s="84"/>
      <c r="HI61" s="84"/>
      <c r="HJ61" s="84"/>
      <c r="HK61" s="84"/>
      <c r="HL61" s="84"/>
      <c r="HM61" s="84"/>
      <c r="HN61" s="84"/>
      <c r="HO61" s="84"/>
      <c r="HP61" s="84"/>
      <c r="HQ61" s="84"/>
      <c r="HR61" s="84"/>
      <c r="HS61" s="84"/>
      <c r="HT61" s="84"/>
      <c r="HU61" s="84"/>
      <c r="HV61" s="84"/>
      <c r="HW61" s="84"/>
      <c r="HX61" s="84"/>
      <c r="HY61" s="84"/>
      <c r="HZ61" s="84"/>
      <c r="IA61" s="84"/>
      <c r="IB61" s="84"/>
      <c r="IC61" s="84"/>
      <c r="ID61" s="84"/>
      <c r="IE61" s="84"/>
      <c r="IF61" s="84"/>
      <c r="IG61" s="84"/>
      <c r="IH61" s="84"/>
      <c r="II61" s="84"/>
      <c r="IJ61" s="84"/>
      <c r="IK61" s="84"/>
      <c r="IL61" s="84"/>
      <c r="IM61" s="84"/>
      <c r="IN61" s="84"/>
      <c r="IO61" s="84"/>
      <c r="IP61" s="84"/>
      <c r="IQ61" s="84"/>
      <c r="IR61" s="84"/>
      <c r="IS61" s="84"/>
      <c r="IT61" s="84"/>
      <c r="IU61" s="84"/>
      <c r="IV61" s="84"/>
    </row>
    <row r="62" customFormat="false" ht="12.75" hidden="false" customHeight="false" outlineLevel="0" collapsed="false">
      <c r="A62" s="84" t="s">
        <v>188</v>
      </c>
      <c r="B62" s="85" t="n">
        <v>5287370</v>
      </c>
      <c r="C62" s="85" t="n">
        <v>511381</v>
      </c>
      <c r="D62" s="85" t="n">
        <v>115</v>
      </c>
      <c r="E62" s="85" t="n">
        <v>380629</v>
      </c>
      <c r="F62" s="85" t="n">
        <v>534</v>
      </c>
      <c r="G62" s="85" t="n">
        <v>12413226</v>
      </c>
      <c r="H62" s="85" t="n">
        <v>0</v>
      </c>
      <c r="I62" s="85" t="n">
        <v>188882</v>
      </c>
      <c r="J62" s="85" t="n">
        <v>0</v>
      </c>
      <c r="K62" s="85" t="n">
        <v>32477014</v>
      </c>
      <c r="L62" s="86" t="n">
        <v>45971781</v>
      </c>
      <c r="M62" s="85" t="n">
        <v>754</v>
      </c>
      <c r="N62" s="85" t="n">
        <v>608945</v>
      </c>
      <c r="O62" s="85" t="n">
        <v>0</v>
      </c>
      <c r="P62" s="86" t="n">
        <v>51868850</v>
      </c>
      <c r="Q62" s="85" t="n">
        <v>24030</v>
      </c>
      <c r="R62" s="85" t="n">
        <v>0</v>
      </c>
      <c r="S62" s="85" t="n">
        <v>4477935</v>
      </c>
      <c r="T62" s="86" t="n">
        <v>56370815</v>
      </c>
      <c r="U62" s="84"/>
      <c r="V62" s="84"/>
      <c r="W62" s="84"/>
      <c r="X62" s="84"/>
      <c r="Y62" s="84"/>
      <c r="Z62" s="84"/>
      <c r="AA62" s="84"/>
      <c r="AB62" s="84"/>
      <c r="AC62" s="84"/>
      <c r="AD62" s="84"/>
      <c r="AE62" s="84"/>
      <c r="AF62" s="84"/>
      <c r="AG62" s="84"/>
      <c r="AH62" s="84"/>
      <c r="AI62" s="84"/>
      <c r="AJ62" s="84"/>
      <c r="AK62" s="84"/>
      <c r="AL62" s="84"/>
      <c r="AM62" s="84"/>
      <c r="AN62" s="84"/>
      <c r="AO62" s="84"/>
      <c r="AP62" s="84"/>
      <c r="AQ62" s="84"/>
      <c r="AR62" s="84"/>
      <c r="AS62" s="84"/>
      <c r="AT62" s="84"/>
      <c r="AU62" s="84"/>
      <c r="AV62" s="84"/>
      <c r="AW62" s="84"/>
      <c r="AX62" s="84"/>
      <c r="AY62" s="84"/>
      <c r="AZ62" s="84"/>
      <c r="BA62" s="84"/>
      <c r="BB62" s="84"/>
      <c r="BC62" s="84"/>
      <c r="BD62" s="84"/>
      <c r="BE62" s="84"/>
      <c r="BF62" s="84"/>
      <c r="BG62" s="84"/>
      <c r="BH62" s="84"/>
      <c r="BI62" s="84"/>
      <c r="BJ62" s="84"/>
      <c r="BK62" s="84"/>
      <c r="BL62" s="84"/>
      <c r="BM62" s="84"/>
      <c r="BN62" s="84"/>
      <c r="BO62" s="84"/>
      <c r="BP62" s="84"/>
      <c r="BQ62" s="84"/>
      <c r="BR62" s="84"/>
      <c r="BS62" s="84"/>
      <c r="BT62" s="84"/>
      <c r="BU62" s="84"/>
      <c r="BV62" s="84"/>
      <c r="BW62" s="84"/>
      <c r="BX62" s="84"/>
      <c r="BY62" s="84"/>
      <c r="BZ62" s="84"/>
      <c r="CA62" s="84"/>
      <c r="CB62" s="84"/>
      <c r="CC62" s="84"/>
      <c r="CD62" s="84"/>
      <c r="CE62" s="84"/>
      <c r="CF62" s="84"/>
      <c r="CG62" s="84"/>
      <c r="CH62" s="84"/>
      <c r="CI62" s="84"/>
      <c r="CJ62" s="84"/>
      <c r="CK62" s="84"/>
      <c r="CL62" s="84"/>
      <c r="CM62" s="84"/>
      <c r="CN62" s="84"/>
      <c r="CO62" s="84"/>
      <c r="CP62" s="84"/>
      <c r="CQ62" s="84"/>
      <c r="CR62" s="84"/>
      <c r="CS62" s="84"/>
      <c r="CT62" s="84"/>
      <c r="CU62" s="84"/>
      <c r="CV62" s="84"/>
      <c r="CW62" s="84"/>
      <c r="CX62" s="84"/>
      <c r="CY62" s="84"/>
      <c r="CZ62" s="84"/>
      <c r="DA62" s="84"/>
      <c r="DB62" s="84"/>
      <c r="DC62" s="84"/>
      <c r="DD62" s="84"/>
      <c r="DE62" s="84"/>
      <c r="DF62" s="84"/>
      <c r="DG62" s="84"/>
      <c r="DH62" s="84"/>
      <c r="DI62" s="84"/>
      <c r="DJ62" s="84"/>
      <c r="DK62" s="84"/>
      <c r="DL62" s="84"/>
      <c r="DM62" s="84"/>
      <c r="DN62" s="84"/>
      <c r="DO62" s="84"/>
      <c r="DP62" s="84"/>
      <c r="DQ62" s="84"/>
      <c r="DR62" s="84"/>
      <c r="DS62" s="84"/>
      <c r="DT62" s="84"/>
      <c r="DU62" s="84"/>
      <c r="DV62" s="84"/>
      <c r="DW62" s="84"/>
      <c r="DX62" s="84"/>
      <c r="DY62" s="84"/>
      <c r="DZ62" s="84"/>
      <c r="EA62" s="84"/>
      <c r="EB62" s="84"/>
      <c r="EC62" s="84"/>
      <c r="ED62" s="84"/>
      <c r="EE62" s="84"/>
      <c r="EF62" s="84"/>
      <c r="EG62" s="84"/>
      <c r="EH62" s="84"/>
      <c r="EI62" s="84"/>
      <c r="EJ62" s="84"/>
      <c r="EK62" s="84"/>
      <c r="EL62" s="84"/>
      <c r="EM62" s="84"/>
      <c r="EN62" s="84"/>
      <c r="EO62" s="84"/>
      <c r="EP62" s="84"/>
      <c r="EQ62" s="84"/>
      <c r="ER62" s="84"/>
      <c r="ES62" s="84"/>
      <c r="ET62" s="84"/>
      <c r="EU62" s="84"/>
      <c r="EV62" s="84"/>
      <c r="EW62" s="84"/>
      <c r="EX62" s="84"/>
      <c r="EY62" s="84"/>
      <c r="EZ62" s="84"/>
      <c r="FA62" s="84"/>
      <c r="FB62" s="84"/>
      <c r="FC62" s="84"/>
      <c r="FD62" s="84"/>
      <c r="FE62" s="84"/>
      <c r="FF62" s="84"/>
      <c r="FG62" s="84"/>
      <c r="FH62" s="84"/>
      <c r="FI62" s="84"/>
      <c r="FJ62" s="84"/>
      <c r="FK62" s="84"/>
      <c r="FL62" s="84"/>
      <c r="FM62" s="84"/>
      <c r="FN62" s="84"/>
      <c r="FO62" s="84"/>
      <c r="FP62" s="84"/>
      <c r="FQ62" s="84"/>
      <c r="FR62" s="84"/>
      <c r="FS62" s="84"/>
      <c r="FT62" s="84"/>
      <c r="FU62" s="84"/>
      <c r="FV62" s="84"/>
      <c r="FW62" s="84"/>
      <c r="FX62" s="84"/>
      <c r="FY62" s="84"/>
      <c r="FZ62" s="84"/>
      <c r="GA62" s="84"/>
      <c r="GB62" s="84"/>
      <c r="GC62" s="84"/>
      <c r="GD62" s="84"/>
      <c r="GE62" s="84"/>
      <c r="GF62" s="84"/>
      <c r="GG62" s="84"/>
      <c r="GH62" s="84"/>
      <c r="GI62" s="84"/>
      <c r="GJ62" s="84"/>
      <c r="GK62" s="84"/>
      <c r="GL62" s="84"/>
      <c r="GM62" s="84"/>
      <c r="GN62" s="84"/>
      <c r="GO62" s="84"/>
      <c r="GP62" s="84"/>
      <c r="GQ62" s="84"/>
      <c r="GR62" s="84"/>
      <c r="GS62" s="84"/>
      <c r="GT62" s="84"/>
      <c r="GU62" s="84"/>
      <c r="GV62" s="84"/>
      <c r="GW62" s="84"/>
      <c r="GX62" s="84"/>
      <c r="GY62" s="84"/>
      <c r="GZ62" s="84"/>
      <c r="HA62" s="84"/>
      <c r="HB62" s="84"/>
      <c r="HC62" s="84"/>
      <c r="HD62" s="84"/>
      <c r="HE62" s="84"/>
      <c r="HF62" s="84"/>
      <c r="HG62" s="84"/>
      <c r="HH62" s="84"/>
      <c r="HI62" s="84"/>
      <c r="HJ62" s="84"/>
      <c r="HK62" s="84"/>
      <c r="HL62" s="84"/>
      <c r="HM62" s="84"/>
      <c r="HN62" s="84"/>
      <c r="HO62" s="84"/>
      <c r="HP62" s="84"/>
      <c r="HQ62" s="84"/>
      <c r="HR62" s="84"/>
      <c r="HS62" s="84"/>
      <c r="HT62" s="84"/>
      <c r="HU62" s="84"/>
      <c r="HV62" s="84"/>
      <c r="HW62" s="84"/>
      <c r="HX62" s="84"/>
      <c r="HY62" s="84"/>
      <c r="HZ62" s="84"/>
      <c r="IA62" s="84"/>
      <c r="IB62" s="84"/>
      <c r="IC62" s="84"/>
      <c r="ID62" s="84"/>
      <c r="IE62" s="84"/>
      <c r="IF62" s="84"/>
      <c r="IG62" s="84"/>
      <c r="IH62" s="84"/>
      <c r="II62" s="84"/>
      <c r="IJ62" s="84"/>
      <c r="IK62" s="84"/>
      <c r="IL62" s="84"/>
      <c r="IM62" s="84"/>
      <c r="IN62" s="84"/>
      <c r="IO62" s="84"/>
      <c r="IP62" s="84"/>
      <c r="IQ62" s="84"/>
      <c r="IR62" s="84"/>
      <c r="IS62" s="84"/>
      <c r="IT62" s="84"/>
      <c r="IU62" s="84"/>
      <c r="IV62" s="84"/>
    </row>
    <row r="63" customFormat="false" ht="12.75" hidden="false" customHeight="false" outlineLevel="0" collapsed="false">
      <c r="A63" s="84" t="s">
        <v>189</v>
      </c>
      <c r="B63" s="85" t="n">
        <v>7227950</v>
      </c>
      <c r="C63" s="85" t="n">
        <v>519142</v>
      </c>
      <c r="D63" s="85" t="n">
        <v>114</v>
      </c>
      <c r="E63" s="85" t="n">
        <v>380629</v>
      </c>
      <c r="F63" s="85" t="n">
        <v>534</v>
      </c>
      <c r="G63" s="85" t="n">
        <v>13244473</v>
      </c>
      <c r="H63" s="85" t="n">
        <v>0</v>
      </c>
      <c r="I63" s="85" t="n">
        <v>215664</v>
      </c>
      <c r="J63" s="85" t="n">
        <v>0</v>
      </c>
      <c r="K63" s="85" t="n">
        <v>32284294</v>
      </c>
      <c r="L63" s="86" t="n">
        <v>46644850</v>
      </c>
      <c r="M63" s="85" t="n">
        <v>0</v>
      </c>
      <c r="N63" s="85" t="n">
        <v>554941</v>
      </c>
      <c r="O63" s="85" t="n">
        <v>0</v>
      </c>
      <c r="P63" s="86" t="n">
        <v>54427741</v>
      </c>
      <c r="Q63" s="85" t="n">
        <v>24030</v>
      </c>
      <c r="R63" s="85" t="n">
        <v>0</v>
      </c>
      <c r="S63" s="85" t="n">
        <v>4427373</v>
      </c>
      <c r="T63" s="86" t="n">
        <v>58879144</v>
      </c>
      <c r="U63" s="84"/>
      <c r="V63" s="84"/>
      <c r="W63" s="84"/>
      <c r="X63" s="84"/>
      <c r="Y63" s="84"/>
      <c r="Z63" s="84"/>
      <c r="AA63" s="84"/>
      <c r="AB63" s="84"/>
      <c r="AC63" s="84"/>
      <c r="AD63" s="84"/>
      <c r="AE63" s="84"/>
      <c r="AF63" s="84"/>
      <c r="AG63" s="84"/>
      <c r="AH63" s="84"/>
      <c r="AI63" s="84"/>
      <c r="AJ63" s="84"/>
      <c r="AK63" s="84"/>
      <c r="AL63" s="84"/>
      <c r="AM63" s="84"/>
      <c r="AN63" s="84"/>
      <c r="AO63" s="84"/>
      <c r="AP63" s="84"/>
      <c r="AQ63" s="84"/>
      <c r="AR63" s="84"/>
      <c r="AS63" s="84"/>
      <c r="AT63" s="84"/>
      <c r="AU63" s="84"/>
      <c r="AV63" s="84"/>
      <c r="AW63" s="84"/>
      <c r="AX63" s="84"/>
      <c r="AY63" s="84"/>
      <c r="AZ63" s="84"/>
      <c r="BA63" s="84"/>
      <c r="BB63" s="84"/>
      <c r="BC63" s="84"/>
      <c r="BD63" s="84"/>
      <c r="BE63" s="84"/>
      <c r="BF63" s="84"/>
      <c r="BG63" s="84"/>
      <c r="BH63" s="84"/>
      <c r="BI63" s="84"/>
      <c r="BJ63" s="84"/>
      <c r="BK63" s="84"/>
      <c r="BL63" s="84"/>
      <c r="BM63" s="84"/>
      <c r="BN63" s="84"/>
      <c r="BO63" s="84"/>
      <c r="BP63" s="84"/>
      <c r="BQ63" s="84"/>
      <c r="BR63" s="84"/>
      <c r="BS63" s="84"/>
      <c r="BT63" s="84"/>
      <c r="BU63" s="84"/>
      <c r="BV63" s="84"/>
      <c r="BW63" s="84"/>
      <c r="BX63" s="84"/>
      <c r="BY63" s="84"/>
      <c r="BZ63" s="84"/>
      <c r="CA63" s="84"/>
      <c r="CB63" s="84"/>
      <c r="CC63" s="84"/>
      <c r="CD63" s="84"/>
      <c r="CE63" s="84"/>
      <c r="CF63" s="84"/>
      <c r="CG63" s="84"/>
      <c r="CH63" s="84"/>
      <c r="CI63" s="84"/>
      <c r="CJ63" s="84"/>
      <c r="CK63" s="84"/>
      <c r="CL63" s="84"/>
      <c r="CM63" s="84"/>
      <c r="CN63" s="84"/>
      <c r="CO63" s="84"/>
      <c r="CP63" s="84"/>
      <c r="CQ63" s="84"/>
      <c r="CR63" s="84"/>
      <c r="CS63" s="84"/>
      <c r="CT63" s="84"/>
      <c r="CU63" s="84"/>
      <c r="CV63" s="84"/>
      <c r="CW63" s="84"/>
      <c r="CX63" s="84"/>
      <c r="CY63" s="84"/>
      <c r="CZ63" s="84"/>
      <c r="DA63" s="84"/>
      <c r="DB63" s="84"/>
      <c r="DC63" s="84"/>
      <c r="DD63" s="84"/>
      <c r="DE63" s="84"/>
      <c r="DF63" s="84"/>
      <c r="DG63" s="84"/>
      <c r="DH63" s="84"/>
      <c r="DI63" s="84"/>
      <c r="DJ63" s="84"/>
      <c r="DK63" s="84"/>
      <c r="DL63" s="84"/>
      <c r="DM63" s="84"/>
      <c r="DN63" s="84"/>
      <c r="DO63" s="84"/>
      <c r="DP63" s="84"/>
      <c r="DQ63" s="84"/>
      <c r="DR63" s="84"/>
      <c r="DS63" s="84"/>
      <c r="DT63" s="84"/>
      <c r="DU63" s="84"/>
      <c r="DV63" s="84"/>
      <c r="DW63" s="84"/>
      <c r="DX63" s="84"/>
      <c r="DY63" s="84"/>
      <c r="DZ63" s="84"/>
      <c r="EA63" s="84"/>
      <c r="EB63" s="84"/>
      <c r="EC63" s="84"/>
      <c r="ED63" s="84"/>
      <c r="EE63" s="84"/>
      <c r="EF63" s="84"/>
      <c r="EG63" s="84"/>
      <c r="EH63" s="84"/>
      <c r="EI63" s="84"/>
      <c r="EJ63" s="84"/>
      <c r="EK63" s="84"/>
      <c r="EL63" s="84"/>
      <c r="EM63" s="84"/>
      <c r="EN63" s="84"/>
      <c r="EO63" s="84"/>
      <c r="EP63" s="84"/>
      <c r="EQ63" s="84"/>
      <c r="ER63" s="84"/>
      <c r="ES63" s="84"/>
      <c r="ET63" s="84"/>
      <c r="EU63" s="84"/>
      <c r="EV63" s="84"/>
      <c r="EW63" s="84"/>
      <c r="EX63" s="84"/>
      <c r="EY63" s="84"/>
      <c r="EZ63" s="84"/>
      <c r="FA63" s="84"/>
      <c r="FB63" s="84"/>
      <c r="FC63" s="84"/>
      <c r="FD63" s="84"/>
      <c r="FE63" s="84"/>
      <c r="FF63" s="84"/>
      <c r="FG63" s="84"/>
      <c r="FH63" s="84"/>
      <c r="FI63" s="84"/>
      <c r="FJ63" s="84"/>
      <c r="FK63" s="84"/>
      <c r="FL63" s="84"/>
      <c r="FM63" s="84"/>
      <c r="FN63" s="84"/>
      <c r="FO63" s="84"/>
      <c r="FP63" s="84"/>
      <c r="FQ63" s="84"/>
      <c r="FR63" s="84"/>
      <c r="FS63" s="84"/>
      <c r="FT63" s="84"/>
      <c r="FU63" s="84"/>
      <c r="FV63" s="84"/>
      <c r="FW63" s="84"/>
      <c r="FX63" s="84"/>
      <c r="FY63" s="84"/>
      <c r="FZ63" s="84"/>
      <c r="GA63" s="84"/>
      <c r="GB63" s="84"/>
      <c r="GC63" s="84"/>
      <c r="GD63" s="84"/>
      <c r="GE63" s="84"/>
      <c r="GF63" s="84"/>
      <c r="GG63" s="84"/>
      <c r="GH63" s="84"/>
      <c r="GI63" s="84"/>
      <c r="GJ63" s="84"/>
      <c r="GK63" s="84"/>
      <c r="GL63" s="84"/>
      <c r="GM63" s="84"/>
      <c r="GN63" s="84"/>
      <c r="GO63" s="84"/>
      <c r="GP63" s="84"/>
      <c r="GQ63" s="84"/>
      <c r="GR63" s="84"/>
      <c r="GS63" s="84"/>
      <c r="GT63" s="84"/>
      <c r="GU63" s="84"/>
      <c r="GV63" s="84"/>
      <c r="GW63" s="84"/>
      <c r="GX63" s="84"/>
      <c r="GY63" s="84"/>
      <c r="GZ63" s="84"/>
      <c r="HA63" s="84"/>
      <c r="HB63" s="84"/>
      <c r="HC63" s="84"/>
      <c r="HD63" s="84"/>
      <c r="HE63" s="84"/>
      <c r="HF63" s="84"/>
      <c r="HG63" s="84"/>
      <c r="HH63" s="84"/>
      <c r="HI63" s="84"/>
      <c r="HJ63" s="84"/>
      <c r="HK63" s="84"/>
      <c r="HL63" s="84"/>
      <c r="HM63" s="84"/>
      <c r="HN63" s="84"/>
      <c r="HO63" s="84"/>
      <c r="HP63" s="84"/>
      <c r="HQ63" s="84"/>
      <c r="HR63" s="84"/>
      <c r="HS63" s="84"/>
      <c r="HT63" s="84"/>
      <c r="HU63" s="84"/>
      <c r="HV63" s="84"/>
      <c r="HW63" s="84"/>
      <c r="HX63" s="84"/>
      <c r="HY63" s="84"/>
      <c r="HZ63" s="84"/>
      <c r="IA63" s="84"/>
      <c r="IB63" s="84"/>
      <c r="IC63" s="84"/>
      <c r="ID63" s="84"/>
      <c r="IE63" s="84"/>
      <c r="IF63" s="84"/>
      <c r="IG63" s="84"/>
      <c r="IH63" s="84"/>
      <c r="II63" s="84"/>
      <c r="IJ63" s="84"/>
      <c r="IK63" s="84"/>
      <c r="IL63" s="84"/>
      <c r="IM63" s="84"/>
      <c r="IN63" s="84"/>
      <c r="IO63" s="84"/>
      <c r="IP63" s="84"/>
      <c r="IQ63" s="84"/>
      <c r="IR63" s="84"/>
      <c r="IS63" s="84"/>
      <c r="IT63" s="84"/>
      <c r="IU63" s="84"/>
      <c r="IV63" s="84"/>
    </row>
    <row r="64" customFormat="false" ht="12.75" hidden="false" customHeight="false" outlineLevel="0" collapsed="false">
      <c r="A64" s="84" t="s">
        <v>190</v>
      </c>
      <c r="B64" s="85" t="n">
        <v>3819703</v>
      </c>
      <c r="C64" s="85" t="n">
        <v>510934</v>
      </c>
      <c r="D64" s="85" t="n">
        <v>109</v>
      </c>
      <c r="E64" s="85" t="n">
        <v>380629</v>
      </c>
      <c r="F64" s="85" t="n">
        <v>534</v>
      </c>
      <c r="G64" s="85" t="n">
        <v>21492663</v>
      </c>
      <c r="H64" s="85" t="n">
        <v>0</v>
      </c>
      <c r="I64" s="85" t="n">
        <v>280246</v>
      </c>
      <c r="J64" s="85" t="n">
        <v>0</v>
      </c>
      <c r="K64" s="85" t="n">
        <v>29991992</v>
      </c>
      <c r="L64" s="86" t="n">
        <v>52657107</v>
      </c>
      <c r="M64" s="85" t="n">
        <v>0</v>
      </c>
      <c r="N64" s="85" t="n">
        <v>3999131</v>
      </c>
      <c r="O64" s="85" t="n">
        <v>0</v>
      </c>
      <c r="P64" s="86" t="n">
        <v>60475941</v>
      </c>
      <c r="Q64" s="85" t="n">
        <v>24030</v>
      </c>
      <c r="R64" s="85" t="n">
        <v>0</v>
      </c>
      <c r="S64" s="85" t="n">
        <v>5766839</v>
      </c>
      <c r="T64" s="86" t="n">
        <v>66266810</v>
      </c>
      <c r="U64" s="84"/>
      <c r="V64" s="84"/>
      <c r="W64" s="84"/>
      <c r="X64" s="84"/>
      <c r="Y64" s="84"/>
      <c r="Z64" s="84"/>
      <c r="AA64" s="84"/>
      <c r="AB64" s="84"/>
      <c r="AC64" s="84"/>
      <c r="AD64" s="84"/>
      <c r="AE64" s="84"/>
      <c r="AF64" s="84"/>
      <c r="AG64" s="84"/>
      <c r="AH64" s="84"/>
      <c r="AI64" s="84"/>
      <c r="AJ64" s="84"/>
      <c r="AK64" s="84"/>
      <c r="AL64" s="84"/>
      <c r="AM64" s="84"/>
      <c r="AN64" s="84"/>
      <c r="AO64" s="84"/>
      <c r="AP64" s="84"/>
      <c r="AQ64" s="84"/>
      <c r="AR64" s="84"/>
      <c r="AS64" s="84"/>
      <c r="AT64" s="84"/>
      <c r="AU64" s="84"/>
      <c r="AV64" s="84"/>
      <c r="AW64" s="84"/>
      <c r="AX64" s="84"/>
      <c r="AY64" s="84"/>
      <c r="AZ64" s="84"/>
      <c r="BA64" s="84"/>
      <c r="BB64" s="84"/>
      <c r="BC64" s="84"/>
      <c r="BD64" s="84"/>
      <c r="BE64" s="84"/>
      <c r="BF64" s="84"/>
      <c r="BG64" s="84"/>
      <c r="BH64" s="84"/>
      <c r="BI64" s="84"/>
      <c r="BJ64" s="84"/>
      <c r="BK64" s="84"/>
      <c r="BL64" s="84"/>
      <c r="BM64" s="84"/>
      <c r="BN64" s="84"/>
      <c r="BO64" s="84"/>
      <c r="BP64" s="84"/>
      <c r="BQ64" s="84"/>
      <c r="BR64" s="84"/>
      <c r="BS64" s="84"/>
      <c r="BT64" s="84"/>
      <c r="BU64" s="84"/>
      <c r="BV64" s="84"/>
      <c r="BW64" s="84"/>
      <c r="BX64" s="84"/>
      <c r="BY64" s="84"/>
      <c r="BZ64" s="84"/>
      <c r="CA64" s="84"/>
      <c r="CB64" s="84"/>
      <c r="CC64" s="84"/>
      <c r="CD64" s="84"/>
      <c r="CE64" s="84"/>
      <c r="CF64" s="84"/>
      <c r="CG64" s="84"/>
      <c r="CH64" s="84"/>
      <c r="CI64" s="84"/>
      <c r="CJ64" s="84"/>
      <c r="CK64" s="84"/>
      <c r="CL64" s="84"/>
      <c r="CM64" s="84"/>
      <c r="CN64" s="84"/>
      <c r="CO64" s="84"/>
      <c r="CP64" s="84"/>
      <c r="CQ64" s="84"/>
      <c r="CR64" s="84"/>
      <c r="CS64" s="84"/>
      <c r="CT64" s="84"/>
      <c r="CU64" s="84"/>
      <c r="CV64" s="84"/>
      <c r="CW64" s="84"/>
      <c r="CX64" s="84"/>
      <c r="CY64" s="84"/>
      <c r="CZ64" s="84"/>
      <c r="DA64" s="84"/>
      <c r="DB64" s="84"/>
      <c r="DC64" s="84"/>
      <c r="DD64" s="84"/>
      <c r="DE64" s="84"/>
      <c r="DF64" s="84"/>
      <c r="DG64" s="84"/>
      <c r="DH64" s="84"/>
      <c r="DI64" s="84"/>
      <c r="DJ64" s="84"/>
      <c r="DK64" s="84"/>
      <c r="DL64" s="84"/>
      <c r="DM64" s="84"/>
      <c r="DN64" s="84"/>
      <c r="DO64" s="84"/>
      <c r="DP64" s="84"/>
      <c r="DQ64" s="84"/>
      <c r="DR64" s="84"/>
      <c r="DS64" s="84"/>
      <c r="DT64" s="84"/>
      <c r="DU64" s="84"/>
      <c r="DV64" s="84"/>
      <c r="DW64" s="84"/>
      <c r="DX64" s="84"/>
      <c r="DY64" s="84"/>
      <c r="DZ64" s="84"/>
      <c r="EA64" s="84"/>
      <c r="EB64" s="84"/>
      <c r="EC64" s="84"/>
      <c r="ED64" s="84"/>
      <c r="EE64" s="84"/>
      <c r="EF64" s="84"/>
      <c r="EG64" s="84"/>
      <c r="EH64" s="84"/>
      <c r="EI64" s="84"/>
      <c r="EJ64" s="84"/>
      <c r="EK64" s="84"/>
      <c r="EL64" s="84"/>
      <c r="EM64" s="84"/>
      <c r="EN64" s="84"/>
      <c r="EO64" s="84"/>
      <c r="EP64" s="84"/>
      <c r="EQ64" s="84"/>
      <c r="ER64" s="84"/>
      <c r="ES64" s="84"/>
      <c r="ET64" s="84"/>
      <c r="EU64" s="84"/>
      <c r="EV64" s="84"/>
      <c r="EW64" s="84"/>
      <c r="EX64" s="84"/>
      <c r="EY64" s="84"/>
      <c r="EZ64" s="84"/>
      <c r="FA64" s="84"/>
      <c r="FB64" s="84"/>
      <c r="FC64" s="84"/>
      <c r="FD64" s="84"/>
      <c r="FE64" s="84"/>
      <c r="FF64" s="84"/>
      <c r="FG64" s="84"/>
      <c r="FH64" s="84"/>
      <c r="FI64" s="84"/>
      <c r="FJ64" s="84"/>
      <c r="FK64" s="84"/>
      <c r="FL64" s="84"/>
      <c r="FM64" s="84"/>
      <c r="FN64" s="84"/>
      <c r="FO64" s="84"/>
      <c r="FP64" s="84"/>
      <c r="FQ64" s="84"/>
      <c r="FR64" s="84"/>
      <c r="FS64" s="84"/>
      <c r="FT64" s="84"/>
      <c r="FU64" s="84"/>
      <c r="FV64" s="84"/>
      <c r="FW64" s="84"/>
      <c r="FX64" s="84"/>
      <c r="FY64" s="84"/>
      <c r="FZ64" s="84"/>
      <c r="GA64" s="84"/>
      <c r="GB64" s="84"/>
      <c r="GC64" s="84"/>
      <c r="GD64" s="84"/>
      <c r="GE64" s="84"/>
      <c r="GF64" s="84"/>
      <c r="GG64" s="84"/>
      <c r="GH64" s="84"/>
      <c r="GI64" s="84"/>
      <c r="GJ64" s="84"/>
      <c r="GK64" s="84"/>
      <c r="GL64" s="84"/>
      <c r="GM64" s="84"/>
      <c r="GN64" s="84"/>
      <c r="GO64" s="84"/>
      <c r="GP64" s="84"/>
      <c r="GQ64" s="84"/>
      <c r="GR64" s="84"/>
      <c r="GS64" s="84"/>
      <c r="GT64" s="84"/>
      <c r="GU64" s="84"/>
      <c r="GV64" s="84"/>
      <c r="GW64" s="84"/>
      <c r="GX64" s="84"/>
      <c r="GY64" s="84"/>
      <c r="GZ64" s="84"/>
      <c r="HA64" s="84"/>
      <c r="HB64" s="84"/>
      <c r="HC64" s="84"/>
      <c r="HD64" s="84"/>
      <c r="HE64" s="84"/>
      <c r="HF64" s="84"/>
      <c r="HG64" s="84"/>
      <c r="HH64" s="84"/>
      <c r="HI64" s="84"/>
      <c r="HJ64" s="84"/>
      <c r="HK64" s="84"/>
      <c r="HL64" s="84"/>
      <c r="HM64" s="84"/>
      <c r="HN64" s="84"/>
      <c r="HO64" s="84"/>
      <c r="HP64" s="84"/>
      <c r="HQ64" s="84"/>
      <c r="HR64" s="84"/>
      <c r="HS64" s="84"/>
      <c r="HT64" s="84"/>
      <c r="HU64" s="84"/>
      <c r="HV64" s="84"/>
      <c r="HW64" s="84"/>
      <c r="HX64" s="84"/>
      <c r="HY64" s="84"/>
      <c r="HZ64" s="84"/>
      <c r="IA64" s="84"/>
      <c r="IB64" s="84"/>
      <c r="IC64" s="84"/>
      <c r="ID64" s="84"/>
      <c r="IE64" s="84"/>
      <c r="IF64" s="84"/>
      <c r="IG64" s="84"/>
      <c r="IH64" s="84"/>
      <c r="II64" s="84"/>
      <c r="IJ64" s="84"/>
      <c r="IK64" s="84"/>
      <c r="IL64" s="84"/>
      <c r="IM64" s="84"/>
      <c r="IN64" s="84"/>
      <c r="IO64" s="84"/>
      <c r="IP64" s="84"/>
      <c r="IQ64" s="84"/>
      <c r="IR64" s="84"/>
      <c r="IS64" s="84"/>
      <c r="IT64" s="84"/>
      <c r="IU64" s="84"/>
      <c r="IV64" s="84"/>
    </row>
    <row r="65" customFormat="false" ht="12.75" hidden="false" customHeight="false" outlineLevel="0" collapsed="false">
      <c r="A65" s="84" t="s">
        <v>191</v>
      </c>
      <c r="B65" s="85" t="n">
        <v>3699744</v>
      </c>
      <c r="C65" s="85" t="n">
        <v>511324</v>
      </c>
      <c r="D65" s="85" t="n">
        <v>166</v>
      </c>
      <c r="E65" s="85" t="n">
        <v>377913</v>
      </c>
      <c r="F65" s="85" t="n">
        <v>534</v>
      </c>
      <c r="G65" s="85" t="n">
        <v>22534384</v>
      </c>
      <c r="H65" s="85" t="n">
        <v>0</v>
      </c>
      <c r="I65" s="85" t="n">
        <v>915289</v>
      </c>
      <c r="J65" s="85" t="n">
        <v>0</v>
      </c>
      <c r="K65" s="85" t="n">
        <v>29655481</v>
      </c>
      <c r="L65" s="86" t="n">
        <v>53995091</v>
      </c>
      <c r="M65" s="85" t="n">
        <v>0</v>
      </c>
      <c r="N65" s="85" t="n">
        <v>3956136</v>
      </c>
      <c r="O65" s="85" t="n">
        <v>0</v>
      </c>
      <c r="P65" s="86" t="n">
        <v>61650971</v>
      </c>
      <c r="Q65" s="85" t="n">
        <v>24030</v>
      </c>
      <c r="R65" s="85" t="n">
        <v>0</v>
      </c>
      <c r="S65" s="85" t="n">
        <v>5670074</v>
      </c>
      <c r="T65" s="86" t="n">
        <v>67345075</v>
      </c>
      <c r="U65" s="84"/>
      <c r="V65" s="84"/>
      <c r="W65" s="84"/>
      <c r="X65" s="84"/>
      <c r="Y65" s="84"/>
      <c r="Z65" s="84"/>
      <c r="AA65" s="84"/>
      <c r="AB65" s="84"/>
      <c r="AC65" s="84"/>
      <c r="AD65" s="84"/>
      <c r="AE65" s="84"/>
      <c r="AF65" s="84"/>
      <c r="AG65" s="84"/>
      <c r="AH65" s="84"/>
      <c r="AI65" s="84"/>
      <c r="AJ65" s="84"/>
      <c r="AK65" s="84"/>
      <c r="AL65" s="84"/>
      <c r="AM65" s="84"/>
      <c r="AN65" s="84"/>
      <c r="AO65" s="84"/>
      <c r="AP65" s="84"/>
      <c r="AQ65" s="84"/>
      <c r="AR65" s="84"/>
      <c r="AS65" s="84"/>
      <c r="AT65" s="84"/>
      <c r="AU65" s="84"/>
      <c r="AV65" s="84"/>
      <c r="AW65" s="84"/>
      <c r="AX65" s="84"/>
      <c r="AY65" s="84"/>
      <c r="AZ65" s="84"/>
      <c r="BA65" s="84"/>
      <c r="BB65" s="84"/>
      <c r="BC65" s="84"/>
      <c r="BD65" s="84"/>
      <c r="BE65" s="84"/>
      <c r="BF65" s="84"/>
      <c r="BG65" s="84"/>
      <c r="BH65" s="84"/>
      <c r="BI65" s="84"/>
      <c r="BJ65" s="84"/>
      <c r="BK65" s="84"/>
      <c r="BL65" s="84"/>
      <c r="BM65" s="84"/>
      <c r="BN65" s="84"/>
      <c r="BO65" s="84"/>
      <c r="BP65" s="84"/>
      <c r="BQ65" s="84"/>
      <c r="BR65" s="84"/>
      <c r="BS65" s="84"/>
      <c r="BT65" s="84"/>
      <c r="BU65" s="84"/>
      <c r="BV65" s="84"/>
      <c r="BW65" s="84"/>
      <c r="BX65" s="84"/>
      <c r="BY65" s="84"/>
      <c r="BZ65" s="84"/>
      <c r="CA65" s="84"/>
      <c r="CB65" s="84"/>
      <c r="CC65" s="84"/>
      <c r="CD65" s="84"/>
      <c r="CE65" s="84"/>
      <c r="CF65" s="84"/>
      <c r="CG65" s="84"/>
      <c r="CH65" s="84"/>
      <c r="CI65" s="84"/>
      <c r="CJ65" s="84"/>
      <c r="CK65" s="84"/>
      <c r="CL65" s="84"/>
      <c r="CM65" s="84"/>
      <c r="CN65" s="84"/>
      <c r="CO65" s="84"/>
      <c r="CP65" s="84"/>
      <c r="CQ65" s="84"/>
      <c r="CR65" s="84"/>
      <c r="CS65" s="84"/>
      <c r="CT65" s="84"/>
      <c r="CU65" s="84"/>
      <c r="CV65" s="84"/>
      <c r="CW65" s="84"/>
      <c r="CX65" s="84"/>
      <c r="CY65" s="84"/>
      <c r="CZ65" s="84"/>
      <c r="DA65" s="84"/>
      <c r="DB65" s="84"/>
      <c r="DC65" s="84"/>
      <c r="DD65" s="84"/>
      <c r="DE65" s="84"/>
      <c r="DF65" s="84"/>
      <c r="DG65" s="84"/>
      <c r="DH65" s="84"/>
      <c r="DI65" s="84"/>
      <c r="DJ65" s="84"/>
      <c r="DK65" s="84"/>
      <c r="DL65" s="84"/>
      <c r="DM65" s="84"/>
      <c r="DN65" s="84"/>
      <c r="DO65" s="84"/>
      <c r="DP65" s="84"/>
      <c r="DQ65" s="84"/>
      <c r="DR65" s="84"/>
      <c r="DS65" s="84"/>
      <c r="DT65" s="84"/>
      <c r="DU65" s="84"/>
      <c r="DV65" s="84"/>
      <c r="DW65" s="84"/>
      <c r="DX65" s="84"/>
      <c r="DY65" s="84"/>
      <c r="DZ65" s="84"/>
      <c r="EA65" s="84"/>
      <c r="EB65" s="84"/>
      <c r="EC65" s="84"/>
      <c r="ED65" s="84"/>
      <c r="EE65" s="84"/>
      <c r="EF65" s="84"/>
      <c r="EG65" s="84"/>
      <c r="EH65" s="84"/>
      <c r="EI65" s="84"/>
      <c r="EJ65" s="84"/>
      <c r="EK65" s="84"/>
      <c r="EL65" s="84"/>
      <c r="EM65" s="84"/>
      <c r="EN65" s="84"/>
      <c r="EO65" s="84"/>
      <c r="EP65" s="84"/>
      <c r="EQ65" s="84"/>
      <c r="ER65" s="84"/>
      <c r="ES65" s="84"/>
      <c r="ET65" s="84"/>
      <c r="EU65" s="84"/>
      <c r="EV65" s="84"/>
      <c r="EW65" s="84"/>
      <c r="EX65" s="84"/>
      <c r="EY65" s="84"/>
      <c r="EZ65" s="84"/>
      <c r="FA65" s="84"/>
      <c r="FB65" s="84"/>
      <c r="FC65" s="84"/>
      <c r="FD65" s="84"/>
      <c r="FE65" s="84"/>
      <c r="FF65" s="84"/>
      <c r="FG65" s="84"/>
      <c r="FH65" s="84"/>
      <c r="FI65" s="84"/>
      <c r="FJ65" s="84"/>
      <c r="FK65" s="84"/>
      <c r="FL65" s="84"/>
      <c r="FM65" s="84"/>
      <c r="FN65" s="84"/>
      <c r="FO65" s="84"/>
      <c r="FP65" s="84"/>
      <c r="FQ65" s="84"/>
      <c r="FR65" s="84"/>
      <c r="FS65" s="84"/>
      <c r="FT65" s="84"/>
      <c r="FU65" s="84"/>
      <c r="FV65" s="84"/>
      <c r="FW65" s="84"/>
      <c r="FX65" s="84"/>
      <c r="FY65" s="84"/>
      <c r="FZ65" s="84"/>
      <c r="GA65" s="84"/>
      <c r="GB65" s="84"/>
      <c r="GC65" s="84"/>
      <c r="GD65" s="84"/>
      <c r="GE65" s="84"/>
      <c r="GF65" s="84"/>
      <c r="GG65" s="84"/>
      <c r="GH65" s="84"/>
      <c r="GI65" s="84"/>
      <c r="GJ65" s="84"/>
      <c r="GK65" s="84"/>
      <c r="GL65" s="84"/>
      <c r="GM65" s="84"/>
      <c r="GN65" s="84"/>
      <c r="GO65" s="84"/>
      <c r="GP65" s="84"/>
      <c r="GQ65" s="84"/>
      <c r="GR65" s="84"/>
      <c r="GS65" s="84"/>
      <c r="GT65" s="84"/>
      <c r="GU65" s="84"/>
      <c r="GV65" s="84"/>
      <c r="GW65" s="84"/>
      <c r="GX65" s="84"/>
      <c r="GY65" s="84"/>
      <c r="GZ65" s="84"/>
      <c r="HA65" s="84"/>
      <c r="HB65" s="84"/>
      <c r="HC65" s="84"/>
      <c r="HD65" s="84"/>
      <c r="HE65" s="84"/>
      <c r="HF65" s="84"/>
      <c r="HG65" s="84"/>
      <c r="HH65" s="84"/>
      <c r="HI65" s="84"/>
      <c r="HJ65" s="84"/>
      <c r="HK65" s="84"/>
      <c r="HL65" s="84"/>
      <c r="HM65" s="84"/>
      <c r="HN65" s="84"/>
      <c r="HO65" s="84"/>
      <c r="HP65" s="84"/>
      <c r="HQ65" s="84"/>
      <c r="HR65" s="84"/>
      <c r="HS65" s="84"/>
      <c r="HT65" s="84"/>
      <c r="HU65" s="84"/>
      <c r="HV65" s="84"/>
      <c r="HW65" s="84"/>
      <c r="HX65" s="84"/>
      <c r="HY65" s="84"/>
      <c r="HZ65" s="84"/>
      <c r="IA65" s="84"/>
      <c r="IB65" s="84"/>
      <c r="IC65" s="84"/>
      <c r="ID65" s="84"/>
      <c r="IE65" s="84"/>
      <c r="IF65" s="84"/>
      <c r="IG65" s="84"/>
      <c r="IH65" s="84"/>
      <c r="II65" s="84"/>
      <c r="IJ65" s="84"/>
      <c r="IK65" s="84"/>
      <c r="IL65" s="84"/>
      <c r="IM65" s="84"/>
      <c r="IN65" s="84"/>
      <c r="IO65" s="84"/>
      <c r="IP65" s="84"/>
      <c r="IQ65" s="84"/>
      <c r="IR65" s="84"/>
      <c r="IS65" s="84"/>
      <c r="IT65" s="84"/>
      <c r="IU65" s="84"/>
      <c r="IV65" s="84"/>
    </row>
    <row r="66" customFormat="false" ht="12.75" hidden="false" customHeight="false" outlineLevel="0" collapsed="false">
      <c r="A66" s="84" t="s">
        <v>192</v>
      </c>
      <c r="B66" s="85" t="n">
        <v>3669750</v>
      </c>
      <c r="C66" s="85" t="n">
        <v>508115</v>
      </c>
      <c r="D66" s="85" t="n">
        <v>178</v>
      </c>
      <c r="E66" s="85" t="n">
        <v>133</v>
      </c>
      <c r="F66" s="85" t="n">
        <v>651</v>
      </c>
      <c r="G66" s="85" t="n">
        <v>25738340</v>
      </c>
      <c r="H66" s="85" t="n">
        <v>0</v>
      </c>
      <c r="I66" s="85" t="n">
        <v>166668</v>
      </c>
      <c r="J66" s="85" t="n">
        <v>0</v>
      </c>
      <c r="K66" s="85" t="n">
        <v>31688828</v>
      </c>
      <c r="L66" s="86" t="n">
        <v>58102913</v>
      </c>
      <c r="M66" s="85" t="n">
        <v>0</v>
      </c>
      <c r="N66" s="85" t="n">
        <v>4282127</v>
      </c>
      <c r="O66" s="85" t="n">
        <v>0</v>
      </c>
      <c r="P66" s="86" t="n">
        <v>66054790</v>
      </c>
      <c r="Q66" s="85" t="n">
        <v>24030</v>
      </c>
      <c r="R66" s="85" t="n">
        <v>0</v>
      </c>
      <c r="S66" s="85" t="n">
        <v>5547641</v>
      </c>
      <c r="T66" s="86" t="n">
        <v>71626461</v>
      </c>
      <c r="U66" s="84"/>
      <c r="V66" s="84"/>
      <c r="W66" s="84"/>
      <c r="X66" s="84"/>
      <c r="Y66" s="84"/>
      <c r="Z66" s="84"/>
      <c r="AA66" s="84"/>
      <c r="AB66" s="84"/>
      <c r="AC66" s="84"/>
      <c r="AD66" s="84"/>
      <c r="AE66" s="84"/>
      <c r="AF66" s="84"/>
      <c r="AG66" s="84"/>
      <c r="AH66" s="84"/>
      <c r="AI66" s="84"/>
      <c r="AJ66" s="84"/>
      <c r="AK66" s="84"/>
      <c r="AL66" s="84"/>
      <c r="AM66" s="84"/>
      <c r="AN66" s="84"/>
      <c r="AO66" s="84"/>
      <c r="AP66" s="84"/>
      <c r="AQ66" s="84"/>
      <c r="AR66" s="84"/>
      <c r="AS66" s="84"/>
      <c r="AT66" s="84"/>
      <c r="AU66" s="84"/>
      <c r="AV66" s="84"/>
      <c r="AW66" s="84"/>
      <c r="AX66" s="84"/>
      <c r="AY66" s="84"/>
      <c r="AZ66" s="84"/>
      <c r="BA66" s="84"/>
      <c r="BB66" s="84"/>
      <c r="BC66" s="84"/>
      <c r="BD66" s="84"/>
      <c r="BE66" s="84"/>
      <c r="BF66" s="84"/>
      <c r="BG66" s="84"/>
      <c r="BH66" s="84"/>
      <c r="BI66" s="84"/>
      <c r="BJ66" s="84"/>
      <c r="BK66" s="84"/>
      <c r="BL66" s="84"/>
      <c r="BM66" s="84"/>
      <c r="BN66" s="84"/>
      <c r="BO66" s="84"/>
      <c r="BP66" s="84"/>
      <c r="BQ66" s="84"/>
      <c r="BR66" s="84"/>
      <c r="BS66" s="84"/>
      <c r="BT66" s="84"/>
      <c r="BU66" s="84"/>
      <c r="BV66" s="84"/>
      <c r="BW66" s="84"/>
      <c r="BX66" s="84"/>
      <c r="BY66" s="84"/>
      <c r="BZ66" s="84"/>
      <c r="CA66" s="84"/>
      <c r="CB66" s="84"/>
      <c r="CC66" s="84"/>
      <c r="CD66" s="84"/>
      <c r="CE66" s="84"/>
      <c r="CF66" s="84"/>
      <c r="CG66" s="84"/>
      <c r="CH66" s="84"/>
      <c r="CI66" s="84"/>
      <c r="CJ66" s="84"/>
      <c r="CK66" s="84"/>
      <c r="CL66" s="84"/>
      <c r="CM66" s="84"/>
      <c r="CN66" s="84"/>
      <c r="CO66" s="84"/>
      <c r="CP66" s="84"/>
      <c r="CQ66" s="84"/>
      <c r="CR66" s="84"/>
      <c r="CS66" s="84"/>
      <c r="CT66" s="84"/>
      <c r="CU66" s="84"/>
      <c r="CV66" s="84"/>
      <c r="CW66" s="84"/>
      <c r="CX66" s="84"/>
      <c r="CY66" s="84"/>
      <c r="CZ66" s="84"/>
      <c r="DA66" s="84"/>
      <c r="DB66" s="84"/>
      <c r="DC66" s="84"/>
      <c r="DD66" s="84"/>
      <c r="DE66" s="84"/>
      <c r="DF66" s="84"/>
      <c r="DG66" s="84"/>
      <c r="DH66" s="84"/>
      <c r="DI66" s="84"/>
      <c r="DJ66" s="84"/>
      <c r="DK66" s="84"/>
      <c r="DL66" s="84"/>
      <c r="DM66" s="84"/>
      <c r="DN66" s="84"/>
      <c r="DO66" s="84"/>
      <c r="DP66" s="84"/>
      <c r="DQ66" s="84"/>
      <c r="DR66" s="84"/>
      <c r="DS66" s="84"/>
      <c r="DT66" s="84"/>
      <c r="DU66" s="84"/>
      <c r="DV66" s="84"/>
      <c r="DW66" s="84"/>
      <c r="DX66" s="84"/>
      <c r="DY66" s="84"/>
      <c r="DZ66" s="84"/>
      <c r="EA66" s="84"/>
      <c r="EB66" s="84"/>
      <c r="EC66" s="84"/>
      <c r="ED66" s="84"/>
      <c r="EE66" s="84"/>
      <c r="EF66" s="84"/>
      <c r="EG66" s="84"/>
      <c r="EH66" s="84"/>
      <c r="EI66" s="84"/>
      <c r="EJ66" s="84"/>
      <c r="EK66" s="84"/>
      <c r="EL66" s="84"/>
      <c r="EM66" s="84"/>
      <c r="EN66" s="84"/>
      <c r="EO66" s="84"/>
      <c r="EP66" s="84"/>
      <c r="EQ66" s="84"/>
      <c r="ER66" s="84"/>
      <c r="ES66" s="84"/>
      <c r="ET66" s="84"/>
      <c r="EU66" s="84"/>
      <c r="EV66" s="84"/>
      <c r="EW66" s="84"/>
      <c r="EX66" s="84"/>
      <c r="EY66" s="84"/>
      <c r="EZ66" s="84"/>
      <c r="FA66" s="84"/>
      <c r="FB66" s="84"/>
      <c r="FC66" s="84"/>
      <c r="FD66" s="84"/>
      <c r="FE66" s="84"/>
      <c r="FF66" s="84"/>
      <c r="FG66" s="84"/>
      <c r="FH66" s="84"/>
      <c r="FI66" s="84"/>
      <c r="FJ66" s="84"/>
      <c r="FK66" s="84"/>
      <c r="FL66" s="84"/>
      <c r="FM66" s="84"/>
      <c r="FN66" s="84"/>
      <c r="FO66" s="84"/>
      <c r="FP66" s="84"/>
      <c r="FQ66" s="84"/>
      <c r="FR66" s="84"/>
      <c r="FS66" s="84"/>
      <c r="FT66" s="84"/>
      <c r="FU66" s="84"/>
      <c r="FV66" s="84"/>
      <c r="FW66" s="84"/>
      <c r="FX66" s="84"/>
      <c r="FY66" s="84"/>
      <c r="FZ66" s="84"/>
      <c r="GA66" s="84"/>
      <c r="GB66" s="84"/>
      <c r="GC66" s="84"/>
      <c r="GD66" s="84"/>
      <c r="GE66" s="84"/>
      <c r="GF66" s="84"/>
      <c r="GG66" s="84"/>
      <c r="GH66" s="84"/>
      <c r="GI66" s="84"/>
      <c r="GJ66" s="84"/>
      <c r="GK66" s="84"/>
      <c r="GL66" s="84"/>
      <c r="GM66" s="84"/>
      <c r="GN66" s="84"/>
      <c r="GO66" s="84"/>
      <c r="GP66" s="84"/>
      <c r="GQ66" s="84"/>
      <c r="GR66" s="84"/>
      <c r="GS66" s="84"/>
      <c r="GT66" s="84"/>
      <c r="GU66" s="84"/>
      <c r="GV66" s="84"/>
      <c r="GW66" s="84"/>
      <c r="GX66" s="84"/>
      <c r="GY66" s="84"/>
      <c r="GZ66" s="84"/>
      <c r="HA66" s="84"/>
      <c r="HB66" s="84"/>
      <c r="HC66" s="84"/>
      <c r="HD66" s="84"/>
      <c r="HE66" s="84"/>
      <c r="HF66" s="84"/>
      <c r="HG66" s="84"/>
      <c r="HH66" s="84"/>
      <c r="HI66" s="84"/>
      <c r="HJ66" s="84"/>
      <c r="HK66" s="84"/>
      <c r="HL66" s="84"/>
      <c r="HM66" s="84"/>
      <c r="HN66" s="84"/>
      <c r="HO66" s="84"/>
      <c r="HP66" s="84"/>
      <c r="HQ66" s="84"/>
      <c r="HR66" s="84"/>
      <c r="HS66" s="84"/>
      <c r="HT66" s="84"/>
      <c r="HU66" s="84"/>
      <c r="HV66" s="84"/>
      <c r="HW66" s="84"/>
      <c r="HX66" s="84"/>
      <c r="HY66" s="84"/>
      <c r="HZ66" s="84"/>
      <c r="IA66" s="84"/>
      <c r="IB66" s="84"/>
      <c r="IC66" s="84"/>
      <c r="ID66" s="84"/>
      <c r="IE66" s="84"/>
      <c r="IF66" s="84"/>
      <c r="IG66" s="84"/>
      <c r="IH66" s="84"/>
      <c r="II66" s="84"/>
      <c r="IJ66" s="84"/>
      <c r="IK66" s="84"/>
      <c r="IL66" s="84"/>
      <c r="IM66" s="84"/>
      <c r="IN66" s="84"/>
      <c r="IO66" s="84"/>
      <c r="IP66" s="84"/>
      <c r="IQ66" s="84"/>
      <c r="IR66" s="84"/>
      <c r="IS66" s="84"/>
      <c r="IT66" s="84"/>
      <c r="IU66" s="84"/>
      <c r="IV66" s="84"/>
    </row>
    <row r="67" customFormat="false" ht="12.75" hidden="false" customHeight="false" outlineLevel="0" collapsed="false">
      <c r="A67" s="84" t="s">
        <v>193</v>
      </c>
      <c r="B67" s="85" t="n">
        <v>5389759</v>
      </c>
      <c r="C67" s="85" t="n">
        <v>517333</v>
      </c>
      <c r="D67" s="85" t="n">
        <v>183</v>
      </c>
      <c r="E67" s="85" t="n">
        <v>133</v>
      </c>
      <c r="F67" s="85" t="n">
        <v>651</v>
      </c>
      <c r="G67" s="85" t="n">
        <v>23601193</v>
      </c>
      <c r="H67" s="85" t="n">
        <v>0</v>
      </c>
      <c r="I67" s="85" t="n">
        <v>127582</v>
      </c>
      <c r="J67" s="85" t="n">
        <v>0</v>
      </c>
      <c r="K67" s="85" t="n">
        <v>28891810</v>
      </c>
      <c r="L67" s="86" t="n">
        <v>53138885</v>
      </c>
      <c r="M67" s="85" t="n">
        <v>0</v>
      </c>
      <c r="N67" s="85" t="n">
        <v>4977739</v>
      </c>
      <c r="O67" s="85" t="n">
        <v>0</v>
      </c>
      <c r="P67" s="86" t="n">
        <v>63506383</v>
      </c>
      <c r="Q67" s="85" t="n">
        <v>24030</v>
      </c>
      <c r="R67" s="85" t="n">
        <v>0</v>
      </c>
      <c r="S67" s="85" t="n">
        <v>5509469</v>
      </c>
      <c r="T67" s="86" t="n">
        <v>69039882</v>
      </c>
      <c r="U67" s="84"/>
      <c r="V67" s="84"/>
      <c r="W67" s="84"/>
      <c r="X67" s="84"/>
      <c r="Y67" s="84"/>
      <c r="Z67" s="84"/>
      <c r="AA67" s="84"/>
      <c r="AB67" s="84"/>
      <c r="AC67" s="84"/>
      <c r="AD67" s="84"/>
      <c r="AE67" s="84"/>
      <c r="AF67" s="84"/>
      <c r="AG67" s="84"/>
      <c r="AH67" s="84"/>
      <c r="AI67" s="84"/>
      <c r="AJ67" s="84"/>
      <c r="AK67" s="84"/>
      <c r="AL67" s="84"/>
      <c r="AM67" s="84"/>
      <c r="AN67" s="84"/>
      <c r="AO67" s="84"/>
      <c r="AP67" s="84"/>
      <c r="AQ67" s="84"/>
      <c r="AR67" s="84"/>
      <c r="AS67" s="84"/>
      <c r="AT67" s="84"/>
      <c r="AU67" s="84"/>
      <c r="AV67" s="84"/>
      <c r="AW67" s="84"/>
      <c r="AX67" s="84"/>
      <c r="AY67" s="84"/>
      <c r="AZ67" s="84"/>
      <c r="BA67" s="84"/>
      <c r="BB67" s="84"/>
      <c r="BC67" s="84"/>
      <c r="BD67" s="84"/>
      <c r="BE67" s="84"/>
      <c r="BF67" s="84"/>
      <c r="BG67" s="84"/>
      <c r="BH67" s="84"/>
      <c r="BI67" s="84"/>
      <c r="BJ67" s="84"/>
      <c r="BK67" s="84"/>
      <c r="BL67" s="84"/>
      <c r="BM67" s="84"/>
      <c r="BN67" s="84"/>
      <c r="BO67" s="84"/>
      <c r="BP67" s="84"/>
      <c r="BQ67" s="84"/>
      <c r="BR67" s="84"/>
      <c r="BS67" s="84"/>
      <c r="BT67" s="84"/>
      <c r="BU67" s="84"/>
      <c r="BV67" s="84"/>
      <c r="BW67" s="84"/>
      <c r="BX67" s="84"/>
      <c r="BY67" s="84"/>
      <c r="BZ67" s="84"/>
      <c r="CA67" s="84"/>
      <c r="CB67" s="84"/>
      <c r="CC67" s="84"/>
      <c r="CD67" s="84"/>
      <c r="CE67" s="84"/>
      <c r="CF67" s="84"/>
      <c r="CG67" s="84"/>
      <c r="CH67" s="84"/>
      <c r="CI67" s="84"/>
      <c r="CJ67" s="84"/>
      <c r="CK67" s="84"/>
      <c r="CL67" s="84"/>
      <c r="CM67" s="84"/>
      <c r="CN67" s="84"/>
      <c r="CO67" s="84"/>
      <c r="CP67" s="84"/>
      <c r="CQ67" s="84"/>
      <c r="CR67" s="84"/>
      <c r="CS67" s="84"/>
      <c r="CT67" s="84"/>
      <c r="CU67" s="84"/>
      <c r="CV67" s="84"/>
      <c r="CW67" s="84"/>
      <c r="CX67" s="84"/>
      <c r="CY67" s="84"/>
      <c r="CZ67" s="84"/>
      <c r="DA67" s="84"/>
      <c r="DB67" s="84"/>
      <c r="DC67" s="84"/>
      <c r="DD67" s="84"/>
      <c r="DE67" s="84"/>
      <c r="DF67" s="84"/>
      <c r="DG67" s="84"/>
      <c r="DH67" s="84"/>
      <c r="DI67" s="84"/>
      <c r="DJ67" s="84"/>
      <c r="DK67" s="84"/>
      <c r="DL67" s="84"/>
      <c r="DM67" s="84"/>
      <c r="DN67" s="84"/>
      <c r="DO67" s="84"/>
      <c r="DP67" s="84"/>
      <c r="DQ67" s="84"/>
      <c r="DR67" s="84"/>
      <c r="DS67" s="84"/>
      <c r="DT67" s="84"/>
      <c r="DU67" s="84"/>
      <c r="DV67" s="84"/>
      <c r="DW67" s="84"/>
      <c r="DX67" s="84"/>
      <c r="DY67" s="84"/>
      <c r="DZ67" s="84"/>
      <c r="EA67" s="84"/>
      <c r="EB67" s="84"/>
      <c r="EC67" s="84"/>
      <c r="ED67" s="84"/>
      <c r="EE67" s="84"/>
      <c r="EF67" s="84"/>
      <c r="EG67" s="84"/>
      <c r="EH67" s="84"/>
      <c r="EI67" s="84"/>
      <c r="EJ67" s="84"/>
      <c r="EK67" s="84"/>
      <c r="EL67" s="84"/>
      <c r="EM67" s="84"/>
      <c r="EN67" s="84"/>
      <c r="EO67" s="84"/>
      <c r="EP67" s="84"/>
      <c r="EQ67" s="84"/>
      <c r="ER67" s="84"/>
      <c r="ES67" s="84"/>
      <c r="ET67" s="84"/>
      <c r="EU67" s="84"/>
      <c r="EV67" s="84"/>
      <c r="EW67" s="84"/>
      <c r="EX67" s="84"/>
      <c r="EY67" s="84"/>
      <c r="EZ67" s="84"/>
      <c r="FA67" s="84"/>
      <c r="FB67" s="84"/>
      <c r="FC67" s="84"/>
      <c r="FD67" s="84"/>
      <c r="FE67" s="84"/>
      <c r="FF67" s="84"/>
      <c r="FG67" s="84"/>
      <c r="FH67" s="84"/>
      <c r="FI67" s="84"/>
      <c r="FJ67" s="84"/>
      <c r="FK67" s="84"/>
      <c r="FL67" s="84"/>
      <c r="FM67" s="84"/>
      <c r="FN67" s="84"/>
      <c r="FO67" s="84"/>
      <c r="FP67" s="84"/>
      <c r="FQ67" s="84"/>
      <c r="FR67" s="84"/>
      <c r="FS67" s="84"/>
      <c r="FT67" s="84"/>
      <c r="FU67" s="84"/>
      <c r="FV67" s="84"/>
      <c r="FW67" s="84"/>
      <c r="FX67" s="84"/>
      <c r="FY67" s="84"/>
      <c r="FZ67" s="84"/>
      <c r="GA67" s="84"/>
      <c r="GB67" s="84"/>
      <c r="GC67" s="84"/>
      <c r="GD67" s="84"/>
      <c r="GE67" s="84"/>
      <c r="GF67" s="84"/>
      <c r="GG67" s="84"/>
      <c r="GH67" s="84"/>
      <c r="GI67" s="84"/>
      <c r="GJ67" s="84"/>
      <c r="GK67" s="84"/>
      <c r="GL67" s="84"/>
      <c r="GM67" s="84"/>
      <c r="GN67" s="84"/>
      <c r="GO67" s="84"/>
      <c r="GP67" s="84"/>
      <c r="GQ67" s="84"/>
      <c r="GR67" s="84"/>
      <c r="GS67" s="84"/>
      <c r="GT67" s="84"/>
      <c r="GU67" s="84"/>
      <c r="GV67" s="84"/>
      <c r="GW67" s="84"/>
      <c r="GX67" s="84"/>
      <c r="GY67" s="84"/>
      <c r="GZ67" s="84"/>
      <c r="HA67" s="84"/>
      <c r="HB67" s="84"/>
      <c r="HC67" s="84"/>
      <c r="HD67" s="84"/>
      <c r="HE67" s="84"/>
      <c r="HF67" s="84"/>
      <c r="HG67" s="84"/>
      <c r="HH67" s="84"/>
      <c r="HI67" s="84"/>
      <c r="HJ67" s="84"/>
      <c r="HK67" s="84"/>
      <c r="HL67" s="84"/>
      <c r="HM67" s="84"/>
      <c r="HN67" s="84"/>
      <c r="HO67" s="84"/>
      <c r="HP67" s="84"/>
      <c r="HQ67" s="84"/>
      <c r="HR67" s="84"/>
      <c r="HS67" s="84"/>
      <c r="HT67" s="84"/>
      <c r="HU67" s="84"/>
      <c r="HV67" s="84"/>
      <c r="HW67" s="84"/>
      <c r="HX67" s="84"/>
      <c r="HY67" s="84"/>
      <c r="HZ67" s="84"/>
      <c r="IA67" s="84"/>
      <c r="IB67" s="84"/>
      <c r="IC67" s="84"/>
      <c r="ID67" s="84"/>
      <c r="IE67" s="84"/>
      <c r="IF67" s="84"/>
      <c r="IG67" s="84"/>
      <c r="IH67" s="84"/>
      <c r="II67" s="84"/>
      <c r="IJ67" s="84"/>
      <c r="IK67" s="84"/>
      <c r="IL67" s="84"/>
      <c r="IM67" s="84"/>
      <c r="IN67" s="84"/>
      <c r="IO67" s="84"/>
      <c r="IP67" s="84"/>
      <c r="IQ67" s="84"/>
      <c r="IR67" s="84"/>
      <c r="IS67" s="84"/>
      <c r="IT67" s="84"/>
      <c r="IU67" s="84"/>
      <c r="IV67" s="84"/>
    </row>
    <row r="68" customFormat="false" ht="12.75" hidden="false" customHeight="false" outlineLevel="0" collapsed="false">
      <c r="A68" s="84" t="s">
        <v>194</v>
      </c>
      <c r="B68" s="85" t="n">
        <v>6191229</v>
      </c>
      <c r="C68" s="85" t="n">
        <v>511096</v>
      </c>
      <c r="D68" s="85" t="n">
        <v>1159</v>
      </c>
      <c r="E68" s="85" t="n">
        <v>72</v>
      </c>
      <c r="F68" s="85" t="n">
        <v>651</v>
      </c>
      <c r="G68" s="85" t="n">
        <v>21625023</v>
      </c>
      <c r="H68" s="85" t="n">
        <v>0</v>
      </c>
      <c r="I68" s="85" t="n">
        <v>137345</v>
      </c>
      <c r="J68" s="85" t="n">
        <v>0</v>
      </c>
      <c r="K68" s="85" t="n">
        <v>27534252</v>
      </c>
      <c r="L68" s="86" t="n">
        <v>49809598</v>
      </c>
      <c r="M68" s="85" t="n">
        <v>0</v>
      </c>
      <c r="N68" s="85" t="n">
        <v>35389</v>
      </c>
      <c r="O68" s="85" t="n">
        <v>0</v>
      </c>
      <c r="P68" s="86" t="n">
        <v>56036216</v>
      </c>
      <c r="Q68" s="85" t="n">
        <v>0</v>
      </c>
      <c r="R68" s="85" t="n">
        <v>0</v>
      </c>
      <c r="S68" s="85" t="n">
        <v>5277414</v>
      </c>
      <c r="T68" s="86" t="n">
        <v>61313630</v>
      </c>
      <c r="U68" s="84"/>
      <c r="V68" s="84"/>
      <c r="W68" s="84"/>
      <c r="X68" s="84"/>
      <c r="Y68" s="84"/>
      <c r="Z68" s="84"/>
      <c r="AA68" s="84"/>
      <c r="AB68" s="84"/>
      <c r="AC68" s="84"/>
      <c r="AD68" s="84"/>
      <c r="AE68" s="84"/>
      <c r="AF68" s="84"/>
      <c r="AG68" s="84"/>
      <c r="AH68" s="84"/>
      <c r="AI68" s="84"/>
      <c r="AJ68" s="84"/>
      <c r="AK68" s="84"/>
      <c r="AL68" s="84"/>
      <c r="AM68" s="84"/>
      <c r="AN68" s="84"/>
      <c r="AO68" s="84"/>
      <c r="AP68" s="84"/>
      <c r="AQ68" s="84"/>
      <c r="AR68" s="84"/>
      <c r="AS68" s="84"/>
      <c r="AT68" s="84"/>
      <c r="AU68" s="84"/>
      <c r="AV68" s="84"/>
      <c r="AW68" s="84"/>
      <c r="AX68" s="84"/>
      <c r="AY68" s="84"/>
      <c r="AZ68" s="84"/>
      <c r="BA68" s="84"/>
      <c r="BB68" s="84"/>
      <c r="BC68" s="84"/>
      <c r="BD68" s="84"/>
      <c r="BE68" s="84"/>
      <c r="BF68" s="84"/>
      <c r="BG68" s="84"/>
      <c r="BH68" s="84"/>
      <c r="BI68" s="84"/>
      <c r="BJ68" s="84"/>
      <c r="BK68" s="84"/>
      <c r="BL68" s="84"/>
      <c r="BM68" s="84"/>
      <c r="BN68" s="84"/>
      <c r="BO68" s="84"/>
      <c r="BP68" s="84"/>
      <c r="BQ68" s="84"/>
      <c r="BR68" s="84"/>
      <c r="BS68" s="84"/>
      <c r="BT68" s="84"/>
      <c r="BU68" s="84"/>
      <c r="BV68" s="84"/>
      <c r="BW68" s="84"/>
      <c r="BX68" s="84"/>
      <c r="BY68" s="84"/>
      <c r="BZ68" s="84"/>
      <c r="CA68" s="84"/>
      <c r="CB68" s="84"/>
      <c r="CC68" s="84"/>
      <c r="CD68" s="84"/>
      <c r="CE68" s="84"/>
      <c r="CF68" s="84"/>
      <c r="CG68" s="84"/>
      <c r="CH68" s="84"/>
      <c r="CI68" s="84"/>
      <c r="CJ68" s="84"/>
      <c r="CK68" s="84"/>
      <c r="CL68" s="84"/>
      <c r="CM68" s="84"/>
      <c r="CN68" s="84"/>
      <c r="CO68" s="84"/>
      <c r="CP68" s="84"/>
      <c r="CQ68" s="84"/>
      <c r="CR68" s="84"/>
      <c r="CS68" s="84"/>
      <c r="CT68" s="84"/>
      <c r="CU68" s="84"/>
      <c r="CV68" s="84"/>
      <c r="CW68" s="84"/>
      <c r="CX68" s="84"/>
      <c r="CY68" s="84"/>
      <c r="CZ68" s="84"/>
      <c r="DA68" s="84"/>
      <c r="DB68" s="84"/>
      <c r="DC68" s="84"/>
      <c r="DD68" s="84"/>
      <c r="DE68" s="84"/>
      <c r="DF68" s="84"/>
      <c r="DG68" s="84"/>
      <c r="DH68" s="84"/>
      <c r="DI68" s="84"/>
      <c r="DJ68" s="84"/>
      <c r="DK68" s="84"/>
      <c r="DL68" s="84"/>
      <c r="DM68" s="84"/>
      <c r="DN68" s="84"/>
      <c r="DO68" s="84"/>
      <c r="DP68" s="84"/>
      <c r="DQ68" s="84"/>
      <c r="DR68" s="84"/>
      <c r="DS68" s="84"/>
      <c r="DT68" s="84"/>
      <c r="DU68" s="84"/>
      <c r="DV68" s="84"/>
      <c r="DW68" s="84"/>
      <c r="DX68" s="84"/>
      <c r="DY68" s="84"/>
      <c r="DZ68" s="84"/>
      <c r="EA68" s="84"/>
      <c r="EB68" s="84"/>
      <c r="EC68" s="84"/>
      <c r="ED68" s="84"/>
      <c r="EE68" s="84"/>
      <c r="EF68" s="84"/>
      <c r="EG68" s="84"/>
      <c r="EH68" s="84"/>
      <c r="EI68" s="84"/>
      <c r="EJ68" s="84"/>
      <c r="EK68" s="84"/>
      <c r="EL68" s="84"/>
      <c r="EM68" s="84"/>
      <c r="EN68" s="84"/>
      <c r="EO68" s="84"/>
      <c r="EP68" s="84"/>
      <c r="EQ68" s="84"/>
      <c r="ER68" s="84"/>
      <c r="ES68" s="84"/>
      <c r="ET68" s="84"/>
      <c r="EU68" s="84"/>
      <c r="EV68" s="84"/>
      <c r="EW68" s="84"/>
      <c r="EX68" s="84"/>
      <c r="EY68" s="84"/>
      <c r="EZ68" s="84"/>
      <c r="FA68" s="84"/>
      <c r="FB68" s="84"/>
      <c r="FC68" s="84"/>
      <c r="FD68" s="84"/>
      <c r="FE68" s="84"/>
      <c r="FF68" s="84"/>
      <c r="FG68" s="84"/>
      <c r="FH68" s="84"/>
      <c r="FI68" s="84"/>
      <c r="FJ68" s="84"/>
      <c r="FK68" s="84"/>
      <c r="FL68" s="84"/>
      <c r="FM68" s="84"/>
      <c r="FN68" s="84"/>
      <c r="FO68" s="84"/>
      <c r="FP68" s="84"/>
      <c r="FQ68" s="84"/>
      <c r="FR68" s="84"/>
      <c r="FS68" s="84"/>
      <c r="FT68" s="84"/>
      <c r="FU68" s="84"/>
      <c r="FV68" s="84"/>
      <c r="FW68" s="84"/>
      <c r="FX68" s="84"/>
      <c r="FY68" s="84"/>
      <c r="FZ68" s="84"/>
      <c r="GA68" s="84"/>
      <c r="GB68" s="84"/>
      <c r="GC68" s="84"/>
      <c r="GD68" s="84"/>
      <c r="GE68" s="84"/>
      <c r="GF68" s="84"/>
      <c r="GG68" s="84"/>
      <c r="GH68" s="84"/>
      <c r="GI68" s="84"/>
      <c r="GJ68" s="84"/>
      <c r="GK68" s="84"/>
      <c r="GL68" s="84"/>
      <c r="GM68" s="84"/>
      <c r="GN68" s="84"/>
      <c r="GO68" s="84"/>
      <c r="GP68" s="84"/>
      <c r="GQ68" s="84"/>
      <c r="GR68" s="84"/>
      <c r="GS68" s="84"/>
      <c r="GT68" s="84"/>
      <c r="GU68" s="84"/>
      <c r="GV68" s="84"/>
      <c r="GW68" s="84"/>
      <c r="GX68" s="84"/>
      <c r="GY68" s="84"/>
      <c r="GZ68" s="84"/>
      <c r="HA68" s="84"/>
      <c r="HB68" s="84"/>
      <c r="HC68" s="84"/>
      <c r="HD68" s="84"/>
      <c r="HE68" s="84"/>
      <c r="HF68" s="84"/>
      <c r="HG68" s="84"/>
      <c r="HH68" s="84"/>
      <c r="HI68" s="84"/>
      <c r="HJ68" s="84"/>
      <c r="HK68" s="84"/>
      <c r="HL68" s="84"/>
      <c r="HM68" s="84"/>
      <c r="HN68" s="84"/>
      <c r="HO68" s="84"/>
      <c r="HP68" s="84"/>
      <c r="HQ68" s="84"/>
      <c r="HR68" s="84"/>
      <c r="HS68" s="84"/>
      <c r="HT68" s="84"/>
      <c r="HU68" s="84"/>
      <c r="HV68" s="84"/>
      <c r="HW68" s="84"/>
      <c r="HX68" s="84"/>
      <c r="HY68" s="84"/>
      <c r="HZ68" s="84"/>
      <c r="IA68" s="84"/>
      <c r="IB68" s="84"/>
      <c r="IC68" s="84"/>
      <c r="ID68" s="84"/>
      <c r="IE68" s="84"/>
      <c r="IF68" s="84"/>
      <c r="IG68" s="84"/>
      <c r="IH68" s="84"/>
      <c r="II68" s="84"/>
      <c r="IJ68" s="84"/>
      <c r="IK68" s="84"/>
      <c r="IL68" s="84"/>
      <c r="IM68" s="84"/>
      <c r="IN68" s="84"/>
      <c r="IO68" s="84"/>
      <c r="IP68" s="84"/>
      <c r="IQ68" s="84"/>
      <c r="IR68" s="84"/>
      <c r="IS68" s="84"/>
      <c r="IT68" s="84"/>
      <c r="IU68" s="84"/>
      <c r="IV68" s="84"/>
    </row>
    <row r="69" customFormat="false" ht="12.75" hidden="false" customHeight="false" outlineLevel="0" collapsed="false">
      <c r="A69" s="84" t="s">
        <v>195</v>
      </c>
      <c r="B69" s="85" t="n">
        <v>3083865</v>
      </c>
      <c r="C69" s="85" t="n">
        <v>509795</v>
      </c>
      <c r="D69" s="85" t="n">
        <v>1208</v>
      </c>
      <c r="E69" s="85" t="n">
        <v>78</v>
      </c>
      <c r="F69" s="85" t="n">
        <v>651</v>
      </c>
      <c r="G69" s="85" t="n">
        <v>20225619</v>
      </c>
      <c r="H69" s="85" t="n">
        <v>0</v>
      </c>
      <c r="I69" s="85" t="n">
        <v>152658</v>
      </c>
      <c r="J69" s="85" t="n">
        <v>0</v>
      </c>
      <c r="K69" s="85" t="n">
        <v>26167888</v>
      </c>
      <c r="L69" s="86" t="n">
        <v>47057897</v>
      </c>
      <c r="M69" s="85" t="n">
        <v>0</v>
      </c>
      <c r="N69" s="85" t="n">
        <v>38714</v>
      </c>
      <c r="O69" s="85" t="n">
        <v>0</v>
      </c>
      <c r="P69" s="86" t="n">
        <v>50180476</v>
      </c>
      <c r="Q69" s="85" t="n">
        <v>0</v>
      </c>
      <c r="R69" s="85" t="n">
        <v>0</v>
      </c>
      <c r="S69" s="85" t="n">
        <v>4030507</v>
      </c>
      <c r="T69" s="86" t="n">
        <v>54210983</v>
      </c>
      <c r="U69" s="84"/>
      <c r="V69" s="84"/>
      <c r="W69" s="84"/>
      <c r="X69" s="84"/>
      <c r="Y69" s="84"/>
      <c r="Z69" s="84"/>
      <c r="AA69" s="84"/>
      <c r="AB69" s="84"/>
      <c r="AC69" s="84"/>
      <c r="AD69" s="84"/>
      <c r="AE69" s="84"/>
      <c r="AF69" s="84"/>
      <c r="AG69" s="84"/>
      <c r="AH69" s="84"/>
      <c r="AI69" s="84"/>
      <c r="AJ69" s="84"/>
      <c r="AK69" s="84"/>
      <c r="AL69" s="84"/>
      <c r="AM69" s="84"/>
      <c r="AN69" s="84"/>
      <c r="AO69" s="84"/>
      <c r="AP69" s="84"/>
      <c r="AQ69" s="84"/>
      <c r="AR69" s="84"/>
      <c r="AS69" s="84"/>
      <c r="AT69" s="84"/>
      <c r="AU69" s="84"/>
      <c r="AV69" s="84"/>
      <c r="AW69" s="84"/>
      <c r="AX69" s="84"/>
      <c r="AY69" s="84"/>
      <c r="AZ69" s="84"/>
      <c r="BA69" s="84"/>
      <c r="BB69" s="84"/>
      <c r="BC69" s="84"/>
      <c r="BD69" s="84"/>
      <c r="BE69" s="84"/>
      <c r="BF69" s="84"/>
      <c r="BG69" s="84"/>
      <c r="BH69" s="84"/>
      <c r="BI69" s="84"/>
      <c r="BJ69" s="84"/>
      <c r="BK69" s="84"/>
      <c r="BL69" s="84"/>
      <c r="BM69" s="84"/>
      <c r="BN69" s="84"/>
      <c r="BO69" s="84"/>
      <c r="BP69" s="84"/>
      <c r="BQ69" s="84"/>
      <c r="BR69" s="84"/>
      <c r="BS69" s="84"/>
      <c r="BT69" s="84"/>
      <c r="BU69" s="84"/>
      <c r="BV69" s="84"/>
      <c r="BW69" s="84"/>
      <c r="BX69" s="84"/>
      <c r="BY69" s="84"/>
      <c r="BZ69" s="84"/>
      <c r="CA69" s="84"/>
      <c r="CB69" s="84"/>
      <c r="CC69" s="84"/>
      <c r="CD69" s="84"/>
      <c r="CE69" s="84"/>
      <c r="CF69" s="84"/>
      <c r="CG69" s="84"/>
      <c r="CH69" s="84"/>
      <c r="CI69" s="84"/>
      <c r="CJ69" s="84"/>
      <c r="CK69" s="84"/>
      <c r="CL69" s="84"/>
      <c r="CM69" s="84"/>
      <c r="CN69" s="84"/>
      <c r="CO69" s="84"/>
      <c r="CP69" s="84"/>
      <c r="CQ69" s="84"/>
      <c r="CR69" s="84"/>
      <c r="CS69" s="84"/>
      <c r="CT69" s="84"/>
      <c r="CU69" s="84"/>
      <c r="CV69" s="84"/>
      <c r="CW69" s="84"/>
      <c r="CX69" s="84"/>
      <c r="CY69" s="84"/>
      <c r="CZ69" s="84"/>
      <c r="DA69" s="84"/>
      <c r="DB69" s="84"/>
      <c r="DC69" s="84"/>
      <c r="DD69" s="84"/>
      <c r="DE69" s="84"/>
      <c r="DF69" s="84"/>
      <c r="DG69" s="84"/>
      <c r="DH69" s="84"/>
      <c r="DI69" s="84"/>
      <c r="DJ69" s="84"/>
      <c r="DK69" s="84"/>
      <c r="DL69" s="84"/>
      <c r="DM69" s="84"/>
      <c r="DN69" s="84"/>
      <c r="DO69" s="84"/>
      <c r="DP69" s="84"/>
      <c r="DQ69" s="84"/>
      <c r="DR69" s="84"/>
      <c r="DS69" s="84"/>
      <c r="DT69" s="84"/>
      <c r="DU69" s="84"/>
      <c r="DV69" s="84"/>
      <c r="DW69" s="84"/>
      <c r="DX69" s="84"/>
      <c r="DY69" s="84"/>
      <c r="DZ69" s="84"/>
      <c r="EA69" s="84"/>
      <c r="EB69" s="84"/>
      <c r="EC69" s="84"/>
      <c r="ED69" s="84"/>
      <c r="EE69" s="84"/>
      <c r="EF69" s="84"/>
      <c r="EG69" s="84"/>
      <c r="EH69" s="84"/>
      <c r="EI69" s="84"/>
      <c r="EJ69" s="84"/>
      <c r="EK69" s="84"/>
      <c r="EL69" s="84"/>
      <c r="EM69" s="84"/>
      <c r="EN69" s="84"/>
      <c r="EO69" s="84"/>
      <c r="EP69" s="84"/>
      <c r="EQ69" s="84"/>
      <c r="ER69" s="84"/>
      <c r="ES69" s="84"/>
      <c r="ET69" s="84"/>
      <c r="EU69" s="84"/>
      <c r="EV69" s="84"/>
      <c r="EW69" s="84"/>
      <c r="EX69" s="84"/>
      <c r="EY69" s="84"/>
      <c r="EZ69" s="84"/>
      <c r="FA69" s="84"/>
      <c r="FB69" s="84"/>
      <c r="FC69" s="84"/>
      <c r="FD69" s="84"/>
      <c r="FE69" s="84"/>
      <c r="FF69" s="84"/>
      <c r="FG69" s="84"/>
      <c r="FH69" s="84"/>
      <c r="FI69" s="84"/>
      <c r="FJ69" s="84"/>
      <c r="FK69" s="84"/>
      <c r="FL69" s="84"/>
      <c r="FM69" s="84"/>
      <c r="FN69" s="84"/>
      <c r="FO69" s="84"/>
      <c r="FP69" s="84"/>
      <c r="FQ69" s="84"/>
      <c r="FR69" s="84"/>
      <c r="FS69" s="84"/>
      <c r="FT69" s="84"/>
      <c r="FU69" s="84"/>
      <c r="FV69" s="84"/>
      <c r="FW69" s="84"/>
      <c r="FX69" s="84"/>
      <c r="FY69" s="84"/>
      <c r="FZ69" s="84"/>
      <c r="GA69" s="84"/>
      <c r="GB69" s="84"/>
      <c r="GC69" s="84"/>
      <c r="GD69" s="84"/>
      <c r="GE69" s="84"/>
      <c r="GF69" s="84"/>
      <c r="GG69" s="84"/>
      <c r="GH69" s="84"/>
      <c r="GI69" s="84"/>
      <c r="GJ69" s="84"/>
      <c r="GK69" s="84"/>
      <c r="GL69" s="84"/>
      <c r="GM69" s="84"/>
      <c r="GN69" s="84"/>
      <c r="GO69" s="84"/>
      <c r="GP69" s="84"/>
      <c r="GQ69" s="84"/>
      <c r="GR69" s="84"/>
      <c r="GS69" s="84"/>
      <c r="GT69" s="84"/>
      <c r="GU69" s="84"/>
      <c r="GV69" s="84"/>
      <c r="GW69" s="84"/>
      <c r="GX69" s="84"/>
      <c r="GY69" s="84"/>
      <c r="GZ69" s="84"/>
      <c r="HA69" s="84"/>
      <c r="HB69" s="84"/>
      <c r="HC69" s="84"/>
      <c r="HD69" s="84"/>
      <c r="HE69" s="84"/>
      <c r="HF69" s="84"/>
      <c r="HG69" s="84"/>
      <c r="HH69" s="84"/>
      <c r="HI69" s="84"/>
      <c r="HJ69" s="84"/>
      <c r="HK69" s="84"/>
      <c r="HL69" s="84"/>
      <c r="HM69" s="84"/>
      <c r="HN69" s="84"/>
      <c r="HO69" s="84"/>
      <c r="HP69" s="84"/>
      <c r="HQ69" s="84"/>
      <c r="HR69" s="84"/>
      <c r="HS69" s="84"/>
      <c r="HT69" s="84"/>
      <c r="HU69" s="84"/>
      <c r="HV69" s="84"/>
      <c r="HW69" s="84"/>
      <c r="HX69" s="84"/>
      <c r="HY69" s="84"/>
      <c r="HZ69" s="84"/>
      <c r="IA69" s="84"/>
      <c r="IB69" s="84"/>
      <c r="IC69" s="84"/>
      <c r="ID69" s="84"/>
      <c r="IE69" s="84"/>
      <c r="IF69" s="84"/>
      <c r="IG69" s="84"/>
      <c r="IH69" s="84"/>
      <c r="II69" s="84"/>
      <c r="IJ69" s="84"/>
      <c r="IK69" s="84"/>
      <c r="IL69" s="84"/>
      <c r="IM69" s="84"/>
      <c r="IN69" s="84"/>
      <c r="IO69" s="84"/>
      <c r="IP69" s="84"/>
      <c r="IQ69" s="84"/>
      <c r="IR69" s="84"/>
      <c r="IS69" s="84"/>
      <c r="IT69" s="84"/>
      <c r="IU69" s="84"/>
      <c r="IV69" s="84"/>
    </row>
    <row r="70" customFormat="false" ht="12.75" hidden="false" customHeight="false" outlineLevel="0" collapsed="false">
      <c r="A70" s="84" t="s">
        <v>196</v>
      </c>
      <c r="B70" s="85" t="n">
        <v>880420</v>
      </c>
      <c r="C70" s="85" t="n">
        <v>532868</v>
      </c>
      <c r="D70" s="85" t="n">
        <v>1253</v>
      </c>
      <c r="E70" s="85" t="n">
        <v>78</v>
      </c>
      <c r="F70" s="85" t="n">
        <v>651</v>
      </c>
      <c r="G70" s="85" t="n">
        <v>7792216</v>
      </c>
      <c r="H70" s="85" t="n">
        <v>0</v>
      </c>
      <c r="I70" s="85" t="n">
        <v>243369</v>
      </c>
      <c r="J70" s="85" t="n">
        <v>0</v>
      </c>
      <c r="K70" s="85" t="n">
        <v>24006652</v>
      </c>
      <c r="L70" s="86" t="n">
        <v>32577087</v>
      </c>
      <c r="M70" s="85" t="n">
        <v>0</v>
      </c>
      <c r="N70" s="85" t="n">
        <v>107172</v>
      </c>
      <c r="O70" s="85" t="n">
        <v>0</v>
      </c>
      <c r="P70" s="86" t="n">
        <v>33564679</v>
      </c>
      <c r="Q70" s="85" t="n">
        <v>0</v>
      </c>
      <c r="R70" s="85" t="n">
        <v>0</v>
      </c>
      <c r="S70" s="85" t="n">
        <v>4611217</v>
      </c>
      <c r="T70" s="86" t="n">
        <v>38175896</v>
      </c>
      <c r="U70" s="84"/>
      <c r="V70" s="84"/>
      <c r="W70" s="84"/>
      <c r="X70" s="84"/>
      <c r="Y70" s="84"/>
      <c r="Z70" s="84"/>
      <c r="AA70" s="84"/>
      <c r="AB70" s="84"/>
      <c r="AC70" s="84"/>
      <c r="AD70" s="84"/>
      <c r="AE70" s="84"/>
      <c r="AF70" s="84"/>
      <c r="AG70" s="84"/>
      <c r="AH70" s="84"/>
      <c r="AI70" s="84"/>
      <c r="AJ70" s="84"/>
      <c r="AK70" s="84"/>
      <c r="AL70" s="84"/>
      <c r="AM70" s="84"/>
      <c r="AN70" s="84"/>
      <c r="AO70" s="84"/>
      <c r="AP70" s="84"/>
      <c r="AQ70" s="84"/>
      <c r="AR70" s="84"/>
      <c r="AS70" s="84"/>
      <c r="AT70" s="84"/>
      <c r="AU70" s="84"/>
      <c r="AV70" s="84"/>
      <c r="AW70" s="84"/>
      <c r="AX70" s="84"/>
      <c r="AY70" s="84"/>
      <c r="AZ70" s="84"/>
      <c r="BA70" s="84"/>
      <c r="BB70" s="84"/>
      <c r="BC70" s="84"/>
      <c r="BD70" s="84"/>
      <c r="BE70" s="84"/>
      <c r="BF70" s="84"/>
      <c r="BG70" s="84"/>
      <c r="BH70" s="84"/>
      <c r="BI70" s="84"/>
      <c r="BJ70" s="84"/>
      <c r="BK70" s="84"/>
      <c r="BL70" s="84"/>
      <c r="BM70" s="84"/>
      <c r="BN70" s="84"/>
      <c r="BO70" s="84"/>
      <c r="BP70" s="84"/>
      <c r="BQ70" s="84"/>
      <c r="BR70" s="84"/>
      <c r="BS70" s="84"/>
      <c r="BT70" s="84"/>
      <c r="BU70" s="84"/>
      <c r="BV70" s="84"/>
      <c r="BW70" s="84"/>
      <c r="BX70" s="84"/>
      <c r="BY70" s="84"/>
      <c r="BZ70" s="84"/>
      <c r="CA70" s="84"/>
      <c r="CB70" s="84"/>
      <c r="CC70" s="84"/>
      <c r="CD70" s="84"/>
      <c r="CE70" s="84"/>
      <c r="CF70" s="84"/>
      <c r="CG70" s="84"/>
      <c r="CH70" s="84"/>
      <c r="CI70" s="84"/>
      <c r="CJ70" s="84"/>
      <c r="CK70" s="84"/>
      <c r="CL70" s="84"/>
      <c r="CM70" s="84"/>
      <c r="CN70" s="84"/>
      <c r="CO70" s="84"/>
      <c r="CP70" s="84"/>
      <c r="CQ70" s="84"/>
      <c r="CR70" s="84"/>
      <c r="CS70" s="84"/>
      <c r="CT70" s="84"/>
      <c r="CU70" s="84"/>
      <c r="CV70" s="84"/>
      <c r="CW70" s="84"/>
      <c r="CX70" s="84"/>
      <c r="CY70" s="84"/>
      <c r="CZ70" s="84"/>
      <c r="DA70" s="84"/>
      <c r="DB70" s="84"/>
      <c r="DC70" s="84"/>
      <c r="DD70" s="84"/>
      <c r="DE70" s="84"/>
      <c r="DF70" s="84"/>
      <c r="DG70" s="84"/>
      <c r="DH70" s="84"/>
      <c r="DI70" s="84"/>
      <c r="DJ70" s="84"/>
      <c r="DK70" s="84"/>
      <c r="DL70" s="84"/>
      <c r="DM70" s="84"/>
      <c r="DN70" s="84"/>
      <c r="DO70" s="84"/>
      <c r="DP70" s="84"/>
      <c r="DQ70" s="84"/>
      <c r="DR70" s="84"/>
      <c r="DS70" s="84"/>
      <c r="DT70" s="84"/>
      <c r="DU70" s="84"/>
      <c r="DV70" s="84"/>
      <c r="DW70" s="84"/>
      <c r="DX70" s="84"/>
      <c r="DY70" s="84"/>
      <c r="DZ70" s="84"/>
      <c r="EA70" s="84"/>
      <c r="EB70" s="84"/>
      <c r="EC70" s="84"/>
      <c r="ED70" s="84"/>
      <c r="EE70" s="84"/>
      <c r="EF70" s="84"/>
      <c r="EG70" s="84"/>
      <c r="EH70" s="84"/>
      <c r="EI70" s="84"/>
      <c r="EJ70" s="84"/>
      <c r="EK70" s="84"/>
      <c r="EL70" s="84"/>
      <c r="EM70" s="84"/>
      <c r="EN70" s="84"/>
      <c r="EO70" s="84"/>
      <c r="EP70" s="84"/>
      <c r="EQ70" s="84"/>
      <c r="ER70" s="84"/>
      <c r="ES70" s="84"/>
      <c r="ET70" s="84"/>
      <c r="EU70" s="84"/>
      <c r="EV70" s="84"/>
      <c r="EW70" s="84"/>
      <c r="EX70" s="84"/>
      <c r="EY70" s="84"/>
      <c r="EZ70" s="84"/>
      <c r="FA70" s="84"/>
      <c r="FB70" s="84"/>
      <c r="FC70" s="84"/>
      <c r="FD70" s="84"/>
      <c r="FE70" s="84"/>
      <c r="FF70" s="84"/>
      <c r="FG70" s="84"/>
      <c r="FH70" s="84"/>
      <c r="FI70" s="84"/>
      <c r="FJ70" s="84"/>
      <c r="FK70" s="84"/>
      <c r="FL70" s="84"/>
      <c r="FM70" s="84"/>
      <c r="FN70" s="84"/>
      <c r="FO70" s="84"/>
      <c r="FP70" s="84"/>
      <c r="FQ70" s="84"/>
      <c r="FR70" s="84"/>
      <c r="FS70" s="84"/>
      <c r="FT70" s="84"/>
      <c r="FU70" s="84"/>
      <c r="FV70" s="84"/>
      <c r="FW70" s="84"/>
      <c r="FX70" s="84"/>
      <c r="FY70" s="84"/>
      <c r="FZ70" s="84"/>
      <c r="GA70" s="84"/>
      <c r="GB70" s="84"/>
      <c r="GC70" s="84"/>
      <c r="GD70" s="84"/>
      <c r="GE70" s="84"/>
      <c r="GF70" s="84"/>
      <c r="GG70" s="84"/>
      <c r="GH70" s="84"/>
      <c r="GI70" s="84"/>
      <c r="GJ70" s="84"/>
      <c r="GK70" s="84"/>
      <c r="GL70" s="84"/>
      <c r="GM70" s="84"/>
      <c r="GN70" s="84"/>
      <c r="GO70" s="84"/>
      <c r="GP70" s="84"/>
      <c r="GQ70" s="84"/>
      <c r="GR70" s="84"/>
      <c r="GS70" s="84"/>
      <c r="GT70" s="84"/>
      <c r="GU70" s="84"/>
      <c r="GV70" s="84"/>
      <c r="GW70" s="84"/>
      <c r="GX70" s="84"/>
      <c r="GY70" s="84"/>
      <c r="GZ70" s="84"/>
      <c r="HA70" s="84"/>
      <c r="HB70" s="84"/>
      <c r="HC70" s="84"/>
      <c r="HD70" s="84"/>
      <c r="HE70" s="84"/>
      <c r="HF70" s="84"/>
      <c r="HG70" s="84"/>
      <c r="HH70" s="84"/>
      <c r="HI70" s="84"/>
      <c r="HJ70" s="84"/>
      <c r="HK70" s="84"/>
      <c r="HL70" s="84"/>
      <c r="HM70" s="84"/>
      <c r="HN70" s="84"/>
      <c r="HO70" s="84"/>
      <c r="HP70" s="84"/>
      <c r="HQ70" s="84"/>
      <c r="HR70" s="84"/>
      <c r="HS70" s="84"/>
      <c r="HT70" s="84"/>
      <c r="HU70" s="84"/>
      <c r="HV70" s="84"/>
      <c r="HW70" s="84"/>
      <c r="HX70" s="84"/>
      <c r="HY70" s="84"/>
      <c r="HZ70" s="84"/>
      <c r="IA70" s="84"/>
      <c r="IB70" s="84"/>
      <c r="IC70" s="84"/>
      <c r="ID70" s="84"/>
      <c r="IE70" s="84"/>
      <c r="IF70" s="84"/>
      <c r="IG70" s="84"/>
      <c r="IH70" s="84"/>
      <c r="II70" s="84"/>
      <c r="IJ70" s="84"/>
      <c r="IK70" s="84"/>
      <c r="IL70" s="84"/>
      <c r="IM70" s="84"/>
      <c r="IN70" s="84"/>
      <c r="IO70" s="84"/>
      <c r="IP70" s="84"/>
      <c r="IQ70" s="84"/>
      <c r="IR70" s="84"/>
      <c r="IS70" s="84"/>
      <c r="IT70" s="84"/>
      <c r="IU70" s="84"/>
      <c r="IV70" s="84"/>
    </row>
    <row r="71" customFormat="false" ht="12.75" hidden="false" customHeight="false" outlineLevel="0" collapsed="false">
      <c r="U71" s="84"/>
      <c r="V71" s="84"/>
      <c r="W71" s="84"/>
      <c r="X71" s="84"/>
      <c r="Y71" s="84"/>
      <c r="Z71" s="84"/>
      <c r="AA71" s="84"/>
      <c r="AB71" s="84"/>
      <c r="AC71" s="84"/>
      <c r="AD71" s="84"/>
      <c r="AE71" s="84"/>
      <c r="AF71" s="84"/>
      <c r="AG71" s="84"/>
      <c r="AH71" s="84"/>
      <c r="AI71" s="84"/>
      <c r="AJ71" s="84"/>
      <c r="AK71" s="84"/>
      <c r="AL71" s="84"/>
      <c r="AM71" s="84"/>
      <c r="AN71" s="84"/>
      <c r="AO71" s="84"/>
      <c r="AP71" s="84"/>
      <c r="AQ71" s="84"/>
      <c r="AR71" s="84"/>
      <c r="AS71" s="84"/>
      <c r="AT71" s="84"/>
      <c r="AU71" s="84"/>
      <c r="AV71" s="84"/>
      <c r="AW71" s="84"/>
      <c r="AX71" s="84"/>
      <c r="AY71" s="84"/>
      <c r="AZ71" s="84"/>
      <c r="BA71" s="84"/>
      <c r="BB71" s="84"/>
      <c r="BC71" s="84"/>
      <c r="BD71" s="84"/>
      <c r="BE71" s="84"/>
      <c r="BF71" s="84"/>
      <c r="BG71" s="84"/>
      <c r="BH71" s="84"/>
      <c r="BI71" s="84"/>
      <c r="BJ71" s="84"/>
      <c r="BK71" s="84"/>
      <c r="BL71" s="84"/>
      <c r="BM71" s="84"/>
      <c r="BN71" s="84"/>
      <c r="BO71" s="84"/>
      <c r="BP71" s="84"/>
      <c r="BQ71" s="84"/>
      <c r="BR71" s="84"/>
      <c r="BS71" s="84"/>
      <c r="BT71" s="84"/>
      <c r="BU71" s="84"/>
      <c r="BV71" s="84"/>
      <c r="BW71" s="84"/>
      <c r="BX71" s="84"/>
      <c r="BY71" s="84"/>
      <c r="BZ71" s="84"/>
      <c r="CA71" s="84"/>
      <c r="CB71" s="84"/>
      <c r="CC71" s="84"/>
      <c r="CD71" s="84"/>
      <c r="CE71" s="84"/>
      <c r="CF71" s="84"/>
      <c r="CG71" s="84"/>
      <c r="CH71" s="84"/>
      <c r="CI71" s="84"/>
      <c r="CJ71" s="84"/>
      <c r="CK71" s="84"/>
      <c r="CL71" s="84"/>
      <c r="CM71" s="84"/>
      <c r="CN71" s="84"/>
      <c r="CO71" s="84"/>
      <c r="CP71" s="84"/>
      <c r="CQ71" s="84"/>
      <c r="CR71" s="84"/>
      <c r="CS71" s="84"/>
      <c r="CT71" s="84"/>
      <c r="CU71" s="84"/>
      <c r="CV71" s="84"/>
      <c r="CW71" s="84"/>
      <c r="CX71" s="84"/>
      <c r="CY71" s="84"/>
      <c r="CZ71" s="84"/>
      <c r="DA71" s="84"/>
      <c r="DB71" s="84"/>
      <c r="DC71" s="84"/>
      <c r="DD71" s="84"/>
      <c r="DE71" s="84"/>
      <c r="DF71" s="84"/>
      <c r="DG71" s="84"/>
      <c r="DH71" s="84"/>
      <c r="DI71" s="84"/>
      <c r="DJ71" s="84"/>
      <c r="DK71" s="84"/>
      <c r="DL71" s="84"/>
      <c r="DM71" s="84"/>
      <c r="DN71" s="84"/>
      <c r="DO71" s="84"/>
      <c r="DP71" s="84"/>
      <c r="DQ71" s="84"/>
      <c r="DR71" s="84"/>
      <c r="DS71" s="84"/>
      <c r="DT71" s="84"/>
      <c r="DU71" s="84"/>
      <c r="DV71" s="84"/>
      <c r="DW71" s="84"/>
      <c r="DX71" s="84"/>
      <c r="DY71" s="84"/>
      <c r="DZ71" s="84"/>
      <c r="EA71" s="84"/>
      <c r="EB71" s="84"/>
      <c r="EC71" s="84"/>
      <c r="ED71" s="84"/>
      <c r="EE71" s="84"/>
      <c r="EF71" s="84"/>
      <c r="EG71" s="84"/>
      <c r="EH71" s="84"/>
      <c r="EI71" s="84"/>
      <c r="EJ71" s="84"/>
      <c r="EK71" s="84"/>
      <c r="EL71" s="84"/>
      <c r="EM71" s="84"/>
      <c r="EN71" s="84"/>
      <c r="EO71" s="84"/>
      <c r="EP71" s="84"/>
      <c r="EQ71" s="84"/>
      <c r="ER71" s="84"/>
      <c r="ES71" s="84"/>
      <c r="ET71" s="84"/>
      <c r="EU71" s="84"/>
      <c r="EV71" s="84"/>
      <c r="EW71" s="84"/>
      <c r="EX71" s="84"/>
      <c r="EY71" s="84"/>
      <c r="EZ71" s="84"/>
      <c r="FA71" s="84"/>
      <c r="FB71" s="84"/>
      <c r="FC71" s="84"/>
      <c r="FD71" s="84"/>
      <c r="FE71" s="84"/>
      <c r="FF71" s="84"/>
      <c r="FG71" s="84"/>
      <c r="FH71" s="84"/>
      <c r="FI71" s="84"/>
      <c r="FJ71" s="84"/>
      <c r="FK71" s="84"/>
      <c r="FL71" s="84"/>
      <c r="FM71" s="84"/>
      <c r="FN71" s="84"/>
      <c r="FO71" s="84"/>
      <c r="FP71" s="84"/>
      <c r="FQ71" s="84"/>
      <c r="FR71" s="84"/>
      <c r="FS71" s="84"/>
      <c r="FT71" s="84"/>
      <c r="FU71" s="84"/>
      <c r="FV71" s="84"/>
      <c r="FW71" s="84"/>
      <c r="FX71" s="84"/>
      <c r="FY71" s="84"/>
      <c r="FZ71" s="84"/>
      <c r="GA71" s="84"/>
      <c r="GB71" s="84"/>
      <c r="GC71" s="84"/>
      <c r="GD71" s="84"/>
      <c r="GE71" s="84"/>
      <c r="GF71" s="84"/>
      <c r="GG71" s="84"/>
      <c r="GH71" s="84"/>
      <c r="GI71" s="84"/>
      <c r="GJ71" s="84"/>
      <c r="GK71" s="84"/>
      <c r="GL71" s="84"/>
      <c r="GM71" s="84"/>
      <c r="GN71" s="84"/>
      <c r="GO71" s="84"/>
      <c r="GP71" s="84"/>
      <c r="GQ71" s="84"/>
      <c r="GR71" s="84"/>
      <c r="GS71" s="84"/>
      <c r="GT71" s="84"/>
      <c r="GU71" s="84"/>
      <c r="GV71" s="84"/>
      <c r="GW71" s="84"/>
      <c r="GX71" s="84"/>
      <c r="GY71" s="84"/>
      <c r="GZ71" s="84"/>
      <c r="HA71" s="84"/>
      <c r="HB71" s="84"/>
      <c r="HC71" s="84"/>
      <c r="HD71" s="84"/>
      <c r="HE71" s="84"/>
      <c r="HF71" s="84"/>
      <c r="HG71" s="84"/>
      <c r="HH71" s="84"/>
      <c r="HI71" s="84"/>
      <c r="HJ71" s="84"/>
      <c r="HK71" s="84"/>
      <c r="HL71" s="84"/>
      <c r="HM71" s="84"/>
      <c r="HN71" s="84"/>
      <c r="HO71" s="84"/>
      <c r="HP71" s="84"/>
      <c r="HQ71" s="84"/>
      <c r="HR71" s="84"/>
      <c r="HS71" s="84"/>
      <c r="HT71" s="84"/>
      <c r="HU71" s="84"/>
      <c r="HV71" s="84"/>
      <c r="HW71" s="84"/>
      <c r="HX71" s="84"/>
      <c r="HY71" s="84"/>
      <c r="HZ71" s="84"/>
      <c r="IA71" s="84"/>
      <c r="IB71" s="84"/>
      <c r="IC71" s="84"/>
      <c r="ID71" s="84"/>
      <c r="IE71" s="84"/>
      <c r="IF71" s="84"/>
      <c r="IG71" s="84"/>
      <c r="IH71" s="84"/>
      <c r="II71" s="84"/>
      <c r="IJ71" s="84"/>
      <c r="IK71" s="84"/>
      <c r="IL71" s="84"/>
      <c r="IM71" s="84"/>
      <c r="IN71" s="84"/>
      <c r="IO71" s="84"/>
      <c r="IP71" s="84"/>
      <c r="IQ71" s="84"/>
      <c r="IR71" s="84"/>
      <c r="IS71" s="84"/>
      <c r="IT71" s="84"/>
      <c r="IU71" s="84"/>
      <c r="IV71" s="84"/>
    </row>
    <row r="72" customFormat="false" ht="12.75" hidden="false" customHeight="false" outlineLevel="0" collapsed="false">
      <c r="A72" s="104" t="s">
        <v>200</v>
      </c>
      <c r="U72" s="84"/>
      <c r="V72" s="84"/>
      <c r="W72" s="84"/>
      <c r="X72" s="84"/>
      <c r="Y72" s="84"/>
      <c r="Z72" s="84"/>
      <c r="AA72" s="84"/>
      <c r="AB72" s="84"/>
      <c r="AC72" s="84"/>
      <c r="AD72" s="84"/>
      <c r="AE72" s="84"/>
      <c r="AF72" s="84"/>
      <c r="AG72" s="84"/>
      <c r="AH72" s="84"/>
      <c r="AI72" s="84"/>
      <c r="AJ72" s="84"/>
      <c r="AK72" s="84"/>
      <c r="AL72" s="84"/>
      <c r="AM72" s="84"/>
      <c r="AN72" s="84"/>
      <c r="AO72" s="84"/>
      <c r="AP72" s="84"/>
      <c r="AQ72" s="84"/>
      <c r="AR72" s="84"/>
      <c r="AS72" s="84"/>
      <c r="AT72" s="84"/>
      <c r="AU72" s="84"/>
      <c r="AV72" s="84"/>
      <c r="AW72" s="84"/>
      <c r="AX72" s="84"/>
      <c r="AY72" s="84"/>
      <c r="AZ72" s="84"/>
      <c r="BA72" s="84"/>
      <c r="BB72" s="84"/>
      <c r="BC72" s="84"/>
      <c r="BD72" s="84"/>
      <c r="BE72" s="84"/>
      <c r="BF72" s="84"/>
      <c r="BG72" s="84"/>
      <c r="BH72" s="84"/>
      <c r="BI72" s="84"/>
      <c r="BJ72" s="84"/>
      <c r="BK72" s="84"/>
      <c r="BL72" s="84"/>
      <c r="BM72" s="84"/>
      <c r="BN72" s="84"/>
      <c r="BO72" s="84"/>
      <c r="BP72" s="84"/>
      <c r="BQ72" s="84"/>
      <c r="BR72" s="84"/>
      <c r="BS72" s="84"/>
      <c r="BT72" s="84"/>
      <c r="BU72" s="84"/>
      <c r="BV72" s="84"/>
      <c r="BW72" s="84"/>
      <c r="BX72" s="84"/>
      <c r="BY72" s="84"/>
      <c r="BZ72" s="84"/>
      <c r="CA72" s="84"/>
      <c r="CB72" s="84"/>
      <c r="CC72" s="84"/>
      <c r="CD72" s="84"/>
      <c r="CE72" s="84"/>
      <c r="CF72" s="84"/>
      <c r="CG72" s="84"/>
      <c r="CH72" s="84"/>
      <c r="CI72" s="84"/>
      <c r="CJ72" s="84"/>
      <c r="CK72" s="84"/>
      <c r="CL72" s="84"/>
      <c r="CM72" s="84"/>
      <c r="CN72" s="84"/>
      <c r="CO72" s="84"/>
      <c r="CP72" s="84"/>
      <c r="CQ72" s="84"/>
      <c r="CR72" s="84"/>
      <c r="CS72" s="84"/>
      <c r="CT72" s="84"/>
      <c r="CU72" s="84"/>
      <c r="CV72" s="84"/>
      <c r="CW72" s="84"/>
      <c r="CX72" s="84"/>
      <c r="CY72" s="84"/>
      <c r="CZ72" s="84"/>
      <c r="DA72" s="84"/>
      <c r="DB72" s="84"/>
      <c r="DC72" s="84"/>
      <c r="DD72" s="84"/>
      <c r="DE72" s="84"/>
      <c r="DF72" s="84"/>
      <c r="DG72" s="84"/>
      <c r="DH72" s="84"/>
      <c r="DI72" s="84"/>
      <c r="DJ72" s="84"/>
      <c r="DK72" s="84"/>
      <c r="DL72" s="84"/>
      <c r="DM72" s="84"/>
      <c r="DN72" s="84"/>
      <c r="DO72" s="84"/>
      <c r="DP72" s="84"/>
      <c r="DQ72" s="84"/>
      <c r="DR72" s="84"/>
      <c r="DS72" s="84"/>
      <c r="DT72" s="84"/>
      <c r="DU72" s="84"/>
      <c r="DV72" s="84"/>
      <c r="DW72" s="84"/>
      <c r="DX72" s="84"/>
      <c r="DY72" s="84"/>
      <c r="DZ72" s="84"/>
      <c r="EA72" s="84"/>
      <c r="EB72" s="84"/>
      <c r="EC72" s="84"/>
      <c r="ED72" s="84"/>
      <c r="EE72" s="84"/>
      <c r="EF72" s="84"/>
      <c r="EG72" s="84"/>
      <c r="EH72" s="84"/>
      <c r="EI72" s="84"/>
      <c r="EJ72" s="84"/>
      <c r="EK72" s="84"/>
      <c r="EL72" s="84"/>
      <c r="EM72" s="84"/>
      <c r="EN72" s="84"/>
      <c r="EO72" s="84"/>
      <c r="EP72" s="84"/>
      <c r="EQ72" s="84"/>
      <c r="ER72" s="84"/>
      <c r="ES72" s="84"/>
      <c r="ET72" s="84"/>
      <c r="EU72" s="84"/>
      <c r="EV72" s="84"/>
      <c r="EW72" s="84"/>
      <c r="EX72" s="84"/>
      <c r="EY72" s="84"/>
      <c r="EZ72" s="84"/>
      <c r="FA72" s="84"/>
      <c r="FB72" s="84"/>
      <c r="FC72" s="84"/>
      <c r="FD72" s="84"/>
      <c r="FE72" s="84"/>
      <c r="FF72" s="84"/>
      <c r="FG72" s="84"/>
      <c r="FH72" s="84"/>
      <c r="FI72" s="84"/>
      <c r="FJ72" s="84"/>
      <c r="FK72" s="84"/>
      <c r="FL72" s="84"/>
      <c r="FM72" s="84"/>
      <c r="FN72" s="84"/>
      <c r="FO72" s="84"/>
      <c r="FP72" s="84"/>
      <c r="FQ72" s="84"/>
      <c r="FR72" s="84"/>
      <c r="FS72" s="84"/>
      <c r="FT72" s="84"/>
      <c r="FU72" s="84"/>
      <c r="FV72" s="84"/>
      <c r="FW72" s="84"/>
      <c r="FX72" s="84"/>
      <c r="FY72" s="84"/>
      <c r="FZ72" s="84"/>
      <c r="GA72" s="84"/>
      <c r="GB72" s="84"/>
      <c r="GC72" s="84"/>
      <c r="GD72" s="84"/>
      <c r="GE72" s="84"/>
      <c r="GF72" s="84"/>
      <c r="GG72" s="84"/>
      <c r="GH72" s="84"/>
      <c r="GI72" s="84"/>
      <c r="GJ72" s="84"/>
      <c r="GK72" s="84"/>
      <c r="GL72" s="84"/>
      <c r="GM72" s="84"/>
      <c r="GN72" s="84"/>
      <c r="GO72" s="84"/>
      <c r="GP72" s="84"/>
      <c r="GQ72" s="84"/>
      <c r="GR72" s="84"/>
      <c r="GS72" s="84"/>
      <c r="GT72" s="84"/>
      <c r="GU72" s="84"/>
      <c r="GV72" s="84"/>
      <c r="GW72" s="84"/>
      <c r="GX72" s="84"/>
      <c r="GY72" s="84"/>
      <c r="GZ72" s="84"/>
      <c r="HA72" s="84"/>
      <c r="HB72" s="84"/>
      <c r="HC72" s="84"/>
      <c r="HD72" s="84"/>
      <c r="HE72" s="84"/>
      <c r="HF72" s="84"/>
      <c r="HG72" s="84"/>
      <c r="HH72" s="84"/>
      <c r="HI72" s="84"/>
      <c r="HJ72" s="84"/>
      <c r="HK72" s="84"/>
      <c r="HL72" s="84"/>
      <c r="HM72" s="84"/>
      <c r="HN72" s="84"/>
      <c r="HO72" s="84"/>
      <c r="HP72" s="84"/>
      <c r="HQ72" s="84"/>
      <c r="HR72" s="84"/>
      <c r="HS72" s="84"/>
      <c r="HT72" s="84"/>
      <c r="HU72" s="84"/>
      <c r="HV72" s="84"/>
      <c r="HW72" s="84"/>
      <c r="HX72" s="84"/>
      <c r="HY72" s="84"/>
      <c r="HZ72" s="84"/>
      <c r="IA72" s="84"/>
      <c r="IB72" s="84"/>
      <c r="IC72" s="84"/>
      <c r="ID72" s="84"/>
      <c r="IE72" s="84"/>
      <c r="IF72" s="84"/>
      <c r="IG72" s="84"/>
      <c r="IH72" s="84"/>
      <c r="II72" s="84"/>
      <c r="IJ72" s="84"/>
      <c r="IK72" s="84"/>
      <c r="IL72" s="84"/>
      <c r="IM72" s="84"/>
      <c r="IN72" s="84"/>
      <c r="IO72" s="84"/>
      <c r="IP72" s="84"/>
      <c r="IQ72" s="84"/>
      <c r="IR72" s="84"/>
      <c r="IS72" s="84"/>
      <c r="IT72" s="84"/>
      <c r="IU72" s="84"/>
      <c r="IV72" s="84"/>
    </row>
    <row r="73" customFormat="false" ht="12.75" hidden="false" customHeight="false" outlineLevel="0" collapsed="false">
      <c r="A73" s="84" t="s">
        <v>185</v>
      </c>
      <c r="B73" s="85" t="n">
        <v>1362331</v>
      </c>
      <c r="C73" s="85" t="n">
        <v>534903</v>
      </c>
      <c r="D73" s="85" t="n">
        <v>1228</v>
      </c>
      <c r="E73" s="85" t="n">
        <v>78</v>
      </c>
      <c r="F73" s="85" t="n">
        <v>651</v>
      </c>
      <c r="G73" s="85" t="n">
        <v>5923835</v>
      </c>
      <c r="H73" s="85" t="n">
        <v>0</v>
      </c>
      <c r="I73" s="85" t="n">
        <v>140002</v>
      </c>
      <c r="J73" s="85" t="n">
        <v>0</v>
      </c>
      <c r="K73" s="85" t="n">
        <v>22416504</v>
      </c>
      <c r="L73" s="86" t="n">
        <v>29017201</v>
      </c>
      <c r="M73" s="85" t="n">
        <v>0</v>
      </c>
      <c r="N73" s="85" t="n">
        <v>102354</v>
      </c>
      <c r="O73" s="85" t="n">
        <v>0</v>
      </c>
      <c r="P73" s="86" t="n">
        <v>30481886</v>
      </c>
      <c r="Q73" s="85" t="n">
        <v>0</v>
      </c>
      <c r="R73" s="85" t="n">
        <v>0</v>
      </c>
      <c r="S73" s="85" t="n">
        <v>5288237</v>
      </c>
      <c r="T73" s="86" t="n">
        <v>35770123</v>
      </c>
      <c r="U73" s="84"/>
      <c r="V73" s="84"/>
      <c r="W73" s="84"/>
      <c r="X73" s="84"/>
      <c r="Y73" s="84"/>
      <c r="Z73" s="84"/>
      <c r="AA73" s="84"/>
      <c r="AB73" s="84"/>
      <c r="AC73" s="84"/>
      <c r="AD73" s="84"/>
      <c r="AE73" s="84"/>
      <c r="AF73" s="84"/>
      <c r="AG73" s="84"/>
      <c r="AH73" s="84"/>
      <c r="AI73" s="84"/>
      <c r="AJ73" s="84"/>
      <c r="AK73" s="84"/>
      <c r="AL73" s="84"/>
      <c r="AM73" s="84"/>
      <c r="AN73" s="84"/>
      <c r="AO73" s="84"/>
      <c r="AP73" s="84"/>
      <c r="AQ73" s="84"/>
      <c r="AR73" s="84"/>
      <c r="AS73" s="84"/>
      <c r="AT73" s="84"/>
      <c r="AU73" s="84"/>
      <c r="AV73" s="84"/>
      <c r="AW73" s="84"/>
      <c r="AX73" s="84"/>
      <c r="AY73" s="84"/>
      <c r="AZ73" s="84"/>
      <c r="BA73" s="84"/>
      <c r="BB73" s="84"/>
      <c r="BC73" s="84"/>
      <c r="BD73" s="84"/>
      <c r="BE73" s="84"/>
      <c r="BF73" s="84"/>
      <c r="BG73" s="84"/>
      <c r="BH73" s="84"/>
      <c r="BI73" s="84"/>
      <c r="BJ73" s="84"/>
      <c r="BK73" s="84"/>
      <c r="BL73" s="84"/>
      <c r="BM73" s="84"/>
      <c r="BN73" s="84"/>
      <c r="BO73" s="84"/>
      <c r="BP73" s="84"/>
      <c r="BQ73" s="84"/>
      <c r="BR73" s="84"/>
      <c r="BS73" s="84"/>
      <c r="BT73" s="84"/>
      <c r="BU73" s="84"/>
      <c r="BV73" s="84"/>
      <c r="BW73" s="84"/>
      <c r="BX73" s="84"/>
      <c r="BY73" s="84"/>
      <c r="BZ73" s="84"/>
      <c r="CA73" s="84"/>
      <c r="CB73" s="84"/>
      <c r="CC73" s="84"/>
      <c r="CD73" s="84"/>
      <c r="CE73" s="84"/>
      <c r="CF73" s="84"/>
      <c r="CG73" s="84"/>
      <c r="CH73" s="84"/>
      <c r="CI73" s="84"/>
      <c r="CJ73" s="84"/>
      <c r="CK73" s="84"/>
      <c r="CL73" s="84"/>
      <c r="CM73" s="84"/>
      <c r="CN73" s="84"/>
      <c r="CO73" s="84"/>
      <c r="CP73" s="84"/>
      <c r="CQ73" s="84"/>
      <c r="CR73" s="84"/>
      <c r="CS73" s="84"/>
      <c r="CT73" s="84"/>
      <c r="CU73" s="84"/>
      <c r="CV73" s="84"/>
      <c r="CW73" s="84"/>
      <c r="CX73" s="84"/>
      <c r="CY73" s="84"/>
      <c r="CZ73" s="84"/>
      <c r="DA73" s="84"/>
      <c r="DB73" s="84"/>
      <c r="DC73" s="84"/>
      <c r="DD73" s="84"/>
      <c r="DE73" s="84"/>
      <c r="DF73" s="84"/>
      <c r="DG73" s="84"/>
      <c r="DH73" s="84"/>
      <c r="DI73" s="84"/>
      <c r="DJ73" s="84"/>
      <c r="DK73" s="84"/>
      <c r="DL73" s="84"/>
      <c r="DM73" s="84"/>
      <c r="DN73" s="84"/>
      <c r="DO73" s="84"/>
      <c r="DP73" s="84"/>
      <c r="DQ73" s="84"/>
      <c r="DR73" s="84"/>
      <c r="DS73" s="84"/>
      <c r="DT73" s="84"/>
      <c r="DU73" s="84"/>
      <c r="DV73" s="84"/>
      <c r="DW73" s="84"/>
      <c r="DX73" s="84"/>
      <c r="DY73" s="84"/>
      <c r="DZ73" s="84"/>
      <c r="EA73" s="84"/>
      <c r="EB73" s="84"/>
      <c r="EC73" s="84"/>
      <c r="ED73" s="84"/>
      <c r="EE73" s="84"/>
      <c r="EF73" s="84"/>
      <c r="EG73" s="84"/>
      <c r="EH73" s="84"/>
      <c r="EI73" s="84"/>
      <c r="EJ73" s="84"/>
      <c r="EK73" s="84"/>
      <c r="EL73" s="84"/>
      <c r="EM73" s="84"/>
      <c r="EN73" s="84"/>
      <c r="EO73" s="84"/>
      <c r="EP73" s="84"/>
      <c r="EQ73" s="84"/>
      <c r="ER73" s="84"/>
      <c r="ES73" s="84"/>
      <c r="ET73" s="84"/>
      <c r="EU73" s="84"/>
      <c r="EV73" s="84"/>
      <c r="EW73" s="84"/>
      <c r="EX73" s="84"/>
      <c r="EY73" s="84"/>
      <c r="EZ73" s="84"/>
      <c r="FA73" s="84"/>
      <c r="FB73" s="84"/>
      <c r="FC73" s="84"/>
      <c r="FD73" s="84"/>
      <c r="FE73" s="84"/>
      <c r="FF73" s="84"/>
      <c r="FG73" s="84"/>
      <c r="FH73" s="84"/>
      <c r="FI73" s="84"/>
      <c r="FJ73" s="84"/>
      <c r="FK73" s="84"/>
      <c r="FL73" s="84"/>
      <c r="FM73" s="84"/>
      <c r="FN73" s="84"/>
      <c r="FO73" s="84"/>
      <c r="FP73" s="84"/>
      <c r="FQ73" s="84"/>
      <c r="FR73" s="84"/>
      <c r="FS73" s="84"/>
      <c r="FT73" s="84"/>
      <c r="FU73" s="84"/>
      <c r="FV73" s="84"/>
      <c r="FW73" s="84"/>
      <c r="FX73" s="84"/>
      <c r="FY73" s="84"/>
      <c r="FZ73" s="84"/>
      <c r="GA73" s="84"/>
      <c r="GB73" s="84"/>
      <c r="GC73" s="84"/>
      <c r="GD73" s="84"/>
      <c r="GE73" s="84"/>
      <c r="GF73" s="84"/>
      <c r="GG73" s="84"/>
      <c r="GH73" s="84"/>
      <c r="GI73" s="84"/>
      <c r="GJ73" s="84"/>
      <c r="GK73" s="84"/>
      <c r="GL73" s="84"/>
      <c r="GM73" s="84"/>
      <c r="GN73" s="84"/>
      <c r="GO73" s="84"/>
      <c r="GP73" s="84"/>
      <c r="GQ73" s="84"/>
      <c r="GR73" s="84"/>
      <c r="GS73" s="84"/>
      <c r="GT73" s="84"/>
      <c r="GU73" s="84"/>
      <c r="GV73" s="84"/>
      <c r="GW73" s="84"/>
      <c r="GX73" s="84"/>
      <c r="GY73" s="84"/>
      <c r="GZ73" s="84"/>
      <c r="HA73" s="84"/>
      <c r="HB73" s="84"/>
      <c r="HC73" s="84"/>
      <c r="HD73" s="84"/>
      <c r="HE73" s="84"/>
      <c r="HF73" s="84"/>
      <c r="HG73" s="84"/>
      <c r="HH73" s="84"/>
      <c r="HI73" s="84"/>
      <c r="HJ73" s="84"/>
      <c r="HK73" s="84"/>
      <c r="HL73" s="84"/>
      <c r="HM73" s="84"/>
      <c r="HN73" s="84"/>
      <c r="HO73" s="84"/>
      <c r="HP73" s="84"/>
      <c r="HQ73" s="84"/>
      <c r="HR73" s="84"/>
      <c r="HS73" s="84"/>
      <c r="HT73" s="84"/>
      <c r="HU73" s="84"/>
      <c r="HV73" s="84"/>
      <c r="HW73" s="84"/>
      <c r="HX73" s="84"/>
      <c r="HY73" s="84"/>
      <c r="HZ73" s="84"/>
      <c r="IA73" s="84"/>
      <c r="IB73" s="84"/>
      <c r="IC73" s="84"/>
      <c r="ID73" s="84"/>
      <c r="IE73" s="84"/>
      <c r="IF73" s="84"/>
      <c r="IG73" s="84"/>
      <c r="IH73" s="84"/>
      <c r="II73" s="84"/>
      <c r="IJ73" s="84"/>
      <c r="IK73" s="84"/>
      <c r="IL73" s="84"/>
      <c r="IM73" s="84"/>
      <c r="IN73" s="84"/>
      <c r="IO73" s="84"/>
      <c r="IP73" s="84"/>
      <c r="IQ73" s="84"/>
      <c r="IR73" s="84"/>
      <c r="IS73" s="84"/>
      <c r="IT73" s="84"/>
      <c r="IU73" s="84"/>
      <c r="IV73" s="84"/>
    </row>
    <row r="74" customFormat="false" ht="12.75" hidden="false" customHeight="false" outlineLevel="0" collapsed="false">
      <c r="A74" s="84" t="s">
        <v>186</v>
      </c>
      <c r="B74" s="85" t="n">
        <v>2230618</v>
      </c>
      <c r="C74" s="85" t="n">
        <v>538701</v>
      </c>
      <c r="D74" s="85" t="n">
        <v>1393</v>
      </c>
      <c r="E74" s="85" t="n">
        <v>78</v>
      </c>
      <c r="F74" s="85" t="n">
        <v>651</v>
      </c>
      <c r="G74" s="85" t="n">
        <v>5612330</v>
      </c>
      <c r="H74" s="85" t="n">
        <v>0</v>
      </c>
      <c r="I74" s="85" t="n">
        <v>165119</v>
      </c>
      <c r="J74" s="85" t="n">
        <v>0</v>
      </c>
      <c r="K74" s="85" t="n">
        <v>20940310</v>
      </c>
      <c r="L74" s="86" t="n">
        <v>27258582</v>
      </c>
      <c r="M74" s="85" t="n">
        <v>0</v>
      </c>
      <c r="N74" s="85" t="n">
        <v>103479</v>
      </c>
      <c r="O74" s="85" t="n">
        <v>0</v>
      </c>
      <c r="P74" s="86" t="n">
        <v>29592679</v>
      </c>
      <c r="Q74" s="85" t="n">
        <v>0</v>
      </c>
      <c r="R74" s="85" t="n">
        <v>0</v>
      </c>
      <c r="S74" s="85" t="n">
        <v>4834273</v>
      </c>
      <c r="T74" s="86" t="n">
        <v>34426952</v>
      </c>
      <c r="U74" s="84"/>
      <c r="V74" s="84"/>
      <c r="W74" s="84"/>
      <c r="X74" s="84"/>
      <c r="Y74" s="84"/>
      <c r="Z74" s="84"/>
      <c r="AA74" s="84"/>
      <c r="AB74" s="84"/>
      <c r="AC74" s="84"/>
      <c r="AD74" s="84"/>
      <c r="AE74" s="84"/>
      <c r="AF74" s="84"/>
      <c r="AG74" s="84"/>
      <c r="AH74" s="84"/>
      <c r="AI74" s="84"/>
      <c r="AJ74" s="84"/>
      <c r="AK74" s="84"/>
      <c r="AL74" s="84"/>
      <c r="AM74" s="84"/>
      <c r="AN74" s="84"/>
      <c r="AO74" s="84"/>
      <c r="AP74" s="84"/>
      <c r="AQ74" s="84"/>
      <c r="AR74" s="84"/>
      <c r="AS74" s="84"/>
      <c r="AT74" s="84"/>
      <c r="AU74" s="84"/>
      <c r="AV74" s="84"/>
      <c r="AW74" s="84"/>
      <c r="AX74" s="84"/>
      <c r="AY74" s="84"/>
      <c r="AZ74" s="84"/>
      <c r="BA74" s="84"/>
      <c r="BB74" s="84"/>
      <c r="BC74" s="84"/>
      <c r="BD74" s="84"/>
      <c r="BE74" s="84"/>
      <c r="BF74" s="84"/>
      <c r="BG74" s="84"/>
      <c r="BH74" s="84"/>
      <c r="BI74" s="84"/>
      <c r="BJ74" s="84"/>
      <c r="BK74" s="84"/>
      <c r="BL74" s="84"/>
      <c r="BM74" s="84"/>
      <c r="BN74" s="84"/>
      <c r="BO74" s="84"/>
      <c r="BP74" s="84"/>
      <c r="BQ74" s="84"/>
      <c r="BR74" s="84"/>
      <c r="BS74" s="84"/>
      <c r="BT74" s="84"/>
      <c r="BU74" s="84"/>
      <c r="BV74" s="84"/>
      <c r="BW74" s="84"/>
      <c r="BX74" s="84"/>
      <c r="BY74" s="84"/>
      <c r="BZ74" s="84"/>
      <c r="CA74" s="84"/>
      <c r="CB74" s="84"/>
      <c r="CC74" s="84"/>
      <c r="CD74" s="84"/>
      <c r="CE74" s="84"/>
      <c r="CF74" s="84"/>
      <c r="CG74" s="84"/>
      <c r="CH74" s="84"/>
      <c r="CI74" s="84"/>
      <c r="CJ74" s="84"/>
      <c r="CK74" s="84"/>
      <c r="CL74" s="84"/>
      <c r="CM74" s="84"/>
      <c r="CN74" s="84"/>
      <c r="CO74" s="84"/>
      <c r="CP74" s="84"/>
      <c r="CQ74" s="84"/>
      <c r="CR74" s="84"/>
      <c r="CS74" s="84"/>
      <c r="CT74" s="84"/>
      <c r="CU74" s="84"/>
      <c r="CV74" s="84"/>
      <c r="CW74" s="84"/>
      <c r="CX74" s="84"/>
      <c r="CY74" s="84"/>
      <c r="CZ74" s="84"/>
      <c r="DA74" s="84"/>
      <c r="DB74" s="84"/>
      <c r="DC74" s="84"/>
      <c r="DD74" s="84"/>
      <c r="DE74" s="84"/>
      <c r="DF74" s="84"/>
      <c r="DG74" s="84"/>
      <c r="DH74" s="84"/>
      <c r="DI74" s="84"/>
      <c r="DJ74" s="84"/>
      <c r="DK74" s="84"/>
      <c r="DL74" s="84"/>
      <c r="DM74" s="84"/>
      <c r="DN74" s="84"/>
      <c r="DO74" s="84"/>
      <c r="DP74" s="84"/>
      <c r="DQ74" s="84"/>
      <c r="DR74" s="84"/>
      <c r="DS74" s="84"/>
      <c r="DT74" s="84"/>
      <c r="DU74" s="84"/>
      <c r="DV74" s="84"/>
      <c r="DW74" s="84"/>
      <c r="DX74" s="84"/>
      <c r="DY74" s="84"/>
      <c r="DZ74" s="84"/>
      <c r="EA74" s="84"/>
      <c r="EB74" s="84"/>
      <c r="EC74" s="84"/>
      <c r="ED74" s="84"/>
      <c r="EE74" s="84"/>
      <c r="EF74" s="84"/>
      <c r="EG74" s="84"/>
      <c r="EH74" s="84"/>
      <c r="EI74" s="84"/>
      <c r="EJ74" s="84"/>
      <c r="EK74" s="84"/>
      <c r="EL74" s="84"/>
      <c r="EM74" s="84"/>
      <c r="EN74" s="84"/>
      <c r="EO74" s="84"/>
      <c r="EP74" s="84"/>
      <c r="EQ74" s="84"/>
      <c r="ER74" s="84"/>
      <c r="ES74" s="84"/>
      <c r="ET74" s="84"/>
      <c r="EU74" s="84"/>
      <c r="EV74" s="84"/>
      <c r="EW74" s="84"/>
      <c r="EX74" s="84"/>
      <c r="EY74" s="84"/>
      <c r="EZ74" s="84"/>
      <c r="FA74" s="84"/>
      <c r="FB74" s="84"/>
      <c r="FC74" s="84"/>
      <c r="FD74" s="84"/>
      <c r="FE74" s="84"/>
      <c r="FF74" s="84"/>
      <c r="FG74" s="84"/>
      <c r="FH74" s="84"/>
      <c r="FI74" s="84"/>
      <c r="FJ74" s="84"/>
      <c r="FK74" s="84"/>
      <c r="FL74" s="84"/>
      <c r="FM74" s="84"/>
      <c r="FN74" s="84"/>
      <c r="FO74" s="84"/>
      <c r="FP74" s="84"/>
      <c r="FQ74" s="84"/>
      <c r="FR74" s="84"/>
      <c r="FS74" s="84"/>
      <c r="FT74" s="84"/>
      <c r="FU74" s="84"/>
      <c r="FV74" s="84"/>
      <c r="FW74" s="84"/>
      <c r="FX74" s="84"/>
      <c r="FY74" s="84"/>
      <c r="FZ74" s="84"/>
      <c r="GA74" s="84"/>
      <c r="GB74" s="84"/>
      <c r="GC74" s="84"/>
      <c r="GD74" s="84"/>
      <c r="GE74" s="84"/>
      <c r="GF74" s="84"/>
      <c r="GG74" s="84"/>
      <c r="GH74" s="84"/>
      <c r="GI74" s="84"/>
      <c r="GJ74" s="84"/>
      <c r="GK74" s="84"/>
      <c r="GL74" s="84"/>
      <c r="GM74" s="84"/>
      <c r="GN74" s="84"/>
      <c r="GO74" s="84"/>
      <c r="GP74" s="84"/>
      <c r="GQ74" s="84"/>
      <c r="GR74" s="84"/>
      <c r="GS74" s="84"/>
      <c r="GT74" s="84"/>
      <c r="GU74" s="84"/>
      <c r="GV74" s="84"/>
      <c r="GW74" s="84"/>
      <c r="GX74" s="84"/>
      <c r="GY74" s="84"/>
      <c r="GZ74" s="84"/>
      <c r="HA74" s="84"/>
      <c r="HB74" s="84"/>
      <c r="HC74" s="84"/>
      <c r="HD74" s="84"/>
      <c r="HE74" s="84"/>
      <c r="HF74" s="84"/>
      <c r="HG74" s="84"/>
      <c r="HH74" s="84"/>
      <c r="HI74" s="84"/>
      <c r="HJ74" s="84"/>
      <c r="HK74" s="84"/>
      <c r="HL74" s="84"/>
      <c r="HM74" s="84"/>
      <c r="HN74" s="84"/>
      <c r="HO74" s="84"/>
      <c r="HP74" s="84"/>
      <c r="HQ74" s="84"/>
      <c r="HR74" s="84"/>
      <c r="HS74" s="84"/>
      <c r="HT74" s="84"/>
      <c r="HU74" s="84"/>
      <c r="HV74" s="84"/>
      <c r="HW74" s="84"/>
      <c r="HX74" s="84"/>
      <c r="HY74" s="84"/>
      <c r="HZ74" s="84"/>
      <c r="IA74" s="84"/>
      <c r="IB74" s="84"/>
      <c r="IC74" s="84"/>
      <c r="ID74" s="84"/>
      <c r="IE74" s="84"/>
      <c r="IF74" s="84"/>
      <c r="IG74" s="84"/>
      <c r="IH74" s="84"/>
      <c r="II74" s="84"/>
      <c r="IJ74" s="84"/>
      <c r="IK74" s="84"/>
      <c r="IL74" s="84"/>
      <c r="IM74" s="84"/>
      <c r="IN74" s="84"/>
      <c r="IO74" s="84"/>
      <c r="IP74" s="84"/>
      <c r="IQ74" s="84"/>
      <c r="IR74" s="84"/>
      <c r="IS74" s="84"/>
      <c r="IT74" s="84"/>
      <c r="IU74" s="84"/>
      <c r="IV74" s="84"/>
    </row>
    <row r="75" customFormat="false" ht="12.75" hidden="false" customHeight="false" outlineLevel="0" collapsed="false">
      <c r="A75" s="84" t="s">
        <v>187</v>
      </c>
      <c r="B75" s="85" t="n">
        <v>1246298</v>
      </c>
      <c r="C75" s="85" t="n">
        <v>544767</v>
      </c>
      <c r="D75" s="85" t="n">
        <v>1413</v>
      </c>
      <c r="E75" s="85" t="n">
        <v>78</v>
      </c>
      <c r="F75" s="85" t="n">
        <v>651</v>
      </c>
      <c r="G75" s="85" t="n">
        <v>5321513</v>
      </c>
      <c r="H75" s="85" t="n">
        <v>0</v>
      </c>
      <c r="I75" s="85" t="n">
        <v>232981</v>
      </c>
      <c r="J75" s="85" t="n">
        <v>0</v>
      </c>
      <c r="K75" s="85" t="n">
        <v>33497797</v>
      </c>
      <c r="L75" s="86" t="n">
        <v>39599200</v>
      </c>
      <c r="M75" s="85" t="n">
        <v>0</v>
      </c>
      <c r="N75" s="85" t="n">
        <v>106797</v>
      </c>
      <c r="O75" s="85" t="n">
        <v>0</v>
      </c>
      <c r="P75" s="86" t="n">
        <v>40952295</v>
      </c>
      <c r="Q75" s="85" t="n">
        <v>0</v>
      </c>
      <c r="R75" s="85" t="n">
        <v>0</v>
      </c>
      <c r="S75" s="85" t="n">
        <v>3071014</v>
      </c>
      <c r="T75" s="86" t="n">
        <v>44023309</v>
      </c>
      <c r="U75" s="84"/>
      <c r="V75" s="84"/>
      <c r="W75" s="84"/>
      <c r="X75" s="84"/>
      <c r="Y75" s="84"/>
      <c r="Z75" s="84"/>
      <c r="AA75" s="84"/>
      <c r="AB75" s="84"/>
      <c r="AC75" s="84"/>
      <c r="AD75" s="84"/>
      <c r="AE75" s="84"/>
      <c r="AF75" s="84"/>
      <c r="AG75" s="84"/>
      <c r="AH75" s="84"/>
      <c r="AI75" s="84"/>
      <c r="AJ75" s="84"/>
      <c r="AK75" s="84"/>
      <c r="AL75" s="84"/>
      <c r="AM75" s="84"/>
      <c r="AN75" s="84"/>
      <c r="AO75" s="84"/>
      <c r="AP75" s="84"/>
      <c r="AQ75" s="84"/>
      <c r="AR75" s="84"/>
      <c r="AS75" s="84"/>
      <c r="AT75" s="84"/>
      <c r="AU75" s="84"/>
      <c r="AV75" s="84"/>
      <c r="AW75" s="84"/>
      <c r="AX75" s="84"/>
      <c r="AY75" s="84"/>
      <c r="AZ75" s="84"/>
      <c r="BA75" s="84"/>
      <c r="BB75" s="84"/>
      <c r="BC75" s="84"/>
      <c r="BD75" s="84"/>
      <c r="BE75" s="84"/>
      <c r="BF75" s="84"/>
      <c r="BG75" s="84"/>
      <c r="BH75" s="84"/>
      <c r="BI75" s="84"/>
      <c r="BJ75" s="84"/>
      <c r="BK75" s="84"/>
      <c r="BL75" s="84"/>
      <c r="BM75" s="84"/>
      <c r="BN75" s="84"/>
      <c r="BO75" s="84"/>
      <c r="BP75" s="84"/>
      <c r="BQ75" s="84"/>
      <c r="BR75" s="84"/>
      <c r="BS75" s="84"/>
      <c r="BT75" s="84"/>
      <c r="BU75" s="84"/>
      <c r="BV75" s="84"/>
      <c r="BW75" s="84"/>
      <c r="BX75" s="84"/>
      <c r="BY75" s="84"/>
      <c r="BZ75" s="84"/>
      <c r="CA75" s="84"/>
      <c r="CB75" s="84"/>
      <c r="CC75" s="84"/>
      <c r="CD75" s="84"/>
      <c r="CE75" s="84"/>
      <c r="CF75" s="84"/>
      <c r="CG75" s="84"/>
      <c r="CH75" s="84"/>
      <c r="CI75" s="84"/>
      <c r="CJ75" s="84"/>
      <c r="CK75" s="84"/>
      <c r="CL75" s="84"/>
      <c r="CM75" s="84"/>
      <c r="CN75" s="84"/>
      <c r="CO75" s="84"/>
      <c r="CP75" s="84"/>
      <c r="CQ75" s="84"/>
      <c r="CR75" s="84"/>
      <c r="CS75" s="84"/>
      <c r="CT75" s="84"/>
      <c r="CU75" s="84"/>
      <c r="CV75" s="84"/>
      <c r="CW75" s="84"/>
      <c r="CX75" s="84"/>
      <c r="CY75" s="84"/>
      <c r="CZ75" s="84"/>
      <c r="DA75" s="84"/>
      <c r="DB75" s="84"/>
      <c r="DC75" s="84"/>
      <c r="DD75" s="84"/>
      <c r="DE75" s="84"/>
      <c r="DF75" s="84"/>
      <c r="DG75" s="84"/>
      <c r="DH75" s="84"/>
      <c r="DI75" s="84"/>
      <c r="DJ75" s="84"/>
      <c r="DK75" s="84"/>
      <c r="DL75" s="84"/>
      <c r="DM75" s="84"/>
      <c r="DN75" s="84"/>
      <c r="DO75" s="84"/>
      <c r="DP75" s="84"/>
      <c r="DQ75" s="84"/>
      <c r="DR75" s="84"/>
      <c r="DS75" s="84"/>
      <c r="DT75" s="84"/>
      <c r="DU75" s="84"/>
      <c r="DV75" s="84"/>
      <c r="DW75" s="84"/>
      <c r="DX75" s="84"/>
      <c r="DY75" s="84"/>
      <c r="DZ75" s="84"/>
      <c r="EA75" s="84"/>
      <c r="EB75" s="84"/>
      <c r="EC75" s="84"/>
      <c r="ED75" s="84"/>
      <c r="EE75" s="84"/>
      <c r="EF75" s="84"/>
      <c r="EG75" s="84"/>
      <c r="EH75" s="84"/>
      <c r="EI75" s="84"/>
      <c r="EJ75" s="84"/>
      <c r="EK75" s="84"/>
      <c r="EL75" s="84"/>
      <c r="EM75" s="84"/>
      <c r="EN75" s="84"/>
      <c r="EO75" s="84"/>
      <c r="EP75" s="84"/>
      <c r="EQ75" s="84"/>
      <c r="ER75" s="84"/>
      <c r="ES75" s="84"/>
      <c r="ET75" s="84"/>
      <c r="EU75" s="84"/>
      <c r="EV75" s="84"/>
      <c r="EW75" s="84"/>
      <c r="EX75" s="84"/>
      <c r="EY75" s="84"/>
      <c r="EZ75" s="84"/>
      <c r="FA75" s="84"/>
      <c r="FB75" s="84"/>
      <c r="FC75" s="84"/>
      <c r="FD75" s="84"/>
      <c r="FE75" s="84"/>
      <c r="FF75" s="84"/>
      <c r="FG75" s="84"/>
      <c r="FH75" s="84"/>
      <c r="FI75" s="84"/>
      <c r="FJ75" s="84"/>
      <c r="FK75" s="84"/>
      <c r="FL75" s="84"/>
      <c r="FM75" s="84"/>
      <c r="FN75" s="84"/>
      <c r="FO75" s="84"/>
      <c r="FP75" s="84"/>
      <c r="FQ75" s="84"/>
      <c r="FR75" s="84"/>
      <c r="FS75" s="84"/>
      <c r="FT75" s="84"/>
      <c r="FU75" s="84"/>
      <c r="FV75" s="84"/>
      <c r="FW75" s="84"/>
      <c r="FX75" s="84"/>
      <c r="FY75" s="84"/>
      <c r="FZ75" s="84"/>
      <c r="GA75" s="84"/>
      <c r="GB75" s="84"/>
      <c r="GC75" s="84"/>
      <c r="GD75" s="84"/>
      <c r="GE75" s="84"/>
      <c r="GF75" s="84"/>
      <c r="GG75" s="84"/>
      <c r="GH75" s="84"/>
      <c r="GI75" s="84"/>
      <c r="GJ75" s="84"/>
      <c r="GK75" s="84"/>
      <c r="GL75" s="84"/>
      <c r="GM75" s="84"/>
      <c r="GN75" s="84"/>
      <c r="GO75" s="84"/>
      <c r="GP75" s="84"/>
      <c r="GQ75" s="84"/>
      <c r="GR75" s="84"/>
      <c r="GS75" s="84"/>
      <c r="GT75" s="84"/>
      <c r="GU75" s="84"/>
      <c r="GV75" s="84"/>
      <c r="GW75" s="84"/>
      <c r="GX75" s="84"/>
      <c r="GY75" s="84"/>
      <c r="GZ75" s="84"/>
      <c r="HA75" s="84"/>
      <c r="HB75" s="84"/>
      <c r="HC75" s="84"/>
      <c r="HD75" s="84"/>
      <c r="HE75" s="84"/>
      <c r="HF75" s="84"/>
      <c r="HG75" s="84"/>
      <c r="HH75" s="84"/>
      <c r="HI75" s="84"/>
      <c r="HJ75" s="84"/>
      <c r="HK75" s="84"/>
      <c r="HL75" s="84"/>
      <c r="HM75" s="84"/>
      <c r="HN75" s="84"/>
      <c r="HO75" s="84"/>
      <c r="HP75" s="84"/>
      <c r="HQ75" s="84"/>
      <c r="HR75" s="84"/>
      <c r="HS75" s="84"/>
      <c r="HT75" s="84"/>
      <c r="HU75" s="84"/>
      <c r="HV75" s="84"/>
      <c r="HW75" s="84"/>
      <c r="HX75" s="84"/>
      <c r="HY75" s="84"/>
      <c r="HZ75" s="84"/>
      <c r="IA75" s="84"/>
      <c r="IB75" s="84"/>
      <c r="IC75" s="84"/>
      <c r="ID75" s="84"/>
      <c r="IE75" s="84"/>
      <c r="IF75" s="84"/>
      <c r="IG75" s="84"/>
      <c r="IH75" s="84"/>
      <c r="II75" s="84"/>
      <c r="IJ75" s="84"/>
      <c r="IK75" s="84"/>
      <c r="IL75" s="84"/>
      <c r="IM75" s="84"/>
      <c r="IN75" s="84"/>
      <c r="IO75" s="84"/>
      <c r="IP75" s="84"/>
      <c r="IQ75" s="84"/>
      <c r="IR75" s="84"/>
      <c r="IS75" s="84"/>
      <c r="IT75" s="84"/>
      <c r="IU75" s="84"/>
      <c r="IV75" s="84"/>
    </row>
    <row r="76" customFormat="false" ht="13.5" hidden="false" customHeight="false" outlineLevel="0" collapsed="false">
      <c r="A76" s="105"/>
      <c r="B76" s="120"/>
      <c r="C76" s="120"/>
      <c r="D76" s="120"/>
      <c r="E76" s="120"/>
      <c r="F76" s="120"/>
      <c r="G76" s="120"/>
      <c r="H76" s="120"/>
      <c r="I76" s="120"/>
      <c r="J76" s="120"/>
      <c r="K76" s="120"/>
      <c r="L76" s="121"/>
      <c r="M76" s="120"/>
      <c r="N76" s="120"/>
      <c r="O76" s="120"/>
      <c r="P76" s="121"/>
      <c r="Q76" s="120"/>
      <c r="R76" s="120"/>
      <c r="S76" s="120"/>
      <c r="T76" s="121"/>
    </row>
    <row r="78" customFormat="false" ht="12.75" hidden="false" customHeight="false" outlineLevel="0" collapsed="false">
      <c r="A78" s="108" t="s">
        <v>157</v>
      </c>
      <c r="B78" s="108"/>
      <c r="C78" s="108"/>
      <c r="D78" s="108"/>
      <c r="E78" s="108"/>
      <c r="F78" s="108"/>
      <c r="G78" s="108"/>
      <c r="H78" s="108"/>
      <c r="I78" s="108"/>
      <c r="J78" s="108"/>
      <c r="K78" s="108"/>
    </row>
    <row r="79" customFormat="false" ht="12.75" hidden="false" customHeight="false" outlineLevel="0" collapsed="false">
      <c r="A79" s="108" t="s">
        <v>23</v>
      </c>
      <c r="B79" s="108"/>
      <c r="C79" s="108"/>
      <c r="D79" s="108"/>
      <c r="E79" s="108"/>
      <c r="F79" s="108"/>
      <c r="G79" s="108"/>
      <c r="H79" s="108"/>
      <c r="I79" s="108"/>
      <c r="J79" s="108"/>
      <c r="K79" s="108"/>
    </row>
  </sheetData>
  <mergeCells count="9">
    <mergeCell ref="A1:T1"/>
    <mergeCell ref="A2:T2"/>
    <mergeCell ref="A3:T3"/>
    <mergeCell ref="A4:T4"/>
    <mergeCell ref="A5:T5"/>
    <mergeCell ref="A7:A12"/>
    <mergeCell ref="B7:T7"/>
    <mergeCell ref="B8:P8"/>
    <mergeCell ref="C9:L9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1" width="50.7"/>
    <col collapsed="false" customWidth="true" hidden="false" outlineLevel="0" max="4" min="2" style="70" width="20.7"/>
    <col collapsed="false" customWidth="true" hidden="false" outlineLevel="0" max="5" min="5" style="0" width="1.7"/>
    <col collapsed="false" customWidth="true" hidden="false" outlineLevel="0" max="7" min="6" style="206" width="18.7"/>
  </cols>
  <sheetData>
    <row r="1" customFormat="false" ht="18" hidden="false" customHeight="false" outlineLevel="0" collapsed="false">
      <c r="A1" s="345" t="s">
        <v>1202</v>
      </c>
      <c r="B1" s="345"/>
      <c r="C1" s="345"/>
      <c r="D1" s="345"/>
      <c r="E1" s="345"/>
      <c r="F1" s="345"/>
      <c r="G1" s="345"/>
    </row>
    <row r="2" customFormat="false" ht="18" hidden="false" customHeight="false" outlineLevel="0" collapsed="false">
      <c r="A2" s="345" t="s">
        <v>1147</v>
      </c>
      <c r="B2" s="345"/>
      <c r="C2" s="345"/>
      <c r="D2" s="345"/>
      <c r="E2" s="345"/>
      <c r="F2" s="345"/>
      <c r="G2" s="345"/>
    </row>
    <row r="3" customFormat="false" ht="18" hidden="false" customHeight="false" outlineLevel="0" collapsed="false">
      <c r="A3" s="472" t="s">
        <v>929</v>
      </c>
      <c r="B3" s="472"/>
      <c r="C3" s="472"/>
      <c r="D3" s="472"/>
      <c r="E3" s="472"/>
      <c r="F3" s="472"/>
      <c r="G3" s="472"/>
    </row>
    <row r="4" customFormat="false" ht="18" hidden="false" customHeight="false" outlineLevel="0" collapsed="false">
      <c r="A4" s="472" t="s">
        <v>1170</v>
      </c>
      <c r="B4" s="472"/>
      <c r="C4" s="472"/>
      <c r="D4" s="472"/>
      <c r="E4" s="472"/>
      <c r="F4" s="472"/>
      <c r="G4" s="472"/>
    </row>
    <row r="5" customFormat="false" ht="18" hidden="false" customHeight="false" outlineLevel="0" collapsed="false">
      <c r="A5" s="642" t="s">
        <v>930</v>
      </c>
      <c r="B5" s="642"/>
      <c r="C5" s="642"/>
      <c r="D5" s="642"/>
      <c r="E5" s="642"/>
      <c r="F5" s="642"/>
      <c r="G5" s="642"/>
    </row>
    <row r="6" customFormat="false" ht="18" hidden="false" customHeight="true" outlineLevel="0" collapsed="false">
      <c r="A6" s="472" t="s">
        <v>105</v>
      </c>
      <c r="B6" s="472"/>
      <c r="C6" s="472"/>
      <c r="D6" s="472"/>
      <c r="E6" s="472"/>
      <c r="F6" s="472"/>
      <c r="G6" s="472"/>
    </row>
    <row r="7" customFormat="false" ht="13.5" hidden="false" customHeight="false" outlineLevel="0" collapsed="false">
      <c r="A7" s="474"/>
      <c r="B7" s="474"/>
      <c r="C7" s="474"/>
      <c r="D7" s="474"/>
      <c r="E7" s="474"/>
      <c r="F7" s="474"/>
      <c r="G7" s="474"/>
    </row>
    <row r="8" s="39" customFormat="true" ht="15.75" hidden="false" customHeight="true" outlineLevel="0" collapsed="false">
      <c r="A8" s="643" t="s">
        <v>1150</v>
      </c>
      <c r="B8" s="476" t="s">
        <v>328</v>
      </c>
      <c r="C8" s="476"/>
      <c r="D8" s="476"/>
      <c r="F8" s="477" t="s">
        <v>931</v>
      </c>
      <c r="G8" s="477"/>
    </row>
    <row r="9" customFormat="false" ht="12.75" hidden="false" customHeight="false" outlineLevel="0" collapsed="false">
      <c r="A9" s="643"/>
      <c r="B9" s="478"/>
      <c r="C9" s="478"/>
      <c r="D9" s="478"/>
      <c r="E9" s="397"/>
      <c r="F9" s="479" t="s">
        <v>932</v>
      </c>
      <c r="G9" s="479"/>
    </row>
    <row r="10" customFormat="false" ht="15.75" hidden="false" customHeight="false" outlineLevel="0" collapsed="false">
      <c r="A10" s="643"/>
      <c r="B10" s="480" t="s">
        <v>933</v>
      </c>
      <c r="C10" s="480" t="s">
        <v>934</v>
      </c>
      <c r="D10" s="480" t="s">
        <v>935</v>
      </c>
      <c r="E10" s="481"/>
      <c r="F10" s="482" t="s">
        <v>112</v>
      </c>
      <c r="G10" s="482" t="s">
        <v>114</v>
      </c>
    </row>
    <row r="11" customFormat="false" ht="15" hidden="false" customHeight="false" outlineLevel="0" collapsed="false">
      <c r="B11" s="483"/>
      <c r="C11" s="483"/>
      <c r="D11" s="483"/>
    </row>
    <row r="12" customFormat="false" ht="15.75" hidden="false" customHeight="false" outlineLevel="0" collapsed="false">
      <c r="A12" s="364" t="s">
        <v>547</v>
      </c>
      <c r="B12" s="355" t="n">
        <v>43599566</v>
      </c>
      <c r="C12" s="355" t="n">
        <v>34135662</v>
      </c>
      <c r="D12" s="355" t="n">
        <v>52887573</v>
      </c>
      <c r="F12" s="484" t="n">
        <v>27.7243898184837</v>
      </c>
      <c r="G12" s="484" t="n">
        <v>-17.5617947149891</v>
      </c>
    </row>
    <row r="13" customFormat="false" ht="15.75" hidden="false" customHeight="false" outlineLevel="0" collapsed="false">
      <c r="A13" s="362"/>
      <c r="B13" s="364"/>
      <c r="C13" s="483"/>
      <c r="D13" s="483"/>
      <c r="F13" s="484"/>
      <c r="G13" s="484"/>
    </row>
    <row r="14" customFormat="false" ht="15.75" hidden="false" customHeight="false" outlineLevel="0" collapsed="false">
      <c r="A14" s="354" t="s">
        <v>790</v>
      </c>
      <c r="B14" s="354" t="n">
        <v>3623966</v>
      </c>
      <c r="C14" s="354" t="n">
        <v>3534597</v>
      </c>
      <c r="D14" s="354" t="n">
        <v>4178202</v>
      </c>
      <c r="F14" s="484" t="n">
        <v>2.52840705743823</v>
      </c>
      <c r="G14" s="484" t="n">
        <v>-13.2649402781388</v>
      </c>
    </row>
    <row r="15" customFormat="false" ht="15.75" hidden="false" customHeight="false" outlineLevel="0" collapsed="false">
      <c r="A15" s="354" t="s">
        <v>791</v>
      </c>
      <c r="B15" s="354" t="n">
        <v>2959762</v>
      </c>
      <c r="C15" s="354" t="n">
        <v>2884003</v>
      </c>
      <c r="D15" s="354" t="n">
        <v>10163545</v>
      </c>
      <c r="F15" s="484" t="n">
        <v>2.62686966691782</v>
      </c>
      <c r="G15" s="484" t="n">
        <v>-70.8786451971237</v>
      </c>
    </row>
    <row r="16" customFormat="false" ht="15.75" hidden="false" customHeight="false" outlineLevel="0" collapsed="false">
      <c r="A16" s="354" t="s">
        <v>792</v>
      </c>
      <c r="B16" s="354" t="n">
        <v>36780523</v>
      </c>
      <c r="C16" s="354" t="n">
        <v>27477868</v>
      </c>
      <c r="D16" s="354" t="n">
        <v>38457424</v>
      </c>
      <c r="F16" s="484" t="n">
        <v>33.855082934382</v>
      </c>
      <c r="G16" s="484" t="n">
        <v>-4.36040905911951</v>
      </c>
    </row>
    <row r="17" customFormat="false" ht="15.75" hidden="false" customHeight="false" outlineLevel="0" collapsed="false">
      <c r="A17" s="354" t="s">
        <v>793</v>
      </c>
      <c r="B17" s="354" t="n">
        <v>235315</v>
      </c>
      <c r="C17" s="354" t="n">
        <v>239194</v>
      </c>
      <c r="D17" s="354" t="n">
        <v>88402</v>
      </c>
      <c r="F17" s="484" t="n">
        <v>-1.62169619639289</v>
      </c>
      <c r="G17" s="484" t="n">
        <v>166.187416574286</v>
      </c>
    </row>
    <row r="18" customFormat="false" ht="15.75" hidden="false" customHeight="false" outlineLevel="0" collapsed="false">
      <c r="A18" s="354"/>
      <c r="B18" s="354"/>
      <c r="C18" s="483"/>
      <c r="D18" s="483"/>
      <c r="F18" s="484"/>
      <c r="G18" s="484"/>
    </row>
    <row r="19" customFormat="false" ht="15.75" hidden="false" customHeight="false" outlineLevel="0" collapsed="false">
      <c r="A19" s="364" t="s">
        <v>1151</v>
      </c>
      <c r="B19" s="355" t="n">
        <v>1259304</v>
      </c>
      <c r="C19" s="355" t="n">
        <v>826319</v>
      </c>
      <c r="D19" s="355" t="n">
        <v>11284921</v>
      </c>
      <c r="F19" s="484" t="n">
        <v>52.399255009264</v>
      </c>
      <c r="G19" s="484" t="n">
        <v>-88.8408257355102</v>
      </c>
    </row>
    <row r="20" customFormat="false" ht="15.75" hidden="false" customHeight="false" outlineLevel="0" collapsed="false">
      <c r="A20" s="354"/>
      <c r="B20" s="354"/>
      <c r="C20" s="483"/>
      <c r="D20" s="483"/>
      <c r="F20" s="484"/>
      <c r="G20" s="484"/>
    </row>
    <row r="21" customFormat="false" ht="15.75" hidden="false" customHeight="false" outlineLevel="0" collapsed="false">
      <c r="A21" s="354" t="s">
        <v>1152</v>
      </c>
      <c r="B21" s="354" t="n">
        <v>142004</v>
      </c>
      <c r="C21" s="483" t="n">
        <v>132282</v>
      </c>
      <c r="D21" s="483" t="n">
        <v>163735</v>
      </c>
      <c r="F21" s="484" t="n">
        <v>7.34945041653437</v>
      </c>
      <c r="G21" s="484" t="n">
        <v>-13.2720554554616</v>
      </c>
    </row>
    <row r="22" customFormat="false" ht="15.75" hidden="false" customHeight="false" outlineLevel="0" collapsed="false">
      <c r="A22" s="354" t="s">
        <v>1153</v>
      </c>
      <c r="B22" s="354" t="n">
        <v>1117300</v>
      </c>
      <c r="C22" s="483" t="n">
        <v>694037</v>
      </c>
      <c r="D22" s="483" t="n">
        <v>462774</v>
      </c>
      <c r="F22" s="484" t="n">
        <v>60.9856535026231</v>
      </c>
      <c r="G22" s="484" t="n">
        <v>141.435344250109</v>
      </c>
    </row>
    <row r="23" customFormat="false" ht="15.75" hidden="false" customHeight="false" outlineLevel="0" collapsed="false">
      <c r="A23" s="354" t="s">
        <v>1203</v>
      </c>
      <c r="B23" s="644"/>
      <c r="C23" s="645"/>
      <c r="D23" s="483" t="n">
        <v>10658412</v>
      </c>
      <c r="F23" s="484" t="n">
        <v>0</v>
      </c>
      <c r="G23" s="484" t="n">
        <v>-100</v>
      </c>
    </row>
    <row r="24" customFormat="false" ht="15.75" hidden="false" customHeight="false" outlineLevel="0" collapsed="false">
      <c r="A24" s="354"/>
      <c r="B24" s="354"/>
      <c r="C24" s="483"/>
      <c r="D24" s="483"/>
      <c r="F24" s="484"/>
      <c r="G24" s="484"/>
    </row>
    <row r="25" customFormat="false" ht="15.75" hidden="false" customHeight="false" outlineLevel="0" collapsed="false">
      <c r="A25" s="364" t="s">
        <v>63</v>
      </c>
      <c r="B25" s="355" t="n">
        <v>13079</v>
      </c>
      <c r="C25" s="355" t="n">
        <v>12896</v>
      </c>
      <c r="D25" s="355" t="n">
        <v>11528</v>
      </c>
      <c r="F25" s="484" t="n">
        <v>1.41904466501241</v>
      </c>
      <c r="G25" s="484" t="n">
        <v>13.4541984732824</v>
      </c>
    </row>
    <row r="26" customFormat="false" ht="15.75" hidden="false" customHeight="false" outlineLevel="0" collapsed="false">
      <c r="A26" s="354"/>
      <c r="B26" s="354"/>
      <c r="C26" s="483"/>
      <c r="D26" s="483"/>
      <c r="F26" s="484"/>
      <c r="G26" s="484"/>
    </row>
    <row r="27" customFormat="false" ht="15.75" hidden="false" customHeight="false" outlineLevel="0" collapsed="false">
      <c r="A27" s="354" t="s">
        <v>1154</v>
      </c>
      <c r="B27" s="354" t="n">
        <v>13079</v>
      </c>
      <c r="C27" s="483" t="n">
        <v>12896</v>
      </c>
      <c r="D27" s="483" t="n">
        <v>11528</v>
      </c>
      <c r="F27" s="484" t="n">
        <v>1.41904466501241</v>
      </c>
      <c r="G27" s="484" t="n">
        <v>13.4541984732824</v>
      </c>
    </row>
    <row r="28" customFormat="false" ht="15.75" hidden="false" customHeight="false" outlineLevel="0" collapsed="false">
      <c r="A28" s="354"/>
      <c r="B28" s="354"/>
      <c r="C28" s="483"/>
      <c r="D28" s="483"/>
      <c r="F28" s="484"/>
      <c r="G28" s="484"/>
    </row>
    <row r="29" customFormat="false" ht="15.75" hidden="false" customHeight="false" outlineLevel="0" collapsed="false">
      <c r="A29" s="364" t="s">
        <v>80</v>
      </c>
      <c r="B29" s="355" t="n">
        <v>0</v>
      </c>
      <c r="C29" s="355" t="n">
        <v>0</v>
      </c>
      <c r="D29" s="355" t="n">
        <v>0</v>
      </c>
      <c r="F29" s="484" t="n">
        <v>0</v>
      </c>
      <c r="G29" s="484" t="n">
        <v>0</v>
      </c>
    </row>
    <row r="30" customFormat="false" ht="15.75" hidden="false" customHeight="false" outlineLevel="0" collapsed="false">
      <c r="A30" s="354"/>
      <c r="B30" s="354"/>
      <c r="C30" s="483"/>
      <c r="D30" s="483"/>
      <c r="F30" s="484"/>
      <c r="G30" s="484"/>
    </row>
    <row r="31" customFormat="false" ht="15.75" hidden="false" customHeight="false" outlineLevel="0" collapsed="false">
      <c r="A31" s="354" t="s">
        <v>1155</v>
      </c>
      <c r="B31" s="354" t="n">
        <v>0</v>
      </c>
      <c r="C31" s="483" t="n">
        <v>0</v>
      </c>
      <c r="D31" s="483" t="n">
        <v>0</v>
      </c>
      <c r="F31" s="484" t="n">
        <v>0</v>
      </c>
      <c r="G31" s="484" t="n">
        <v>0</v>
      </c>
    </row>
    <row r="32" customFormat="false" ht="16.5" hidden="false" customHeight="false" outlineLevel="0" collapsed="false">
      <c r="A32" s="362"/>
      <c r="B32" s="354"/>
      <c r="C32" s="494"/>
      <c r="D32" s="494"/>
      <c r="E32" s="492"/>
      <c r="F32" s="493"/>
      <c r="G32" s="493"/>
    </row>
    <row r="33" customFormat="false" ht="16.5" hidden="false" customHeight="false" outlineLevel="0" collapsed="false">
      <c r="A33" s="367" t="s">
        <v>795</v>
      </c>
      <c r="B33" s="367" t="n">
        <v>44871949</v>
      </c>
      <c r="C33" s="367" t="n">
        <v>34974877</v>
      </c>
      <c r="D33" s="367" t="n">
        <v>64184022</v>
      </c>
      <c r="E33" s="496"/>
      <c r="F33" s="497" t="n">
        <v>28.2976606322304</v>
      </c>
      <c r="G33" s="497" t="n">
        <v>-30.0885989974265</v>
      </c>
    </row>
    <row r="34" customFormat="false" ht="16.5" hidden="false" customHeight="false" outlineLevel="0" collapsed="false">
      <c r="A34" s="369"/>
      <c r="B34" s="483"/>
      <c r="C34" s="483"/>
      <c r="D34" s="483"/>
      <c r="E34" s="483"/>
      <c r="F34" s="498"/>
      <c r="G34" s="498"/>
    </row>
    <row r="35" s="70" customFormat="true" ht="12.75" hidden="false" customHeight="false" outlineLevel="0" collapsed="false">
      <c r="A35" s="152" t="s">
        <v>202</v>
      </c>
      <c r="B35" s="499"/>
      <c r="C35" s="499"/>
      <c r="D35" s="499"/>
      <c r="F35" s="500"/>
      <c r="G35" s="500"/>
    </row>
    <row r="36" s="70" customFormat="true" ht="12.75" hidden="false" customHeight="false" outlineLevel="0" collapsed="false">
      <c r="A36" s="152" t="s">
        <v>23</v>
      </c>
      <c r="B36" s="499"/>
      <c r="C36" s="499"/>
      <c r="D36" s="499"/>
      <c r="F36" s="500"/>
      <c r="G36" s="500"/>
    </row>
    <row r="37" customFormat="false" ht="15.75" hidden="false" customHeight="false" outlineLevel="0" collapsed="false">
      <c r="B37" s="483"/>
      <c r="C37" s="483"/>
      <c r="D37" s="483"/>
      <c r="F37" s="498"/>
      <c r="G37" s="498"/>
    </row>
    <row r="38" customFormat="false" ht="15.75" hidden="false" customHeight="false" outlineLevel="0" collapsed="false">
      <c r="B38" s="483"/>
      <c r="C38" s="483"/>
      <c r="D38" s="483"/>
      <c r="F38" s="498"/>
      <c r="G38" s="498"/>
    </row>
    <row r="39" customFormat="false" ht="15.75" hidden="false" customHeight="false" outlineLevel="0" collapsed="false">
      <c r="B39" s="483"/>
      <c r="C39" s="483"/>
      <c r="D39" s="483"/>
      <c r="F39" s="498"/>
      <c r="G39" s="498"/>
    </row>
    <row r="40" customFormat="false" ht="15.75" hidden="false" customHeight="false" outlineLevel="0" collapsed="false">
      <c r="B40" s="483"/>
      <c r="C40" s="483"/>
      <c r="D40" s="483"/>
      <c r="F40" s="498"/>
      <c r="G40" s="498"/>
    </row>
    <row r="41" customFormat="false" ht="15.75" hidden="false" customHeight="false" outlineLevel="0" collapsed="false">
      <c r="B41" s="483"/>
      <c r="C41" s="483"/>
      <c r="D41" s="483"/>
      <c r="F41" s="498"/>
      <c r="G41" s="498"/>
    </row>
    <row r="42" customFormat="false" ht="15.75" hidden="false" customHeight="false" outlineLevel="0" collapsed="false">
      <c r="B42" s="483"/>
      <c r="C42" s="483"/>
      <c r="D42" s="483"/>
      <c r="F42" s="498"/>
      <c r="G42" s="498"/>
    </row>
    <row r="43" customFormat="false" ht="15.75" hidden="false" customHeight="false" outlineLevel="0" collapsed="false">
      <c r="B43" s="483"/>
      <c r="C43" s="483"/>
      <c r="D43" s="483"/>
      <c r="F43" s="498"/>
      <c r="G43" s="498"/>
    </row>
    <row r="44" customFormat="false" ht="15.75" hidden="false" customHeight="false" outlineLevel="0" collapsed="false">
      <c r="B44" s="483"/>
      <c r="C44" s="483"/>
      <c r="D44" s="483"/>
      <c r="F44" s="498"/>
      <c r="G44" s="498"/>
    </row>
    <row r="45" customFormat="false" ht="15.75" hidden="false" customHeight="false" outlineLevel="0" collapsed="false">
      <c r="B45" s="483"/>
      <c r="C45" s="483"/>
      <c r="D45" s="483"/>
      <c r="F45" s="498"/>
      <c r="G45" s="498"/>
    </row>
    <row r="46" customFormat="false" ht="15.75" hidden="false" customHeight="false" outlineLevel="0" collapsed="false">
      <c r="B46" s="483"/>
      <c r="C46" s="483"/>
      <c r="D46" s="483"/>
      <c r="F46" s="498"/>
      <c r="G46" s="498"/>
    </row>
    <row r="47" customFormat="false" ht="15.75" hidden="false" customHeight="false" outlineLevel="0" collapsed="false">
      <c r="B47" s="483"/>
      <c r="C47" s="483"/>
      <c r="D47" s="483"/>
      <c r="F47" s="498"/>
      <c r="G47" s="498"/>
    </row>
    <row r="48" customFormat="false" ht="15" hidden="false" customHeight="false" outlineLevel="0" collapsed="false">
      <c r="B48" s="483"/>
      <c r="C48" s="483"/>
      <c r="D48" s="483"/>
      <c r="F48" s="500"/>
      <c r="G48" s="500"/>
    </row>
    <row r="49" customFormat="false" ht="15" hidden="false" customHeight="false" outlineLevel="0" collapsed="false">
      <c r="B49" s="483"/>
      <c r="C49" s="483"/>
      <c r="D49" s="483"/>
      <c r="F49" s="500"/>
      <c r="G49" s="500"/>
    </row>
    <row r="50" customFormat="false" ht="15" hidden="false" customHeight="false" outlineLevel="0" collapsed="false">
      <c r="B50" s="483"/>
      <c r="C50" s="483"/>
      <c r="D50" s="483"/>
      <c r="F50" s="500"/>
      <c r="G50" s="500"/>
    </row>
    <row r="51" customFormat="false" ht="15" hidden="false" customHeight="false" outlineLevel="0" collapsed="false">
      <c r="B51" s="483"/>
      <c r="C51" s="483"/>
      <c r="D51" s="483"/>
      <c r="F51" s="500"/>
      <c r="G51" s="500"/>
    </row>
    <row r="52" customFormat="false" ht="15" hidden="false" customHeight="false" outlineLevel="0" collapsed="false">
      <c r="B52" s="483"/>
      <c r="C52" s="483"/>
      <c r="D52" s="483"/>
      <c r="F52" s="500"/>
      <c r="G52" s="500"/>
    </row>
    <row r="53" customFormat="false" ht="15" hidden="false" customHeight="false" outlineLevel="0" collapsed="false">
      <c r="B53" s="483"/>
      <c r="C53" s="483"/>
      <c r="D53" s="483"/>
      <c r="F53" s="500"/>
      <c r="G53" s="500"/>
    </row>
    <row r="54" customFormat="false" ht="15" hidden="false" customHeight="false" outlineLevel="0" collapsed="false">
      <c r="B54" s="483"/>
      <c r="C54" s="483"/>
      <c r="D54" s="483"/>
      <c r="F54" s="500"/>
      <c r="G54" s="500"/>
    </row>
    <row r="55" customFormat="false" ht="15" hidden="false" customHeight="false" outlineLevel="0" collapsed="false">
      <c r="B55" s="483"/>
      <c r="C55" s="483"/>
      <c r="D55" s="483"/>
      <c r="F55" s="500"/>
      <c r="G55" s="500"/>
    </row>
    <row r="56" customFormat="false" ht="15" hidden="false" customHeight="false" outlineLevel="0" collapsed="false">
      <c r="B56" s="483"/>
      <c r="C56" s="483"/>
      <c r="D56" s="483"/>
      <c r="F56" s="500"/>
      <c r="G56" s="500"/>
    </row>
    <row r="57" customFormat="false" ht="15" hidden="false" customHeight="false" outlineLevel="0" collapsed="false">
      <c r="B57" s="483"/>
      <c r="C57" s="483"/>
      <c r="D57" s="483"/>
      <c r="F57" s="500"/>
      <c r="G57" s="500"/>
    </row>
    <row r="58" customFormat="false" ht="15" hidden="false" customHeight="false" outlineLevel="0" collapsed="false">
      <c r="B58" s="483"/>
      <c r="C58" s="483"/>
      <c r="D58" s="483"/>
      <c r="F58" s="500"/>
      <c r="G58" s="500"/>
    </row>
    <row r="59" customFormat="false" ht="15" hidden="false" customHeight="false" outlineLevel="0" collapsed="false">
      <c r="B59" s="483"/>
      <c r="C59" s="483"/>
      <c r="D59" s="483"/>
      <c r="F59" s="500"/>
      <c r="G59" s="500"/>
    </row>
    <row r="60" customFormat="false" ht="15" hidden="false" customHeight="false" outlineLevel="0" collapsed="false">
      <c r="B60" s="483"/>
      <c r="C60" s="483"/>
      <c r="D60" s="483"/>
      <c r="F60" s="500"/>
      <c r="G60" s="500"/>
    </row>
    <row r="61" customFormat="false" ht="15" hidden="false" customHeight="false" outlineLevel="0" collapsed="false">
      <c r="B61" s="483"/>
      <c r="C61" s="483"/>
      <c r="D61" s="483"/>
      <c r="F61" s="500"/>
      <c r="G61" s="500"/>
    </row>
    <row r="62" customFormat="false" ht="15" hidden="false" customHeight="false" outlineLevel="0" collapsed="false">
      <c r="B62" s="483"/>
      <c r="C62" s="483"/>
      <c r="D62" s="483"/>
    </row>
    <row r="63" customFormat="false" ht="15" hidden="false" customHeight="false" outlineLevel="0" collapsed="false">
      <c r="B63" s="483"/>
      <c r="C63" s="483"/>
      <c r="D63" s="483"/>
    </row>
    <row r="64" customFormat="false" ht="15" hidden="false" customHeight="false" outlineLevel="0" collapsed="false">
      <c r="B64" s="483"/>
      <c r="C64" s="483"/>
      <c r="D64" s="483"/>
    </row>
    <row r="65" customFormat="false" ht="15" hidden="false" customHeight="false" outlineLevel="0" collapsed="false">
      <c r="B65" s="483"/>
      <c r="C65" s="483"/>
      <c r="D65" s="483"/>
    </row>
    <row r="66" customFormat="false" ht="15" hidden="false" customHeight="false" outlineLevel="0" collapsed="false">
      <c r="B66" s="483"/>
      <c r="C66" s="483"/>
      <c r="D66" s="483"/>
    </row>
    <row r="67" customFormat="false" ht="15" hidden="false" customHeight="false" outlineLevel="0" collapsed="false">
      <c r="B67" s="483"/>
      <c r="C67" s="483"/>
      <c r="D67" s="483"/>
    </row>
    <row r="68" customFormat="false" ht="15" hidden="false" customHeight="false" outlineLevel="0" collapsed="false">
      <c r="B68" s="483"/>
      <c r="C68" s="483"/>
      <c r="D68" s="483"/>
    </row>
    <row r="69" customFormat="false" ht="15" hidden="false" customHeight="false" outlineLevel="0" collapsed="false">
      <c r="B69" s="483"/>
      <c r="C69" s="483"/>
      <c r="D69" s="483"/>
    </row>
    <row r="70" customFormat="false" ht="15" hidden="false" customHeight="false" outlineLevel="0" collapsed="false">
      <c r="B70" s="483"/>
      <c r="C70" s="483"/>
      <c r="D70" s="483"/>
    </row>
    <row r="71" customFormat="false" ht="15" hidden="false" customHeight="false" outlineLevel="0" collapsed="false">
      <c r="B71" s="483"/>
      <c r="C71" s="483"/>
      <c r="D71" s="483"/>
    </row>
    <row r="72" customFormat="false" ht="15" hidden="false" customHeight="false" outlineLevel="0" collapsed="false">
      <c r="B72" s="483"/>
      <c r="C72" s="483"/>
      <c r="D72" s="483"/>
    </row>
    <row r="73" customFormat="false" ht="15" hidden="false" customHeight="false" outlineLevel="0" collapsed="false">
      <c r="B73" s="483"/>
      <c r="C73" s="483"/>
      <c r="D73" s="483"/>
    </row>
    <row r="74" customFormat="false" ht="15" hidden="false" customHeight="false" outlineLevel="0" collapsed="false">
      <c r="B74" s="483"/>
      <c r="C74" s="483"/>
      <c r="D74" s="483"/>
    </row>
    <row r="75" customFormat="false" ht="15" hidden="false" customHeight="false" outlineLevel="0" collapsed="false">
      <c r="B75" s="483"/>
      <c r="C75" s="483"/>
      <c r="D75" s="483"/>
    </row>
    <row r="76" customFormat="false" ht="15" hidden="false" customHeight="false" outlineLevel="0" collapsed="false">
      <c r="B76" s="483"/>
      <c r="C76" s="483"/>
      <c r="D76" s="483"/>
    </row>
    <row r="77" customFormat="false" ht="15" hidden="false" customHeight="false" outlineLevel="0" collapsed="false">
      <c r="B77" s="483"/>
      <c r="C77" s="483"/>
      <c r="D77" s="483"/>
    </row>
    <row r="78" customFormat="false" ht="15" hidden="false" customHeight="false" outlineLevel="0" collapsed="false">
      <c r="B78" s="483"/>
      <c r="C78" s="483"/>
      <c r="D78" s="483"/>
    </row>
    <row r="79" customFormat="false" ht="15" hidden="false" customHeight="false" outlineLevel="0" collapsed="false">
      <c r="B79" s="483"/>
      <c r="C79" s="483"/>
      <c r="D79" s="483"/>
    </row>
    <row r="80" customFormat="false" ht="15" hidden="false" customHeight="false" outlineLevel="0" collapsed="false">
      <c r="B80" s="483"/>
      <c r="C80" s="483"/>
      <c r="D80" s="483"/>
    </row>
    <row r="81" customFormat="false" ht="15" hidden="false" customHeight="false" outlineLevel="0" collapsed="false">
      <c r="B81" s="483"/>
      <c r="C81" s="483"/>
      <c r="D81" s="483"/>
    </row>
    <row r="82" customFormat="false" ht="15" hidden="false" customHeight="false" outlineLevel="0" collapsed="false">
      <c r="B82" s="483"/>
      <c r="C82" s="483"/>
      <c r="D82" s="483"/>
    </row>
    <row r="83" customFormat="false" ht="15" hidden="false" customHeight="false" outlineLevel="0" collapsed="false">
      <c r="B83" s="483"/>
      <c r="C83" s="483"/>
      <c r="D83" s="483"/>
    </row>
    <row r="84" customFormat="false" ht="15" hidden="false" customHeight="false" outlineLevel="0" collapsed="false">
      <c r="B84" s="483"/>
      <c r="C84" s="483"/>
      <c r="D84" s="483"/>
    </row>
    <row r="85" customFormat="false" ht="15" hidden="false" customHeight="false" outlineLevel="0" collapsed="false">
      <c r="B85" s="483"/>
      <c r="C85" s="483"/>
      <c r="D85" s="483"/>
    </row>
    <row r="86" customFormat="false" ht="15" hidden="false" customHeight="false" outlineLevel="0" collapsed="false">
      <c r="B86" s="483"/>
      <c r="C86" s="483"/>
      <c r="D86" s="483"/>
    </row>
    <row r="87" customFormat="false" ht="15" hidden="false" customHeight="false" outlineLevel="0" collapsed="false">
      <c r="B87" s="483"/>
      <c r="C87" s="483"/>
      <c r="D87" s="483"/>
    </row>
    <row r="88" customFormat="false" ht="15" hidden="false" customHeight="false" outlineLevel="0" collapsed="false">
      <c r="B88" s="483"/>
      <c r="C88" s="483"/>
      <c r="D88" s="483"/>
    </row>
    <row r="89" customFormat="false" ht="15" hidden="false" customHeight="false" outlineLevel="0" collapsed="false">
      <c r="B89" s="483"/>
      <c r="C89" s="483"/>
      <c r="D89" s="483"/>
    </row>
    <row r="90" customFormat="false" ht="15" hidden="false" customHeight="false" outlineLevel="0" collapsed="false">
      <c r="B90" s="483"/>
      <c r="C90" s="483"/>
      <c r="D90" s="483"/>
    </row>
    <row r="91" customFormat="false" ht="15" hidden="false" customHeight="false" outlineLevel="0" collapsed="false">
      <c r="B91" s="483"/>
      <c r="C91" s="483"/>
      <c r="D91" s="483"/>
    </row>
    <row r="92" customFormat="false" ht="15" hidden="false" customHeight="false" outlineLevel="0" collapsed="false">
      <c r="B92" s="483"/>
      <c r="C92" s="483"/>
      <c r="D92" s="483"/>
    </row>
    <row r="93" customFormat="false" ht="15" hidden="false" customHeight="false" outlineLevel="0" collapsed="false">
      <c r="B93" s="483"/>
      <c r="C93" s="483"/>
      <c r="D93" s="483"/>
    </row>
    <row r="94" customFormat="false" ht="15" hidden="false" customHeight="false" outlineLevel="0" collapsed="false">
      <c r="B94" s="483"/>
      <c r="C94" s="483"/>
      <c r="D94" s="483"/>
    </row>
    <row r="95" customFormat="false" ht="15" hidden="false" customHeight="false" outlineLevel="0" collapsed="false">
      <c r="B95" s="483"/>
      <c r="C95" s="483"/>
      <c r="D95" s="483"/>
    </row>
    <row r="96" customFormat="false" ht="15" hidden="false" customHeight="false" outlineLevel="0" collapsed="false">
      <c r="B96" s="483"/>
      <c r="C96" s="483"/>
      <c r="D96" s="483"/>
    </row>
    <row r="97" customFormat="false" ht="15" hidden="false" customHeight="false" outlineLevel="0" collapsed="false">
      <c r="B97" s="483"/>
      <c r="C97" s="483"/>
      <c r="D97" s="483"/>
    </row>
    <row r="98" customFormat="false" ht="15" hidden="false" customHeight="false" outlineLevel="0" collapsed="false">
      <c r="B98" s="483"/>
      <c r="C98" s="483"/>
      <c r="D98" s="483"/>
    </row>
    <row r="99" customFormat="false" ht="15" hidden="false" customHeight="false" outlineLevel="0" collapsed="false">
      <c r="B99" s="483"/>
      <c r="C99" s="483"/>
      <c r="D99" s="483"/>
    </row>
    <row r="100" customFormat="false" ht="15" hidden="false" customHeight="false" outlineLevel="0" collapsed="false">
      <c r="B100" s="483"/>
      <c r="C100" s="483"/>
      <c r="D100" s="483"/>
    </row>
    <row r="101" customFormat="false" ht="15" hidden="false" customHeight="false" outlineLevel="0" collapsed="false">
      <c r="B101" s="483"/>
      <c r="C101" s="483"/>
      <c r="D101" s="483"/>
    </row>
    <row r="102" customFormat="false" ht="15" hidden="false" customHeight="false" outlineLevel="0" collapsed="false">
      <c r="B102" s="483"/>
      <c r="C102" s="483"/>
      <c r="D102" s="483"/>
    </row>
    <row r="103" customFormat="false" ht="15" hidden="false" customHeight="false" outlineLevel="0" collapsed="false">
      <c r="B103" s="483"/>
      <c r="C103" s="483"/>
      <c r="D103" s="483"/>
    </row>
    <row r="104" customFormat="false" ht="15" hidden="false" customHeight="false" outlineLevel="0" collapsed="false">
      <c r="B104" s="483"/>
      <c r="C104" s="483"/>
      <c r="D104" s="483"/>
    </row>
    <row r="105" customFormat="false" ht="15" hidden="false" customHeight="false" outlineLevel="0" collapsed="false">
      <c r="B105" s="483"/>
      <c r="C105" s="483"/>
      <c r="D105" s="483"/>
    </row>
    <row r="106" customFormat="false" ht="15" hidden="false" customHeight="false" outlineLevel="0" collapsed="false">
      <c r="B106" s="483"/>
      <c r="C106" s="483"/>
      <c r="D106" s="483"/>
    </row>
    <row r="107" customFormat="false" ht="15" hidden="false" customHeight="false" outlineLevel="0" collapsed="false">
      <c r="B107" s="483"/>
      <c r="C107" s="483"/>
      <c r="D107" s="483"/>
    </row>
    <row r="108" customFormat="false" ht="15" hidden="false" customHeight="false" outlineLevel="0" collapsed="false">
      <c r="B108" s="483"/>
      <c r="C108" s="483"/>
      <c r="D108" s="483"/>
    </row>
    <row r="109" customFormat="false" ht="15" hidden="false" customHeight="false" outlineLevel="0" collapsed="false">
      <c r="B109" s="483"/>
      <c r="C109" s="483"/>
      <c r="D109" s="483"/>
    </row>
    <row r="110" customFormat="false" ht="15" hidden="false" customHeight="false" outlineLevel="0" collapsed="false">
      <c r="B110" s="483"/>
      <c r="C110" s="483"/>
      <c r="D110" s="483"/>
    </row>
    <row r="111" customFormat="false" ht="15" hidden="false" customHeight="false" outlineLevel="0" collapsed="false">
      <c r="B111" s="483"/>
      <c r="C111" s="483"/>
      <c r="D111" s="483"/>
    </row>
    <row r="112" customFormat="false" ht="15" hidden="false" customHeight="false" outlineLevel="0" collapsed="false">
      <c r="B112" s="483"/>
      <c r="C112" s="483"/>
      <c r="D112" s="483"/>
    </row>
    <row r="113" customFormat="false" ht="15" hidden="false" customHeight="false" outlineLevel="0" collapsed="false">
      <c r="B113" s="483"/>
      <c r="C113" s="483"/>
      <c r="D113" s="483"/>
    </row>
    <row r="114" customFormat="false" ht="15" hidden="false" customHeight="false" outlineLevel="0" collapsed="false">
      <c r="B114" s="483"/>
      <c r="C114" s="483"/>
      <c r="D114" s="483"/>
    </row>
    <row r="115" customFormat="false" ht="15" hidden="false" customHeight="false" outlineLevel="0" collapsed="false">
      <c r="B115" s="483"/>
      <c r="C115" s="483"/>
      <c r="D115" s="483"/>
    </row>
    <row r="116" customFormat="false" ht="15" hidden="false" customHeight="false" outlineLevel="0" collapsed="false">
      <c r="B116" s="483"/>
      <c r="C116" s="483"/>
      <c r="D116" s="483"/>
    </row>
    <row r="117" customFormat="false" ht="15" hidden="false" customHeight="false" outlineLevel="0" collapsed="false">
      <c r="B117" s="483"/>
      <c r="C117" s="483"/>
      <c r="D117" s="483"/>
    </row>
    <row r="118" customFormat="false" ht="15" hidden="false" customHeight="false" outlineLevel="0" collapsed="false">
      <c r="B118" s="483"/>
      <c r="C118" s="483"/>
      <c r="D118" s="483"/>
    </row>
    <row r="119" customFormat="false" ht="15" hidden="false" customHeight="false" outlineLevel="0" collapsed="false">
      <c r="B119" s="483"/>
      <c r="C119" s="483"/>
      <c r="D119" s="483"/>
    </row>
    <row r="120" customFormat="false" ht="15" hidden="false" customHeight="false" outlineLevel="0" collapsed="false">
      <c r="B120" s="483"/>
      <c r="C120" s="483"/>
      <c r="D120" s="483"/>
    </row>
    <row r="121" customFormat="false" ht="15" hidden="false" customHeight="false" outlineLevel="0" collapsed="false">
      <c r="B121" s="483"/>
      <c r="C121" s="483"/>
      <c r="D121" s="483"/>
    </row>
    <row r="122" customFormat="false" ht="15" hidden="false" customHeight="false" outlineLevel="0" collapsed="false">
      <c r="B122" s="483"/>
      <c r="C122" s="483"/>
      <c r="D122" s="483"/>
    </row>
    <row r="123" customFormat="false" ht="15" hidden="false" customHeight="false" outlineLevel="0" collapsed="false">
      <c r="B123" s="483"/>
      <c r="C123" s="483"/>
      <c r="D123" s="483"/>
    </row>
    <row r="124" customFormat="false" ht="15" hidden="false" customHeight="false" outlineLevel="0" collapsed="false">
      <c r="B124" s="483"/>
      <c r="C124" s="483"/>
      <c r="D124" s="483"/>
    </row>
    <row r="125" customFormat="false" ht="15" hidden="false" customHeight="false" outlineLevel="0" collapsed="false">
      <c r="B125" s="483"/>
      <c r="C125" s="483"/>
      <c r="D125" s="483"/>
    </row>
    <row r="126" customFormat="false" ht="15" hidden="false" customHeight="false" outlineLevel="0" collapsed="false">
      <c r="B126" s="483"/>
      <c r="C126" s="483"/>
      <c r="D126" s="483"/>
    </row>
    <row r="127" customFormat="false" ht="15" hidden="false" customHeight="false" outlineLevel="0" collapsed="false">
      <c r="B127" s="483"/>
      <c r="C127" s="483"/>
      <c r="D127" s="483"/>
    </row>
    <row r="128" customFormat="false" ht="15" hidden="false" customHeight="false" outlineLevel="0" collapsed="false">
      <c r="B128" s="483"/>
      <c r="C128" s="483"/>
      <c r="D128" s="483"/>
    </row>
    <row r="129" customFormat="false" ht="15" hidden="false" customHeight="false" outlineLevel="0" collapsed="false">
      <c r="B129" s="483"/>
      <c r="C129" s="483"/>
      <c r="D129" s="483"/>
    </row>
    <row r="130" customFormat="false" ht="15" hidden="false" customHeight="false" outlineLevel="0" collapsed="false">
      <c r="B130" s="483"/>
      <c r="C130" s="483"/>
      <c r="D130" s="483"/>
    </row>
    <row r="131" customFormat="false" ht="15" hidden="false" customHeight="false" outlineLevel="0" collapsed="false">
      <c r="B131" s="483"/>
      <c r="C131" s="483"/>
      <c r="D131" s="483"/>
    </row>
    <row r="132" customFormat="false" ht="15" hidden="false" customHeight="false" outlineLevel="0" collapsed="false">
      <c r="B132" s="483"/>
      <c r="C132" s="483"/>
      <c r="D132" s="483"/>
    </row>
    <row r="133" customFormat="false" ht="15" hidden="false" customHeight="false" outlineLevel="0" collapsed="false">
      <c r="B133" s="483"/>
      <c r="C133" s="483"/>
      <c r="D133" s="483"/>
    </row>
    <row r="134" customFormat="false" ht="15" hidden="false" customHeight="false" outlineLevel="0" collapsed="false">
      <c r="B134" s="483"/>
      <c r="C134" s="483"/>
      <c r="D134" s="483"/>
    </row>
    <row r="135" customFormat="false" ht="15" hidden="false" customHeight="false" outlineLevel="0" collapsed="false">
      <c r="B135" s="483"/>
      <c r="C135" s="483"/>
      <c r="D135" s="483"/>
    </row>
    <row r="136" customFormat="false" ht="15" hidden="false" customHeight="false" outlineLevel="0" collapsed="false">
      <c r="B136" s="483"/>
      <c r="C136" s="483"/>
      <c r="D136" s="483"/>
    </row>
    <row r="137" customFormat="false" ht="15" hidden="false" customHeight="false" outlineLevel="0" collapsed="false">
      <c r="B137" s="483"/>
      <c r="C137" s="483"/>
      <c r="D137" s="483"/>
    </row>
    <row r="138" customFormat="false" ht="15" hidden="false" customHeight="false" outlineLevel="0" collapsed="false">
      <c r="B138" s="483"/>
      <c r="C138" s="483"/>
      <c r="D138" s="483"/>
    </row>
    <row r="139" customFormat="false" ht="15" hidden="false" customHeight="false" outlineLevel="0" collapsed="false">
      <c r="B139" s="483"/>
      <c r="C139" s="483"/>
      <c r="D139" s="483"/>
    </row>
    <row r="140" customFormat="false" ht="15" hidden="false" customHeight="false" outlineLevel="0" collapsed="false">
      <c r="B140" s="483"/>
      <c r="C140" s="483"/>
      <c r="D140" s="483"/>
    </row>
    <row r="141" customFormat="false" ht="15" hidden="false" customHeight="false" outlineLevel="0" collapsed="false">
      <c r="B141" s="483"/>
      <c r="C141" s="483"/>
      <c r="D141" s="483"/>
    </row>
    <row r="142" customFormat="false" ht="15" hidden="false" customHeight="false" outlineLevel="0" collapsed="false">
      <c r="B142" s="483"/>
      <c r="C142" s="483"/>
      <c r="D142" s="483"/>
    </row>
    <row r="143" customFormat="false" ht="15" hidden="false" customHeight="false" outlineLevel="0" collapsed="false">
      <c r="B143" s="483"/>
      <c r="C143" s="483"/>
      <c r="D143" s="483"/>
    </row>
    <row r="144" customFormat="false" ht="15" hidden="false" customHeight="false" outlineLevel="0" collapsed="false">
      <c r="B144" s="483"/>
      <c r="C144" s="483"/>
      <c r="D144" s="483"/>
    </row>
    <row r="145" customFormat="false" ht="15" hidden="false" customHeight="false" outlineLevel="0" collapsed="false">
      <c r="B145" s="483"/>
      <c r="C145" s="483"/>
      <c r="D145" s="483"/>
    </row>
    <row r="146" customFormat="false" ht="15" hidden="false" customHeight="false" outlineLevel="0" collapsed="false">
      <c r="B146" s="483"/>
      <c r="C146" s="483"/>
      <c r="D146" s="483"/>
    </row>
    <row r="147" customFormat="false" ht="15" hidden="false" customHeight="false" outlineLevel="0" collapsed="false">
      <c r="B147" s="483"/>
      <c r="C147" s="483"/>
      <c r="D147" s="483"/>
    </row>
    <row r="148" customFormat="false" ht="15" hidden="false" customHeight="false" outlineLevel="0" collapsed="false">
      <c r="B148" s="483"/>
      <c r="C148" s="483"/>
      <c r="D148" s="483"/>
    </row>
    <row r="149" customFormat="false" ht="15" hidden="false" customHeight="false" outlineLevel="0" collapsed="false">
      <c r="B149" s="483"/>
      <c r="C149" s="483"/>
      <c r="D149" s="483"/>
    </row>
    <row r="150" customFormat="false" ht="15" hidden="false" customHeight="false" outlineLevel="0" collapsed="false">
      <c r="B150" s="483"/>
      <c r="C150" s="483"/>
      <c r="D150" s="483"/>
    </row>
    <row r="151" customFormat="false" ht="15" hidden="false" customHeight="false" outlineLevel="0" collapsed="false">
      <c r="B151" s="483"/>
      <c r="C151" s="483"/>
      <c r="D151" s="483"/>
    </row>
    <row r="152" customFormat="false" ht="15" hidden="false" customHeight="false" outlineLevel="0" collapsed="false">
      <c r="B152" s="483"/>
      <c r="C152" s="483"/>
      <c r="D152" s="483"/>
    </row>
    <row r="153" customFormat="false" ht="15" hidden="false" customHeight="false" outlineLevel="0" collapsed="false">
      <c r="B153" s="483"/>
      <c r="C153" s="483"/>
      <c r="D153" s="483"/>
    </row>
    <row r="154" customFormat="false" ht="15" hidden="false" customHeight="false" outlineLevel="0" collapsed="false">
      <c r="B154" s="483"/>
      <c r="C154" s="483"/>
      <c r="D154" s="483"/>
    </row>
    <row r="155" customFormat="false" ht="15" hidden="false" customHeight="false" outlineLevel="0" collapsed="false">
      <c r="B155" s="483"/>
      <c r="C155" s="483"/>
      <c r="D155" s="483"/>
    </row>
    <row r="156" customFormat="false" ht="15" hidden="false" customHeight="false" outlineLevel="0" collapsed="false">
      <c r="B156" s="483"/>
      <c r="C156" s="483"/>
      <c r="D156" s="483"/>
    </row>
    <row r="157" customFormat="false" ht="15" hidden="false" customHeight="false" outlineLevel="0" collapsed="false">
      <c r="B157" s="483"/>
      <c r="C157" s="483"/>
      <c r="D157" s="483"/>
    </row>
    <row r="158" customFormat="false" ht="15" hidden="false" customHeight="false" outlineLevel="0" collapsed="false">
      <c r="B158" s="483"/>
      <c r="C158" s="483"/>
      <c r="D158" s="483"/>
    </row>
    <row r="159" customFormat="false" ht="15" hidden="false" customHeight="false" outlineLevel="0" collapsed="false">
      <c r="B159" s="483"/>
      <c r="C159" s="483"/>
      <c r="D159" s="483"/>
    </row>
    <row r="160" customFormat="false" ht="15" hidden="false" customHeight="false" outlineLevel="0" collapsed="false">
      <c r="B160" s="483"/>
      <c r="C160" s="483"/>
      <c r="D160" s="483"/>
    </row>
    <row r="161" customFormat="false" ht="15" hidden="false" customHeight="false" outlineLevel="0" collapsed="false">
      <c r="B161" s="483"/>
      <c r="C161" s="483"/>
      <c r="D161" s="483"/>
    </row>
    <row r="162" customFormat="false" ht="15" hidden="false" customHeight="false" outlineLevel="0" collapsed="false">
      <c r="B162" s="483"/>
      <c r="C162" s="483"/>
      <c r="D162" s="483"/>
    </row>
    <row r="163" customFormat="false" ht="15" hidden="false" customHeight="false" outlineLevel="0" collapsed="false">
      <c r="B163" s="483"/>
      <c r="C163" s="483"/>
      <c r="D163" s="483"/>
    </row>
    <row r="164" customFormat="false" ht="15" hidden="false" customHeight="false" outlineLevel="0" collapsed="false">
      <c r="B164" s="483"/>
      <c r="C164" s="483"/>
      <c r="D164" s="483"/>
    </row>
    <row r="165" customFormat="false" ht="15" hidden="false" customHeight="false" outlineLevel="0" collapsed="false">
      <c r="B165" s="483"/>
      <c r="C165" s="483"/>
      <c r="D165" s="483"/>
    </row>
    <row r="166" customFormat="false" ht="15" hidden="false" customHeight="false" outlineLevel="0" collapsed="false">
      <c r="B166" s="483"/>
      <c r="C166" s="483"/>
      <c r="D166" s="483"/>
    </row>
    <row r="167" customFormat="false" ht="15" hidden="false" customHeight="false" outlineLevel="0" collapsed="false">
      <c r="B167" s="483"/>
      <c r="C167" s="483"/>
      <c r="D167" s="483"/>
    </row>
    <row r="168" customFormat="false" ht="15" hidden="false" customHeight="false" outlineLevel="0" collapsed="false">
      <c r="B168" s="483"/>
      <c r="C168" s="483"/>
      <c r="D168" s="483"/>
    </row>
    <row r="169" customFormat="false" ht="15" hidden="false" customHeight="false" outlineLevel="0" collapsed="false">
      <c r="B169" s="483"/>
      <c r="C169" s="483"/>
      <c r="D169" s="483"/>
    </row>
    <row r="170" customFormat="false" ht="15" hidden="false" customHeight="false" outlineLevel="0" collapsed="false">
      <c r="B170" s="483"/>
      <c r="C170" s="483"/>
      <c r="D170" s="483"/>
    </row>
    <row r="171" customFormat="false" ht="15" hidden="false" customHeight="false" outlineLevel="0" collapsed="false">
      <c r="B171" s="483"/>
      <c r="C171" s="483"/>
      <c r="D171" s="483"/>
    </row>
    <row r="172" customFormat="false" ht="15" hidden="false" customHeight="false" outlineLevel="0" collapsed="false">
      <c r="B172" s="483"/>
      <c r="C172" s="483"/>
      <c r="D172" s="483"/>
    </row>
    <row r="173" customFormat="false" ht="15" hidden="false" customHeight="false" outlineLevel="0" collapsed="false">
      <c r="B173" s="483"/>
      <c r="C173" s="483"/>
      <c r="D173" s="483"/>
    </row>
    <row r="174" customFormat="false" ht="15" hidden="false" customHeight="false" outlineLevel="0" collapsed="false">
      <c r="B174" s="483"/>
      <c r="C174" s="483"/>
      <c r="D174" s="483"/>
    </row>
    <row r="175" customFormat="false" ht="15" hidden="false" customHeight="false" outlineLevel="0" collapsed="false">
      <c r="B175" s="483"/>
      <c r="C175" s="483"/>
      <c r="D175" s="483"/>
    </row>
    <row r="176" customFormat="false" ht="15" hidden="false" customHeight="false" outlineLevel="0" collapsed="false">
      <c r="B176" s="483"/>
      <c r="C176" s="483"/>
      <c r="D176" s="483"/>
    </row>
    <row r="177" customFormat="false" ht="15" hidden="false" customHeight="false" outlineLevel="0" collapsed="false">
      <c r="B177" s="483"/>
      <c r="C177" s="483"/>
      <c r="D177" s="483"/>
    </row>
    <row r="178" customFormat="false" ht="15" hidden="false" customHeight="false" outlineLevel="0" collapsed="false">
      <c r="B178" s="483"/>
      <c r="C178" s="483"/>
      <c r="D178" s="483"/>
    </row>
    <row r="179" customFormat="false" ht="15" hidden="false" customHeight="false" outlineLevel="0" collapsed="false">
      <c r="B179" s="483"/>
      <c r="C179" s="483"/>
      <c r="D179" s="483"/>
    </row>
    <row r="180" customFormat="false" ht="15" hidden="false" customHeight="false" outlineLevel="0" collapsed="false">
      <c r="B180" s="483"/>
      <c r="C180" s="483"/>
      <c r="D180" s="483"/>
    </row>
    <row r="181" customFormat="false" ht="15" hidden="false" customHeight="false" outlineLevel="0" collapsed="false">
      <c r="B181" s="483"/>
      <c r="C181" s="483"/>
      <c r="D181" s="483"/>
    </row>
    <row r="182" customFormat="false" ht="15" hidden="false" customHeight="false" outlineLevel="0" collapsed="false">
      <c r="B182" s="483"/>
      <c r="C182" s="483"/>
      <c r="D182" s="483"/>
    </row>
    <row r="183" customFormat="false" ht="15" hidden="false" customHeight="false" outlineLevel="0" collapsed="false">
      <c r="B183" s="483"/>
      <c r="C183" s="483"/>
      <c r="D183" s="483"/>
    </row>
    <row r="184" customFormat="false" ht="15" hidden="false" customHeight="false" outlineLevel="0" collapsed="false">
      <c r="B184" s="483"/>
      <c r="C184" s="483"/>
      <c r="D184" s="483"/>
    </row>
    <row r="185" customFormat="false" ht="15" hidden="false" customHeight="false" outlineLevel="0" collapsed="false">
      <c r="B185" s="483"/>
      <c r="C185" s="483"/>
      <c r="D185" s="483"/>
    </row>
    <row r="186" customFormat="false" ht="15" hidden="false" customHeight="false" outlineLevel="0" collapsed="false">
      <c r="B186" s="483"/>
      <c r="C186" s="483"/>
      <c r="D186" s="483"/>
    </row>
    <row r="187" customFormat="false" ht="15" hidden="false" customHeight="false" outlineLevel="0" collapsed="false">
      <c r="B187" s="483"/>
      <c r="C187" s="483"/>
      <c r="D187" s="483"/>
    </row>
    <row r="188" customFormat="false" ht="15" hidden="false" customHeight="false" outlineLevel="0" collapsed="false">
      <c r="B188" s="483"/>
      <c r="C188" s="483"/>
      <c r="D188" s="483"/>
    </row>
    <row r="189" customFormat="false" ht="15" hidden="false" customHeight="false" outlineLevel="0" collapsed="false">
      <c r="B189" s="483"/>
      <c r="C189" s="483"/>
      <c r="D189" s="483"/>
    </row>
    <row r="190" customFormat="false" ht="15" hidden="false" customHeight="false" outlineLevel="0" collapsed="false">
      <c r="B190" s="483"/>
      <c r="C190" s="483"/>
      <c r="D190" s="483"/>
    </row>
    <row r="191" customFormat="false" ht="15" hidden="false" customHeight="false" outlineLevel="0" collapsed="false">
      <c r="B191" s="483"/>
      <c r="C191" s="483"/>
      <c r="D191" s="483"/>
    </row>
    <row r="192" customFormat="false" ht="15" hidden="false" customHeight="false" outlineLevel="0" collapsed="false">
      <c r="B192" s="483"/>
      <c r="C192" s="483"/>
      <c r="D192" s="483"/>
    </row>
    <row r="193" customFormat="false" ht="15" hidden="false" customHeight="false" outlineLevel="0" collapsed="false">
      <c r="B193" s="483"/>
      <c r="C193" s="483"/>
      <c r="D193" s="483"/>
    </row>
    <row r="194" customFormat="false" ht="15" hidden="false" customHeight="false" outlineLevel="0" collapsed="false">
      <c r="B194" s="483"/>
      <c r="C194" s="483"/>
      <c r="D194" s="483"/>
    </row>
    <row r="195" customFormat="false" ht="15" hidden="false" customHeight="false" outlineLevel="0" collapsed="false">
      <c r="B195" s="483"/>
      <c r="C195" s="483"/>
      <c r="D195" s="483"/>
    </row>
    <row r="196" customFormat="false" ht="15" hidden="false" customHeight="false" outlineLevel="0" collapsed="false">
      <c r="B196" s="483"/>
      <c r="C196" s="483"/>
      <c r="D196" s="483"/>
    </row>
    <row r="197" customFormat="false" ht="15" hidden="false" customHeight="false" outlineLevel="0" collapsed="false">
      <c r="B197" s="483"/>
      <c r="C197" s="483"/>
      <c r="D197" s="483"/>
    </row>
    <row r="198" customFormat="false" ht="15" hidden="false" customHeight="false" outlineLevel="0" collapsed="false">
      <c r="B198" s="483"/>
      <c r="C198" s="483"/>
      <c r="D198" s="483"/>
    </row>
    <row r="199" customFormat="false" ht="15" hidden="false" customHeight="false" outlineLevel="0" collapsed="false">
      <c r="B199" s="483"/>
      <c r="C199" s="483"/>
      <c r="D199" s="483"/>
    </row>
    <row r="200" customFormat="false" ht="15" hidden="false" customHeight="false" outlineLevel="0" collapsed="false">
      <c r="B200" s="483"/>
      <c r="C200" s="483"/>
      <c r="D200" s="483"/>
    </row>
    <row r="201" customFormat="false" ht="15" hidden="false" customHeight="false" outlineLevel="0" collapsed="false">
      <c r="B201" s="483"/>
      <c r="C201" s="483"/>
      <c r="D201" s="483"/>
    </row>
    <row r="202" customFormat="false" ht="15" hidden="false" customHeight="false" outlineLevel="0" collapsed="false">
      <c r="B202" s="483"/>
      <c r="C202" s="483"/>
      <c r="D202" s="483"/>
    </row>
    <row r="203" customFormat="false" ht="15" hidden="false" customHeight="false" outlineLevel="0" collapsed="false">
      <c r="B203" s="483"/>
      <c r="C203" s="483"/>
      <c r="D203" s="483"/>
    </row>
    <row r="204" customFormat="false" ht="15" hidden="false" customHeight="false" outlineLevel="0" collapsed="false">
      <c r="B204" s="483"/>
      <c r="C204" s="483"/>
      <c r="D204" s="483"/>
    </row>
    <row r="205" customFormat="false" ht="15" hidden="false" customHeight="false" outlineLevel="0" collapsed="false">
      <c r="B205" s="483"/>
      <c r="C205" s="483"/>
      <c r="D205" s="483"/>
    </row>
    <row r="206" customFormat="false" ht="15" hidden="false" customHeight="false" outlineLevel="0" collapsed="false">
      <c r="B206" s="483"/>
      <c r="C206" s="483"/>
      <c r="D206" s="483"/>
    </row>
    <row r="207" customFormat="false" ht="15" hidden="false" customHeight="false" outlineLevel="0" collapsed="false">
      <c r="B207" s="483"/>
      <c r="C207" s="483"/>
      <c r="D207" s="483"/>
    </row>
    <row r="208" customFormat="false" ht="15" hidden="false" customHeight="false" outlineLevel="0" collapsed="false">
      <c r="B208" s="483"/>
      <c r="C208" s="483"/>
      <c r="D208" s="483"/>
    </row>
    <row r="209" customFormat="false" ht="15" hidden="false" customHeight="false" outlineLevel="0" collapsed="false">
      <c r="B209" s="483"/>
      <c r="C209" s="483"/>
      <c r="D209" s="483"/>
    </row>
    <row r="210" customFormat="false" ht="15" hidden="false" customHeight="false" outlineLevel="0" collapsed="false">
      <c r="B210" s="483"/>
      <c r="C210" s="483"/>
      <c r="D210" s="483"/>
    </row>
    <row r="211" customFormat="false" ht="15" hidden="false" customHeight="false" outlineLevel="0" collapsed="false">
      <c r="B211" s="483"/>
      <c r="C211" s="483"/>
      <c r="D211" s="483"/>
    </row>
    <row r="212" customFormat="false" ht="15" hidden="false" customHeight="false" outlineLevel="0" collapsed="false">
      <c r="B212" s="483"/>
      <c r="C212" s="483"/>
      <c r="D212" s="483"/>
    </row>
    <row r="213" customFormat="false" ht="15" hidden="false" customHeight="false" outlineLevel="0" collapsed="false">
      <c r="B213" s="483"/>
      <c r="C213" s="483"/>
      <c r="D213" s="483"/>
    </row>
    <row r="214" customFormat="false" ht="15" hidden="false" customHeight="false" outlineLevel="0" collapsed="false">
      <c r="B214" s="483"/>
      <c r="C214" s="483"/>
      <c r="D214" s="483"/>
    </row>
    <row r="215" customFormat="false" ht="15" hidden="false" customHeight="false" outlineLevel="0" collapsed="false">
      <c r="B215" s="483"/>
      <c r="C215" s="483"/>
      <c r="D215" s="483"/>
    </row>
    <row r="216" customFormat="false" ht="15" hidden="false" customHeight="false" outlineLevel="0" collapsed="false">
      <c r="B216" s="483"/>
      <c r="C216" s="483"/>
      <c r="D216" s="483"/>
    </row>
    <row r="217" customFormat="false" ht="15" hidden="false" customHeight="false" outlineLevel="0" collapsed="false">
      <c r="B217" s="483"/>
      <c r="C217" s="483"/>
      <c r="D217" s="483"/>
    </row>
    <row r="218" customFormat="false" ht="15" hidden="false" customHeight="false" outlineLevel="0" collapsed="false">
      <c r="B218" s="483"/>
      <c r="C218" s="483"/>
      <c r="D218" s="483"/>
    </row>
    <row r="219" customFormat="false" ht="15" hidden="false" customHeight="false" outlineLevel="0" collapsed="false">
      <c r="B219" s="483"/>
      <c r="C219" s="483"/>
      <c r="D219" s="483"/>
    </row>
    <row r="220" customFormat="false" ht="15" hidden="false" customHeight="false" outlineLevel="0" collapsed="false">
      <c r="B220" s="483"/>
      <c r="C220" s="483"/>
      <c r="D220" s="483"/>
    </row>
    <row r="221" customFormat="false" ht="15" hidden="false" customHeight="false" outlineLevel="0" collapsed="false">
      <c r="B221" s="483"/>
      <c r="C221" s="483"/>
      <c r="D221" s="483"/>
    </row>
    <row r="222" customFormat="false" ht="15" hidden="false" customHeight="false" outlineLevel="0" collapsed="false">
      <c r="B222" s="483"/>
      <c r="C222" s="483"/>
      <c r="D222" s="483"/>
    </row>
    <row r="223" customFormat="false" ht="15" hidden="false" customHeight="false" outlineLevel="0" collapsed="false">
      <c r="B223" s="483"/>
      <c r="C223" s="483"/>
      <c r="D223" s="483"/>
    </row>
    <row r="224" customFormat="false" ht="15" hidden="false" customHeight="false" outlineLevel="0" collapsed="false">
      <c r="B224" s="483"/>
      <c r="C224" s="483"/>
      <c r="D224" s="483"/>
    </row>
    <row r="225" customFormat="false" ht="15" hidden="false" customHeight="false" outlineLevel="0" collapsed="false">
      <c r="B225" s="483"/>
      <c r="C225" s="483"/>
      <c r="D225" s="483"/>
    </row>
    <row r="226" customFormat="false" ht="15" hidden="false" customHeight="false" outlineLevel="0" collapsed="false">
      <c r="B226" s="483"/>
      <c r="C226" s="483"/>
      <c r="D226" s="483"/>
    </row>
    <row r="227" customFormat="false" ht="15" hidden="false" customHeight="false" outlineLevel="0" collapsed="false">
      <c r="B227" s="483"/>
      <c r="C227" s="483"/>
      <c r="D227" s="483"/>
    </row>
    <row r="228" customFormat="false" ht="15" hidden="false" customHeight="false" outlineLevel="0" collapsed="false">
      <c r="B228" s="483"/>
      <c r="C228" s="483"/>
      <c r="D228" s="483"/>
    </row>
    <row r="229" customFormat="false" ht="15" hidden="false" customHeight="false" outlineLevel="0" collapsed="false">
      <c r="B229" s="483"/>
      <c r="C229" s="483"/>
      <c r="D229" s="483"/>
    </row>
    <row r="230" customFormat="false" ht="15" hidden="false" customHeight="false" outlineLevel="0" collapsed="false">
      <c r="B230" s="483"/>
      <c r="C230" s="483"/>
      <c r="D230" s="483"/>
    </row>
    <row r="231" customFormat="false" ht="15" hidden="false" customHeight="false" outlineLevel="0" collapsed="false">
      <c r="B231" s="483"/>
      <c r="C231" s="483"/>
      <c r="D231" s="483"/>
    </row>
    <row r="232" customFormat="false" ht="15" hidden="false" customHeight="false" outlineLevel="0" collapsed="false">
      <c r="B232" s="483"/>
      <c r="C232" s="483"/>
      <c r="D232" s="483"/>
    </row>
    <row r="233" customFormat="false" ht="15" hidden="false" customHeight="false" outlineLevel="0" collapsed="false">
      <c r="B233" s="483"/>
      <c r="C233" s="483"/>
      <c r="D233" s="483"/>
    </row>
    <row r="234" customFormat="false" ht="15" hidden="false" customHeight="false" outlineLevel="0" collapsed="false">
      <c r="B234" s="483"/>
      <c r="C234" s="483"/>
      <c r="D234" s="483"/>
    </row>
    <row r="235" customFormat="false" ht="15" hidden="false" customHeight="false" outlineLevel="0" collapsed="false">
      <c r="B235" s="483"/>
      <c r="C235" s="483"/>
      <c r="D235" s="483"/>
    </row>
    <row r="236" customFormat="false" ht="15" hidden="false" customHeight="false" outlineLevel="0" collapsed="false">
      <c r="B236" s="483"/>
      <c r="C236" s="483"/>
      <c r="D236" s="483"/>
    </row>
    <row r="237" customFormat="false" ht="15" hidden="false" customHeight="false" outlineLevel="0" collapsed="false">
      <c r="B237" s="483"/>
      <c r="C237" s="483"/>
      <c r="D237" s="483"/>
    </row>
    <row r="238" customFormat="false" ht="15" hidden="false" customHeight="false" outlineLevel="0" collapsed="false">
      <c r="B238" s="483"/>
      <c r="C238" s="483"/>
      <c r="D238" s="483"/>
    </row>
    <row r="239" customFormat="false" ht="15" hidden="false" customHeight="false" outlineLevel="0" collapsed="false">
      <c r="B239" s="483"/>
      <c r="C239" s="483"/>
      <c r="D239" s="483"/>
    </row>
    <row r="240" customFormat="false" ht="15" hidden="false" customHeight="false" outlineLevel="0" collapsed="false">
      <c r="B240" s="483"/>
      <c r="C240" s="483"/>
      <c r="D240" s="483"/>
    </row>
    <row r="241" customFormat="false" ht="15" hidden="false" customHeight="false" outlineLevel="0" collapsed="false">
      <c r="B241" s="483"/>
      <c r="C241" s="483"/>
      <c r="D241" s="483"/>
    </row>
    <row r="242" customFormat="false" ht="15" hidden="false" customHeight="false" outlineLevel="0" collapsed="false">
      <c r="B242" s="483"/>
      <c r="C242" s="483"/>
      <c r="D242" s="483"/>
    </row>
    <row r="243" customFormat="false" ht="15" hidden="false" customHeight="false" outlineLevel="0" collapsed="false">
      <c r="B243" s="483"/>
      <c r="C243" s="483"/>
      <c r="D243" s="483"/>
    </row>
    <row r="244" customFormat="false" ht="15" hidden="false" customHeight="false" outlineLevel="0" collapsed="false">
      <c r="B244" s="483"/>
      <c r="C244" s="483"/>
      <c r="D244" s="483"/>
    </row>
    <row r="245" customFormat="false" ht="15" hidden="false" customHeight="false" outlineLevel="0" collapsed="false">
      <c r="B245" s="483"/>
      <c r="C245" s="483"/>
      <c r="D245" s="483"/>
    </row>
    <row r="246" customFormat="false" ht="15" hidden="false" customHeight="false" outlineLevel="0" collapsed="false">
      <c r="B246" s="483"/>
      <c r="C246" s="483"/>
      <c r="D246" s="483"/>
    </row>
    <row r="247" customFormat="false" ht="15" hidden="false" customHeight="false" outlineLevel="0" collapsed="false">
      <c r="B247" s="483"/>
      <c r="C247" s="483"/>
      <c r="D247" s="483"/>
    </row>
    <row r="248" customFormat="false" ht="15" hidden="false" customHeight="false" outlineLevel="0" collapsed="false">
      <c r="B248" s="483"/>
      <c r="C248" s="483"/>
      <c r="D248" s="483"/>
    </row>
    <row r="249" customFormat="false" ht="15" hidden="false" customHeight="false" outlineLevel="0" collapsed="false">
      <c r="B249" s="483"/>
      <c r="C249" s="483"/>
      <c r="D249" s="483"/>
    </row>
    <row r="250" customFormat="false" ht="15" hidden="false" customHeight="false" outlineLevel="0" collapsed="false">
      <c r="B250" s="483"/>
      <c r="C250" s="483"/>
      <c r="D250" s="483"/>
    </row>
    <row r="251" customFormat="false" ht="15" hidden="false" customHeight="false" outlineLevel="0" collapsed="false">
      <c r="B251" s="483"/>
      <c r="C251" s="483"/>
      <c r="D251" s="483"/>
    </row>
    <row r="252" customFormat="false" ht="15" hidden="false" customHeight="false" outlineLevel="0" collapsed="false">
      <c r="B252" s="483"/>
      <c r="C252" s="483"/>
      <c r="D252" s="483"/>
    </row>
    <row r="253" customFormat="false" ht="15" hidden="false" customHeight="false" outlineLevel="0" collapsed="false">
      <c r="B253" s="483"/>
      <c r="C253" s="483"/>
      <c r="D253" s="483"/>
    </row>
    <row r="254" customFormat="false" ht="15" hidden="false" customHeight="false" outlineLevel="0" collapsed="false">
      <c r="B254" s="483"/>
      <c r="C254" s="483"/>
      <c r="D254" s="483"/>
    </row>
    <row r="255" customFormat="false" ht="15" hidden="false" customHeight="false" outlineLevel="0" collapsed="false">
      <c r="B255" s="483"/>
      <c r="C255" s="483"/>
      <c r="D255" s="483"/>
    </row>
    <row r="256" customFormat="false" ht="15" hidden="false" customHeight="false" outlineLevel="0" collapsed="false">
      <c r="B256" s="483"/>
      <c r="C256" s="483"/>
      <c r="D256" s="483"/>
    </row>
    <row r="257" customFormat="false" ht="15" hidden="false" customHeight="false" outlineLevel="0" collapsed="false">
      <c r="B257" s="483"/>
      <c r="C257" s="483"/>
      <c r="D257" s="483"/>
    </row>
    <row r="258" customFormat="false" ht="15" hidden="false" customHeight="false" outlineLevel="0" collapsed="false">
      <c r="B258" s="483"/>
      <c r="C258" s="483"/>
      <c r="D258" s="483"/>
    </row>
    <row r="259" customFormat="false" ht="15" hidden="false" customHeight="false" outlineLevel="0" collapsed="false">
      <c r="B259" s="483"/>
      <c r="C259" s="483"/>
      <c r="D259" s="483"/>
    </row>
    <row r="260" customFormat="false" ht="15" hidden="false" customHeight="false" outlineLevel="0" collapsed="false">
      <c r="B260" s="483"/>
      <c r="C260" s="483"/>
      <c r="D260" s="483"/>
    </row>
    <row r="261" customFormat="false" ht="15" hidden="false" customHeight="false" outlineLevel="0" collapsed="false">
      <c r="B261" s="483"/>
      <c r="C261" s="483"/>
      <c r="D261" s="483"/>
    </row>
    <row r="262" customFormat="false" ht="15" hidden="false" customHeight="false" outlineLevel="0" collapsed="false">
      <c r="B262" s="483"/>
      <c r="C262" s="483"/>
      <c r="D262" s="483"/>
    </row>
    <row r="263" customFormat="false" ht="15" hidden="false" customHeight="false" outlineLevel="0" collapsed="false">
      <c r="B263" s="483"/>
      <c r="C263" s="483"/>
      <c r="D263" s="483"/>
    </row>
    <row r="264" customFormat="false" ht="15" hidden="false" customHeight="false" outlineLevel="0" collapsed="false">
      <c r="B264" s="483"/>
      <c r="C264" s="483"/>
      <c r="D264" s="483"/>
    </row>
    <row r="265" customFormat="false" ht="15" hidden="false" customHeight="false" outlineLevel="0" collapsed="false">
      <c r="B265" s="483"/>
      <c r="C265" s="483"/>
      <c r="D265" s="483"/>
    </row>
    <row r="266" customFormat="false" ht="15" hidden="false" customHeight="false" outlineLevel="0" collapsed="false">
      <c r="B266" s="483"/>
      <c r="C266" s="483"/>
      <c r="D266" s="483"/>
    </row>
    <row r="267" customFormat="false" ht="15" hidden="false" customHeight="false" outlineLevel="0" collapsed="false">
      <c r="B267" s="483"/>
      <c r="C267" s="483"/>
      <c r="D267" s="483"/>
    </row>
    <row r="268" customFormat="false" ht="15" hidden="false" customHeight="false" outlineLevel="0" collapsed="false">
      <c r="B268" s="483"/>
      <c r="C268" s="483"/>
      <c r="D268" s="483"/>
    </row>
    <row r="269" customFormat="false" ht="15" hidden="false" customHeight="false" outlineLevel="0" collapsed="false">
      <c r="B269" s="483"/>
      <c r="C269" s="483"/>
      <c r="D269" s="483"/>
    </row>
    <row r="270" customFormat="false" ht="15" hidden="false" customHeight="false" outlineLevel="0" collapsed="false">
      <c r="B270" s="483"/>
      <c r="C270" s="483"/>
      <c r="D270" s="483"/>
    </row>
    <row r="271" customFormat="false" ht="15" hidden="false" customHeight="false" outlineLevel="0" collapsed="false">
      <c r="B271" s="483"/>
      <c r="C271" s="483"/>
      <c r="D271" s="483"/>
    </row>
    <row r="272" customFormat="false" ht="15" hidden="false" customHeight="false" outlineLevel="0" collapsed="false">
      <c r="B272" s="483"/>
      <c r="C272" s="483"/>
      <c r="D272" s="483"/>
    </row>
    <row r="273" customFormat="false" ht="15" hidden="false" customHeight="false" outlineLevel="0" collapsed="false">
      <c r="B273" s="483"/>
      <c r="C273" s="483"/>
      <c r="D273" s="483"/>
    </row>
    <row r="274" customFormat="false" ht="15" hidden="false" customHeight="false" outlineLevel="0" collapsed="false">
      <c r="B274" s="483"/>
      <c r="C274" s="483"/>
      <c r="D274" s="483"/>
    </row>
    <row r="275" customFormat="false" ht="15" hidden="false" customHeight="false" outlineLevel="0" collapsed="false">
      <c r="B275" s="483"/>
      <c r="C275" s="483"/>
      <c r="D275" s="483"/>
    </row>
    <row r="276" customFormat="false" ht="15" hidden="false" customHeight="false" outlineLevel="0" collapsed="false">
      <c r="B276" s="483"/>
      <c r="C276" s="483"/>
      <c r="D276" s="483"/>
    </row>
    <row r="277" customFormat="false" ht="15" hidden="false" customHeight="false" outlineLevel="0" collapsed="false">
      <c r="B277" s="483"/>
      <c r="C277" s="483"/>
      <c r="D277" s="483"/>
    </row>
    <row r="278" customFormat="false" ht="15" hidden="false" customHeight="false" outlineLevel="0" collapsed="false">
      <c r="B278" s="483"/>
      <c r="C278" s="483"/>
      <c r="D278" s="483"/>
    </row>
    <row r="279" customFormat="false" ht="15" hidden="false" customHeight="false" outlineLevel="0" collapsed="false">
      <c r="B279" s="483"/>
      <c r="C279" s="483"/>
      <c r="D279" s="483"/>
    </row>
    <row r="280" customFormat="false" ht="15" hidden="false" customHeight="false" outlineLevel="0" collapsed="false">
      <c r="B280" s="483"/>
      <c r="C280" s="483"/>
      <c r="D280" s="483"/>
    </row>
    <row r="281" customFormat="false" ht="15" hidden="false" customHeight="false" outlineLevel="0" collapsed="false">
      <c r="B281" s="483"/>
      <c r="C281" s="483"/>
      <c r="D281" s="483"/>
    </row>
    <row r="282" customFormat="false" ht="15" hidden="false" customHeight="false" outlineLevel="0" collapsed="false">
      <c r="B282" s="483"/>
      <c r="C282" s="483"/>
      <c r="D282" s="483"/>
    </row>
    <row r="283" customFormat="false" ht="15" hidden="false" customHeight="false" outlineLevel="0" collapsed="false">
      <c r="B283" s="483"/>
      <c r="C283" s="483"/>
      <c r="D283" s="483"/>
    </row>
    <row r="284" customFormat="false" ht="15" hidden="false" customHeight="false" outlineLevel="0" collapsed="false">
      <c r="B284" s="483"/>
      <c r="C284" s="483"/>
      <c r="D284" s="483"/>
    </row>
    <row r="285" customFormat="false" ht="15" hidden="false" customHeight="false" outlineLevel="0" collapsed="false">
      <c r="B285" s="483"/>
      <c r="C285" s="483"/>
      <c r="D285" s="483"/>
    </row>
    <row r="286" customFormat="false" ht="15" hidden="false" customHeight="false" outlineLevel="0" collapsed="false">
      <c r="B286" s="483"/>
      <c r="C286" s="483"/>
      <c r="D286" s="483"/>
    </row>
    <row r="287" customFormat="false" ht="15" hidden="false" customHeight="false" outlineLevel="0" collapsed="false">
      <c r="B287" s="483"/>
      <c r="C287" s="483"/>
      <c r="D287" s="483"/>
    </row>
    <row r="288" customFormat="false" ht="15" hidden="false" customHeight="false" outlineLevel="0" collapsed="false">
      <c r="B288" s="483"/>
      <c r="C288" s="483"/>
      <c r="D288" s="483"/>
    </row>
    <row r="289" customFormat="false" ht="15" hidden="false" customHeight="false" outlineLevel="0" collapsed="false">
      <c r="B289" s="483"/>
      <c r="C289" s="483"/>
      <c r="D289" s="483"/>
    </row>
    <row r="290" customFormat="false" ht="15" hidden="false" customHeight="false" outlineLevel="0" collapsed="false">
      <c r="B290" s="483"/>
      <c r="C290" s="483"/>
      <c r="D290" s="483"/>
    </row>
    <row r="291" customFormat="false" ht="15" hidden="false" customHeight="false" outlineLevel="0" collapsed="false">
      <c r="B291" s="483"/>
      <c r="C291" s="483"/>
      <c r="D291" s="483"/>
    </row>
    <row r="292" customFormat="false" ht="15" hidden="false" customHeight="false" outlineLevel="0" collapsed="false">
      <c r="B292" s="483"/>
      <c r="C292" s="483"/>
      <c r="D292" s="483"/>
    </row>
    <row r="293" customFormat="false" ht="15" hidden="false" customHeight="false" outlineLevel="0" collapsed="false">
      <c r="B293" s="483"/>
      <c r="C293" s="483"/>
      <c r="D293" s="483"/>
    </row>
    <row r="294" customFormat="false" ht="15" hidden="false" customHeight="false" outlineLevel="0" collapsed="false">
      <c r="B294" s="483"/>
      <c r="C294" s="483"/>
      <c r="D294" s="483"/>
    </row>
    <row r="295" customFormat="false" ht="15" hidden="false" customHeight="false" outlineLevel="0" collapsed="false">
      <c r="B295" s="483"/>
      <c r="C295" s="483"/>
      <c r="D295" s="483"/>
    </row>
    <row r="296" customFormat="false" ht="15" hidden="false" customHeight="false" outlineLevel="0" collapsed="false">
      <c r="B296" s="483"/>
      <c r="C296" s="483"/>
      <c r="D296" s="483"/>
    </row>
    <row r="297" customFormat="false" ht="15" hidden="false" customHeight="false" outlineLevel="0" collapsed="false">
      <c r="B297" s="483"/>
      <c r="C297" s="483"/>
      <c r="D297" s="483"/>
    </row>
    <row r="298" customFormat="false" ht="15" hidden="false" customHeight="false" outlineLevel="0" collapsed="false">
      <c r="B298" s="483"/>
      <c r="C298" s="483"/>
      <c r="D298" s="483"/>
    </row>
    <row r="299" customFormat="false" ht="15" hidden="false" customHeight="false" outlineLevel="0" collapsed="false">
      <c r="B299" s="483"/>
      <c r="C299" s="483"/>
      <c r="D299" s="483"/>
    </row>
    <row r="300" customFormat="false" ht="15" hidden="false" customHeight="false" outlineLevel="0" collapsed="false">
      <c r="B300" s="483"/>
      <c r="C300" s="483"/>
      <c r="D300" s="483"/>
    </row>
    <row r="301" customFormat="false" ht="15" hidden="false" customHeight="false" outlineLevel="0" collapsed="false">
      <c r="B301" s="483"/>
      <c r="C301" s="483"/>
      <c r="D301" s="483"/>
    </row>
    <row r="302" customFormat="false" ht="15" hidden="false" customHeight="false" outlineLevel="0" collapsed="false">
      <c r="B302" s="483"/>
      <c r="C302" s="483"/>
      <c r="D302" s="483"/>
    </row>
    <row r="303" customFormat="false" ht="15" hidden="false" customHeight="false" outlineLevel="0" collapsed="false">
      <c r="B303" s="483"/>
      <c r="C303" s="483"/>
      <c r="D303" s="483"/>
    </row>
    <row r="304" customFormat="false" ht="15" hidden="false" customHeight="false" outlineLevel="0" collapsed="false">
      <c r="B304" s="483"/>
      <c r="C304" s="483"/>
      <c r="D304" s="483"/>
    </row>
    <row r="305" customFormat="false" ht="15" hidden="false" customHeight="false" outlineLevel="0" collapsed="false">
      <c r="B305" s="483"/>
      <c r="C305" s="483"/>
      <c r="D305" s="483"/>
    </row>
    <row r="306" customFormat="false" ht="15" hidden="false" customHeight="false" outlineLevel="0" collapsed="false">
      <c r="B306" s="483"/>
      <c r="C306" s="483"/>
      <c r="D306" s="483"/>
    </row>
    <row r="307" customFormat="false" ht="15" hidden="false" customHeight="false" outlineLevel="0" collapsed="false">
      <c r="B307" s="483"/>
      <c r="C307" s="483"/>
      <c r="D307" s="483"/>
    </row>
  </sheetData>
  <mergeCells count="10">
    <mergeCell ref="A1:G1"/>
    <mergeCell ref="A2:G2"/>
    <mergeCell ref="A3:G3"/>
    <mergeCell ref="A4:G4"/>
    <mergeCell ref="A5:G5"/>
    <mergeCell ref="A6:G6"/>
    <mergeCell ref="A8:A10"/>
    <mergeCell ref="B8:D8"/>
    <mergeCell ref="F8:G8"/>
    <mergeCell ref="F9:G9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s="70" customFormat="true" ht="45" hidden="false" customHeight="false" outlineLevel="0" collapsed="false">
      <c r="A1" s="56" t="s">
        <v>1204</v>
      </c>
      <c r="B1" s="56"/>
      <c r="C1" s="56"/>
      <c r="D1" s="56"/>
      <c r="E1" s="56"/>
      <c r="F1" s="56"/>
      <c r="G1" s="56"/>
      <c r="H1" s="56"/>
      <c r="I1" s="56"/>
    </row>
    <row r="2" s="70" customFormat="true" ht="45" hidden="false" customHeight="false" outlineLevel="0" collapsed="false">
      <c r="A2" s="56" t="s">
        <v>1147</v>
      </c>
      <c r="B2" s="56"/>
      <c r="C2" s="56"/>
      <c r="D2" s="56"/>
      <c r="E2" s="56"/>
      <c r="F2" s="56"/>
      <c r="G2" s="56"/>
      <c r="H2" s="56"/>
      <c r="I2" s="56"/>
    </row>
    <row r="3" s="70" customFormat="true" ht="45" hidden="false" customHeight="false" outlineLevel="0" collapsed="false">
      <c r="A3" s="56" t="s">
        <v>350</v>
      </c>
      <c r="B3" s="56"/>
      <c r="C3" s="56"/>
      <c r="D3" s="56"/>
      <c r="E3" s="56"/>
      <c r="F3" s="56"/>
      <c r="G3" s="56"/>
      <c r="H3" s="56"/>
      <c r="I3" s="56"/>
    </row>
    <row r="4" s="70" customFormat="true" ht="45" hidden="false" customHeight="false" outlineLevel="0" collapsed="false">
      <c r="A4" s="56" t="s">
        <v>308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3</v>
      </c>
      <c r="B5" s="56"/>
      <c r="C5" s="56"/>
      <c r="D5" s="56"/>
      <c r="E5" s="56"/>
      <c r="F5" s="56"/>
      <c r="G5" s="56"/>
      <c r="H5" s="56"/>
      <c r="I5" s="56"/>
    </row>
    <row r="6" s="70" customFormat="true" ht="45" hidden="false" customHeight="true" outlineLevel="0" collapsed="false">
      <c r="A6" s="56" t="s">
        <v>105</v>
      </c>
      <c r="B6" s="56"/>
      <c r="C6" s="56"/>
      <c r="D6" s="56"/>
      <c r="E6" s="56"/>
      <c r="F6" s="56"/>
      <c r="G6" s="56"/>
      <c r="H6" s="56"/>
      <c r="I6" s="56"/>
    </row>
    <row r="7" s="70" customFormat="true" ht="13.5" hidden="false" customHeight="false" outlineLevel="0" collapsed="false">
      <c r="A7" s="237"/>
      <c r="B7" s="237"/>
      <c r="C7" s="237"/>
      <c r="D7" s="237"/>
      <c r="E7" s="237"/>
      <c r="F7" s="238"/>
      <c r="G7" s="237"/>
      <c r="H7" s="237"/>
      <c r="I7" s="237"/>
    </row>
    <row r="8" s="70" customFormat="true" ht="39.95" hidden="false" customHeight="true" outlineLevel="0" collapsed="false">
      <c r="A8" s="59" t="s">
        <v>106</v>
      </c>
      <c r="B8" s="60" t="s">
        <v>350</v>
      </c>
      <c r="C8" s="60"/>
      <c r="D8" s="60"/>
      <c r="E8" s="60"/>
      <c r="F8" s="61"/>
      <c r="G8" s="60" t="s">
        <v>108</v>
      </c>
      <c r="H8" s="60"/>
      <c r="I8" s="60"/>
    </row>
    <row r="9" s="70" customFormat="true" ht="39.95" hidden="false" customHeight="true" outlineLevel="0" collapsed="false">
      <c r="A9" s="59"/>
      <c r="B9" s="62" t="s">
        <v>9</v>
      </c>
      <c r="C9" s="62" t="s">
        <v>10</v>
      </c>
      <c r="D9" s="62" t="s">
        <v>110</v>
      </c>
      <c r="E9" s="62" t="s">
        <v>111</v>
      </c>
      <c r="F9" s="60"/>
      <c r="G9" s="62" t="s">
        <v>112</v>
      </c>
      <c r="H9" s="62" t="s">
        <v>113</v>
      </c>
      <c r="I9" s="62" t="s">
        <v>114</v>
      </c>
    </row>
    <row r="10" customFormat="false" ht="12.95" hidden="false" customHeight="true" outlineLevel="0" collapsed="false"/>
    <row r="11" s="70" customFormat="true" ht="35.25" hidden="false" customHeight="false" outlineLevel="0" collapsed="false">
      <c r="A11" s="66" t="s">
        <v>457</v>
      </c>
      <c r="B11" s="67" t="n">
        <v>6387716</v>
      </c>
      <c r="C11" s="67" t="n">
        <v>6007906</v>
      </c>
      <c r="D11" s="67" t="n">
        <v>4881000</v>
      </c>
      <c r="E11" s="67" t="n">
        <v>6866482</v>
      </c>
      <c r="F11" s="68"/>
      <c r="G11" s="69" t="n">
        <v>6.32183659331554</v>
      </c>
      <c r="H11" s="69" t="n">
        <v>30.8690022536366</v>
      </c>
      <c r="I11" s="69" t="n">
        <v>-6.97250790142609</v>
      </c>
    </row>
    <row r="12" s="70" customFormat="true" ht="12.75" hidden="false" customHeight="false" outlineLevel="0" collapsed="false">
      <c r="B12" s="72"/>
      <c r="C12" s="72"/>
      <c r="D12" s="72"/>
      <c r="E12" s="72"/>
      <c r="F12" s="73"/>
      <c r="G12" s="72"/>
      <c r="H12" s="72"/>
      <c r="I12" s="72"/>
    </row>
    <row r="13" s="66" customFormat="true" ht="35.25" hidden="false" customHeight="false" outlineLevel="0" collapsed="false">
      <c r="A13" s="66" t="s">
        <v>458</v>
      </c>
      <c r="B13" s="67" t="n">
        <v>64390</v>
      </c>
      <c r="C13" s="67" t="n">
        <v>65036</v>
      </c>
      <c r="D13" s="67" t="n">
        <v>64505</v>
      </c>
      <c r="E13" s="67" t="n">
        <v>53655</v>
      </c>
      <c r="F13" s="68"/>
      <c r="G13" s="69" t="n">
        <v>-0.993296020665478</v>
      </c>
      <c r="H13" s="69" t="n">
        <v>-0.178280753429967</v>
      </c>
      <c r="I13" s="69" t="n">
        <v>20.0074550368092</v>
      </c>
    </row>
    <row r="14" s="70" customFormat="true" ht="12.75" hidden="false" customHeight="false" outlineLevel="0" collapsed="false">
      <c r="B14" s="72"/>
      <c r="C14" s="72"/>
      <c r="D14" s="72"/>
      <c r="E14" s="72"/>
      <c r="F14" s="73"/>
      <c r="G14" s="72"/>
      <c r="H14" s="72"/>
      <c r="I14" s="72"/>
    </row>
    <row r="15" s="66" customFormat="true" ht="35.25" hidden="false" customHeight="false" outlineLevel="0" collapsed="false">
      <c r="A15" s="66" t="s">
        <v>459</v>
      </c>
      <c r="B15" s="67" t="n">
        <v>20281717</v>
      </c>
      <c r="C15" s="67" t="n">
        <v>19774677</v>
      </c>
      <c r="D15" s="67" t="n">
        <v>18597511</v>
      </c>
      <c r="E15" s="67" t="n">
        <v>13030127</v>
      </c>
      <c r="F15" s="68"/>
      <c r="G15" s="69" t="n">
        <v>2.56408739318473</v>
      </c>
      <c r="H15" s="69" t="n">
        <v>9.05608282742782</v>
      </c>
      <c r="I15" s="69" t="n">
        <v>55.6524890356019</v>
      </c>
    </row>
    <row r="16" s="70" customFormat="true" ht="12.75" hidden="false" customHeight="false" outlineLevel="0" collapsed="false">
      <c r="B16" s="72"/>
      <c r="C16" s="72"/>
      <c r="D16" s="72"/>
      <c r="E16" s="72"/>
      <c r="F16" s="73"/>
      <c r="G16" s="72"/>
      <c r="H16" s="72"/>
      <c r="I16" s="72"/>
    </row>
    <row r="17" s="66" customFormat="true" ht="35.25" hidden="false" customHeight="false" outlineLevel="0" collapsed="false">
      <c r="A17" s="66" t="s">
        <v>460</v>
      </c>
      <c r="B17" s="67" t="n">
        <v>420</v>
      </c>
      <c r="C17" s="67" t="n">
        <v>407</v>
      </c>
      <c r="D17" s="67" t="n">
        <v>392</v>
      </c>
      <c r="E17" s="67" t="n">
        <v>26061</v>
      </c>
      <c r="F17" s="68"/>
      <c r="G17" s="69" t="n">
        <v>3.19410319410319</v>
      </c>
      <c r="H17" s="69" t="n">
        <v>7.14285714285714</v>
      </c>
      <c r="I17" s="69" t="n">
        <v>-98.3883964544722</v>
      </c>
    </row>
    <row r="18" s="70" customFormat="true" ht="12.75" hidden="false" customHeight="false" outlineLevel="0" collapsed="false">
      <c r="B18" s="72"/>
      <c r="C18" s="72"/>
      <c r="D18" s="72"/>
      <c r="E18" s="72"/>
      <c r="F18" s="73"/>
      <c r="G18" s="72"/>
      <c r="H18" s="72"/>
      <c r="I18" s="72"/>
    </row>
    <row r="19" s="66" customFormat="true" ht="35.25" hidden="false" customHeight="false" outlineLevel="0" collapsed="false">
      <c r="A19" s="66" t="s">
        <v>461</v>
      </c>
      <c r="B19" s="67"/>
      <c r="C19" s="67"/>
      <c r="D19" s="67"/>
      <c r="E19" s="67"/>
      <c r="F19" s="68"/>
      <c r="G19" s="69"/>
      <c r="H19" s="69"/>
      <c r="I19" s="69"/>
    </row>
    <row r="20" s="66" customFormat="true" ht="35.25" hidden="false" customHeight="false" outlineLevel="0" collapsed="false">
      <c r="A20" s="66" t="s">
        <v>462</v>
      </c>
      <c r="B20" s="67" t="n">
        <v>1053175</v>
      </c>
      <c r="C20" s="67" t="n">
        <v>880790</v>
      </c>
      <c r="D20" s="67" t="n">
        <v>861808</v>
      </c>
      <c r="E20" s="67" t="n">
        <v>784819</v>
      </c>
      <c r="F20" s="68"/>
      <c r="G20" s="69" t="n">
        <v>19.5716345553424</v>
      </c>
      <c r="H20" s="69" t="n">
        <v>22.2052939865956</v>
      </c>
      <c r="I20" s="69" t="n">
        <v>34.1933617815063</v>
      </c>
    </row>
    <row r="21" s="70" customFormat="true" ht="12.75" hidden="false" customHeight="false" outlineLevel="0" collapsed="false">
      <c r="B21" s="72"/>
      <c r="C21" s="72"/>
      <c r="D21" s="72"/>
      <c r="E21" s="72"/>
      <c r="F21" s="73"/>
      <c r="G21" s="72"/>
      <c r="H21" s="72"/>
      <c r="I21" s="72"/>
    </row>
    <row r="22" s="66" customFormat="true" ht="35.25" hidden="false" customHeight="false" outlineLevel="0" collapsed="false">
      <c r="A22" s="66" t="s">
        <v>463</v>
      </c>
      <c r="B22" s="67" t="n">
        <v>0</v>
      </c>
      <c r="C22" s="67" t="n">
        <v>0</v>
      </c>
      <c r="D22" s="67" t="n">
        <v>5179</v>
      </c>
      <c r="E22" s="67" t="n">
        <v>13738</v>
      </c>
      <c r="F22" s="68"/>
      <c r="G22" s="69" t="n">
        <v>0</v>
      </c>
      <c r="H22" s="69" t="n">
        <v>-100</v>
      </c>
      <c r="I22" s="69" t="n">
        <v>-100</v>
      </c>
    </row>
    <row r="23" s="70" customFormat="true" ht="12.75" hidden="false" customHeight="false" outlineLevel="0" collapsed="false">
      <c r="B23" s="72"/>
      <c r="C23" s="72"/>
      <c r="D23" s="72"/>
      <c r="E23" s="72"/>
      <c r="F23" s="73"/>
      <c r="G23" s="72"/>
      <c r="H23" s="72"/>
      <c r="I23" s="72"/>
    </row>
    <row r="24" s="66" customFormat="true" ht="35.25" hidden="false" customHeight="false" outlineLevel="0" collapsed="false">
      <c r="A24" s="66" t="s">
        <v>464</v>
      </c>
      <c r="B24" s="67" t="n">
        <v>430000</v>
      </c>
      <c r="C24" s="67" t="n">
        <v>0</v>
      </c>
      <c r="D24" s="67" t="n">
        <v>0</v>
      </c>
      <c r="E24" s="67" t="n">
        <v>0</v>
      </c>
      <c r="F24" s="68"/>
      <c r="G24" s="69" t="n">
        <v>100</v>
      </c>
      <c r="H24" s="69" t="n">
        <v>100</v>
      </c>
      <c r="I24" s="69" t="n">
        <v>100</v>
      </c>
    </row>
    <row r="25" s="70" customFormat="true" ht="12.75" hidden="false" customHeight="false" outlineLevel="0" collapsed="false">
      <c r="B25" s="72"/>
      <c r="C25" s="72"/>
      <c r="D25" s="72"/>
      <c r="E25" s="72"/>
      <c r="F25" s="73"/>
      <c r="G25" s="72"/>
      <c r="H25" s="72"/>
      <c r="I25" s="72"/>
    </row>
    <row r="26" s="66" customFormat="true" ht="35.25" hidden="false" customHeight="false" outlineLevel="0" collapsed="false">
      <c r="A26" s="66" t="s">
        <v>465</v>
      </c>
      <c r="B26" s="67" t="n">
        <v>0</v>
      </c>
      <c r="C26" s="67" t="n">
        <v>0</v>
      </c>
      <c r="D26" s="67" t="n">
        <v>0</v>
      </c>
      <c r="E26" s="67" t="n">
        <v>0</v>
      </c>
      <c r="F26" s="68"/>
      <c r="G26" s="69" t="n">
        <v>0</v>
      </c>
      <c r="H26" s="69" t="n">
        <v>0</v>
      </c>
      <c r="I26" s="69" t="n">
        <v>0</v>
      </c>
    </row>
    <row r="27" s="70" customFormat="true" ht="12.75" hidden="false" customHeight="false" outlineLevel="0" collapsed="false">
      <c r="B27" s="72"/>
      <c r="C27" s="72"/>
      <c r="D27" s="72"/>
      <c r="E27" s="72"/>
      <c r="F27" s="73"/>
      <c r="G27" s="72"/>
      <c r="H27" s="72"/>
      <c r="I27" s="72"/>
    </row>
    <row r="28" s="66" customFormat="true" ht="35.25" hidden="false" customHeight="false" outlineLevel="0" collapsed="false">
      <c r="A28" s="66" t="s">
        <v>466</v>
      </c>
      <c r="B28" s="67" t="n">
        <v>7671904</v>
      </c>
      <c r="C28" s="67" t="n">
        <v>7478109</v>
      </c>
      <c r="D28" s="67" t="n">
        <v>7176001</v>
      </c>
      <c r="E28" s="67" t="n">
        <v>15847029</v>
      </c>
      <c r="F28" s="68"/>
      <c r="G28" s="69" t="n">
        <v>2.59149739593258</v>
      </c>
      <c r="H28" s="69" t="n">
        <v>6.91057596006467</v>
      </c>
      <c r="I28" s="69" t="n">
        <v>-51.5877455641685</v>
      </c>
    </row>
    <row r="29" s="70" customFormat="true" ht="12.75" hidden="false" customHeight="false" outlineLevel="0" collapsed="false">
      <c r="B29" s="72"/>
      <c r="C29" s="72"/>
      <c r="D29" s="72"/>
      <c r="E29" s="72"/>
      <c r="F29" s="73"/>
      <c r="G29" s="72"/>
      <c r="H29" s="72"/>
      <c r="I29" s="72"/>
    </row>
    <row r="30" s="66" customFormat="true" ht="35.25" hidden="false" customHeight="false" outlineLevel="0" collapsed="false">
      <c r="A30" s="66" t="s">
        <v>467</v>
      </c>
      <c r="B30" s="67" t="n">
        <v>0</v>
      </c>
      <c r="C30" s="67" t="n">
        <v>0</v>
      </c>
      <c r="D30" s="67" t="n">
        <v>0</v>
      </c>
      <c r="E30" s="67" t="n">
        <v>0</v>
      </c>
      <c r="F30" s="68"/>
      <c r="G30" s="69" t="n">
        <v>0</v>
      </c>
      <c r="H30" s="69" t="n">
        <v>0</v>
      </c>
      <c r="I30" s="69" t="n">
        <v>0</v>
      </c>
    </row>
    <row r="31" s="66" customFormat="true" ht="35.25" hidden="false" customHeight="false" outlineLevel="0" collapsed="false">
      <c r="A31" s="66" t="s">
        <v>468</v>
      </c>
      <c r="B31" s="67" t="n">
        <v>64</v>
      </c>
      <c r="C31" s="67" t="n">
        <v>64</v>
      </c>
      <c r="D31" s="67" t="n">
        <v>64</v>
      </c>
      <c r="E31" s="67" t="n">
        <v>64</v>
      </c>
      <c r="F31" s="68"/>
      <c r="G31" s="69" t="n">
        <v>0</v>
      </c>
      <c r="H31" s="69" t="n">
        <v>0</v>
      </c>
      <c r="I31" s="69" t="n">
        <v>0</v>
      </c>
    </row>
    <row r="32" s="66" customFormat="true" ht="35.25" hidden="false" customHeight="false" outlineLevel="0" collapsed="false">
      <c r="A32" s="66" t="s">
        <v>469</v>
      </c>
      <c r="B32" s="67" t="n">
        <v>624026</v>
      </c>
      <c r="C32" s="67" t="n">
        <v>618914</v>
      </c>
      <c r="D32" s="67" t="n">
        <v>511736</v>
      </c>
      <c r="E32" s="67" t="n">
        <v>479870</v>
      </c>
      <c r="F32" s="68"/>
      <c r="G32" s="69" t="n">
        <v>0.825962896299001</v>
      </c>
      <c r="H32" s="69" t="n">
        <v>21.9429549611518</v>
      </c>
      <c r="I32" s="69" t="n">
        <v>30.0406360055848</v>
      </c>
    </row>
    <row r="33" s="66" customFormat="true" ht="35.25" hidden="false" customHeight="false" outlineLevel="0" collapsed="false">
      <c r="A33" s="66" t="s">
        <v>470</v>
      </c>
      <c r="B33" s="67" t="n">
        <v>160667</v>
      </c>
      <c r="C33" s="67" t="n">
        <v>154705</v>
      </c>
      <c r="D33" s="67" t="n">
        <v>137518</v>
      </c>
      <c r="E33" s="67" t="n">
        <v>41465</v>
      </c>
      <c r="F33" s="68"/>
      <c r="G33" s="69" t="n">
        <v>3.85378623832455</v>
      </c>
      <c r="H33" s="69" t="n">
        <v>16.8334327142629</v>
      </c>
      <c r="I33" s="69" t="n">
        <v>287.476184734113</v>
      </c>
    </row>
    <row r="34" s="66" customFormat="true" ht="35.25" hidden="false" customHeight="false" outlineLevel="0" collapsed="false">
      <c r="A34" s="66" t="s">
        <v>471</v>
      </c>
      <c r="B34" s="67" t="n">
        <v>0</v>
      </c>
      <c r="C34" s="67" t="n">
        <v>0</v>
      </c>
      <c r="D34" s="67" t="n">
        <v>0</v>
      </c>
      <c r="E34" s="67" t="n">
        <v>0</v>
      </c>
      <c r="F34" s="68"/>
      <c r="G34" s="69" t="n">
        <v>0</v>
      </c>
      <c r="H34" s="69" t="n">
        <v>0</v>
      </c>
      <c r="I34" s="69" t="n">
        <v>0</v>
      </c>
    </row>
    <row r="35" s="66" customFormat="true" ht="35.25" hidden="false" customHeight="false" outlineLevel="0" collapsed="false">
      <c r="A35" s="66" t="s">
        <v>472</v>
      </c>
      <c r="B35" s="67" t="n">
        <v>0</v>
      </c>
      <c r="C35" s="67" t="n">
        <v>0</v>
      </c>
      <c r="D35" s="67" t="n">
        <v>0</v>
      </c>
      <c r="E35" s="67" t="n">
        <v>0</v>
      </c>
      <c r="F35" s="68"/>
      <c r="G35" s="69" t="n">
        <v>0</v>
      </c>
      <c r="H35" s="69" t="n">
        <v>0</v>
      </c>
      <c r="I35" s="69" t="n">
        <v>0</v>
      </c>
    </row>
    <row r="36" s="66" customFormat="true" ht="35.25" hidden="false" customHeight="false" outlineLevel="0" collapsed="false">
      <c r="A36" s="66" t="s">
        <v>473</v>
      </c>
      <c r="B36" s="67" t="n">
        <v>23</v>
      </c>
      <c r="C36" s="67" t="n">
        <v>23</v>
      </c>
      <c r="D36" s="67" t="n">
        <v>23</v>
      </c>
      <c r="E36" s="67" t="n">
        <v>23</v>
      </c>
      <c r="F36" s="68"/>
      <c r="G36" s="69" t="n">
        <v>0</v>
      </c>
      <c r="H36" s="69" t="n">
        <v>0</v>
      </c>
      <c r="I36" s="69" t="n">
        <v>0</v>
      </c>
    </row>
    <row r="37" s="66" customFormat="true" ht="35.25" hidden="false" customHeight="false" outlineLevel="0" collapsed="false">
      <c r="A37" s="66" t="s">
        <v>474</v>
      </c>
      <c r="B37" s="67" t="n">
        <v>2631250</v>
      </c>
      <c r="C37" s="67" t="n">
        <v>2533101</v>
      </c>
      <c r="D37" s="67" t="n">
        <v>2569536</v>
      </c>
      <c r="E37" s="67" t="n">
        <v>11877144</v>
      </c>
      <c r="F37" s="68"/>
      <c r="G37" s="69" t="n">
        <v>3.87465797850145</v>
      </c>
      <c r="H37" s="69" t="n">
        <v>2.40175658173304</v>
      </c>
      <c r="I37" s="69" t="n">
        <v>-77.8461050905841</v>
      </c>
    </row>
    <row r="38" s="66" customFormat="true" ht="35.25" hidden="false" customHeight="false" outlineLevel="0" collapsed="false">
      <c r="A38" s="66" t="s">
        <v>475</v>
      </c>
      <c r="B38" s="67" t="n">
        <v>0</v>
      </c>
      <c r="C38" s="67" t="n">
        <v>0</v>
      </c>
      <c r="D38" s="67" t="n">
        <v>0</v>
      </c>
      <c r="E38" s="67" t="n">
        <v>0</v>
      </c>
      <c r="F38" s="68"/>
      <c r="G38" s="69" t="n">
        <v>0</v>
      </c>
      <c r="H38" s="69" t="n">
        <v>0</v>
      </c>
      <c r="I38" s="69" t="n">
        <v>0</v>
      </c>
    </row>
    <row r="39" s="66" customFormat="true" ht="35.25" hidden="false" customHeight="false" outlineLevel="0" collapsed="false">
      <c r="A39" s="66" t="s">
        <v>476</v>
      </c>
      <c r="B39" s="67" t="n">
        <v>0</v>
      </c>
      <c r="C39" s="67" t="n">
        <v>0</v>
      </c>
      <c r="D39" s="67" t="n">
        <v>0</v>
      </c>
      <c r="E39" s="67" t="n">
        <v>0</v>
      </c>
      <c r="F39" s="68"/>
      <c r="G39" s="69" t="n">
        <v>0</v>
      </c>
      <c r="H39" s="69" t="n">
        <v>0</v>
      </c>
      <c r="I39" s="69" t="n">
        <v>0</v>
      </c>
    </row>
    <row r="40" s="66" customFormat="true" ht="35.25" hidden="false" customHeight="false" outlineLevel="0" collapsed="false">
      <c r="A40" s="66" t="s">
        <v>477</v>
      </c>
      <c r="B40" s="67" t="n">
        <v>0</v>
      </c>
      <c r="C40" s="67" t="n">
        <v>0</v>
      </c>
      <c r="D40" s="67" t="n">
        <v>0</v>
      </c>
      <c r="E40" s="67" t="n">
        <v>0</v>
      </c>
      <c r="F40" s="68"/>
      <c r="G40" s="69" t="n">
        <v>0</v>
      </c>
      <c r="H40" s="69" t="n">
        <v>0</v>
      </c>
      <c r="I40" s="69" t="n">
        <v>0</v>
      </c>
    </row>
    <row r="41" s="66" customFormat="true" ht="35.25" hidden="false" customHeight="false" outlineLevel="0" collapsed="false">
      <c r="A41" s="66" t="s">
        <v>478</v>
      </c>
      <c r="B41" s="67" t="n">
        <v>4255874</v>
      </c>
      <c r="C41" s="67" t="n">
        <v>4171302</v>
      </c>
      <c r="D41" s="67" t="n">
        <v>3957124</v>
      </c>
      <c r="E41" s="67" t="n">
        <v>3448463</v>
      </c>
      <c r="F41" s="68"/>
      <c r="G41" s="69" t="n">
        <v>2.02747247741832</v>
      </c>
      <c r="H41" s="69" t="n">
        <v>7.54967496596013</v>
      </c>
      <c r="I41" s="69" t="n">
        <v>23.4136483413045</v>
      </c>
    </row>
    <row r="42" s="249" customFormat="true" ht="12.75" hidden="false" customHeight="false" outlineLevel="0" collapsed="false">
      <c r="B42" s="250"/>
      <c r="C42" s="250"/>
      <c r="D42" s="250"/>
      <c r="E42" s="250"/>
      <c r="F42" s="251"/>
      <c r="G42" s="250"/>
      <c r="H42" s="250"/>
      <c r="I42" s="250"/>
    </row>
    <row r="43" s="70" customFormat="true" ht="35.25" hidden="false" customHeight="false" outlineLevel="0" collapsed="false">
      <c r="A43" s="276" t="s">
        <v>21</v>
      </c>
      <c r="B43" s="67" t="n">
        <v>35889322</v>
      </c>
      <c r="C43" s="67" t="n">
        <v>34206925</v>
      </c>
      <c r="D43" s="67" t="n">
        <v>31586396</v>
      </c>
      <c r="E43" s="67" t="n">
        <v>36621911</v>
      </c>
      <c r="F43" s="68"/>
      <c r="G43" s="69" t="n">
        <v>4.91829359113688</v>
      </c>
      <c r="H43" s="69" t="n">
        <v>13.6227190971708</v>
      </c>
      <c r="I43" s="69" t="n">
        <v>-2.00041172073189</v>
      </c>
    </row>
    <row r="44" s="70" customFormat="true" ht="13.5" hidden="false" customHeight="false" outlineLevel="0" collapsed="false">
      <c r="A44" s="78"/>
      <c r="B44" s="79"/>
      <c r="C44" s="79"/>
      <c r="D44" s="79"/>
      <c r="E44" s="79"/>
      <c r="F44" s="80"/>
      <c r="G44" s="79"/>
      <c r="H44" s="79"/>
      <c r="I44" s="79"/>
    </row>
    <row r="45" s="66" customFormat="true" ht="34.5" hidden="false" customHeight="false" outlineLevel="0" collapsed="false">
      <c r="A45" s="252"/>
      <c r="B45" s="72"/>
      <c r="C45" s="72"/>
      <c r="D45" s="72"/>
      <c r="E45" s="72"/>
      <c r="F45" s="73"/>
      <c r="G45" s="72"/>
      <c r="H45" s="72"/>
      <c r="I45" s="72"/>
    </row>
    <row r="46" s="70" customFormat="true" ht="30" hidden="false" customHeight="false" outlineLevel="0" collapsed="false">
      <c r="A46" s="81" t="s">
        <v>22</v>
      </c>
      <c r="B46" s="81"/>
      <c r="C46" s="81"/>
      <c r="D46" s="72"/>
      <c r="E46" s="72"/>
      <c r="F46" s="73"/>
      <c r="G46" s="72"/>
      <c r="H46" s="72"/>
      <c r="I46" s="72"/>
    </row>
    <row r="47" s="70" customFormat="true" ht="30" hidden="false" customHeight="false" outlineLevel="0" collapsed="false">
      <c r="A47" s="81" t="s">
        <v>23</v>
      </c>
      <c r="B47" s="81"/>
      <c r="C47" s="81"/>
      <c r="D47" s="72"/>
      <c r="E47" s="72"/>
      <c r="F47" s="73"/>
      <c r="G47" s="72"/>
      <c r="H47" s="72"/>
      <c r="I47" s="72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7.7"/>
    <col collapsed="false" customWidth="true" hidden="false" outlineLevel="0" max="4" min="3" style="144" width="14.7"/>
    <col collapsed="false" customWidth="true" hidden="false" outlineLevel="0" max="5" min="5" style="72" width="19.7"/>
    <col collapsed="false" customWidth="true" hidden="false" outlineLevel="0" max="6" min="6" style="385" width="22.7"/>
    <col collapsed="false" customWidth="true" hidden="false" outlineLevel="0" max="7" min="7" style="72" width="15.7"/>
    <col collapsed="false" customWidth="true" hidden="false" outlineLevel="0" max="9" min="8" style="72" width="16.7"/>
    <col collapsed="false" customWidth="true" hidden="false" outlineLevel="0" max="11" min="11" style="144" width="50.7"/>
    <col collapsed="false" customWidth="true" hidden="false" outlineLevel="0" max="12" min="12" style="144" width="20.7"/>
    <col collapsed="false" customWidth="true" hidden="false" outlineLevel="0" max="13" min="13" style="144" width="15.7"/>
    <col collapsed="false" customWidth="true" hidden="false" outlineLevel="0" max="14" min="14" style="144" width="14.7"/>
    <col collapsed="false" customWidth="true" hidden="false" outlineLevel="0" max="15" min="15" style="349" width="14.7"/>
    <col collapsed="false" customWidth="true" hidden="false" outlineLevel="0" max="16" min="16" style="73" width="17.7"/>
    <col collapsed="false" customWidth="true" hidden="false" outlineLevel="0" max="17" min="17" style="73" width="16.7"/>
    <col collapsed="false" customWidth="true" hidden="false" outlineLevel="0" max="19" min="18" style="73" width="15.7"/>
    <col collapsed="false" customWidth="true" hidden="false" outlineLevel="0" max="20" min="20" style="73" width="14.7"/>
    <col collapsed="false" customWidth="true" hidden="false" outlineLevel="0" max="21" min="21" style="349" width="14.7"/>
    <col collapsed="false" customWidth="true" hidden="false" outlineLevel="0" max="22" min="22" style="349" width="15.7"/>
    <col collapsed="false" customWidth="true" hidden="false" outlineLevel="0" max="23" min="23" style="73" width="15.7"/>
    <col collapsed="false" customWidth="true" hidden="false" outlineLevel="0" max="24" min="24" style="349" width="15.7"/>
    <col collapsed="false" customWidth="true" hidden="false" outlineLevel="0" max="25" min="25" style="73" width="20.7"/>
    <col collapsed="false" customWidth="true" hidden="true" outlineLevel="0" max="26" min="26" style="73" width="18.7"/>
    <col collapsed="false" customWidth="true" hidden="true" outlineLevel="0" max="27" min="27" style="73" width="20.7"/>
  </cols>
  <sheetData>
    <row r="1" customFormat="false" ht="15.75" hidden="false" customHeight="false" outlineLevel="0" collapsed="false">
      <c r="K1" s="320" t="s">
        <v>592</v>
      </c>
    </row>
    <row r="2" s="144" customFormat="true" ht="18" hidden="false" customHeight="false" outlineLevel="0" collapsed="false">
      <c r="A2" s="345" t="s">
        <v>1205</v>
      </c>
      <c r="B2" s="345"/>
      <c r="C2" s="345"/>
      <c r="D2" s="345"/>
      <c r="E2" s="345"/>
      <c r="F2" s="345"/>
      <c r="G2" s="345"/>
      <c r="H2" s="345"/>
      <c r="I2" s="345"/>
      <c r="K2" s="345" t="s">
        <v>1205</v>
      </c>
      <c r="L2" s="345"/>
      <c r="M2" s="345"/>
      <c r="N2" s="345"/>
      <c r="O2" s="345"/>
      <c r="P2" s="345"/>
      <c r="Q2" s="345"/>
      <c r="R2" s="345"/>
      <c r="S2" s="345"/>
      <c r="T2" s="345"/>
      <c r="U2" s="345"/>
      <c r="V2" s="345"/>
      <c r="W2" s="345"/>
      <c r="X2" s="345"/>
      <c r="Y2" s="345"/>
      <c r="Z2" s="345"/>
      <c r="AA2" s="345"/>
    </row>
    <row r="3" customFormat="false" ht="18" hidden="false" customHeight="false" outlineLevel="0" collapsed="false">
      <c r="A3" s="345" t="s">
        <v>1147</v>
      </c>
      <c r="B3" s="345"/>
      <c r="C3" s="345"/>
      <c r="D3" s="345"/>
      <c r="E3" s="345"/>
      <c r="F3" s="345"/>
      <c r="G3" s="345"/>
      <c r="H3" s="345"/>
      <c r="I3" s="345"/>
      <c r="K3" s="345" t="s">
        <v>1147</v>
      </c>
      <c r="L3" s="345"/>
      <c r="M3" s="345"/>
      <c r="N3" s="345"/>
      <c r="O3" s="345"/>
      <c r="P3" s="345"/>
      <c r="Q3" s="345"/>
      <c r="R3" s="345"/>
      <c r="S3" s="345"/>
      <c r="T3" s="345"/>
      <c r="U3" s="345"/>
      <c r="V3" s="345"/>
      <c r="W3" s="345"/>
      <c r="X3" s="345"/>
      <c r="Y3" s="345"/>
      <c r="Z3" s="345"/>
      <c r="AA3" s="345"/>
    </row>
    <row r="4" customFormat="false" ht="18" hidden="false" customHeight="false" outlineLevel="0" collapsed="false">
      <c r="A4" s="345" t="s">
        <v>1206</v>
      </c>
      <c r="B4" s="345"/>
      <c r="C4" s="345"/>
      <c r="D4" s="345"/>
      <c r="E4" s="345"/>
      <c r="F4" s="345"/>
      <c r="G4" s="345"/>
      <c r="H4" s="345"/>
      <c r="I4" s="345"/>
      <c r="K4" s="345" t="s">
        <v>1206</v>
      </c>
      <c r="L4" s="345"/>
      <c r="M4" s="345"/>
      <c r="N4" s="345"/>
      <c r="O4" s="345"/>
      <c r="P4" s="345"/>
      <c r="Q4" s="345"/>
      <c r="R4" s="345"/>
      <c r="S4" s="345"/>
      <c r="T4" s="345"/>
      <c r="U4" s="345"/>
      <c r="V4" s="345"/>
      <c r="W4" s="345"/>
      <c r="X4" s="345"/>
      <c r="Y4" s="345"/>
      <c r="Z4" s="345"/>
      <c r="AA4" s="345"/>
    </row>
    <row r="5" customFormat="false" ht="18" hidden="false" customHeight="false" outlineLevel="0" collapsed="false">
      <c r="A5" s="131" t="s">
        <v>285</v>
      </c>
      <c r="B5" s="131"/>
      <c r="C5" s="131"/>
      <c r="D5" s="131"/>
      <c r="E5" s="131"/>
      <c r="F5" s="131"/>
      <c r="G5" s="131"/>
      <c r="H5" s="131"/>
      <c r="I5" s="131"/>
      <c r="K5" s="131" t="s">
        <v>285</v>
      </c>
      <c r="L5" s="131"/>
      <c r="M5" s="131"/>
      <c r="N5" s="131"/>
      <c r="O5" s="131"/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  <c r="AA5" s="131"/>
    </row>
    <row r="6" customFormat="false" ht="18" hidden="false" customHeight="true" outlineLevel="0" collapsed="false">
      <c r="A6" s="345" t="s">
        <v>105</v>
      </c>
      <c r="B6" s="345"/>
      <c r="C6" s="345"/>
      <c r="D6" s="345"/>
      <c r="E6" s="345"/>
      <c r="F6" s="345"/>
      <c r="G6" s="345"/>
      <c r="H6" s="345"/>
      <c r="I6" s="345"/>
      <c r="K6" s="345" t="s">
        <v>105</v>
      </c>
      <c r="L6" s="345"/>
      <c r="M6" s="345"/>
      <c r="N6" s="345"/>
      <c r="O6" s="345"/>
      <c r="P6" s="345"/>
      <c r="Q6" s="345"/>
      <c r="R6" s="345"/>
      <c r="S6" s="345"/>
      <c r="T6" s="345"/>
      <c r="U6" s="345"/>
      <c r="V6" s="345"/>
      <c r="W6" s="345"/>
      <c r="X6" s="345"/>
      <c r="Y6" s="345"/>
      <c r="Z6" s="345"/>
      <c r="AA6" s="345"/>
    </row>
    <row r="7" customFormat="false" ht="13.5" hidden="false" customHeight="false" outlineLevel="0" collapsed="false">
      <c r="A7" s="96"/>
      <c r="B7" s="96"/>
      <c r="C7" s="96"/>
      <c r="D7" s="96"/>
      <c r="E7" s="73"/>
      <c r="F7" s="349"/>
      <c r="G7" s="73"/>
      <c r="H7" s="73"/>
      <c r="I7" s="73"/>
      <c r="K7" s="96"/>
      <c r="L7" s="96"/>
      <c r="M7" s="96"/>
      <c r="N7" s="96"/>
      <c r="O7" s="96"/>
      <c r="U7" s="96"/>
      <c r="V7" s="96"/>
      <c r="X7" s="96"/>
    </row>
    <row r="8" customFormat="false" ht="13.5" hidden="false" customHeight="true" outlineLevel="0" collapsed="false">
      <c r="A8" s="347" t="s">
        <v>1150</v>
      </c>
      <c r="B8" s="261" t="s">
        <v>939</v>
      </c>
      <c r="C8" s="261"/>
      <c r="D8" s="261"/>
      <c r="E8" s="261"/>
      <c r="F8" s="261"/>
      <c r="G8" s="261"/>
      <c r="H8" s="261"/>
      <c r="I8" s="261"/>
      <c r="J8" s="144"/>
      <c r="K8" s="347" t="s">
        <v>1150</v>
      </c>
      <c r="L8" s="261" t="s">
        <v>939</v>
      </c>
      <c r="M8" s="261"/>
      <c r="N8" s="261"/>
      <c r="O8" s="261"/>
      <c r="P8" s="261"/>
      <c r="Q8" s="261"/>
      <c r="R8" s="261"/>
      <c r="S8" s="261"/>
      <c r="T8" s="261"/>
      <c r="U8" s="261"/>
      <c r="V8" s="261"/>
      <c r="W8" s="261"/>
      <c r="X8" s="261"/>
      <c r="Y8" s="261"/>
      <c r="Z8" s="513"/>
      <c r="AA8" s="514"/>
    </row>
    <row r="9" customFormat="false" ht="13.5" hidden="false" customHeight="false" outlineLevel="0" collapsed="false">
      <c r="A9" s="347"/>
      <c r="B9" s="349"/>
      <c r="C9" s="349"/>
      <c r="D9" s="349"/>
      <c r="E9" s="349"/>
      <c r="F9" s="349" t="s">
        <v>573</v>
      </c>
      <c r="G9" s="349" t="s">
        <v>573</v>
      </c>
      <c r="H9" s="349"/>
      <c r="I9" s="349" t="s">
        <v>824</v>
      </c>
      <c r="J9" s="144"/>
      <c r="K9" s="347"/>
      <c r="L9" s="95" t="s">
        <v>940</v>
      </c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  <c r="X9" s="95"/>
      <c r="Y9" s="73" t="s">
        <v>287</v>
      </c>
      <c r="Z9" s="516" t="s">
        <v>986</v>
      </c>
      <c r="AA9" s="73" t="s">
        <v>986</v>
      </c>
    </row>
    <row r="10" customFormat="false" ht="12.75" hidden="false" customHeight="false" outlineLevel="0" collapsed="false">
      <c r="A10" s="347"/>
      <c r="B10" s="349"/>
      <c r="C10" s="349"/>
      <c r="D10" s="349"/>
      <c r="E10" s="349"/>
      <c r="F10" s="349" t="s">
        <v>941</v>
      </c>
      <c r="G10" s="349" t="s">
        <v>580</v>
      </c>
      <c r="H10" s="349"/>
      <c r="I10" s="349" t="s">
        <v>743</v>
      </c>
      <c r="J10" s="144"/>
      <c r="K10" s="347"/>
      <c r="L10" s="349" t="s">
        <v>942</v>
      </c>
      <c r="M10" s="501" t="s">
        <v>943</v>
      </c>
      <c r="N10" s="349" t="s">
        <v>411</v>
      </c>
      <c r="O10" s="349" t="s">
        <v>944</v>
      </c>
      <c r="P10" s="349" t="s">
        <v>945</v>
      </c>
      <c r="Q10" s="349" t="s">
        <v>946</v>
      </c>
      <c r="R10" s="502"/>
      <c r="S10" s="501" t="s">
        <v>947</v>
      </c>
      <c r="T10" s="349" t="s">
        <v>948</v>
      </c>
      <c r="U10" s="349" t="s">
        <v>178</v>
      </c>
      <c r="V10" s="349" t="s">
        <v>391</v>
      </c>
      <c r="W10" s="349" t="s">
        <v>365</v>
      </c>
      <c r="X10" s="73"/>
      <c r="Y10" s="73" t="s">
        <v>410</v>
      </c>
      <c r="Z10" s="516" t="s">
        <v>736</v>
      </c>
      <c r="AA10" s="73" t="s">
        <v>736</v>
      </c>
    </row>
    <row r="11" customFormat="false" ht="12.75" hidden="false" customHeight="false" outlineLevel="0" collapsed="false">
      <c r="A11" s="347"/>
      <c r="B11" s="349" t="s">
        <v>949</v>
      </c>
      <c r="C11" s="349"/>
      <c r="D11" s="349" t="s">
        <v>950</v>
      </c>
      <c r="E11" s="349" t="s">
        <v>951</v>
      </c>
      <c r="F11" s="349" t="s">
        <v>952</v>
      </c>
      <c r="G11" s="349" t="s">
        <v>953</v>
      </c>
      <c r="H11" s="349" t="s">
        <v>950</v>
      </c>
      <c r="I11" s="349" t="s">
        <v>954</v>
      </c>
      <c r="J11" s="144"/>
      <c r="K11" s="347"/>
      <c r="L11" s="349" t="s">
        <v>831</v>
      </c>
      <c r="M11" s="349" t="s">
        <v>955</v>
      </c>
      <c r="N11" s="349" t="s">
        <v>956</v>
      </c>
      <c r="O11" s="349" t="s">
        <v>568</v>
      </c>
      <c r="P11" s="349" t="s">
        <v>393</v>
      </c>
      <c r="Q11" s="349" t="s">
        <v>957</v>
      </c>
      <c r="R11" s="349" t="s">
        <v>958</v>
      </c>
      <c r="S11" s="349" t="s">
        <v>580</v>
      </c>
      <c r="T11" s="349" t="s">
        <v>959</v>
      </c>
      <c r="U11" s="349" t="s">
        <v>959</v>
      </c>
      <c r="V11" s="349" t="s">
        <v>960</v>
      </c>
      <c r="W11" s="349" t="s">
        <v>961</v>
      </c>
      <c r="X11" s="73"/>
      <c r="Y11" s="73" t="s">
        <v>422</v>
      </c>
      <c r="Z11" s="516" t="s">
        <v>1011</v>
      </c>
      <c r="AA11" s="73" t="s">
        <v>1012</v>
      </c>
    </row>
    <row r="12" customFormat="false" ht="13.5" hidden="false" customHeight="false" outlineLevel="0" collapsed="false">
      <c r="A12" s="347"/>
      <c r="B12" s="352" t="s">
        <v>962</v>
      </c>
      <c r="C12" s="352" t="s">
        <v>458</v>
      </c>
      <c r="D12" s="352" t="s">
        <v>962</v>
      </c>
      <c r="E12" s="352" t="s">
        <v>962</v>
      </c>
      <c r="F12" s="352" t="s">
        <v>963</v>
      </c>
      <c r="G12" s="352" t="s">
        <v>964</v>
      </c>
      <c r="H12" s="352" t="s">
        <v>581</v>
      </c>
      <c r="I12" s="352" t="s">
        <v>965</v>
      </c>
      <c r="J12" s="144"/>
      <c r="K12" s="347"/>
      <c r="L12" s="352" t="s">
        <v>966</v>
      </c>
      <c r="M12" s="352" t="s">
        <v>967</v>
      </c>
      <c r="N12" s="352" t="s">
        <v>968</v>
      </c>
      <c r="O12" s="352" t="s">
        <v>969</v>
      </c>
      <c r="P12" s="352" t="s">
        <v>970</v>
      </c>
      <c r="Q12" s="352" t="s">
        <v>971</v>
      </c>
      <c r="R12" s="352" t="s">
        <v>972</v>
      </c>
      <c r="S12" s="352" t="s">
        <v>973</v>
      </c>
      <c r="T12" s="352" t="s">
        <v>974</v>
      </c>
      <c r="U12" s="352" t="s">
        <v>974</v>
      </c>
      <c r="V12" s="352" t="s">
        <v>975</v>
      </c>
      <c r="W12" s="352" t="s">
        <v>976</v>
      </c>
      <c r="X12" s="80" t="s">
        <v>287</v>
      </c>
      <c r="Y12" s="80" t="s">
        <v>424</v>
      </c>
      <c r="Z12" s="517" t="s">
        <v>1027</v>
      </c>
      <c r="AA12" s="80" t="s">
        <v>1028</v>
      </c>
    </row>
    <row r="13" customFormat="false" ht="16.5" hidden="false" customHeight="false" outlineLevel="0" collapsed="false">
      <c r="A13" s="470"/>
      <c r="B13" s="470"/>
      <c r="C13" s="470"/>
      <c r="D13" s="470"/>
      <c r="E13" s="503"/>
      <c r="F13" s="470"/>
      <c r="G13" s="504"/>
      <c r="H13" s="504"/>
      <c r="I13" s="504"/>
      <c r="K13" s="470"/>
      <c r="L13" s="470"/>
      <c r="M13" s="470"/>
      <c r="N13" s="470"/>
      <c r="O13" s="505"/>
      <c r="P13" s="504"/>
      <c r="Q13" s="504"/>
      <c r="R13" s="504"/>
      <c r="S13" s="504"/>
      <c r="T13" s="504"/>
      <c r="U13" s="505"/>
      <c r="V13" s="505"/>
      <c r="W13" s="504"/>
      <c r="X13" s="505"/>
      <c r="Y13" s="504"/>
      <c r="Z13" s="646"/>
      <c r="AA13" s="504"/>
    </row>
    <row r="14" s="357" customFormat="true" ht="15.75" hidden="false" customHeight="false" outlineLevel="0" collapsed="false">
      <c r="A14" s="364" t="s">
        <v>547</v>
      </c>
      <c r="B14" s="355" t="n">
        <v>6387716</v>
      </c>
      <c r="C14" s="355" t="n">
        <v>64381</v>
      </c>
      <c r="D14" s="355" t="n">
        <v>19386905</v>
      </c>
      <c r="E14" s="355" t="n">
        <v>378</v>
      </c>
      <c r="F14" s="355" t="n">
        <v>533775</v>
      </c>
      <c r="G14" s="355" t="n">
        <v>0</v>
      </c>
      <c r="H14" s="355" t="n">
        <v>430000</v>
      </c>
      <c r="I14" s="355" t="n">
        <v>0</v>
      </c>
      <c r="K14" s="364" t="s">
        <v>547</v>
      </c>
      <c r="L14" s="355" t="n">
        <v>0</v>
      </c>
      <c r="M14" s="355" t="n">
        <v>64</v>
      </c>
      <c r="N14" s="355" t="n">
        <v>572678</v>
      </c>
      <c r="O14" s="355" t="n">
        <v>153018</v>
      </c>
      <c r="P14" s="355" t="n">
        <v>0</v>
      </c>
      <c r="Q14" s="355" t="n">
        <v>0</v>
      </c>
      <c r="R14" s="355" t="n">
        <v>23</v>
      </c>
      <c r="S14" s="355" t="n">
        <v>2628800</v>
      </c>
      <c r="T14" s="355" t="n">
        <v>0</v>
      </c>
      <c r="U14" s="355" t="n">
        <v>0</v>
      </c>
      <c r="V14" s="355" t="n">
        <v>0</v>
      </c>
      <c r="W14" s="355" t="n">
        <v>3373529</v>
      </c>
      <c r="X14" s="355" t="n">
        <v>6728112</v>
      </c>
      <c r="Y14" s="355" t="n">
        <v>33531267</v>
      </c>
      <c r="Z14" s="356" t="n">
        <v>3399428.57142857</v>
      </c>
      <c r="AA14" s="370" t="n">
        <v>3399428.57142857</v>
      </c>
    </row>
    <row r="15" s="357" customFormat="true" ht="15.75" hidden="false" customHeight="false" outlineLevel="0" collapsed="false">
      <c r="A15" s="362"/>
      <c r="B15" s="364"/>
      <c r="C15" s="354"/>
      <c r="D15" s="354"/>
      <c r="E15" s="354"/>
      <c r="F15" s="354"/>
      <c r="G15" s="354"/>
      <c r="H15" s="354"/>
      <c r="I15" s="354"/>
      <c r="K15" s="362"/>
      <c r="L15" s="364"/>
      <c r="M15" s="354"/>
      <c r="N15" s="354"/>
      <c r="O15" s="354"/>
      <c r="P15" s="354"/>
      <c r="Q15" s="354"/>
      <c r="R15" s="354"/>
      <c r="S15" s="354"/>
      <c r="T15" s="354"/>
      <c r="U15" s="354"/>
      <c r="V15" s="354"/>
      <c r="W15" s="354"/>
      <c r="X15" s="354"/>
      <c r="Y15" s="355"/>
      <c r="Z15" s="356"/>
      <c r="AA15" s="370"/>
    </row>
    <row r="16" s="357" customFormat="true" ht="15.75" hidden="false" customHeight="false" outlineLevel="0" collapsed="false">
      <c r="A16" s="354" t="s">
        <v>790</v>
      </c>
      <c r="B16" s="354" t="n">
        <v>878625</v>
      </c>
      <c r="C16" s="354" t="n">
        <v>418</v>
      </c>
      <c r="D16" s="354" t="n">
        <v>11475598</v>
      </c>
      <c r="E16" s="354" t="n">
        <v>22</v>
      </c>
      <c r="F16" s="354" t="n">
        <v>313066</v>
      </c>
      <c r="G16" s="354" t="n">
        <v>0</v>
      </c>
      <c r="H16" s="354" t="n">
        <v>0</v>
      </c>
      <c r="I16" s="354" t="n">
        <v>0</v>
      </c>
      <c r="K16" s="354" t="s">
        <v>790</v>
      </c>
      <c r="L16" s="354" t="n">
        <v>0</v>
      </c>
      <c r="M16" s="354" t="n">
        <v>0</v>
      </c>
      <c r="N16" s="354" t="n">
        <v>47504</v>
      </c>
      <c r="O16" s="354" t="n">
        <v>55056</v>
      </c>
      <c r="P16" s="354" t="n">
        <v>0</v>
      </c>
      <c r="Q16" s="354" t="n">
        <v>0</v>
      </c>
      <c r="R16" s="354" t="n">
        <v>0</v>
      </c>
      <c r="S16" s="354" t="n">
        <v>0</v>
      </c>
      <c r="T16" s="354" t="n">
        <v>0</v>
      </c>
      <c r="U16" s="354" t="n">
        <v>0</v>
      </c>
      <c r="V16" s="354" t="n">
        <v>0</v>
      </c>
      <c r="W16" s="354" t="n">
        <v>44633</v>
      </c>
      <c r="X16" s="355" t="n">
        <v>147193</v>
      </c>
      <c r="Y16" s="355" t="n">
        <v>12814922</v>
      </c>
      <c r="Z16" s="356"/>
      <c r="AA16" s="370"/>
    </row>
    <row r="17" s="357" customFormat="true" ht="15.75" hidden="false" customHeight="false" outlineLevel="0" collapsed="false">
      <c r="A17" s="354" t="s">
        <v>791</v>
      </c>
      <c r="B17" s="354" t="n">
        <v>1654855</v>
      </c>
      <c r="C17" s="354" t="n">
        <v>63963</v>
      </c>
      <c r="D17" s="354" t="n">
        <v>4312439</v>
      </c>
      <c r="E17" s="354" t="n">
        <v>356</v>
      </c>
      <c r="F17" s="354" t="n">
        <v>21820</v>
      </c>
      <c r="G17" s="354" t="n">
        <v>0</v>
      </c>
      <c r="H17" s="354" t="n">
        <v>430000</v>
      </c>
      <c r="I17" s="354" t="n">
        <v>0</v>
      </c>
      <c r="K17" s="354" t="s">
        <v>791</v>
      </c>
      <c r="L17" s="354" t="n">
        <v>0</v>
      </c>
      <c r="M17" s="354" t="n">
        <v>64</v>
      </c>
      <c r="N17" s="354" t="n">
        <v>414866</v>
      </c>
      <c r="O17" s="354" t="n">
        <v>85703</v>
      </c>
      <c r="P17" s="354" t="n">
        <v>0</v>
      </c>
      <c r="Q17" s="354" t="n">
        <v>0</v>
      </c>
      <c r="R17" s="354" t="n">
        <v>0</v>
      </c>
      <c r="S17" s="354" t="n">
        <v>2628800</v>
      </c>
      <c r="T17" s="354" t="n">
        <v>0</v>
      </c>
      <c r="U17" s="354" t="n">
        <v>0</v>
      </c>
      <c r="V17" s="354" t="n">
        <v>0</v>
      </c>
      <c r="W17" s="354" t="n">
        <v>3307788</v>
      </c>
      <c r="X17" s="355" t="n">
        <v>6437221</v>
      </c>
      <c r="Y17" s="355" t="n">
        <v>12920654</v>
      </c>
      <c r="Z17" s="356"/>
      <c r="AA17" s="370"/>
    </row>
    <row r="18" s="357" customFormat="true" ht="15.75" hidden="false" customHeight="false" outlineLevel="0" collapsed="false">
      <c r="A18" s="354" t="s">
        <v>792</v>
      </c>
      <c r="B18" s="354" t="n">
        <v>3854236</v>
      </c>
      <c r="C18" s="354" t="n">
        <v>0</v>
      </c>
      <c r="D18" s="354" t="n">
        <v>1975336</v>
      </c>
      <c r="E18" s="354" t="n">
        <v>0</v>
      </c>
      <c r="F18" s="354" t="n">
        <v>188889</v>
      </c>
      <c r="G18" s="354" t="n">
        <v>0</v>
      </c>
      <c r="H18" s="354" t="n">
        <v>0</v>
      </c>
      <c r="I18" s="354" t="n">
        <v>0</v>
      </c>
      <c r="K18" s="354" t="s">
        <v>792</v>
      </c>
      <c r="L18" s="354" t="n">
        <v>0</v>
      </c>
      <c r="M18" s="354" t="n">
        <v>0</v>
      </c>
      <c r="N18" s="354" t="n">
        <v>19926</v>
      </c>
      <c r="O18" s="354" t="n">
        <v>8396</v>
      </c>
      <c r="P18" s="354" t="n">
        <v>0</v>
      </c>
      <c r="Q18" s="354" t="n">
        <v>0</v>
      </c>
      <c r="R18" s="354" t="n">
        <v>23</v>
      </c>
      <c r="S18" s="354" t="n">
        <v>0</v>
      </c>
      <c r="T18" s="354" t="n">
        <v>0</v>
      </c>
      <c r="U18" s="354" t="n">
        <v>0</v>
      </c>
      <c r="V18" s="354" t="n">
        <v>0</v>
      </c>
      <c r="W18" s="354" t="n">
        <v>20156</v>
      </c>
      <c r="X18" s="355" t="n">
        <v>48501</v>
      </c>
      <c r="Y18" s="355" t="n">
        <v>6066962</v>
      </c>
      <c r="Z18" s="356"/>
      <c r="AA18" s="370"/>
    </row>
    <row r="19" s="357" customFormat="true" ht="15.75" hidden="false" customHeight="false" outlineLevel="0" collapsed="false">
      <c r="A19" s="354" t="s">
        <v>793</v>
      </c>
      <c r="B19" s="354" t="n">
        <v>0</v>
      </c>
      <c r="C19" s="354" t="n">
        <v>0</v>
      </c>
      <c r="D19" s="354" t="n">
        <v>1623532</v>
      </c>
      <c r="E19" s="354" t="n">
        <v>0</v>
      </c>
      <c r="F19" s="354" t="n">
        <v>10000</v>
      </c>
      <c r="G19" s="354" t="n">
        <v>0</v>
      </c>
      <c r="H19" s="354" t="n">
        <v>0</v>
      </c>
      <c r="I19" s="354" t="n">
        <v>0</v>
      </c>
      <c r="K19" s="354" t="s">
        <v>793</v>
      </c>
      <c r="L19" s="354" t="n">
        <v>0</v>
      </c>
      <c r="M19" s="354" t="n">
        <v>0</v>
      </c>
      <c r="N19" s="354" t="n">
        <v>90382</v>
      </c>
      <c r="O19" s="354" t="n">
        <v>3863</v>
      </c>
      <c r="P19" s="354" t="n">
        <v>0</v>
      </c>
      <c r="Q19" s="354" t="n">
        <v>0</v>
      </c>
      <c r="R19" s="354" t="n">
        <v>0</v>
      </c>
      <c r="S19" s="354" t="n">
        <v>0</v>
      </c>
      <c r="T19" s="354" t="n">
        <v>0</v>
      </c>
      <c r="U19" s="354" t="n">
        <v>0</v>
      </c>
      <c r="V19" s="354" t="n">
        <v>0</v>
      </c>
      <c r="W19" s="354" t="n">
        <v>952</v>
      </c>
      <c r="X19" s="355" t="n">
        <v>95197</v>
      </c>
      <c r="Y19" s="355" t="n">
        <v>1728729</v>
      </c>
      <c r="Z19" s="356"/>
      <c r="AA19" s="370"/>
    </row>
    <row r="20" s="357" customFormat="true" ht="15.75" hidden="false" customHeight="false" outlineLevel="0" collapsed="false">
      <c r="A20" s="354"/>
      <c r="B20" s="354"/>
      <c r="C20" s="354"/>
      <c r="D20" s="354"/>
      <c r="E20" s="354"/>
      <c r="F20" s="354"/>
      <c r="G20" s="354"/>
      <c r="H20" s="354"/>
      <c r="I20" s="354"/>
      <c r="K20" s="354"/>
      <c r="L20" s="354"/>
      <c r="M20" s="354"/>
      <c r="N20" s="354"/>
      <c r="O20" s="354"/>
      <c r="P20" s="354"/>
      <c r="Q20" s="354"/>
      <c r="R20" s="354"/>
      <c r="S20" s="354"/>
      <c r="T20" s="354"/>
      <c r="U20" s="354"/>
      <c r="V20" s="354"/>
      <c r="W20" s="354"/>
      <c r="X20" s="354"/>
      <c r="Y20" s="355"/>
      <c r="Z20" s="356"/>
      <c r="AA20" s="370"/>
    </row>
    <row r="21" s="357" customFormat="true" ht="15.75" hidden="false" customHeight="false" outlineLevel="0" collapsed="false">
      <c r="A21" s="364" t="s">
        <v>1151</v>
      </c>
      <c r="B21" s="355" t="n">
        <v>0</v>
      </c>
      <c r="C21" s="355" t="n">
        <v>9</v>
      </c>
      <c r="D21" s="355" t="n">
        <v>846556</v>
      </c>
      <c r="E21" s="355" t="n">
        <v>42</v>
      </c>
      <c r="F21" s="355" t="n">
        <v>519400</v>
      </c>
      <c r="G21" s="355" t="n">
        <v>0</v>
      </c>
      <c r="H21" s="355" t="n">
        <v>0</v>
      </c>
      <c r="I21" s="355" t="n">
        <v>0</v>
      </c>
      <c r="K21" s="364" t="s">
        <v>1151</v>
      </c>
      <c r="L21" s="355" t="n">
        <v>0</v>
      </c>
      <c r="M21" s="355" t="n">
        <v>0</v>
      </c>
      <c r="N21" s="355" t="n">
        <v>49238</v>
      </c>
      <c r="O21" s="355" t="n">
        <v>5583</v>
      </c>
      <c r="P21" s="355" t="n">
        <v>0</v>
      </c>
      <c r="Q21" s="355" t="n">
        <v>0</v>
      </c>
      <c r="R21" s="355" t="n">
        <v>0</v>
      </c>
      <c r="S21" s="355" t="n">
        <v>2450</v>
      </c>
      <c r="T21" s="355" t="n">
        <v>0</v>
      </c>
      <c r="U21" s="355" t="n">
        <v>0</v>
      </c>
      <c r="V21" s="355" t="n">
        <v>0</v>
      </c>
      <c r="W21" s="355" t="n">
        <v>843633</v>
      </c>
      <c r="X21" s="355" t="n">
        <v>900904</v>
      </c>
      <c r="Y21" s="355" t="n">
        <v>2266911</v>
      </c>
      <c r="Z21" s="356"/>
      <c r="AA21" s="370"/>
    </row>
    <row r="22" s="357" customFormat="true" ht="15.75" hidden="false" customHeight="false" outlineLevel="0" collapsed="false">
      <c r="A22" s="354"/>
      <c r="B22" s="354"/>
      <c r="C22" s="354"/>
      <c r="D22" s="354"/>
      <c r="E22" s="354"/>
      <c r="F22" s="354"/>
      <c r="G22" s="354"/>
      <c r="H22" s="354"/>
      <c r="I22" s="354"/>
      <c r="K22" s="354"/>
      <c r="L22" s="354"/>
      <c r="M22" s="354"/>
      <c r="N22" s="354"/>
      <c r="O22" s="354"/>
      <c r="P22" s="354"/>
      <c r="Q22" s="354"/>
      <c r="R22" s="354"/>
      <c r="S22" s="354"/>
      <c r="T22" s="354"/>
      <c r="U22" s="354"/>
      <c r="V22" s="354"/>
      <c r="W22" s="354"/>
      <c r="X22" s="354"/>
      <c r="Y22" s="355"/>
      <c r="Z22" s="356"/>
      <c r="AA22" s="370"/>
    </row>
    <row r="23" s="357" customFormat="true" ht="15.75" hidden="false" customHeight="false" outlineLevel="0" collapsed="false">
      <c r="A23" s="354" t="s">
        <v>1152</v>
      </c>
      <c r="B23" s="354" t="n">
        <v>0</v>
      </c>
      <c r="C23" s="354" t="n">
        <v>9</v>
      </c>
      <c r="D23" s="354" t="n">
        <v>47566</v>
      </c>
      <c r="E23" s="354" t="n">
        <v>42</v>
      </c>
      <c r="F23" s="354" t="n">
        <v>0</v>
      </c>
      <c r="G23" s="354" t="n">
        <v>0</v>
      </c>
      <c r="H23" s="354" t="n">
        <v>0</v>
      </c>
      <c r="I23" s="354" t="n">
        <v>0</v>
      </c>
      <c r="K23" s="354" t="s">
        <v>1152</v>
      </c>
      <c r="L23" s="354" t="n">
        <v>0</v>
      </c>
      <c r="M23" s="354" t="n">
        <v>0</v>
      </c>
      <c r="N23" s="354" t="n">
        <v>10826</v>
      </c>
      <c r="O23" s="354" t="n">
        <v>5230</v>
      </c>
      <c r="P23" s="354" t="n">
        <v>0</v>
      </c>
      <c r="Q23" s="354" t="n">
        <v>0</v>
      </c>
      <c r="R23" s="354" t="n">
        <v>0</v>
      </c>
      <c r="S23" s="354" t="n">
        <v>0</v>
      </c>
      <c r="T23" s="354" t="n">
        <v>0</v>
      </c>
      <c r="U23" s="354" t="n">
        <v>0</v>
      </c>
      <c r="V23" s="354" t="n">
        <v>0</v>
      </c>
      <c r="W23" s="354" t="n">
        <v>816</v>
      </c>
      <c r="X23" s="355" t="n">
        <v>16872</v>
      </c>
      <c r="Y23" s="355" t="n">
        <v>64489</v>
      </c>
      <c r="Z23" s="356" t="n">
        <v>3399428.57142857</v>
      </c>
      <c r="AA23" s="370" t="n">
        <v>3399428.57142857</v>
      </c>
    </row>
    <row r="24" s="357" customFormat="true" ht="15.75" hidden="false" customHeight="false" outlineLevel="0" collapsed="false">
      <c r="A24" s="354" t="s">
        <v>1153</v>
      </c>
      <c r="B24" s="354" t="n">
        <v>0</v>
      </c>
      <c r="C24" s="354" t="n">
        <v>0</v>
      </c>
      <c r="D24" s="354" t="n">
        <v>798990</v>
      </c>
      <c r="E24" s="354" t="n">
        <v>0</v>
      </c>
      <c r="F24" s="354" t="n">
        <v>519400</v>
      </c>
      <c r="G24" s="354" t="n">
        <v>0</v>
      </c>
      <c r="H24" s="354" t="n">
        <v>0</v>
      </c>
      <c r="I24" s="354" t="n">
        <v>0</v>
      </c>
      <c r="K24" s="354" t="s">
        <v>1153</v>
      </c>
      <c r="L24" s="354" t="n">
        <v>0</v>
      </c>
      <c r="M24" s="354" t="n">
        <v>0</v>
      </c>
      <c r="N24" s="354" t="n">
        <v>38412</v>
      </c>
      <c r="O24" s="354" t="n">
        <v>353</v>
      </c>
      <c r="P24" s="354" t="n">
        <v>0</v>
      </c>
      <c r="Q24" s="354" t="n">
        <v>0</v>
      </c>
      <c r="R24" s="354" t="n">
        <v>0</v>
      </c>
      <c r="S24" s="354" t="n">
        <v>2450</v>
      </c>
      <c r="T24" s="354" t="n">
        <v>0</v>
      </c>
      <c r="U24" s="354" t="n">
        <v>0</v>
      </c>
      <c r="V24" s="354" t="n">
        <v>0</v>
      </c>
      <c r="W24" s="354" t="n">
        <v>842817</v>
      </c>
      <c r="X24" s="355" t="n">
        <v>884032</v>
      </c>
      <c r="Y24" s="355" t="n">
        <v>2202422</v>
      </c>
      <c r="Z24" s="356" t="n">
        <v>3399428.57142857</v>
      </c>
      <c r="AA24" s="370" t="n">
        <v>3399428.57142857</v>
      </c>
    </row>
    <row r="25" s="357" customFormat="true" ht="15.75" hidden="false" customHeight="false" outlineLevel="0" collapsed="false">
      <c r="A25" s="354"/>
      <c r="B25" s="354"/>
      <c r="C25" s="354"/>
      <c r="D25" s="354"/>
      <c r="E25" s="354"/>
      <c r="F25" s="354"/>
      <c r="G25" s="354"/>
      <c r="H25" s="354"/>
      <c r="I25" s="354"/>
      <c r="K25" s="354"/>
      <c r="L25" s="354"/>
      <c r="M25" s="354"/>
      <c r="N25" s="354"/>
      <c r="O25" s="354"/>
      <c r="P25" s="354"/>
      <c r="Q25" s="354"/>
      <c r="R25" s="354"/>
      <c r="S25" s="354"/>
      <c r="T25" s="354"/>
      <c r="U25" s="354"/>
      <c r="V25" s="354"/>
      <c r="W25" s="354"/>
      <c r="X25" s="354"/>
      <c r="Y25" s="355"/>
      <c r="Z25" s="356"/>
      <c r="AA25" s="370"/>
    </row>
    <row r="26" s="357" customFormat="true" ht="15.75" hidden="false" customHeight="false" outlineLevel="0" collapsed="false">
      <c r="A26" s="364" t="s">
        <v>63</v>
      </c>
      <c r="B26" s="355" t="n">
        <v>0</v>
      </c>
      <c r="C26" s="355" t="n">
        <v>0</v>
      </c>
      <c r="D26" s="355" t="n">
        <v>2377</v>
      </c>
      <c r="E26" s="355" t="n">
        <v>0</v>
      </c>
      <c r="F26" s="355" t="n">
        <v>0</v>
      </c>
      <c r="G26" s="355" t="n">
        <v>0</v>
      </c>
      <c r="H26" s="355" t="n">
        <v>0</v>
      </c>
      <c r="I26" s="355" t="n">
        <v>0</v>
      </c>
      <c r="K26" s="364" t="s">
        <v>63</v>
      </c>
      <c r="L26" s="355" t="n">
        <v>0</v>
      </c>
      <c r="M26" s="355" t="n">
        <v>0</v>
      </c>
      <c r="N26" s="355" t="n">
        <v>2059</v>
      </c>
      <c r="O26" s="355" t="n">
        <v>0</v>
      </c>
      <c r="P26" s="355" t="n">
        <v>0</v>
      </c>
      <c r="Q26" s="355" t="n">
        <v>0</v>
      </c>
      <c r="R26" s="355" t="n">
        <v>0</v>
      </c>
      <c r="S26" s="355" t="n">
        <v>0</v>
      </c>
      <c r="T26" s="355" t="n">
        <v>0</v>
      </c>
      <c r="U26" s="355" t="n">
        <v>0</v>
      </c>
      <c r="V26" s="355" t="n">
        <v>0</v>
      </c>
      <c r="W26" s="355" t="n">
        <v>383</v>
      </c>
      <c r="X26" s="355" t="n">
        <v>2442</v>
      </c>
      <c r="Y26" s="355" t="n">
        <v>4819</v>
      </c>
      <c r="Z26" s="356"/>
      <c r="AA26" s="370"/>
    </row>
    <row r="27" s="357" customFormat="true" ht="15.75" hidden="false" customHeight="false" outlineLevel="0" collapsed="false">
      <c r="A27" s="354"/>
      <c r="B27" s="354"/>
      <c r="C27" s="354"/>
      <c r="D27" s="354"/>
      <c r="E27" s="354"/>
      <c r="F27" s="354"/>
      <c r="G27" s="354"/>
      <c r="H27" s="354"/>
      <c r="I27" s="354"/>
      <c r="K27" s="354"/>
      <c r="L27" s="354"/>
      <c r="M27" s="354"/>
      <c r="N27" s="354"/>
      <c r="O27" s="354"/>
      <c r="P27" s="354"/>
      <c r="Q27" s="354"/>
      <c r="R27" s="354"/>
      <c r="S27" s="354"/>
      <c r="T27" s="354"/>
      <c r="U27" s="354"/>
      <c r="V27" s="354"/>
      <c r="W27" s="354"/>
      <c r="X27" s="354"/>
      <c r="Y27" s="355"/>
      <c r="Z27" s="356"/>
      <c r="AA27" s="370"/>
    </row>
    <row r="28" s="357" customFormat="true" ht="15.75" hidden="false" customHeight="false" outlineLevel="0" collapsed="false">
      <c r="A28" s="354" t="s">
        <v>1154</v>
      </c>
      <c r="B28" s="354" t="n">
        <v>0</v>
      </c>
      <c r="C28" s="354" t="n">
        <v>0</v>
      </c>
      <c r="D28" s="354" t="n">
        <v>2377</v>
      </c>
      <c r="E28" s="354" t="n">
        <v>0</v>
      </c>
      <c r="F28" s="354" t="n">
        <v>0</v>
      </c>
      <c r="G28" s="354" t="n">
        <v>0</v>
      </c>
      <c r="H28" s="354" t="n">
        <v>0</v>
      </c>
      <c r="I28" s="354" t="n">
        <v>0</v>
      </c>
      <c r="K28" s="354" t="s">
        <v>1154</v>
      </c>
      <c r="L28" s="354" t="n">
        <v>0</v>
      </c>
      <c r="M28" s="354" t="n">
        <v>0</v>
      </c>
      <c r="N28" s="354" t="n">
        <v>2059</v>
      </c>
      <c r="O28" s="354" t="n">
        <v>0</v>
      </c>
      <c r="P28" s="354" t="n">
        <v>0</v>
      </c>
      <c r="Q28" s="354" t="n">
        <v>0</v>
      </c>
      <c r="R28" s="354" t="n">
        <v>0</v>
      </c>
      <c r="S28" s="354" t="n">
        <v>0</v>
      </c>
      <c r="T28" s="354" t="n">
        <v>0</v>
      </c>
      <c r="U28" s="354" t="n">
        <v>0</v>
      </c>
      <c r="V28" s="354" t="n">
        <v>0</v>
      </c>
      <c r="W28" s="354" t="n">
        <v>383</v>
      </c>
      <c r="X28" s="355" t="n">
        <v>2442</v>
      </c>
      <c r="Y28" s="355" t="n">
        <v>4819</v>
      </c>
      <c r="Z28" s="356"/>
      <c r="AA28" s="370"/>
    </row>
    <row r="29" s="357" customFormat="true" ht="15.75" hidden="false" customHeight="false" outlineLevel="0" collapsed="false">
      <c r="A29" s="354"/>
      <c r="B29" s="354"/>
      <c r="C29" s="354"/>
      <c r="D29" s="354"/>
      <c r="E29" s="354"/>
      <c r="F29" s="354"/>
      <c r="G29" s="354"/>
      <c r="H29" s="354"/>
      <c r="I29" s="354"/>
      <c r="K29" s="354"/>
      <c r="L29" s="354"/>
      <c r="M29" s="354"/>
      <c r="N29" s="354"/>
      <c r="O29" s="354"/>
      <c r="P29" s="354"/>
      <c r="Q29" s="354"/>
      <c r="R29" s="354"/>
      <c r="S29" s="354"/>
      <c r="T29" s="354"/>
      <c r="U29" s="354"/>
      <c r="V29" s="354"/>
      <c r="W29" s="354"/>
      <c r="X29" s="354"/>
      <c r="Y29" s="355"/>
      <c r="Z29" s="356"/>
      <c r="AA29" s="370"/>
    </row>
    <row r="30" s="357" customFormat="true" ht="15.75" hidden="false" customHeight="false" outlineLevel="0" collapsed="false">
      <c r="A30" s="364" t="s">
        <v>80</v>
      </c>
      <c r="B30" s="355" t="n">
        <v>0</v>
      </c>
      <c r="C30" s="355" t="n">
        <v>0</v>
      </c>
      <c r="D30" s="355" t="n">
        <v>45879</v>
      </c>
      <c r="E30" s="355" t="n">
        <v>0</v>
      </c>
      <c r="F30" s="355" t="n">
        <v>0</v>
      </c>
      <c r="G30" s="355" t="n">
        <v>0</v>
      </c>
      <c r="H30" s="355" t="n">
        <v>0</v>
      </c>
      <c r="I30" s="355" t="n">
        <v>0</v>
      </c>
      <c r="K30" s="364" t="s">
        <v>80</v>
      </c>
      <c r="L30" s="355" t="n">
        <v>0</v>
      </c>
      <c r="M30" s="355" t="n">
        <v>0</v>
      </c>
      <c r="N30" s="355" t="n">
        <v>51</v>
      </c>
      <c r="O30" s="355" t="n">
        <v>2066</v>
      </c>
      <c r="P30" s="355" t="n">
        <v>0</v>
      </c>
      <c r="Q30" s="355" t="n">
        <v>0</v>
      </c>
      <c r="R30" s="355" t="n">
        <v>0</v>
      </c>
      <c r="S30" s="355" t="n">
        <v>0</v>
      </c>
      <c r="T30" s="355" t="n">
        <v>0</v>
      </c>
      <c r="U30" s="355" t="n">
        <v>0</v>
      </c>
      <c r="V30" s="355" t="n">
        <v>0</v>
      </c>
      <c r="W30" s="355" t="n">
        <v>38329</v>
      </c>
      <c r="X30" s="355" t="n">
        <v>40446</v>
      </c>
      <c r="Y30" s="355" t="n">
        <v>86325</v>
      </c>
      <c r="Z30" s="356"/>
      <c r="AA30" s="370"/>
    </row>
    <row r="31" s="357" customFormat="true" ht="15.75" hidden="false" customHeight="false" outlineLevel="0" collapsed="false">
      <c r="A31" s="354"/>
      <c r="B31" s="354"/>
      <c r="C31" s="354"/>
      <c r="D31" s="354"/>
      <c r="E31" s="354"/>
      <c r="F31" s="354"/>
      <c r="G31" s="354"/>
      <c r="H31" s="354"/>
      <c r="I31" s="354"/>
      <c r="K31" s="354"/>
      <c r="L31" s="354"/>
      <c r="M31" s="354"/>
      <c r="N31" s="354"/>
      <c r="O31" s="354"/>
      <c r="P31" s="354"/>
      <c r="Q31" s="354"/>
      <c r="R31" s="354"/>
      <c r="S31" s="354"/>
      <c r="T31" s="354"/>
      <c r="U31" s="354"/>
      <c r="V31" s="354"/>
      <c r="W31" s="354"/>
      <c r="X31" s="354"/>
      <c r="Y31" s="355"/>
      <c r="Z31" s="356"/>
      <c r="AA31" s="370"/>
    </row>
    <row r="32" s="357" customFormat="true" ht="15.75" hidden="false" customHeight="false" outlineLevel="0" collapsed="false">
      <c r="A32" s="354" t="s">
        <v>1155</v>
      </c>
      <c r="B32" s="354" t="n">
        <v>0</v>
      </c>
      <c r="C32" s="354" t="n">
        <v>0</v>
      </c>
      <c r="D32" s="354" t="n">
        <v>45879</v>
      </c>
      <c r="E32" s="354" t="n">
        <v>0</v>
      </c>
      <c r="F32" s="354" t="n">
        <v>0</v>
      </c>
      <c r="G32" s="354" t="n">
        <v>0</v>
      </c>
      <c r="H32" s="354" t="n">
        <v>0</v>
      </c>
      <c r="I32" s="354" t="n">
        <v>0</v>
      </c>
      <c r="K32" s="354" t="s">
        <v>1155</v>
      </c>
      <c r="L32" s="354" t="n">
        <v>0</v>
      </c>
      <c r="M32" s="354" t="n">
        <v>0</v>
      </c>
      <c r="N32" s="354" t="n">
        <v>51</v>
      </c>
      <c r="O32" s="354" t="n">
        <v>2066</v>
      </c>
      <c r="P32" s="354" t="n">
        <v>0</v>
      </c>
      <c r="Q32" s="354" t="n">
        <v>0</v>
      </c>
      <c r="R32" s="354" t="n">
        <v>0</v>
      </c>
      <c r="S32" s="354" t="n">
        <v>0</v>
      </c>
      <c r="T32" s="354" t="n">
        <v>0</v>
      </c>
      <c r="U32" s="354" t="n">
        <v>0</v>
      </c>
      <c r="V32" s="354" t="n">
        <v>0</v>
      </c>
      <c r="W32" s="354" t="n">
        <v>38329</v>
      </c>
      <c r="X32" s="355" t="n">
        <v>40446</v>
      </c>
      <c r="Y32" s="355" t="n">
        <v>86325</v>
      </c>
      <c r="Z32" s="356" t="n">
        <v>3399428.57142857</v>
      </c>
      <c r="AA32" s="370" t="n">
        <v>3399428.57142857</v>
      </c>
    </row>
    <row r="33" customFormat="false" ht="16.5" hidden="false" customHeight="false" outlineLevel="0" collapsed="false">
      <c r="A33" s="362"/>
      <c r="B33" s="354"/>
      <c r="C33" s="354"/>
      <c r="D33" s="354"/>
      <c r="E33" s="354"/>
      <c r="F33" s="354"/>
      <c r="G33" s="354"/>
      <c r="H33" s="354"/>
      <c r="I33" s="354"/>
      <c r="K33" s="362"/>
      <c r="L33" s="354"/>
      <c r="M33" s="354"/>
      <c r="N33" s="354"/>
      <c r="O33" s="354"/>
      <c r="P33" s="354"/>
      <c r="Q33" s="354"/>
      <c r="R33" s="354"/>
      <c r="S33" s="354"/>
      <c r="T33" s="354"/>
      <c r="U33" s="354"/>
      <c r="V33" s="354"/>
      <c r="W33" s="354"/>
      <c r="X33" s="354"/>
      <c r="Y33" s="354"/>
      <c r="Z33" s="647"/>
      <c r="AA33" s="648"/>
    </row>
    <row r="34" customFormat="false" ht="16.5" hidden="false" customHeight="false" outlineLevel="0" collapsed="false">
      <c r="A34" s="367" t="s">
        <v>795</v>
      </c>
      <c r="B34" s="367" t="n">
        <v>6387716</v>
      </c>
      <c r="C34" s="367" t="n">
        <v>64390</v>
      </c>
      <c r="D34" s="367" t="n">
        <v>20281717</v>
      </c>
      <c r="E34" s="367" t="n">
        <v>420</v>
      </c>
      <c r="F34" s="367" t="n">
        <v>1053175</v>
      </c>
      <c r="G34" s="367" t="n">
        <v>0</v>
      </c>
      <c r="H34" s="367" t="n">
        <v>430000</v>
      </c>
      <c r="I34" s="367" t="n">
        <v>0</v>
      </c>
      <c r="K34" s="367" t="s">
        <v>795</v>
      </c>
      <c r="L34" s="367" t="n">
        <v>0</v>
      </c>
      <c r="M34" s="367" t="n">
        <v>64</v>
      </c>
      <c r="N34" s="367" t="n">
        <v>624026</v>
      </c>
      <c r="O34" s="367" t="n">
        <v>160667</v>
      </c>
      <c r="P34" s="367" t="n">
        <v>0</v>
      </c>
      <c r="Q34" s="367" t="n">
        <v>0</v>
      </c>
      <c r="R34" s="367" t="n">
        <v>23</v>
      </c>
      <c r="S34" s="367" t="n">
        <v>2631250</v>
      </c>
      <c r="T34" s="367" t="n">
        <v>0</v>
      </c>
      <c r="U34" s="367" t="n">
        <v>0</v>
      </c>
      <c r="V34" s="367" t="n">
        <v>0</v>
      </c>
      <c r="W34" s="367" t="n">
        <v>4255874</v>
      </c>
      <c r="X34" s="367" t="n">
        <v>7671904</v>
      </c>
      <c r="Y34" s="367" t="n">
        <v>35889322</v>
      </c>
      <c r="Z34" s="576" t="n">
        <v>0</v>
      </c>
      <c r="AA34" s="649" t="n">
        <v>0</v>
      </c>
    </row>
    <row r="35" customFormat="false" ht="13.5" hidden="false" customHeight="false" outlineLevel="0" collapsed="false">
      <c r="G35" s="73"/>
      <c r="H35" s="73"/>
      <c r="I35" s="73"/>
    </row>
    <row r="36" customFormat="false" ht="12.75" hidden="false" customHeight="false" outlineLevel="0" collapsed="false">
      <c r="A36" s="178" t="s">
        <v>157</v>
      </c>
      <c r="B36" s="178"/>
      <c r="G36" s="73"/>
      <c r="H36" s="73"/>
      <c r="I36" s="73"/>
      <c r="K36" s="108" t="s">
        <v>157</v>
      </c>
      <c r="L36" s="108"/>
    </row>
    <row r="37" customFormat="false" ht="12.75" hidden="false" customHeight="false" outlineLevel="0" collapsed="false">
      <c r="A37" s="178" t="s">
        <v>23</v>
      </c>
      <c r="B37" s="178"/>
      <c r="C37" s="178"/>
      <c r="G37" s="73"/>
      <c r="H37" s="73"/>
      <c r="I37" s="73"/>
      <c r="K37" s="108"/>
      <c r="L37" s="108"/>
    </row>
    <row r="38" customFormat="false" ht="15.75" hidden="false" customHeight="false" outlineLevel="0" collapsed="false">
      <c r="G38" s="73"/>
      <c r="H38" s="73"/>
      <c r="I38" s="329" t="s">
        <v>665</v>
      </c>
      <c r="K38" s="152"/>
    </row>
    <row r="39" customFormat="false" ht="12.75" hidden="false" customHeight="false" outlineLevel="0" collapsed="false">
      <c r="G39" s="73"/>
      <c r="H39" s="73"/>
      <c r="I39" s="73"/>
    </row>
    <row r="40" customFormat="false" ht="12.75" hidden="false" customHeight="false" outlineLevel="0" collapsed="false">
      <c r="G40" s="73"/>
      <c r="H40" s="73"/>
      <c r="I40" s="73"/>
    </row>
    <row r="41" customFormat="false" ht="12.75" hidden="false" customHeight="false" outlineLevel="0" collapsed="false">
      <c r="G41" s="73"/>
      <c r="H41" s="73"/>
      <c r="I41" s="73"/>
    </row>
    <row r="42" customFormat="false" ht="12.75" hidden="false" customHeight="false" outlineLevel="0" collapsed="false">
      <c r="G42" s="73"/>
      <c r="H42" s="73"/>
      <c r="I42" s="73"/>
    </row>
    <row r="43" customFormat="false" ht="12.75" hidden="false" customHeight="false" outlineLevel="0" collapsed="false">
      <c r="G43" s="73"/>
      <c r="H43" s="73"/>
      <c r="I43" s="73"/>
    </row>
    <row r="44" customFormat="false" ht="12.75" hidden="false" customHeight="false" outlineLevel="0" collapsed="false">
      <c r="G44" s="73"/>
      <c r="H44" s="73"/>
      <c r="I44" s="73"/>
    </row>
    <row r="45" customFormat="false" ht="12.75" hidden="false" customHeight="false" outlineLevel="0" collapsed="false">
      <c r="G45" s="73"/>
      <c r="H45" s="73"/>
      <c r="I45" s="73"/>
    </row>
    <row r="46" customFormat="false" ht="12.75" hidden="false" customHeight="false" outlineLevel="0" collapsed="false">
      <c r="G46" s="73"/>
      <c r="H46" s="73"/>
      <c r="I46" s="73"/>
    </row>
    <row r="47" customFormat="false" ht="12.75" hidden="false" customHeight="false" outlineLevel="0" collapsed="false">
      <c r="G47" s="73"/>
      <c r="H47" s="73"/>
      <c r="I47" s="73"/>
    </row>
    <row r="48" customFormat="false" ht="12.75" hidden="false" customHeight="false" outlineLevel="0" collapsed="false">
      <c r="G48" s="73"/>
      <c r="H48" s="73"/>
      <c r="I48" s="73"/>
    </row>
    <row r="49" customFormat="false" ht="12.75" hidden="false" customHeight="false" outlineLevel="0" collapsed="false">
      <c r="G49" s="73"/>
      <c r="H49" s="73"/>
      <c r="I49" s="73"/>
    </row>
    <row r="50" customFormat="false" ht="12.75" hidden="false" customHeight="false" outlineLevel="0" collapsed="false">
      <c r="G50" s="73"/>
      <c r="H50" s="73"/>
      <c r="I50" s="73"/>
    </row>
    <row r="51" customFormat="false" ht="12.75" hidden="false" customHeight="false" outlineLevel="0" collapsed="false">
      <c r="G51" s="73"/>
      <c r="H51" s="73"/>
      <c r="I51" s="73"/>
    </row>
    <row r="52" customFormat="false" ht="12.75" hidden="false" customHeight="false" outlineLevel="0" collapsed="false">
      <c r="G52" s="73"/>
      <c r="H52" s="73"/>
      <c r="I52" s="73"/>
    </row>
    <row r="53" customFormat="false" ht="12.75" hidden="false" customHeight="false" outlineLevel="0" collapsed="false">
      <c r="G53" s="73"/>
      <c r="H53" s="73"/>
      <c r="I53" s="73"/>
    </row>
    <row r="54" customFormat="false" ht="12.75" hidden="false" customHeight="false" outlineLevel="0" collapsed="false">
      <c r="G54" s="73"/>
      <c r="H54" s="73"/>
      <c r="I54" s="73"/>
    </row>
    <row r="55" customFormat="false" ht="12.75" hidden="false" customHeight="false" outlineLevel="0" collapsed="false">
      <c r="G55" s="73"/>
      <c r="H55" s="73"/>
      <c r="I55" s="73"/>
    </row>
    <row r="56" customFormat="false" ht="12.75" hidden="false" customHeight="false" outlineLevel="0" collapsed="false">
      <c r="G56" s="73"/>
      <c r="H56" s="73"/>
      <c r="I56" s="73"/>
    </row>
    <row r="57" customFormat="false" ht="12.75" hidden="false" customHeight="false" outlineLevel="0" collapsed="false">
      <c r="G57" s="73"/>
      <c r="H57" s="73"/>
      <c r="I57" s="73"/>
    </row>
    <row r="58" customFormat="false" ht="12.75" hidden="false" customHeight="false" outlineLevel="0" collapsed="false">
      <c r="G58" s="73"/>
      <c r="H58" s="73"/>
      <c r="I58" s="73"/>
    </row>
    <row r="59" customFormat="false" ht="12.75" hidden="false" customHeight="false" outlineLevel="0" collapsed="false">
      <c r="G59" s="73"/>
      <c r="H59" s="73"/>
      <c r="I59" s="73"/>
    </row>
    <row r="60" customFormat="false" ht="12.75" hidden="false" customHeight="false" outlineLevel="0" collapsed="false">
      <c r="G60" s="73"/>
      <c r="H60" s="73"/>
      <c r="I60" s="73"/>
    </row>
    <row r="61" customFormat="false" ht="12.75" hidden="false" customHeight="false" outlineLevel="0" collapsed="false">
      <c r="G61" s="73"/>
      <c r="H61" s="73"/>
      <c r="I61" s="73"/>
    </row>
    <row r="62" customFormat="false" ht="12.75" hidden="false" customHeight="false" outlineLevel="0" collapsed="false">
      <c r="G62" s="73"/>
      <c r="H62" s="73"/>
      <c r="I62" s="73"/>
    </row>
    <row r="63" customFormat="false" ht="12.75" hidden="false" customHeight="false" outlineLevel="0" collapsed="false">
      <c r="G63" s="73"/>
      <c r="H63" s="73"/>
      <c r="I63" s="73"/>
    </row>
    <row r="64" customFormat="false" ht="12.75" hidden="false" customHeight="false" outlineLevel="0" collapsed="false">
      <c r="G64" s="73"/>
      <c r="H64" s="73"/>
      <c r="I64" s="73"/>
    </row>
    <row r="65" customFormat="false" ht="12.75" hidden="false" customHeight="false" outlineLevel="0" collapsed="false">
      <c r="G65" s="73"/>
      <c r="H65" s="73"/>
      <c r="I65" s="73"/>
    </row>
    <row r="66" customFormat="false" ht="12.75" hidden="false" customHeight="false" outlineLevel="0" collapsed="false">
      <c r="G66" s="73"/>
      <c r="H66" s="73"/>
      <c r="I66" s="73"/>
    </row>
    <row r="67" customFormat="false" ht="12.75" hidden="false" customHeight="false" outlineLevel="0" collapsed="false">
      <c r="G67" s="73"/>
      <c r="H67" s="73"/>
      <c r="I67" s="73"/>
    </row>
    <row r="68" customFormat="false" ht="12.75" hidden="false" customHeight="false" outlineLevel="0" collapsed="false">
      <c r="G68" s="73"/>
      <c r="H68" s="73"/>
      <c r="I68" s="73"/>
    </row>
    <row r="69" customFormat="false" ht="12.75" hidden="false" customHeight="false" outlineLevel="0" collapsed="false">
      <c r="G69" s="73"/>
      <c r="H69" s="73"/>
      <c r="I69" s="73"/>
    </row>
    <row r="70" customFormat="false" ht="12.75" hidden="false" customHeight="false" outlineLevel="0" collapsed="false">
      <c r="G70" s="73"/>
      <c r="H70" s="73"/>
      <c r="I70" s="73"/>
    </row>
    <row r="71" customFormat="false" ht="12.75" hidden="false" customHeight="false" outlineLevel="0" collapsed="false">
      <c r="G71" s="73"/>
      <c r="H71" s="73"/>
      <c r="I71" s="73"/>
    </row>
    <row r="72" customFormat="false" ht="12.75" hidden="false" customHeight="false" outlineLevel="0" collapsed="false">
      <c r="G72" s="73"/>
      <c r="H72" s="73"/>
      <c r="I72" s="73"/>
    </row>
    <row r="73" customFormat="false" ht="12.75" hidden="false" customHeight="false" outlineLevel="0" collapsed="false">
      <c r="G73" s="73"/>
      <c r="H73" s="73"/>
      <c r="I73" s="73"/>
    </row>
    <row r="74" customFormat="false" ht="12.75" hidden="false" customHeight="false" outlineLevel="0" collapsed="false">
      <c r="G74" s="73"/>
      <c r="H74" s="73"/>
      <c r="I74" s="73"/>
    </row>
    <row r="75" customFormat="false" ht="12.75" hidden="false" customHeight="false" outlineLevel="0" collapsed="false">
      <c r="G75" s="73"/>
      <c r="H75" s="73"/>
      <c r="I75" s="73"/>
    </row>
    <row r="76" customFormat="false" ht="12.75" hidden="false" customHeight="false" outlineLevel="0" collapsed="false">
      <c r="G76" s="73"/>
      <c r="H76" s="73"/>
      <c r="I76" s="73"/>
    </row>
    <row r="77" customFormat="false" ht="12.75" hidden="false" customHeight="false" outlineLevel="0" collapsed="false">
      <c r="G77" s="73"/>
      <c r="H77" s="73"/>
      <c r="I77" s="73"/>
    </row>
    <row r="78" customFormat="false" ht="12.75" hidden="false" customHeight="false" outlineLevel="0" collapsed="false">
      <c r="G78" s="73"/>
      <c r="H78" s="73"/>
      <c r="I78" s="73"/>
    </row>
    <row r="79" customFormat="false" ht="12.75" hidden="false" customHeight="false" outlineLevel="0" collapsed="false">
      <c r="G79" s="73"/>
      <c r="H79" s="73"/>
      <c r="I79" s="73"/>
    </row>
    <row r="80" customFormat="false" ht="12.75" hidden="false" customHeight="false" outlineLevel="0" collapsed="false">
      <c r="G80" s="73"/>
      <c r="H80" s="73"/>
      <c r="I80" s="73"/>
    </row>
    <row r="81" customFormat="false" ht="12.75" hidden="false" customHeight="false" outlineLevel="0" collapsed="false">
      <c r="G81" s="73"/>
      <c r="H81" s="73"/>
      <c r="I81" s="73"/>
    </row>
    <row r="82" customFormat="false" ht="12.75" hidden="false" customHeight="false" outlineLevel="0" collapsed="false">
      <c r="G82" s="73"/>
      <c r="H82" s="73"/>
      <c r="I82" s="73"/>
    </row>
    <row r="83" customFormat="false" ht="12.75" hidden="false" customHeight="false" outlineLevel="0" collapsed="false">
      <c r="G83" s="73"/>
      <c r="H83" s="73"/>
      <c r="I83" s="73"/>
    </row>
    <row r="84" customFormat="false" ht="12.75" hidden="false" customHeight="false" outlineLevel="0" collapsed="false">
      <c r="G84" s="73"/>
      <c r="H84" s="73"/>
      <c r="I84" s="73"/>
    </row>
    <row r="85" customFormat="false" ht="12.75" hidden="false" customHeight="false" outlineLevel="0" collapsed="false">
      <c r="G85" s="73"/>
      <c r="H85" s="73"/>
      <c r="I85" s="73"/>
    </row>
    <row r="86" customFormat="false" ht="12.75" hidden="false" customHeight="false" outlineLevel="0" collapsed="false">
      <c r="G86" s="73"/>
      <c r="H86" s="73"/>
      <c r="I86" s="73"/>
    </row>
    <row r="87" customFormat="false" ht="12.75" hidden="false" customHeight="false" outlineLevel="0" collapsed="false">
      <c r="G87" s="73"/>
      <c r="H87" s="73"/>
      <c r="I87" s="73"/>
    </row>
    <row r="88" customFormat="false" ht="12.75" hidden="false" customHeight="false" outlineLevel="0" collapsed="false">
      <c r="G88" s="73"/>
      <c r="H88" s="73"/>
      <c r="I88" s="73"/>
    </row>
    <row r="89" customFormat="false" ht="12.75" hidden="false" customHeight="false" outlineLevel="0" collapsed="false">
      <c r="G89" s="73"/>
      <c r="H89" s="73"/>
      <c r="I89" s="73"/>
    </row>
    <row r="90" customFormat="false" ht="12.75" hidden="false" customHeight="false" outlineLevel="0" collapsed="false">
      <c r="G90" s="73"/>
      <c r="H90" s="73"/>
      <c r="I90" s="73"/>
    </row>
    <row r="91" customFormat="false" ht="12.75" hidden="false" customHeight="false" outlineLevel="0" collapsed="false">
      <c r="G91" s="73"/>
      <c r="H91" s="73"/>
      <c r="I91" s="73"/>
    </row>
    <row r="92" customFormat="false" ht="12.75" hidden="false" customHeight="false" outlineLevel="0" collapsed="false">
      <c r="G92" s="73"/>
      <c r="H92" s="73"/>
      <c r="I92" s="73"/>
    </row>
    <row r="93" customFormat="false" ht="12.75" hidden="false" customHeight="false" outlineLevel="0" collapsed="false">
      <c r="G93" s="73"/>
      <c r="H93" s="73"/>
      <c r="I93" s="73"/>
    </row>
    <row r="94" customFormat="false" ht="12.75" hidden="false" customHeight="false" outlineLevel="0" collapsed="false">
      <c r="G94" s="73"/>
      <c r="H94" s="73"/>
      <c r="I94" s="73"/>
    </row>
    <row r="95" customFormat="false" ht="12.75" hidden="false" customHeight="false" outlineLevel="0" collapsed="false">
      <c r="G95" s="73"/>
      <c r="H95" s="73"/>
      <c r="I95" s="73"/>
    </row>
    <row r="96" customFormat="false" ht="12.75" hidden="false" customHeight="false" outlineLevel="0" collapsed="false">
      <c r="G96" s="73"/>
      <c r="H96" s="73"/>
      <c r="I96" s="73"/>
    </row>
    <row r="97" customFormat="false" ht="12.75" hidden="false" customHeight="false" outlineLevel="0" collapsed="false">
      <c r="G97" s="73"/>
      <c r="H97" s="73"/>
      <c r="I97" s="73"/>
    </row>
    <row r="98" customFormat="false" ht="12.75" hidden="false" customHeight="false" outlineLevel="0" collapsed="false">
      <c r="G98" s="73"/>
      <c r="H98" s="73"/>
      <c r="I98" s="73"/>
    </row>
    <row r="99" customFormat="false" ht="12.75" hidden="false" customHeight="false" outlineLevel="0" collapsed="false">
      <c r="G99" s="73"/>
      <c r="H99" s="73"/>
      <c r="I99" s="73"/>
    </row>
    <row r="100" customFormat="false" ht="12.75" hidden="false" customHeight="false" outlineLevel="0" collapsed="false">
      <c r="G100" s="73"/>
      <c r="H100" s="73"/>
      <c r="I100" s="73"/>
    </row>
    <row r="101" customFormat="false" ht="12.75" hidden="false" customHeight="false" outlineLevel="0" collapsed="false">
      <c r="G101" s="73"/>
      <c r="H101" s="73"/>
      <c r="I101" s="73"/>
    </row>
    <row r="102" customFormat="false" ht="12.75" hidden="false" customHeight="false" outlineLevel="0" collapsed="false">
      <c r="G102" s="73"/>
      <c r="H102" s="73"/>
      <c r="I102" s="73"/>
    </row>
  </sheetData>
  <mergeCells count="15">
    <mergeCell ref="A2:I2"/>
    <mergeCell ref="K2:AA2"/>
    <mergeCell ref="A3:I3"/>
    <mergeCell ref="K3:AA3"/>
    <mergeCell ref="A4:I4"/>
    <mergeCell ref="K4:AA4"/>
    <mergeCell ref="A5:I5"/>
    <mergeCell ref="K5:AA5"/>
    <mergeCell ref="A6:I6"/>
    <mergeCell ref="K6:AA6"/>
    <mergeCell ref="A8:A12"/>
    <mergeCell ref="B8:I8"/>
    <mergeCell ref="K8:K12"/>
    <mergeCell ref="L8:Y8"/>
    <mergeCell ref="L9:X9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1" width="160.13"/>
    <col collapsed="false" customWidth="true" hidden="false" outlineLevel="0" max="2" min="2" style="277" width="40.7"/>
    <col collapsed="false" customWidth="true" hidden="true" outlineLevel="0" max="3" min="3" style="277" width="40.7"/>
    <col collapsed="false" customWidth="true" hidden="false" outlineLevel="0" max="4" min="4" style="277" width="40.7"/>
    <col collapsed="false" customWidth="true" hidden="true" outlineLevel="0" max="5" min="5" style="277" width="1.7"/>
    <col collapsed="false" customWidth="true" hidden="true" outlineLevel="0" max="7" min="6" style="277" width="40.7"/>
    <col collapsed="false" customWidth="true" hidden="false" outlineLevel="0" max="8" min="8" style="277" width="1.7"/>
    <col collapsed="false" customWidth="true" hidden="false" outlineLevel="0" max="9" min="9" style="277" width="40.7"/>
    <col collapsed="false" customWidth="true" hidden="false" outlineLevel="0" max="10" min="10" style="278" width="35.7"/>
    <col collapsed="false" customWidth="true" hidden="true" outlineLevel="0" max="11" min="11" style="277" width="1.7"/>
    <col collapsed="false" customWidth="true" hidden="true" outlineLevel="0" max="12" min="12" style="277" width="40.7"/>
    <col collapsed="false" customWidth="true" hidden="true" outlineLevel="0" max="13" min="13" style="278" width="35.7"/>
    <col collapsed="false" customWidth="false" hidden="false" outlineLevel="0" max="257" min="14" style="201" width="11.42"/>
  </cols>
  <sheetData>
    <row r="1" s="280" customFormat="true" ht="45" hidden="false" customHeight="false" outlineLevel="0" collapsed="false">
      <c r="A1" s="279" t="s">
        <v>1207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</row>
    <row r="2" s="280" customFormat="true" ht="45" hidden="false" customHeight="false" outlineLevel="0" collapsed="false">
      <c r="A2" s="279" t="s">
        <v>1147</v>
      </c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</row>
    <row r="3" s="280" customFormat="true" ht="45" hidden="false" customHeight="false" outlineLevel="0" collapsed="false">
      <c r="A3" s="279" t="s">
        <v>480</v>
      </c>
      <c r="B3" s="279"/>
      <c r="C3" s="279"/>
      <c r="D3" s="279"/>
      <c r="E3" s="279"/>
      <c r="F3" s="279"/>
      <c r="G3" s="279"/>
      <c r="H3" s="279"/>
      <c r="I3" s="279"/>
      <c r="J3" s="279"/>
      <c r="K3" s="279"/>
      <c r="L3" s="279"/>
      <c r="M3" s="279"/>
    </row>
    <row r="4" s="280" customFormat="true" ht="45" hidden="false" customHeight="false" outlineLevel="0" collapsed="false">
      <c r="A4" s="279" t="s">
        <v>481</v>
      </c>
      <c r="B4" s="279"/>
      <c r="C4" s="279"/>
      <c r="D4" s="279"/>
      <c r="E4" s="279"/>
      <c r="F4" s="279"/>
      <c r="G4" s="279"/>
      <c r="H4" s="279"/>
      <c r="I4" s="279"/>
      <c r="J4" s="279"/>
      <c r="K4" s="279"/>
      <c r="L4" s="279"/>
      <c r="M4" s="279"/>
    </row>
    <row r="5" s="280" customFormat="true" ht="45" hidden="false" customHeight="false" outlineLevel="0" collapsed="false">
      <c r="A5" s="56" t="s">
        <v>105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</row>
    <row r="6" s="280" customFormat="true" ht="45.75" hidden="false" customHeight="false" outlineLevel="0" collapsed="false">
      <c r="A6" s="281"/>
      <c r="B6" s="281"/>
      <c r="C6" s="281"/>
      <c r="D6" s="281"/>
      <c r="E6" s="281"/>
      <c r="F6" s="281"/>
      <c r="G6" s="281"/>
      <c r="H6" s="281"/>
      <c r="I6" s="281"/>
      <c r="J6" s="282"/>
      <c r="K6" s="281"/>
      <c r="L6" s="281"/>
      <c r="M6" s="282"/>
    </row>
    <row r="7" s="280" customFormat="true" ht="39.95" hidden="false" customHeight="true" outlineLevel="0" collapsed="false">
      <c r="A7" s="59" t="s">
        <v>106</v>
      </c>
      <c r="B7" s="283" t="s">
        <v>482</v>
      </c>
      <c r="C7" s="283"/>
      <c r="D7" s="283"/>
      <c r="E7" s="283"/>
      <c r="F7" s="283"/>
      <c r="G7" s="283"/>
      <c r="H7" s="283"/>
      <c r="I7" s="283"/>
      <c r="J7" s="283"/>
      <c r="K7" s="283"/>
      <c r="L7" s="283"/>
      <c r="M7" s="283"/>
    </row>
    <row r="8" s="286" customFormat="true" ht="39.95" hidden="false" customHeight="true" outlineLevel="0" collapsed="false">
      <c r="A8" s="59"/>
      <c r="B8" s="284" t="s">
        <v>483</v>
      </c>
      <c r="C8" s="284"/>
      <c r="D8" s="284"/>
      <c r="E8" s="276"/>
      <c r="F8" s="284" t="s">
        <v>484</v>
      </c>
      <c r="G8" s="284"/>
      <c r="H8" s="284"/>
      <c r="I8" s="285" t="s">
        <v>485</v>
      </c>
      <c r="J8" s="285"/>
      <c r="K8" s="285"/>
      <c r="L8" s="285" t="s">
        <v>486</v>
      </c>
      <c r="M8" s="285"/>
    </row>
    <row r="9" s="286" customFormat="true" ht="39.95" hidden="false" customHeight="true" outlineLevel="0" collapsed="false">
      <c r="A9" s="59"/>
      <c r="B9" s="508" t="s">
        <v>487</v>
      </c>
      <c r="C9" s="508" t="s">
        <v>488</v>
      </c>
      <c r="D9" s="508" t="s">
        <v>489</v>
      </c>
      <c r="E9" s="276"/>
      <c r="F9" s="508" t="s">
        <v>487</v>
      </c>
      <c r="G9" s="508" t="s">
        <v>489</v>
      </c>
      <c r="H9" s="276"/>
      <c r="I9" s="509" t="s">
        <v>114</v>
      </c>
      <c r="J9" s="509"/>
      <c r="K9" s="276"/>
      <c r="L9" s="509" t="s">
        <v>114</v>
      </c>
      <c r="M9" s="509"/>
    </row>
    <row r="10" s="286" customFormat="true" ht="39.95" hidden="false" customHeight="true" outlineLevel="0" collapsed="false">
      <c r="A10" s="59"/>
      <c r="B10" s="510" t="s">
        <v>490</v>
      </c>
      <c r="C10" s="510" t="s">
        <v>491</v>
      </c>
      <c r="D10" s="510" t="s">
        <v>492</v>
      </c>
      <c r="E10" s="288"/>
      <c r="F10" s="510" t="s">
        <v>490</v>
      </c>
      <c r="G10" s="510" t="s">
        <v>492</v>
      </c>
      <c r="H10" s="288"/>
      <c r="I10" s="289" t="s">
        <v>272</v>
      </c>
      <c r="J10" s="290" t="s">
        <v>273</v>
      </c>
      <c r="K10" s="288"/>
      <c r="L10" s="289" t="s">
        <v>272</v>
      </c>
      <c r="M10" s="290" t="s">
        <v>273</v>
      </c>
    </row>
    <row r="12" s="294" customFormat="true" ht="44.25" hidden="false" customHeight="false" outlineLevel="0" collapsed="false">
      <c r="A12" s="291" t="s">
        <v>493</v>
      </c>
      <c r="B12" s="292" t="n">
        <v>965035</v>
      </c>
      <c r="C12" s="292" t="n">
        <v>842058</v>
      </c>
      <c r="D12" s="292" t="n">
        <v>518268</v>
      </c>
      <c r="E12" s="292"/>
      <c r="F12" s="292" t="n">
        <v>1807093</v>
      </c>
      <c r="G12" s="292" t="n">
        <v>1857177</v>
      </c>
      <c r="H12" s="292"/>
      <c r="I12" s="292" t="n">
        <v>446767</v>
      </c>
      <c r="J12" s="293" t="n">
        <v>0.862038559201031</v>
      </c>
      <c r="K12" s="292"/>
      <c r="L12" s="292" t="n">
        <v>-50084</v>
      </c>
      <c r="M12" s="293" t="n">
        <v>-0.0269678118994582</v>
      </c>
    </row>
    <row r="13" customFormat="false" ht="12.75" hidden="false" customHeight="false" outlineLevel="0" collapsed="false">
      <c r="I13" s="650"/>
      <c r="J13" s="651"/>
      <c r="M13" s="651"/>
    </row>
    <row r="14" s="286" customFormat="true" ht="35.25" hidden="false" customHeight="false" outlineLevel="0" collapsed="false">
      <c r="A14" s="286" t="s">
        <v>494</v>
      </c>
      <c r="B14" s="276" t="n">
        <v>666546</v>
      </c>
      <c r="C14" s="276" t="n">
        <v>578893</v>
      </c>
      <c r="D14" s="276" t="n">
        <v>340686</v>
      </c>
      <c r="E14" s="276"/>
      <c r="F14" s="276" t="n">
        <v>1245439</v>
      </c>
      <c r="G14" s="276" t="n">
        <v>1261718</v>
      </c>
      <c r="H14" s="276"/>
      <c r="I14" s="276" t="n">
        <v>325860</v>
      </c>
      <c r="J14" s="295" t="n">
        <v>0.956481921769606</v>
      </c>
      <c r="K14" s="276"/>
      <c r="L14" s="276" t="n">
        <v>-16279</v>
      </c>
      <c r="M14" s="295" t="n">
        <v>-0.0129022491555165</v>
      </c>
    </row>
    <row r="15" s="286" customFormat="true" ht="35.25" hidden="false" customHeight="false" outlineLevel="0" collapsed="false">
      <c r="A15" s="286" t="s">
        <v>495</v>
      </c>
      <c r="B15" s="276" t="n">
        <v>290363</v>
      </c>
      <c r="C15" s="276" t="n">
        <v>252630</v>
      </c>
      <c r="D15" s="276" t="n">
        <v>169775</v>
      </c>
      <c r="E15" s="276"/>
      <c r="F15" s="276" t="n">
        <v>542993</v>
      </c>
      <c r="G15" s="276" t="n">
        <v>579269</v>
      </c>
      <c r="H15" s="276"/>
      <c r="I15" s="276" t="n">
        <v>120588</v>
      </c>
      <c r="J15" s="295" t="n">
        <v>0.710281254601679</v>
      </c>
      <c r="K15" s="276"/>
      <c r="L15" s="276" t="n">
        <v>-36276</v>
      </c>
      <c r="M15" s="295" t="n">
        <v>-0.0626237551120464</v>
      </c>
    </row>
    <row r="16" s="286" customFormat="true" ht="35.25" hidden="false" customHeight="false" outlineLevel="0" collapsed="false">
      <c r="A16" s="286" t="s">
        <v>496</v>
      </c>
      <c r="B16" s="276" t="n">
        <v>8126</v>
      </c>
      <c r="C16" s="276" t="n">
        <v>10535</v>
      </c>
      <c r="D16" s="276" t="n">
        <v>7807</v>
      </c>
      <c r="E16" s="276"/>
      <c r="F16" s="276" t="n">
        <v>18661</v>
      </c>
      <c r="G16" s="276" t="n">
        <v>16190</v>
      </c>
      <c r="H16" s="276"/>
      <c r="I16" s="276" t="n">
        <v>319</v>
      </c>
      <c r="J16" s="295" t="n">
        <v>0.0408607659792494</v>
      </c>
      <c r="K16" s="276"/>
      <c r="L16" s="276" t="n">
        <v>2471</v>
      </c>
      <c r="M16" s="295" t="n">
        <v>0.152625077208153</v>
      </c>
    </row>
    <row r="17" customFormat="false" ht="12.75" hidden="false" customHeight="false" outlineLevel="0" collapsed="false">
      <c r="I17" s="650"/>
      <c r="J17" s="651"/>
      <c r="M17" s="651"/>
    </row>
    <row r="18" s="294" customFormat="true" ht="44.25" hidden="false" customHeight="false" outlineLevel="0" collapsed="false">
      <c r="A18" s="291" t="s">
        <v>497</v>
      </c>
      <c r="B18" s="292" t="n">
        <v>426323</v>
      </c>
      <c r="C18" s="292" t="n">
        <v>343500</v>
      </c>
      <c r="D18" s="292" t="n">
        <v>223362</v>
      </c>
      <c r="E18" s="276"/>
      <c r="F18" s="292" t="n">
        <v>769823</v>
      </c>
      <c r="G18" s="292" t="n">
        <v>811920</v>
      </c>
      <c r="H18" s="276"/>
      <c r="I18" s="292" t="n">
        <v>202961</v>
      </c>
      <c r="J18" s="293" t="n">
        <v>0.908663962536152</v>
      </c>
      <c r="K18" s="276"/>
      <c r="L18" s="292" t="n">
        <v>-42097</v>
      </c>
      <c r="M18" s="293" t="n">
        <v>-0.0518487043058429</v>
      </c>
    </row>
    <row r="19" customFormat="false" ht="12.75" hidden="false" customHeight="false" outlineLevel="0" collapsed="false">
      <c r="I19" s="650"/>
      <c r="J19" s="651"/>
      <c r="M19" s="651"/>
    </row>
    <row r="20" s="294" customFormat="true" ht="44.25" hidden="false" customHeight="false" outlineLevel="0" collapsed="false">
      <c r="A20" s="296" t="s">
        <v>498</v>
      </c>
      <c r="B20" s="292" t="n">
        <v>538712</v>
      </c>
      <c r="C20" s="292" t="n">
        <v>498558</v>
      </c>
      <c r="D20" s="292" t="n">
        <v>294906</v>
      </c>
      <c r="E20" s="276"/>
      <c r="F20" s="292" t="n">
        <v>1037270</v>
      </c>
      <c r="G20" s="292" t="n">
        <v>1045257</v>
      </c>
      <c r="H20" s="276"/>
      <c r="I20" s="292" t="n">
        <v>243806</v>
      </c>
      <c r="J20" s="293" t="n">
        <v>0.826724447790143</v>
      </c>
      <c r="K20" s="276"/>
      <c r="L20" s="292" t="n">
        <v>-7987</v>
      </c>
      <c r="M20" s="293" t="n">
        <v>-0.007641182981793</v>
      </c>
    </row>
    <row r="21" customFormat="false" ht="12.75" hidden="false" customHeight="false" outlineLevel="0" collapsed="false">
      <c r="I21" s="650"/>
      <c r="J21" s="651"/>
      <c r="M21" s="651"/>
    </row>
    <row r="22" s="286" customFormat="true" ht="35.25" hidden="false" customHeight="false" outlineLevel="0" collapsed="false">
      <c r="A22" s="286" t="s">
        <v>499</v>
      </c>
      <c r="B22" s="276" t="n">
        <v>6931</v>
      </c>
      <c r="C22" s="276" t="n">
        <v>16861</v>
      </c>
      <c r="D22" s="276" t="n">
        <v>17242</v>
      </c>
      <c r="E22" s="276"/>
      <c r="F22" s="276" t="n">
        <v>23792</v>
      </c>
      <c r="G22" s="276" t="n">
        <v>48300</v>
      </c>
      <c r="H22" s="276"/>
      <c r="I22" s="276" t="n">
        <v>-10311</v>
      </c>
      <c r="J22" s="295" t="n">
        <v>-0.598016471407029</v>
      </c>
      <c r="K22" s="276"/>
      <c r="L22" s="276" t="n">
        <v>-24508</v>
      </c>
      <c r="M22" s="295" t="n">
        <v>-0.507412008281574</v>
      </c>
    </row>
    <row r="23" s="286" customFormat="true" ht="35.25" hidden="false" customHeight="false" outlineLevel="0" collapsed="false">
      <c r="A23" s="286" t="s">
        <v>500</v>
      </c>
      <c r="B23" s="276" t="n">
        <v>175417</v>
      </c>
      <c r="C23" s="276" t="n">
        <v>159996</v>
      </c>
      <c r="D23" s="276" t="n">
        <v>77643</v>
      </c>
      <c r="E23" s="276"/>
      <c r="F23" s="276" t="n">
        <v>335413</v>
      </c>
      <c r="G23" s="276" t="n">
        <v>354914</v>
      </c>
      <c r="H23" s="276"/>
      <c r="I23" s="276" t="n">
        <v>97774</v>
      </c>
      <c r="J23" s="295" t="n">
        <v>1.25927643187409</v>
      </c>
      <c r="K23" s="276"/>
      <c r="L23" s="276" t="n">
        <v>-19501</v>
      </c>
      <c r="M23" s="295" t="n">
        <v>-0.0549457051567422</v>
      </c>
    </row>
    <row r="24" customFormat="false" ht="12.75" hidden="false" customHeight="false" outlineLevel="0" collapsed="false">
      <c r="I24" s="650"/>
      <c r="J24" s="651"/>
      <c r="M24" s="651"/>
    </row>
    <row r="25" s="294" customFormat="true" ht="44.25" hidden="false" customHeight="false" outlineLevel="0" collapsed="false">
      <c r="A25" s="291" t="s">
        <v>501</v>
      </c>
      <c r="B25" s="292" t="n">
        <v>370226</v>
      </c>
      <c r="C25" s="292" t="n">
        <v>355423</v>
      </c>
      <c r="D25" s="292" t="n">
        <v>234505</v>
      </c>
      <c r="E25" s="276"/>
      <c r="F25" s="292" t="n">
        <v>725649</v>
      </c>
      <c r="G25" s="292" t="n">
        <v>738643</v>
      </c>
      <c r="H25" s="276"/>
      <c r="I25" s="292" t="n">
        <v>135721</v>
      </c>
      <c r="J25" s="293" t="n">
        <v>0.5787552504211</v>
      </c>
      <c r="K25" s="276"/>
      <c r="L25" s="292" t="n">
        <v>-12994</v>
      </c>
      <c r="M25" s="293" t="n">
        <v>-0.0175917188682489</v>
      </c>
    </row>
    <row r="26" customFormat="false" ht="12.75" hidden="false" customHeight="false" outlineLevel="0" collapsed="false">
      <c r="I26" s="650"/>
      <c r="J26" s="651"/>
      <c r="M26" s="651"/>
    </row>
    <row r="27" s="286" customFormat="true" ht="35.25" hidden="false" customHeight="false" outlineLevel="0" collapsed="false">
      <c r="A27" s="286" t="s">
        <v>502</v>
      </c>
      <c r="B27" s="276" t="n">
        <v>217467</v>
      </c>
      <c r="C27" s="276" t="n">
        <v>191488</v>
      </c>
      <c r="D27" s="276" t="n">
        <v>176389</v>
      </c>
      <c r="E27" s="276"/>
      <c r="F27" s="276" t="n">
        <v>408955</v>
      </c>
      <c r="G27" s="276" t="n">
        <v>438592</v>
      </c>
      <c r="H27" s="276"/>
      <c r="I27" s="276" t="n">
        <v>41078</v>
      </c>
      <c r="J27" s="295" t="n">
        <v>0.232883002908345</v>
      </c>
      <c r="K27" s="276"/>
      <c r="L27" s="276" t="n">
        <v>-29637</v>
      </c>
      <c r="M27" s="295" t="n">
        <v>-0.067573051948052</v>
      </c>
    </row>
    <row r="28" s="286" customFormat="true" ht="35.25" hidden="false" customHeight="false" outlineLevel="0" collapsed="false">
      <c r="A28" s="297" t="s">
        <v>503</v>
      </c>
      <c r="B28" s="276" t="n">
        <v>91040</v>
      </c>
      <c r="C28" s="276" t="n">
        <v>141903</v>
      </c>
      <c r="D28" s="276" t="n">
        <v>119490</v>
      </c>
      <c r="E28" s="276"/>
      <c r="F28" s="276" t="n">
        <v>232943</v>
      </c>
      <c r="G28" s="276" t="n">
        <v>314162</v>
      </c>
      <c r="H28" s="276"/>
      <c r="I28" s="276" t="n">
        <v>-28450</v>
      </c>
      <c r="J28" s="295" t="n">
        <v>-0.238095238095238</v>
      </c>
      <c r="K28" s="276"/>
      <c r="L28" s="276" t="n">
        <v>-81219</v>
      </c>
      <c r="M28" s="295" t="n">
        <v>-0.258525856086987</v>
      </c>
    </row>
    <row r="29" s="286" customFormat="true" ht="35.25" hidden="false" customHeight="false" outlineLevel="0" collapsed="false">
      <c r="A29" s="297" t="s">
        <v>504</v>
      </c>
      <c r="B29" s="276" t="n">
        <v>0</v>
      </c>
      <c r="C29" s="276" t="n">
        <v>0</v>
      </c>
      <c r="D29" s="276" t="n">
        <v>0</v>
      </c>
      <c r="E29" s="276"/>
      <c r="F29" s="276" t="n">
        <v>0</v>
      </c>
      <c r="G29" s="276" t="n">
        <v>0</v>
      </c>
      <c r="H29" s="276"/>
      <c r="I29" s="276" t="n">
        <v>0</v>
      </c>
      <c r="J29" s="295" t="n">
        <v>0</v>
      </c>
      <c r="K29" s="276"/>
      <c r="L29" s="276" t="n">
        <v>0</v>
      </c>
      <c r="M29" s="295" t="n">
        <v>0</v>
      </c>
    </row>
    <row r="30" s="286" customFormat="true" ht="35.25" hidden="false" customHeight="false" outlineLevel="0" collapsed="false">
      <c r="A30" s="297" t="s">
        <v>505</v>
      </c>
      <c r="B30" s="276" t="n">
        <v>0</v>
      </c>
      <c r="C30" s="276" t="n">
        <v>17929</v>
      </c>
      <c r="D30" s="276" t="n">
        <v>13481</v>
      </c>
      <c r="E30" s="276"/>
      <c r="F30" s="276" t="n">
        <v>17929</v>
      </c>
      <c r="G30" s="276" t="n">
        <v>32072</v>
      </c>
      <c r="H30" s="276"/>
      <c r="I30" s="276" t="n">
        <v>-13481</v>
      </c>
      <c r="J30" s="295" t="n">
        <v>-1</v>
      </c>
      <c r="K30" s="276"/>
      <c r="L30" s="276" t="n">
        <v>-14143</v>
      </c>
      <c r="M30" s="295" t="n">
        <v>-0.440976552756298</v>
      </c>
    </row>
    <row r="31" s="286" customFormat="true" ht="35.25" hidden="false" customHeight="false" outlineLevel="0" collapsed="false">
      <c r="A31" s="297" t="s">
        <v>506</v>
      </c>
      <c r="B31" s="276" t="n">
        <v>34506</v>
      </c>
      <c r="C31" s="276" t="n">
        <v>72998</v>
      </c>
      <c r="D31" s="276" t="n">
        <v>56009</v>
      </c>
      <c r="E31" s="276"/>
      <c r="F31" s="276" t="n">
        <v>107504</v>
      </c>
      <c r="G31" s="276" t="n">
        <v>141535</v>
      </c>
      <c r="H31" s="276"/>
      <c r="I31" s="276" t="n">
        <v>-21503</v>
      </c>
      <c r="J31" s="295" t="n">
        <v>-0.383920441357639</v>
      </c>
      <c r="K31" s="276"/>
      <c r="L31" s="276" t="n">
        <v>-34031</v>
      </c>
      <c r="M31" s="295" t="n">
        <v>-0.240442293425654</v>
      </c>
    </row>
    <row r="32" s="286" customFormat="true" ht="35.25" hidden="false" customHeight="false" outlineLevel="0" collapsed="false">
      <c r="A32" s="297" t="s">
        <v>507</v>
      </c>
      <c r="B32" s="276" t="n">
        <v>964</v>
      </c>
      <c r="C32" s="276" t="n">
        <v>715</v>
      </c>
      <c r="D32" s="276" t="n">
        <v>931</v>
      </c>
      <c r="E32" s="276"/>
      <c r="F32" s="276" t="n">
        <v>1679</v>
      </c>
      <c r="G32" s="276" t="n">
        <v>2404</v>
      </c>
      <c r="H32" s="276"/>
      <c r="I32" s="276" t="n">
        <v>33</v>
      </c>
      <c r="J32" s="295" t="n">
        <v>0.0354457572502685</v>
      </c>
      <c r="K32" s="276"/>
      <c r="L32" s="276" t="n">
        <v>-725</v>
      </c>
      <c r="M32" s="295" t="n">
        <v>-0.301580698835275</v>
      </c>
    </row>
    <row r="33" s="286" customFormat="true" ht="35.25" hidden="false" customHeight="false" outlineLevel="0" collapsed="false">
      <c r="A33" s="297" t="s">
        <v>508</v>
      </c>
      <c r="B33" s="276" t="n">
        <v>4</v>
      </c>
      <c r="C33" s="276" t="n">
        <v>4</v>
      </c>
      <c r="D33" s="276" t="n">
        <v>9</v>
      </c>
      <c r="E33" s="276"/>
      <c r="F33" s="276" t="n">
        <v>8</v>
      </c>
      <c r="G33" s="276" t="n">
        <v>17</v>
      </c>
      <c r="H33" s="276"/>
      <c r="I33" s="276" t="n">
        <v>-5</v>
      </c>
      <c r="J33" s="295" t="n">
        <v>-0.555555555555556</v>
      </c>
      <c r="K33" s="276"/>
      <c r="L33" s="276" t="n">
        <v>-9</v>
      </c>
      <c r="M33" s="295" t="n">
        <v>-0.529411764705882</v>
      </c>
    </row>
    <row r="34" s="286" customFormat="true" ht="35.25" hidden="false" customHeight="false" outlineLevel="0" collapsed="false">
      <c r="A34" s="297" t="s">
        <v>509</v>
      </c>
      <c r="B34" s="276" t="n">
        <v>9778</v>
      </c>
      <c r="C34" s="276" t="n">
        <v>4180</v>
      </c>
      <c r="D34" s="276" t="n">
        <v>8198</v>
      </c>
      <c r="E34" s="276"/>
      <c r="F34" s="276" t="n">
        <v>13958</v>
      </c>
      <c r="G34" s="276" t="n">
        <v>21580</v>
      </c>
      <c r="H34" s="276"/>
      <c r="I34" s="276" t="n">
        <v>1580</v>
      </c>
      <c r="J34" s="295" t="n">
        <v>0.192729934130276</v>
      </c>
      <c r="K34" s="276"/>
      <c r="L34" s="276" t="n">
        <v>-7622</v>
      </c>
      <c r="M34" s="295" t="n">
        <v>-0.353197405004634</v>
      </c>
    </row>
    <row r="35" s="286" customFormat="true" ht="35.25" hidden="false" customHeight="false" outlineLevel="0" collapsed="false">
      <c r="A35" s="297" t="s">
        <v>510</v>
      </c>
      <c r="B35" s="276" t="n">
        <v>0</v>
      </c>
      <c r="C35" s="276" t="n">
        <v>0</v>
      </c>
      <c r="D35" s="276" t="n">
        <v>0</v>
      </c>
      <c r="E35" s="276"/>
      <c r="F35" s="276" t="n">
        <v>0</v>
      </c>
      <c r="G35" s="276" t="n">
        <v>7</v>
      </c>
      <c r="H35" s="276"/>
      <c r="I35" s="276" t="n">
        <v>0</v>
      </c>
      <c r="J35" s="295" t="n">
        <v>0</v>
      </c>
      <c r="K35" s="276"/>
      <c r="L35" s="276" t="n">
        <v>-7</v>
      </c>
      <c r="M35" s="295" t="n">
        <v>-1</v>
      </c>
    </row>
    <row r="36" s="286" customFormat="true" ht="35.25" hidden="false" customHeight="false" outlineLevel="0" collapsed="false">
      <c r="A36" s="297" t="s">
        <v>511</v>
      </c>
      <c r="B36" s="276" t="n">
        <v>0</v>
      </c>
      <c r="C36" s="276" t="n">
        <v>0</v>
      </c>
      <c r="D36" s="276" t="n">
        <v>0</v>
      </c>
      <c r="E36" s="276"/>
      <c r="F36" s="276" t="n">
        <v>0</v>
      </c>
      <c r="G36" s="276" t="n">
        <v>0</v>
      </c>
      <c r="H36" s="276"/>
      <c r="I36" s="276" t="n">
        <v>0</v>
      </c>
      <c r="J36" s="295" t="n">
        <v>0</v>
      </c>
      <c r="K36" s="276"/>
      <c r="L36" s="276" t="n">
        <v>0</v>
      </c>
      <c r="M36" s="295" t="n">
        <v>0</v>
      </c>
    </row>
    <row r="37" s="286" customFormat="true" ht="35.25" hidden="false" customHeight="false" outlineLevel="0" collapsed="false">
      <c r="A37" s="297" t="s">
        <v>512</v>
      </c>
      <c r="B37" s="276" t="n">
        <v>98</v>
      </c>
      <c r="C37" s="276" t="n">
        <v>87</v>
      </c>
      <c r="D37" s="276" t="n">
        <v>32</v>
      </c>
      <c r="E37" s="276"/>
      <c r="F37" s="276" t="n">
        <v>185</v>
      </c>
      <c r="G37" s="276" t="n">
        <v>115</v>
      </c>
      <c r="H37" s="276"/>
      <c r="I37" s="276" t="n">
        <v>66</v>
      </c>
      <c r="J37" s="295" t="n">
        <v>2.0625</v>
      </c>
      <c r="K37" s="276"/>
      <c r="L37" s="276" t="n">
        <v>70</v>
      </c>
      <c r="M37" s="295" t="n">
        <v>0.608695652173913</v>
      </c>
    </row>
    <row r="38" s="286" customFormat="true" ht="35.25" hidden="false" customHeight="false" outlineLevel="0" collapsed="false">
      <c r="A38" s="297" t="s">
        <v>513</v>
      </c>
      <c r="B38" s="276" t="n">
        <v>45690</v>
      </c>
      <c r="C38" s="276" t="n">
        <v>45990</v>
      </c>
      <c r="D38" s="276" t="n">
        <v>40830</v>
      </c>
      <c r="E38" s="276"/>
      <c r="F38" s="276" t="n">
        <v>91680</v>
      </c>
      <c r="G38" s="276" t="n">
        <v>116432</v>
      </c>
      <c r="H38" s="276"/>
      <c r="I38" s="276" t="n">
        <v>4860</v>
      </c>
      <c r="J38" s="295" t="n">
        <v>0.119030124908156</v>
      </c>
      <c r="K38" s="276"/>
      <c r="L38" s="276" t="n">
        <v>-24752</v>
      </c>
      <c r="M38" s="295" t="n">
        <v>-0.21258760478219</v>
      </c>
    </row>
    <row r="39" s="286" customFormat="true" ht="35.25" hidden="false" customHeight="false" outlineLevel="0" collapsed="false">
      <c r="A39" s="297" t="s">
        <v>514</v>
      </c>
      <c r="B39" s="276" t="n">
        <v>126427</v>
      </c>
      <c r="C39" s="276" t="n">
        <v>49585</v>
      </c>
      <c r="D39" s="276" t="n">
        <v>56899</v>
      </c>
      <c r="E39" s="276"/>
      <c r="F39" s="276" t="n">
        <v>176012</v>
      </c>
      <c r="G39" s="276" t="n">
        <v>124430</v>
      </c>
      <c r="H39" s="276"/>
      <c r="I39" s="276" t="n">
        <v>69528</v>
      </c>
      <c r="J39" s="295" t="n">
        <v>1.2219546916466</v>
      </c>
      <c r="K39" s="276"/>
      <c r="L39" s="276" t="n">
        <v>51582</v>
      </c>
      <c r="M39" s="295" t="n">
        <v>0.414546331270594</v>
      </c>
    </row>
    <row r="40" s="286" customFormat="true" ht="35.25" hidden="false" customHeight="false" outlineLevel="0" collapsed="false">
      <c r="A40" s="286" t="s">
        <v>515</v>
      </c>
      <c r="B40" s="276" t="n">
        <v>93227</v>
      </c>
      <c r="C40" s="276" t="n">
        <v>127585</v>
      </c>
      <c r="D40" s="276" t="n">
        <v>13569</v>
      </c>
      <c r="E40" s="276"/>
      <c r="F40" s="276" t="n">
        <v>220812</v>
      </c>
      <c r="G40" s="276" t="n">
        <v>119429</v>
      </c>
      <c r="H40" s="276"/>
      <c r="I40" s="276" t="n">
        <v>79658</v>
      </c>
      <c r="J40" s="295" t="n">
        <v>5.8705873682659</v>
      </c>
      <c r="K40" s="276"/>
      <c r="L40" s="276" t="n">
        <v>101383</v>
      </c>
      <c r="M40" s="295" t="n">
        <v>0.848897671419839</v>
      </c>
    </row>
    <row r="41" customFormat="false" ht="12.75" hidden="false" customHeight="false" outlineLevel="0" collapsed="false">
      <c r="I41" s="650"/>
      <c r="J41" s="651"/>
      <c r="M41" s="651"/>
    </row>
    <row r="42" s="294" customFormat="true" ht="44.25" hidden="false" customHeight="false" outlineLevel="0" collapsed="false">
      <c r="A42" s="291" t="s">
        <v>516</v>
      </c>
      <c r="B42" s="292" t="n">
        <v>494466</v>
      </c>
      <c r="C42" s="292" t="n">
        <v>419326</v>
      </c>
      <c r="D42" s="292" t="n">
        <v>397325</v>
      </c>
      <c r="E42" s="276"/>
      <c r="F42" s="292" t="n">
        <v>913792</v>
      </c>
      <c r="G42" s="292" t="n">
        <v>1057806</v>
      </c>
      <c r="H42" s="276"/>
      <c r="I42" s="292" t="n">
        <v>97141</v>
      </c>
      <c r="J42" s="293" t="n">
        <v>0.244487510224627</v>
      </c>
      <c r="K42" s="276"/>
      <c r="L42" s="292" t="n">
        <v>-144014</v>
      </c>
      <c r="M42" s="293" t="n">
        <v>-0.136144056660673</v>
      </c>
    </row>
    <row r="43" customFormat="false" ht="12.75" hidden="false" customHeight="false" outlineLevel="0" collapsed="false">
      <c r="I43" s="650"/>
      <c r="J43" s="651"/>
      <c r="M43" s="651"/>
    </row>
    <row r="44" s="294" customFormat="true" ht="44.25" hidden="false" customHeight="false" outlineLevel="0" collapsed="false">
      <c r="A44" s="291" t="s">
        <v>517</v>
      </c>
      <c r="B44" s="292" t="n">
        <v>355860</v>
      </c>
      <c r="C44" s="292" t="n">
        <v>379232</v>
      </c>
      <c r="D44" s="292" t="n">
        <v>294942</v>
      </c>
      <c r="E44" s="276"/>
      <c r="F44" s="292" t="n">
        <v>735092</v>
      </c>
      <c r="G44" s="292" t="n">
        <v>863528</v>
      </c>
      <c r="H44" s="276"/>
      <c r="I44" s="292" t="n">
        <v>60918</v>
      </c>
      <c r="J44" s="293" t="n">
        <v>0.2065423032325</v>
      </c>
      <c r="K44" s="276"/>
      <c r="L44" s="292" t="n">
        <v>-128436</v>
      </c>
      <c r="M44" s="293" t="n">
        <v>-0.148734030627843</v>
      </c>
    </row>
    <row r="45" customFormat="false" ht="12.75" hidden="false" customHeight="false" outlineLevel="0" collapsed="false">
      <c r="I45" s="650"/>
      <c r="J45" s="651"/>
      <c r="M45" s="651"/>
    </row>
    <row r="46" s="286" customFormat="true" ht="35.25" hidden="false" customHeight="false" outlineLevel="0" collapsed="false">
      <c r="A46" s="286" t="s">
        <v>518</v>
      </c>
      <c r="B46" s="276" t="n">
        <v>205929</v>
      </c>
      <c r="C46" s="276" t="n">
        <v>215023</v>
      </c>
      <c r="D46" s="276" t="n">
        <v>177893</v>
      </c>
      <c r="E46" s="276"/>
      <c r="F46" s="276" t="n">
        <v>420952</v>
      </c>
      <c r="G46" s="276" t="n">
        <v>515687</v>
      </c>
      <c r="H46" s="276"/>
      <c r="I46" s="276" t="n">
        <v>28036</v>
      </c>
      <c r="J46" s="295" t="n">
        <v>0.157600355269741</v>
      </c>
      <c r="K46" s="276"/>
      <c r="L46" s="276" t="n">
        <v>-94735</v>
      </c>
      <c r="M46" s="295" t="n">
        <v>-0.183706395546136</v>
      </c>
    </row>
    <row r="47" s="286" customFormat="true" ht="35.25" hidden="false" customHeight="false" outlineLevel="0" collapsed="false">
      <c r="A47" s="286" t="s">
        <v>519</v>
      </c>
      <c r="B47" s="276" t="n">
        <v>126366</v>
      </c>
      <c r="C47" s="276" t="n">
        <v>141945</v>
      </c>
      <c r="D47" s="276" t="n">
        <v>99380</v>
      </c>
      <c r="E47" s="276"/>
      <c r="F47" s="276" t="n">
        <v>268311</v>
      </c>
      <c r="G47" s="276" t="n">
        <v>296905</v>
      </c>
      <c r="H47" s="276"/>
      <c r="I47" s="276" t="n">
        <v>26986</v>
      </c>
      <c r="J47" s="295" t="n">
        <v>0.271543570134836</v>
      </c>
      <c r="K47" s="276"/>
      <c r="L47" s="276" t="n">
        <v>-28594</v>
      </c>
      <c r="M47" s="295" t="n">
        <v>-0.0963068995133123</v>
      </c>
    </row>
    <row r="48" s="286" customFormat="true" ht="35.25" hidden="false" customHeight="false" outlineLevel="0" collapsed="false">
      <c r="A48" s="286" t="s">
        <v>520</v>
      </c>
      <c r="B48" s="276" t="n">
        <v>16508</v>
      </c>
      <c r="C48" s="276" t="n">
        <v>16040</v>
      </c>
      <c r="D48" s="276" t="n">
        <v>12609</v>
      </c>
      <c r="E48" s="276"/>
      <c r="F48" s="276" t="n">
        <v>32548</v>
      </c>
      <c r="G48" s="276" t="n">
        <v>36224</v>
      </c>
      <c r="H48" s="276"/>
      <c r="I48" s="276" t="n">
        <v>3899</v>
      </c>
      <c r="J48" s="295" t="n">
        <v>0.309223570465541</v>
      </c>
      <c r="K48" s="276"/>
      <c r="L48" s="276" t="n">
        <v>-3676</v>
      </c>
      <c r="M48" s="295" t="n">
        <v>-0.101479681978799</v>
      </c>
    </row>
    <row r="49" s="286" customFormat="true" ht="35.25" hidden="false" customHeight="false" outlineLevel="0" collapsed="false">
      <c r="A49" s="286" t="s">
        <v>521</v>
      </c>
      <c r="B49" s="276" t="n">
        <v>7057</v>
      </c>
      <c r="C49" s="276" t="n">
        <v>6224</v>
      </c>
      <c r="D49" s="276" t="n">
        <v>5060</v>
      </c>
      <c r="E49" s="276"/>
      <c r="F49" s="276" t="n">
        <v>13281</v>
      </c>
      <c r="G49" s="276" t="n">
        <v>14712</v>
      </c>
      <c r="H49" s="276"/>
      <c r="I49" s="276" t="n">
        <v>1997</v>
      </c>
      <c r="J49" s="295" t="n">
        <v>0.394664031620553</v>
      </c>
      <c r="K49" s="276"/>
      <c r="L49" s="276" t="n">
        <v>-1431</v>
      </c>
      <c r="M49" s="295" t="n">
        <v>-0.0972675367047308</v>
      </c>
    </row>
    <row r="50" customFormat="false" ht="12.75" hidden="false" customHeight="false" outlineLevel="0" collapsed="false">
      <c r="I50" s="650"/>
      <c r="J50" s="651"/>
      <c r="M50" s="651"/>
    </row>
    <row r="51" s="294" customFormat="true" ht="44.25" hidden="false" customHeight="false" outlineLevel="0" collapsed="false">
      <c r="A51" s="291" t="s">
        <v>522</v>
      </c>
      <c r="B51" s="292" t="n">
        <v>138606</v>
      </c>
      <c r="C51" s="292" t="n">
        <v>40094</v>
      </c>
      <c r="D51" s="292" t="n">
        <v>102383</v>
      </c>
      <c r="E51" s="276"/>
      <c r="F51" s="292" t="n">
        <v>178700</v>
      </c>
      <c r="G51" s="292" t="n">
        <v>194278</v>
      </c>
      <c r="H51" s="276"/>
      <c r="I51" s="292" t="n">
        <v>36223</v>
      </c>
      <c r="J51" s="293" t="n">
        <v>0.353798970532217</v>
      </c>
      <c r="K51" s="276"/>
      <c r="L51" s="292" t="n">
        <v>-15578</v>
      </c>
      <c r="M51" s="293" t="n">
        <v>-0.0801840661320376</v>
      </c>
    </row>
    <row r="52" customFormat="false" ht="12.75" hidden="false" customHeight="false" outlineLevel="0" collapsed="false">
      <c r="I52" s="650"/>
      <c r="J52" s="651"/>
      <c r="M52" s="651"/>
    </row>
    <row r="53" s="286" customFormat="true" ht="35.25" hidden="false" customHeight="false" outlineLevel="0" collapsed="false">
      <c r="A53" s="286" t="s">
        <v>523</v>
      </c>
      <c r="B53" s="276" t="n">
        <v>16149</v>
      </c>
      <c r="C53" s="276" t="n">
        <v>7814</v>
      </c>
      <c r="D53" s="276" t="n">
        <v>13775</v>
      </c>
      <c r="E53" s="276"/>
      <c r="F53" s="276" t="n">
        <v>23963</v>
      </c>
      <c r="G53" s="276" t="n">
        <v>46052</v>
      </c>
      <c r="H53" s="276"/>
      <c r="I53" s="276" t="n">
        <v>2374</v>
      </c>
      <c r="J53" s="295" t="n">
        <v>0.172341197822142</v>
      </c>
      <c r="K53" s="276"/>
      <c r="L53" s="276" t="n">
        <v>-22089</v>
      </c>
      <c r="M53" s="295" t="n">
        <v>-0.479653435247112</v>
      </c>
    </row>
    <row r="54" s="286" customFormat="true" ht="35.25" hidden="false" customHeight="false" outlineLevel="0" collapsed="false">
      <c r="A54" s="286" t="s">
        <v>524</v>
      </c>
      <c r="B54" s="276" t="n">
        <v>71793</v>
      </c>
      <c r="C54" s="276" t="n">
        <v>60476</v>
      </c>
      <c r="D54" s="276" t="n">
        <v>29686</v>
      </c>
      <c r="E54" s="276"/>
      <c r="F54" s="276" t="n">
        <v>132269</v>
      </c>
      <c r="G54" s="276" t="n">
        <v>102940</v>
      </c>
      <c r="H54" s="276"/>
      <c r="I54" s="276" t="n">
        <v>42107</v>
      </c>
      <c r="J54" s="295" t="n">
        <v>1.41841271980058</v>
      </c>
      <c r="K54" s="276"/>
      <c r="L54" s="276" t="n">
        <v>29329</v>
      </c>
      <c r="M54" s="295" t="n">
        <v>0.28491354186905</v>
      </c>
    </row>
    <row r="55" customFormat="false" ht="12.75" hidden="false" customHeight="false" outlineLevel="0" collapsed="false">
      <c r="I55" s="650"/>
      <c r="J55" s="651"/>
      <c r="M55" s="651"/>
    </row>
    <row r="56" s="294" customFormat="true" ht="44.25" hidden="false" customHeight="false" outlineLevel="0" collapsed="false">
      <c r="A56" s="291" t="s">
        <v>525</v>
      </c>
      <c r="B56" s="292" t="n">
        <v>82962</v>
      </c>
      <c r="C56" s="292" t="n">
        <v>-12568</v>
      </c>
      <c r="D56" s="292" t="n">
        <v>86472</v>
      </c>
      <c r="E56" s="276"/>
      <c r="F56" s="292" t="n">
        <v>70394</v>
      </c>
      <c r="G56" s="292" t="n">
        <v>137390</v>
      </c>
      <c r="H56" s="276"/>
      <c r="I56" s="292" t="n">
        <v>-3510</v>
      </c>
      <c r="J56" s="293" t="n">
        <v>-0.0405911740216486</v>
      </c>
      <c r="K56" s="276"/>
      <c r="L56" s="292" t="n">
        <v>-66996</v>
      </c>
      <c r="M56" s="293" t="n">
        <v>-0.487633743358323</v>
      </c>
    </row>
    <row r="57" customFormat="false" ht="12.75" hidden="false" customHeight="false" outlineLevel="0" collapsed="false">
      <c r="I57" s="650"/>
      <c r="J57" s="651"/>
      <c r="M57" s="651"/>
    </row>
    <row r="58" s="286" customFormat="true" ht="35.25" hidden="false" customHeight="false" outlineLevel="0" collapsed="false">
      <c r="A58" s="286" t="s">
        <v>526</v>
      </c>
      <c r="B58" s="276" t="n">
        <v>10019</v>
      </c>
      <c r="C58" s="276" t="n">
        <v>3563</v>
      </c>
      <c r="D58" s="276" t="n">
        <v>2522</v>
      </c>
      <c r="E58" s="276"/>
      <c r="F58" s="276" t="n">
        <v>13582</v>
      </c>
      <c r="G58" s="276" t="n">
        <v>9741</v>
      </c>
      <c r="H58" s="276"/>
      <c r="I58" s="276" t="n">
        <v>7497</v>
      </c>
      <c r="J58" s="295" t="n">
        <v>2.97264076130056</v>
      </c>
      <c r="K58" s="276"/>
      <c r="L58" s="276" t="n">
        <v>3841</v>
      </c>
      <c r="M58" s="295" t="n">
        <v>0.39431269890155</v>
      </c>
    </row>
    <row r="59" s="286" customFormat="true" ht="35.25" hidden="false" customHeight="false" outlineLevel="0" collapsed="false">
      <c r="A59" s="286" t="s">
        <v>527</v>
      </c>
      <c r="B59" s="276" t="n">
        <v>5721</v>
      </c>
      <c r="C59" s="276" t="n">
        <v>6727</v>
      </c>
      <c r="D59" s="276" t="n">
        <v>7017</v>
      </c>
      <c r="E59" s="276"/>
      <c r="F59" s="276" t="n">
        <v>12448</v>
      </c>
      <c r="G59" s="276" t="n">
        <v>14751</v>
      </c>
      <c r="H59" s="276"/>
      <c r="I59" s="276" t="n">
        <v>-1296</v>
      </c>
      <c r="J59" s="295" t="n">
        <v>-0.18469431380932</v>
      </c>
      <c r="K59" s="276"/>
      <c r="L59" s="276" t="n">
        <v>-2303</v>
      </c>
      <c r="M59" s="295" t="n">
        <v>-0.156125008474002</v>
      </c>
    </row>
    <row r="60" customFormat="false" ht="12.75" hidden="false" customHeight="false" outlineLevel="0" collapsed="false">
      <c r="I60" s="650"/>
      <c r="J60" s="651"/>
      <c r="M60" s="651"/>
    </row>
    <row r="61" s="294" customFormat="true" ht="44.25" hidden="false" customHeight="false" outlineLevel="0" collapsed="false">
      <c r="A61" s="291" t="s">
        <v>528</v>
      </c>
      <c r="B61" s="292" t="n">
        <v>87260</v>
      </c>
      <c r="C61" s="292" t="n">
        <v>-15732</v>
      </c>
      <c r="D61" s="292" t="n">
        <v>81977</v>
      </c>
      <c r="E61" s="276"/>
      <c r="F61" s="292" t="n">
        <v>71528</v>
      </c>
      <c r="G61" s="292" t="n">
        <v>132380</v>
      </c>
      <c r="H61" s="276"/>
      <c r="I61" s="292" t="n">
        <v>5283</v>
      </c>
      <c r="J61" s="293" t="n">
        <v>0.0644449052783098</v>
      </c>
      <c r="K61" s="276"/>
      <c r="L61" s="292" t="n">
        <v>-60852</v>
      </c>
      <c r="M61" s="293" t="n">
        <v>-0.459676688321499</v>
      </c>
    </row>
    <row r="62" customFormat="false" ht="12.75" hidden="false" customHeight="false" outlineLevel="0" collapsed="false">
      <c r="I62" s="650"/>
      <c r="J62" s="651"/>
      <c r="M62" s="651"/>
    </row>
    <row r="63" s="294" customFormat="true" ht="44.25" hidden="false" customHeight="false" outlineLevel="0" collapsed="false">
      <c r="A63" s="291" t="s">
        <v>529</v>
      </c>
      <c r="B63" s="292" t="n">
        <v>34385</v>
      </c>
      <c r="C63" s="292" t="n">
        <v>12126</v>
      </c>
      <c r="D63" s="292" t="n">
        <v>12031</v>
      </c>
      <c r="E63" s="292" t="n">
        <v>0</v>
      </c>
      <c r="F63" s="292" t="n">
        <v>46511</v>
      </c>
      <c r="G63" s="292" t="n">
        <v>52352</v>
      </c>
      <c r="H63" s="292"/>
      <c r="I63" s="292" t="n">
        <v>22354</v>
      </c>
      <c r="J63" s="293" t="n">
        <v>1.85803341368132</v>
      </c>
      <c r="K63" s="292"/>
      <c r="L63" s="292" t="n">
        <v>-5841</v>
      </c>
      <c r="M63" s="293" t="n">
        <v>-0.111571668704156</v>
      </c>
    </row>
    <row r="64" s="286" customFormat="true" ht="35.25" hidden="true" customHeight="false" outlineLevel="0" collapsed="false">
      <c r="A64" s="286" t="s">
        <v>530</v>
      </c>
      <c r="B64" s="276" t="n">
        <v>34385</v>
      </c>
      <c r="C64" s="276" t="n">
        <v>12126</v>
      </c>
      <c r="D64" s="276" t="n">
        <v>12031</v>
      </c>
      <c r="E64" s="276"/>
      <c r="F64" s="276" t="n">
        <v>46511</v>
      </c>
      <c r="G64" s="276" t="n">
        <v>52352</v>
      </c>
      <c r="H64" s="276"/>
      <c r="I64" s="276" t="n">
        <v>22354</v>
      </c>
      <c r="J64" s="295" t="n">
        <v>1.85803341368132</v>
      </c>
      <c r="K64" s="276"/>
      <c r="L64" s="276" t="n">
        <v>-5841</v>
      </c>
      <c r="M64" s="295" t="n">
        <v>-0.111571668704156</v>
      </c>
    </row>
    <row r="65" s="286" customFormat="true" ht="35.25" hidden="true" customHeight="false" outlineLevel="0" collapsed="false">
      <c r="A65" s="286" t="s">
        <v>531</v>
      </c>
      <c r="B65" s="276" t="n">
        <v>0</v>
      </c>
      <c r="C65" s="276" t="n">
        <v>0</v>
      </c>
      <c r="D65" s="276" t="n">
        <v>0</v>
      </c>
      <c r="E65" s="276"/>
      <c r="F65" s="276" t="n">
        <v>0</v>
      </c>
      <c r="G65" s="276" t="n">
        <v>0</v>
      </c>
      <c r="H65" s="276"/>
      <c r="I65" s="276" t="n">
        <v>0</v>
      </c>
      <c r="J65" s="295" t="n">
        <v>0</v>
      </c>
      <c r="K65" s="276"/>
      <c r="L65" s="276" t="n">
        <v>0</v>
      </c>
      <c r="M65" s="295" t="n">
        <v>0</v>
      </c>
    </row>
    <row r="66" customFormat="false" ht="12.75" hidden="false" customHeight="false" outlineLevel="0" collapsed="false">
      <c r="I66" s="650"/>
      <c r="J66" s="651"/>
      <c r="M66" s="651"/>
    </row>
    <row r="67" s="294" customFormat="true" ht="44.25" hidden="false" customHeight="false" outlineLevel="0" collapsed="false">
      <c r="A67" s="291" t="s">
        <v>532</v>
      </c>
      <c r="B67" s="292" t="n">
        <v>52875</v>
      </c>
      <c r="C67" s="292" t="n">
        <v>-27858</v>
      </c>
      <c r="D67" s="292" t="n">
        <v>69946</v>
      </c>
      <c r="E67" s="276"/>
      <c r="F67" s="292" t="n">
        <v>25017</v>
      </c>
      <c r="G67" s="292" t="n">
        <v>80028</v>
      </c>
      <c r="H67" s="276"/>
      <c r="I67" s="292" t="n">
        <v>-17071</v>
      </c>
      <c r="J67" s="293" t="n">
        <v>-0.244059703199611</v>
      </c>
      <c r="K67" s="276"/>
      <c r="L67" s="292" t="n">
        <v>-55011</v>
      </c>
      <c r="M67" s="293" t="n">
        <v>-0.687396911081122</v>
      </c>
    </row>
    <row r="68" customFormat="false" ht="12.75" hidden="false" customHeight="false" outlineLevel="0" collapsed="false">
      <c r="I68" s="650"/>
      <c r="J68" s="651"/>
      <c r="L68" s="650"/>
      <c r="M68" s="651"/>
    </row>
    <row r="69" s="286" customFormat="true" ht="35.25" hidden="false" customHeight="false" outlineLevel="0" collapsed="false">
      <c r="A69" s="298" t="s">
        <v>533</v>
      </c>
      <c r="B69" s="299" t="n">
        <v>0.0547907588843928</v>
      </c>
      <c r="C69" s="299" t="n">
        <v>-0.0330832317963846</v>
      </c>
      <c r="D69" s="299" t="n">
        <v>0.134961062616253</v>
      </c>
      <c r="E69" s="299"/>
      <c r="F69" s="299" t="n">
        <v>0.013843781144634</v>
      </c>
      <c r="G69" s="299" t="n">
        <v>0.0430912077847184</v>
      </c>
      <c r="H69" s="295"/>
      <c r="I69" s="300"/>
      <c r="J69" s="295"/>
      <c r="K69" s="295"/>
      <c r="L69" s="300"/>
      <c r="M69" s="295"/>
    </row>
    <row r="70" s="286" customFormat="true" ht="35.25" hidden="false" customHeight="false" outlineLevel="0" collapsed="false">
      <c r="A70" s="301" t="s">
        <v>534</v>
      </c>
      <c r="B70" s="302" t="n">
        <v>0.0538889749527102</v>
      </c>
      <c r="C70" s="302" t="n">
        <v>-0.0327790537869232</v>
      </c>
      <c r="D70" s="302" t="n">
        <v>0.131466817531666</v>
      </c>
      <c r="E70" s="302"/>
      <c r="F70" s="302" t="n">
        <v>0.0136626078066427</v>
      </c>
      <c r="G70" s="302" t="n">
        <v>0.0420485396134674</v>
      </c>
      <c r="H70" s="295"/>
      <c r="I70" s="300"/>
      <c r="J70" s="295"/>
      <c r="K70" s="295"/>
      <c r="L70" s="300"/>
      <c r="M70" s="295"/>
    </row>
    <row r="71" customFormat="false" ht="13.5" hidden="false" customHeight="false" outlineLevel="0" collapsed="false">
      <c r="A71" s="303"/>
      <c r="B71" s="304"/>
      <c r="C71" s="304"/>
      <c r="D71" s="304"/>
      <c r="E71" s="304"/>
      <c r="F71" s="304"/>
      <c r="G71" s="304"/>
      <c r="H71" s="304"/>
      <c r="I71" s="304"/>
      <c r="J71" s="305"/>
      <c r="K71" s="304"/>
      <c r="L71" s="304"/>
      <c r="M71" s="305"/>
    </row>
    <row r="73" s="309" customFormat="true" ht="27.75" hidden="false" customHeight="false" outlineLevel="0" collapsed="false">
      <c r="A73" s="306" t="s">
        <v>22</v>
      </c>
      <c r="B73" s="306"/>
      <c r="C73" s="307"/>
      <c r="D73" s="307"/>
      <c r="E73" s="307"/>
      <c r="F73" s="306"/>
      <c r="G73" s="306"/>
      <c r="H73" s="307"/>
      <c r="I73" s="307"/>
      <c r="J73" s="308"/>
      <c r="K73" s="307"/>
      <c r="L73" s="307"/>
      <c r="M73" s="308"/>
    </row>
    <row r="74" s="309" customFormat="true" ht="27.75" hidden="false" customHeight="false" outlineLevel="0" collapsed="false">
      <c r="A74" s="306" t="s">
        <v>23</v>
      </c>
      <c r="B74" s="306"/>
      <c r="C74" s="307"/>
      <c r="D74" s="307"/>
      <c r="E74" s="307"/>
      <c r="F74" s="306"/>
      <c r="G74" s="306"/>
      <c r="H74" s="307"/>
      <c r="I74" s="307"/>
      <c r="J74" s="308"/>
      <c r="K74" s="307"/>
      <c r="L74" s="307"/>
      <c r="M74" s="308"/>
    </row>
    <row r="75" s="309" customFormat="true" ht="27.75" hidden="false" customHeight="false" outlineLevel="0" collapsed="false">
      <c r="A75" s="306" t="s">
        <v>535</v>
      </c>
      <c r="B75" s="306"/>
      <c r="C75" s="306"/>
      <c r="D75" s="306"/>
      <c r="E75" s="306"/>
      <c r="F75" s="306"/>
      <c r="G75" s="306"/>
      <c r="H75" s="306"/>
      <c r="I75" s="306"/>
      <c r="J75" s="306"/>
      <c r="K75" s="306"/>
      <c r="L75" s="306"/>
      <c r="M75" s="306"/>
    </row>
    <row r="76" s="309" customFormat="true" ht="27.75" hidden="false" customHeight="false" outlineLevel="0" collapsed="false">
      <c r="A76" s="306" t="s">
        <v>536</v>
      </c>
      <c r="B76" s="306"/>
      <c r="C76" s="307"/>
      <c r="D76" s="307"/>
      <c r="E76" s="307"/>
      <c r="F76" s="306"/>
      <c r="G76" s="306"/>
      <c r="H76" s="307"/>
      <c r="I76" s="307"/>
      <c r="J76" s="308"/>
      <c r="K76" s="307"/>
      <c r="L76" s="307"/>
      <c r="M76" s="308"/>
    </row>
    <row r="77" s="309" customFormat="true" ht="27.75" hidden="false" customHeight="false" outlineLevel="0" collapsed="false">
      <c r="A77" s="306" t="s">
        <v>537</v>
      </c>
      <c r="B77" s="306"/>
      <c r="C77" s="306"/>
      <c r="D77" s="306"/>
      <c r="E77" s="306"/>
      <c r="F77" s="306"/>
      <c r="G77" s="306"/>
      <c r="H77" s="306"/>
      <c r="I77" s="306"/>
      <c r="J77" s="306"/>
      <c r="K77" s="306"/>
      <c r="L77" s="306"/>
      <c r="M77" s="306"/>
    </row>
    <row r="78" s="309" customFormat="true" ht="27.75" hidden="false" customHeight="false" outlineLevel="0" collapsed="false">
      <c r="A78" s="306" t="s">
        <v>538</v>
      </c>
      <c r="B78" s="306"/>
      <c r="C78" s="307"/>
      <c r="D78" s="307"/>
      <c r="E78" s="307"/>
      <c r="F78" s="306"/>
      <c r="G78" s="306"/>
      <c r="H78" s="307"/>
      <c r="I78" s="307"/>
      <c r="J78" s="308"/>
      <c r="K78" s="307"/>
      <c r="L78" s="307"/>
      <c r="M78" s="308"/>
    </row>
    <row r="79" s="309" customFormat="true" ht="27.75" hidden="false" customHeight="false" outlineLevel="0" collapsed="false">
      <c r="A79" s="306" t="s">
        <v>539</v>
      </c>
      <c r="B79" s="306"/>
      <c r="C79" s="306"/>
      <c r="D79" s="306"/>
      <c r="E79" s="307"/>
      <c r="F79" s="306"/>
      <c r="G79" s="306"/>
      <c r="H79" s="307"/>
      <c r="I79" s="307"/>
      <c r="J79" s="308"/>
      <c r="K79" s="307"/>
      <c r="L79" s="307"/>
      <c r="M79" s="308"/>
    </row>
    <row r="80" s="309" customFormat="true" ht="27.75" hidden="false" customHeight="false" outlineLevel="0" collapsed="false">
      <c r="A80" s="306" t="s">
        <v>540</v>
      </c>
      <c r="B80" s="306"/>
      <c r="C80" s="306"/>
      <c r="D80" s="306"/>
      <c r="E80" s="306"/>
      <c r="F80" s="306"/>
      <c r="G80" s="306"/>
      <c r="H80" s="306"/>
      <c r="I80" s="306"/>
      <c r="J80" s="308"/>
      <c r="K80" s="306"/>
      <c r="L80" s="306"/>
      <c r="M80" s="308"/>
    </row>
    <row r="81" s="309" customFormat="true" ht="27.75" hidden="false" customHeight="false" outlineLevel="0" collapsed="false">
      <c r="A81" s="306" t="s">
        <v>541</v>
      </c>
      <c r="B81" s="306"/>
      <c r="C81" s="306"/>
      <c r="D81" s="306"/>
      <c r="E81" s="306"/>
      <c r="F81" s="306"/>
      <c r="G81" s="306"/>
      <c r="H81" s="306"/>
      <c r="I81" s="306"/>
      <c r="J81" s="306"/>
      <c r="K81" s="306"/>
      <c r="L81" s="306"/>
      <c r="M81" s="306"/>
    </row>
  </sheetData>
  <mergeCells count="13">
    <mergeCell ref="A1:M1"/>
    <mergeCell ref="A2:M2"/>
    <mergeCell ref="A3:M3"/>
    <mergeCell ref="A4:M4"/>
    <mergeCell ref="A5:M5"/>
    <mergeCell ref="A7:A10"/>
    <mergeCell ref="B7:M7"/>
    <mergeCell ref="B8:D8"/>
    <mergeCell ref="F8:H8"/>
    <mergeCell ref="I8:K8"/>
    <mergeCell ref="L8:M8"/>
    <mergeCell ref="I9:J9"/>
    <mergeCell ref="L9:M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0" width="46.56"/>
    <col collapsed="false" customWidth="true" hidden="false" outlineLevel="0" max="3" min="2" style="181" width="16.7"/>
    <col collapsed="false" customWidth="true" hidden="false" outlineLevel="0" max="4" min="4" style="181" width="1.7"/>
    <col collapsed="false" customWidth="true" hidden="false" outlineLevel="0" max="5" min="5" style="181" width="16.7"/>
    <col collapsed="false" customWidth="true" hidden="false" outlineLevel="0" max="6" min="6" style="182" width="16.7"/>
    <col collapsed="false" customWidth="true" hidden="false" outlineLevel="0" max="7" min="7" style="181" width="1.7"/>
    <col collapsed="false" customWidth="true" hidden="false" outlineLevel="0" max="9" min="8" style="181" width="16.7"/>
    <col collapsed="false" customWidth="true" hidden="false" outlineLevel="0" max="10" min="10" style="183" width="1.7"/>
    <col collapsed="false" customWidth="true" hidden="false" outlineLevel="0" max="12" min="11" style="183" width="18.7"/>
  </cols>
  <sheetData>
    <row r="1" s="39" customFormat="true" ht="15.75" hidden="false" customHeight="false" outlineLevel="0" collapsed="false">
      <c r="A1" s="184" t="s">
        <v>260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</row>
    <row r="2" customFormat="false" ht="15.75" hidden="false" customHeight="false" outlineLevel="0" collapsed="false">
      <c r="A2" s="184" t="s">
        <v>1</v>
      </c>
      <c r="B2" s="184"/>
      <c r="C2" s="184"/>
      <c r="D2" s="184"/>
      <c r="E2" s="184"/>
      <c r="F2" s="184"/>
      <c r="G2" s="184"/>
      <c r="H2" s="184"/>
      <c r="I2" s="184"/>
      <c r="J2" s="184"/>
      <c r="K2" s="184"/>
      <c r="L2" s="184"/>
    </row>
    <row r="3" customFormat="false" ht="15.75" hidden="false" customHeight="false" outlineLevel="0" collapsed="false">
      <c r="A3" s="184" t="s">
        <v>261</v>
      </c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</row>
    <row r="4" customFormat="false" ht="15.75" hidden="false" customHeight="false" outlineLevel="0" collapsed="false">
      <c r="A4" s="185" t="s">
        <v>262</v>
      </c>
      <c r="B4" s="185"/>
      <c r="C4" s="185"/>
      <c r="D4" s="185"/>
      <c r="E4" s="185"/>
      <c r="F4" s="185"/>
      <c r="G4" s="185"/>
      <c r="H4" s="185"/>
      <c r="I4" s="185"/>
      <c r="J4" s="185"/>
      <c r="K4" s="185"/>
      <c r="L4" s="185"/>
    </row>
    <row r="5" customFormat="false" ht="15.75" hidden="false" customHeight="false" outlineLevel="0" collapsed="false">
      <c r="A5" s="184" t="s">
        <v>105</v>
      </c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customFormat="false" ht="13.5" hidden="false" customHeight="false" outlineLevel="0" collapsed="false">
      <c r="A6" s="186"/>
      <c r="B6" s="187"/>
      <c r="C6" s="187"/>
      <c r="D6" s="187"/>
      <c r="E6" s="187"/>
      <c r="F6" s="188"/>
      <c r="G6" s="187"/>
      <c r="H6" s="187"/>
      <c r="I6" s="187"/>
      <c r="J6" s="189"/>
      <c r="K6" s="189"/>
      <c r="L6" s="189"/>
    </row>
    <row r="7" customFormat="false" ht="15" hidden="false" customHeight="true" outlineLevel="0" collapsed="false">
      <c r="A7" s="190" t="s">
        <v>4</v>
      </c>
      <c r="B7" s="191" t="s">
        <v>263</v>
      </c>
      <c r="C7" s="191"/>
      <c r="D7" s="191"/>
      <c r="E7" s="191"/>
      <c r="F7" s="191"/>
      <c r="G7" s="192"/>
      <c r="H7" s="193" t="s">
        <v>264</v>
      </c>
      <c r="I7" s="193"/>
      <c r="J7" s="194"/>
      <c r="K7" s="194" t="s">
        <v>265</v>
      </c>
      <c r="L7" s="194"/>
    </row>
    <row r="8" customFormat="false" ht="15" hidden="false" customHeight="true" outlineLevel="0" collapsed="false">
      <c r="A8" s="190"/>
      <c r="B8" s="191" t="s">
        <v>266</v>
      </c>
      <c r="C8" s="191"/>
      <c r="D8" s="192"/>
      <c r="E8" s="191" t="s">
        <v>267</v>
      </c>
      <c r="F8" s="191"/>
      <c r="G8" s="193"/>
      <c r="H8" s="191" t="s">
        <v>268</v>
      </c>
      <c r="I8" s="191"/>
      <c r="J8" s="194"/>
      <c r="K8" s="195" t="s">
        <v>269</v>
      </c>
      <c r="L8" s="195"/>
    </row>
    <row r="9" customFormat="false" ht="15" hidden="false" customHeight="true" outlineLevel="0" collapsed="false">
      <c r="A9" s="190"/>
      <c r="B9" s="196" t="s">
        <v>270</v>
      </c>
      <c r="C9" s="196" t="s">
        <v>271</v>
      </c>
      <c r="D9" s="191"/>
      <c r="E9" s="191" t="s">
        <v>272</v>
      </c>
      <c r="F9" s="195" t="s">
        <v>273</v>
      </c>
      <c r="G9" s="191"/>
      <c r="H9" s="196" t="s">
        <v>270</v>
      </c>
      <c r="I9" s="196" t="s">
        <v>271</v>
      </c>
      <c r="J9" s="195"/>
      <c r="K9" s="196" t="s">
        <v>270</v>
      </c>
      <c r="L9" s="196" t="s">
        <v>271</v>
      </c>
    </row>
    <row r="10" s="201" customFormat="true" ht="12.75" hidden="false" customHeight="false" outlineLevel="0" collapsed="false">
      <c r="A10" s="197"/>
      <c r="B10" s="181"/>
      <c r="C10" s="181"/>
      <c r="D10" s="181"/>
      <c r="E10" s="181"/>
      <c r="F10" s="198"/>
      <c r="G10" s="192"/>
      <c r="H10" s="181"/>
      <c r="I10" s="181"/>
      <c r="J10" s="199"/>
      <c r="K10" s="200"/>
      <c r="L10" s="199"/>
    </row>
    <row r="11" s="206" customFormat="true" ht="12.75" hidden="false" customHeight="false" outlineLevel="0" collapsed="false">
      <c r="A11" s="202" t="s">
        <v>274</v>
      </c>
      <c r="B11" s="203" t="n">
        <v>2902343</v>
      </c>
      <c r="C11" s="203" t="n">
        <v>2880772</v>
      </c>
      <c r="D11" s="203"/>
      <c r="E11" s="203" t="n">
        <v>21571</v>
      </c>
      <c r="F11" s="204" t="n">
        <v>0.748792337609502</v>
      </c>
      <c r="G11" s="114"/>
      <c r="H11" s="203" t="n">
        <v>4098014</v>
      </c>
      <c r="I11" s="203" t="n">
        <v>4029745</v>
      </c>
      <c r="J11" s="205"/>
      <c r="K11" s="200" t="n">
        <v>141.196750349631</v>
      </c>
      <c r="L11" s="200" t="n">
        <v>139.884204650698</v>
      </c>
    </row>
    <row r="12" customFormat="false" ht="12.75" hidden="false" customHeight="false" outlineLevel="0" collapsed="false">
      <c r="A12" s="207"/>
      <c r="F12" s="198"/>
      <c r="G12" s="192"/>
      <c r="J12" s="199"/>
      <c r="K12" s="199"/>
      <c r="L12" s="199"/>
    </row>
    <row r="13" customFormat="false" ht="12.75" hidden="false" customHeight="false" outlineLevel="0" collapsed="false">
      <c r="A13" s="208" t="s">
        <v>275</v>
      </c>
      <c r="B13" s="181" t="n">
        <v>2080193</v>
      </c>
      <c r="C13" s="181" t="n">
        <v>2155169</v>
      </c>
      <c r="E13" s="181" t="n">
        <v>-74976</v>
      </c>
      <c r="F13" s="198" t="n">
        <v>-3.47889191056479</v>
      </c>
      <c r="G13" s="192"/>
      <c r="H13" s="181" t="n">
        <v>3202254</v>
      </c>
      <c r="I13" s="181" t="n">
        <v>3137560</v>
      </c>
      <c r="J13" s="199"/>
      <c r="K13" s="209" t="n">
        <v>153.940235353162</v>
      </c>
      <c r="L13" s="209" t="n">
        <v>145.583014603495</v>
      </c>
    </row>
    <row r="14" customFormat="false" ht="12.75" hidden="false" customHeight="false" outlineLevel="0" collapsed="false">
      <c r="A14" s="208" t="s">
        <v>276</v>
      </c>
      <c r="B14" s="181" t="n">
        <v>1545231</v>
      </c>
      <c r="C14" s="181" t="n">
        <v>1644197</v>
      </c>
      <c r="E14" s="181" t="n">
        <v>-98966</v>
      </c>
      <c r="F14" s="198" t="n">
        <v>-6.01910841584068</v>
      </c>
      <c r="G14" s="192"/>
      <c r="H14" s="181" t="n">
        <v>2521404</v>
      </c>
      <c r="I14" s="181" t="n">
        <v>2500730</v>
      </c>
      <c r="J14" s="199"/>
      <c r="K14" s="209" t="n">
        <v>163.173273122271</v>
      </c>
      <c r="L14" s="209" t="n">
        <v>152.094305001165</v>
      </c>
    </row>
    <row r="15" customFormat="false" ht="12.75" hidden="false" customHeight="false" outlineLevel="0" collapsed="false">
      <c r="A15" s="208" t="s">
        <v>277</v>
      </c>
      <c r="B15" s="181" t="n">
        <v>534962</v>
      </c>
      <c r="C15" s="181" t="n">
        <v>510972</v>
      </c>
      <c r="E15" s="181" t="n">
        <v>23990</v>
      </c>
      <c r="F15" s="198" t="n">
        <v>4.69497350148345</v>
      </c>
      <c r="G15" s="192"/>
      <c r="H15" s="181" t="n">
        <v>680850</v>
      </c>
      <c r="I15" s="181" t="n">
        <v>636830</v>
      </c>
      <c r="J15" s="199"/>
      <c r="K15" s="209" t="n">
        <v>127.270722032593</v>
      </c>
      <c r="L15" s="209" t="n">
        <v>124.631095245923</v>
      </c>
    </row>
    <row r="16" customFormat="false" ht="12.75" hidden="false" customHeight="false" outlineLevel="0" collapsed="false">
      <c r="A16" s="208" t="s">
        <v>278</v>
      </c>
      <c r="B16" s="181" t="n">
        <v>822150</v>
      </c>
      <c r="C16" s="181" t="n">
        <v>725603</v>
      </c>
      <c r="E16" s="181" t="n">
        <v>96547</v>
      </c>
      <c r="F16" s="198" t="n">
        <v>13.305760863723</v>
      </c>
      <c r="G16" s="192"/>
      <c r="H16" s="181" t="n">
        <v>895760</v>
      </c>
      <c r="I16" s="181" t="n">
        <v>892185</v>
      </c>
      <c r="J16" s="199"/>
      <c r="K16" s="209" t="n">
        <v>108.953354010825</v>
      </c>
      <c r="L16" s="209" t="n">
        <v>122.957733085448</v>
      </c>
    </row>
    <row r="17" customFormat="false" ht="12.75" hidden="false" customHeight="false" outlineLevel="0" collapsed="false">
      <c r="A17" s="208" t="s">
        <v>276</v>
      </c>
      <c r="B17" s="181" t="n">
        <v>582586</v>
      </c>
      <c r="C17" s="181" t="n">
        <v>515443</v>
      </c>
      <c r="E17" s="181" t="n">
        <v>67143</v>
      </c>
      <c r="F17" s="198" t="n">
        <v>13.0262706060612</v>
      </c>
      <c r="G17" s="192"/>
      <c r="H17" s="181" t="n">
        <v>711240</v>
      </c>
      <c r="I17" s="181" t="n">
        <v>716596</v>
      </c>
      <c r="J17" s="199"/>
      <c r="K17" s="209" t="n">
        <v>122.083263243538</v>
      </c>
      <c r="L17" s="209" t="n">
        <v>139.02526564528</v>
      </c>
    </row>
    <row r="18" customFormat="false" ht="12.75" hidden="false" customHeight="false" outlineLevel="0" collapsed="false">
      <c r="A18" s="208" t="s">
        <v>277</v>
      </c>
      <c r="B18" s="181" t="n">
        <v>239564</v>
      </c>
      <c r="C18" s="181" t="n">
        <v>210160</v>
      </c>
      <c r="E18" s="181" t="n">
        <v>29404</v>
      </c>
      <c r="F18" s="198" t="n">
        <v>13.9912447658927</v>
      </c>
      <c r="G18" s="192"/>
      <c r="H18" s="181" t="n">
        <v>184520</v>
      </c>
      <c r="I18" s="181" t="n">
        <v>175589</v>
      </c>
      <c r="J18" s="199"/>
      <c r="K18" s="209" t="n">
        <v>77.023258920372</v>
      </c>
      <c r="L18" s="209" t="n">
        <v>83.550152264941</v>
      </c>
    </row>
    <row r="19" s="201" customFormat="true" ht="12.75" hidden="false" customHeight="false" outlineLevel="0" collapsed="false">
      <c r="A19" s="208"/>
      <c r="B19" s="181"/>
      <c r="C19" s="181"/>
      <c r="D19" s="181"/>
      <c r="E19" s="181"/>
      <c r="F19" s="198"/>
      <c r="G19" s="192"/>
      <c r="H19" s="181"/>
      <c r="I19" s="181"/>
      <c r="J19" s="199"/>
      <c r="K19" s="209"/>
      <c r="L19" s="209"/>
    </row>
    <row r="20" s="206" customFormat="true" ht="12.75" hidden="false" customHeight="false" outlineLevel="0" collapsed="false">
      <c r="A20" s="202" t="s">
        <v>44</v>
      </c>
      <c r="B20" s="203" t="n">
        <v>31493</v>
      </c>
      <c r="C20" s="203" t="n">
        <v>31572</v>
      </c>
      <c r="D20" s="203"/>
      <c r="E20" s="203" t="n">
        <v>-79</v>
      </c>
      <c r="F20" s="204" t="n">
        <v>-0.250221715444064</v>
      </c>
      <c r="G20" s="114"/>
      <c r="H20" s="203" t="n">
        <v>35272</v>
      </c>
      <c r="I20" s="203" t="n">
        <v>34061</v>
      </c>
      <c r="J20" s="205"/>
      <c r="K20" s="200" t="n">
        <v>111.999491950592</v>
      </c>
      <c r="L20" s="200" t="n">
        <v>107.883567718231</v>
      </c>
    </row>
    <row r="21" s="201" customFormat="true" ht="12.75" hidden="false" customHeight="false" outlineLevel="0" collapsed="false">
      <c r="A21" s="208"/>
      <c r="B21" s="181"/>
      <c r="C21" s="181"/>
      <c r="D21" s="181"/>
      <c r="E21" s="181"/>
      <c r="F21" s="198"/>
      <c r="G21" s="192"/>
      <c r="H21" s="181"/>
      <c r="I21" s="181"/>
      <c r="J21" s="199"/>
      <c r="K21" s="209"/>
      <c r="L21" s="209"/>
    </row>
    <row r="22" s="206" customFormat="true" ht="12.75" hidden="false" customHeight="false" outlineLevel="0" collapsed="false">
      <c r="A22" s="202" t="s">
        <v>279</v>
      </c>
      <c r="B22" s="203" t="n">
        <v>16782</v>
      </c>
      <c r="C22" s="203" t="n">
        <v>12975</v>
      </c>
      <c r="D22" s="203"/>
      <c r="E22" s="203" t="n">
        <v>3807</v>
      </c>
      <c r="F22" s="204" t="n">
        <v>29.3410404624278</v>
      </c>
      <c r="G22" s="114"/>
      <c r="H22" s="203" t="n">
        <v>16767</v>
      </c>
      <c r="I22" s="203" t="n">
        <v>15267</v>
      </c>
      <c r="J22" s="205"/>
      <c r="K22" s="200" t="n">
        <v>99.9106185198427</v>
      </c>
      <c r="L22" s="200" t="n">
        <v>117.664739884393</v>
      </c>
    </row>
    <row r="23" s="201" customFormat="true" ht="12.75" hidden="false" customHeight="false" outlineLevel="0" collapsed="false">
      <c r="A23" s="208"/>
      <c r="B23" s="181"/>
      <c r="C23" s="181"/>
      <c r="D23" s="181"/>
      <c r="E23" s="181"/>
      <c r="F23" s="198"/>
      <c r="G23" s="192"/>
      <c r="H23" s="181"/>
      <c r="I23" s="181"/>
      <c r="J23" s="199"/>
      <c r="K23" s="209"/>
      <c r="L23" s="209"/>
    </row>
    <row r="24" s="206" customFormat="true" ht="12.75" hidden="false" customHeight="false" outlineLevel="0" collapsed="false">
      <c r="A24" s="202" t="s">
        <v>86</v>
      </c>
      <c r="B24" s="203" t="n">
        <v>64082</v>
      </c>
      <c r="C24" s="203" t="n">
        <v>62789</v>
      </c>
      <c r="D24" s="203"/>
      <c r="E24" s="203" t="n">
        <v>1293</v>
      </c>
      <c r="F24" s="204" t="n">
        <v>2.05927789899505</v>
      </c>
      <c r="G24" s="114"/>
      <c r="H24" s="203" t="n">
        <v>64883</v>
      </c>
      <c r="I24" s="203" t="n">
        <v>64516</v>
      </c>
      <c r="J24" s="205"/>
      <c r="K24" s="200" t="n">
        <v>101.249960987485</v>
      </c>
      <c r="L24" s="200" t="n">
        <v>102.750481772285</v>
      </c>
    </row>
    <row r="25" s="201" customFormat="true" ht="12.75" hidden="false" customHeight="false" outlineLevel="0" collapsed="false">
      <c r="A25" s="207"/>
      <c r="B25" s="181"/>
      <c r="C25" s="181"/>
      <c r="D25" s="181"/>
      <c r="E25" s="181"/>
      <c r="F25" s="198"/>
      <c r="G25" s="192"/>
      <c r="H25" s="181"/>
      <c r="I25" s="181"/>
      <c r="J25" s="199"/>
      <c r="K25" s="209"/>
      <c r="L25" s="209"/>
    </row>
    <row r="26" s="206" customFormat="true" ht="12.75" hidden="false" customHeight="false" outlineLevel="0" collapsed="false">
      <c r="A26" s="202" t="s">
        <v>280</v>
      </c>
      <c r="B26" s="203" t="n">
        <v>67117</v>
      </c>
      <c r="C26" s="203" t="n">
        <v>64816</v>
      </c>
      <c r="D26" s="203"/>
      <c r="E26" s="203" t="n">
        <v>2301</v>
      </c>
      <c r="F26" s="204" t="n">
        <v>-31.1902022368604</v>
      </c>
      <c r="G26" s="114"/>
      <c r="H26" s="203" t="n">
        <v>61982</v>
      </c>
      <c r="I26" s="203" t="n">
        <v>61770</v>
      </c>
      <c r="J26" s="205"/>
      <c r="K26" s="200" t="n">
        <v>92.3491812804506</v>
      </c>
      <c r="L26" s="200" t="n">
        <v>95.3005430757838</v>
      </c>
    </row>
    <row r="27" customFormat="false" ht="12.75" hidden="false" customHeight="false" outlineLevel="0" collapsed="false">
      <c r="A27" s="207"/>
      <c r="F27" s="198"/>
      <c r="G27" s="192"/>
      <c r="J27" s="199"/>
      <c r="K27" s="209"/>
      <c r="L27" s="209"/>
    </row>
    <row r="28" customFormat="false" ht="12.75" hidden="false" customHeight="false" outlineLevel="0" collapsed="false">
      <c r="A28" s="210"/>
      <c r="F28" s="198"/>
      <c r="G28" s="192"/>
      <c r="J28" s="199"/>
      <c r="K28" s="209"/>
      <c r="L28" s="209"/>
    </row>
    <row r="29" s="206" customFormat="true" ht="12.75" hidden="false" customHeight="false" outlineLevel="0" collapsed="false">
      <c r="A29" s="210" t="s">
        <v>281</v>
      </c>
      <c r="B29" s="203" t="n">
        <v>3050324</v>
      </c>
      <c r="C29" s="203" t="n">
        <v>3021352</v>
      </c>
      <c r="D29" s="203"/>
      <c r="E29" s="203" t="n">
        <v>28972</v>
      </c>
      <c r="F29" s="204" t="n">
        <v>0.958908462171902</v>
      </c>
      <c r="G29" s="114"/>
      <c r="H29" s="203" t="n">
        <v>4241646</v>
      </c>
      <c r="I29" s="203" t="n">
        <v>4171298</v>
      </c>
      <c r="J29" s="205"/>
      <c r="K29" s="211"/>
      <c r="L29" s="211"/>
    </row>
    <row r="30" s="206" customFormat="true" ht="12.75" hidden="false" customHeight="false" outlineLevel="0" collapsed="false">
      <c r="A30" s="210"/>
      <c r="B30" s="203"/>
      <c r="C30" s="203"/>
      <c r="D30" s="203"/>
      <c r="E30" s="203"/>
      <c r="F30" s="204"/>
      <c r="G30" s="114"/>
      <c r="H30" s="203"/>
      <c r="I30" s="203"/>
      <c r="J30" s="205"/>
      <c r="K30" s="205"/>
      <c r="L30" s="205"/>
    </row>
    <row r="31" customFormat="false" ht="13.5" hidden="false" customHeight="false" outlineLevel="0" collapsed="false">
      <c r="A31" s="212" t="s">
        <v>282</v>
      </c>
      <c r="B31" s="187"/>
      <c r="C31" s="187"/>
      <c r="D31" s="187"/>
      <c r="E31" s="187"/>
      <c r="F31" s="188"/>
      <c r="G31" s="213"/>
      <c r="H31" s="187"/>
      <c r="I31" s="187"/>
      <c r="J31" s="189"/>
      <c r="K31" s="214" t="n">
        <v>139.055588848922</v>
      </c>
      <c r="L31" s="214" t="n">
        <v>138.060643049866</v>
      </c>
    </row>
    <row r="32" customFormat="false" ht="12.75" hidden="false" customHeight="false" outlineLevel="0" collapsed="false">
      <c r="A32" s="215"/>
      <c r="F32" s="198"/>
      <c r="G32" s="192"/>
      <c r="J32" s="199"/>
      <c r="K32" s="209"/>
      <c r="L32" s="209"/>
    </row>
    <row r="33" customFormat="false" ht="12.75" hidden="false" customHeight="false" outlineLevel="0" collapsed="false">
      <c r="A33" s="216" t="s">
        <v>202</v>
      </c>
      <c r="F33" s="198"/>
      <c r="G33" s="192"/>
      <c r="J33" s="199"/>
      <c r="K33" s="209"/>
      <c r="L33" s="209"/>
    </row>
    <row r="34" customFormat="false" ht="12.75" hidden="false" customHeight="false" outlineLevel="0" collapsed="false">
      <c r="A34" s="216" t="s">
        <v>23</v>
      </c>
      <c r="F34" s="198"/>
      <c r="G34" s="192"/>
      <c r="J34" s="199"/>
      <c r="K34" s="209"/>
      <c r="L34" s="209"/>
    </row>
    <row r="35" customFormat="false" ht="12.75" hidden="false" customHeight="false" outlineLevel="0" collapsed="false">
      <c r="A35" s="216" t="s">
        <v>130</v>
      </c>
      <c r="F35" s="198"/>
      <c r="G35" s="192"/>
      <c r="J35" s="199"/>
      <c r="K35" s="209"/>
      <c r="L35" s="209"/>
    </row>
    <row r="36" customFormat="false" ht="12.75" hidden="false" customHeight="false" outlineLevel="0" collapsed="false">
      <c r="A36" s="216"/>
      <c r="B36" s="217"/>
      <c r="C36" s="217"/>
      <c r="D36" s="217"/>
      <c r="E36" s="217"/>
      <c r="F36" s="218"/>
      <c r="G36" s="193"/>
      <c r="H36" s="217"/>
      <c r="I36" s="217"/>
      <c r="J36" s="194"/>
      <c r="K36" s="209"/>
      <c r="L36" s="209"/>
    </row>
    <row r="37" customFormat="false" ht="12.75" hidden="false" customHeight="false" outlineLevel="0" collapsed="false">
      <c r="F37" s="198"/>
      <c r="J37" s="199"/>
      <c r="K37" s="209"/>
      <c r="L37" s="209"/>
    </row>
    <row r="38" customFormat="false" ht="12.75" hidden="false" customHeight="false" outlineLevel="0" collapsed="false">
      <c r="F38" s="198"/>
      <c r="J38" s="199"/>
      <c r="K38" s="209"/>
      <c r="L38" s="209"/>
    </row>
    <row r="39" customFormat="false" ht="12.75" hidden="false" customHeight="false" outlineLevel="0" collapsed="false">
      <c r="F39" s="198"/>
      <c r="J39" s="199"/>
      <c r="K39" s="209"/>
      <c r="L39" s="209"/>
    </row>
    <row r="40" customFormat="false" ht="12.75" hidden="false" customHeight="false" outlineLevel="0" collapsed="false">
      <c r="F40" s="198"/>
      <c r="J40" s="199"/>
      <c r="K40" s="209"/>
      <c r="L40" s="209"/>
    </row>
    <row r="41" customFormat="false" ht="12.75" hidden="false" customHeight="false" outlineLevel="0" collapsed="false">
      <c r="F41" s="198"/>
      <c r="J41" s="199"/>
      <c r="K41" s="209"/>
      <c r="L41" s="209"/>
    </row>
  </sheetData>
  <mergeCells count="13">
    <mergeCell ref="A1:L1"/>
    <mergeCell ref="A2:L2"/>
    <mergeCell ref="A3:L3"/>
    <mergeCell ref="A4:L4"/>
    <mergeCell ref="A5:L5"/>
    <mergeCell ref="A7:A9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7.7"/>
    <col collapsed="false" customWidth="true" hidden="false" outlineLevel="0" max="4" min="3" style="144" width="14.7"/>
    <col collapsed="false" customWidth="true" hidden="false" outlineLevel="0" max="5" min="5" style="72" width="14.7"/>
    <col collapsed="false" customWidth="true" hidden="false" outlineLevel="0" max="6" min="6" style="385" width="14.7"/>
    <col collapsed="false" customWidth="true" hidden="false" outlineLevel="0" max="7" min="7" style="72" width="14.7"/>
    <col collapsed="false" customWidth="true" hidden="false" outlineLevel="0" max="9" min="8" style="72" width="16.7"/>
    <col collapsed="false" customWidth="true" hidden="false" outlineLevel="0" max="12" min="10" style="72" width="14.7"/>
    <col collapsed="false" customWidth="true" hidden="false" outlineLevel="0" max="13" min="13" style="72" width="20.7"/>
    <col collapsed="false" customWidth="true" hidden="false" outlineLevel="0" max="15" min="15" style="144" width="50.7"/>
    <col collapsed="false" customWidth="true" hidden="false" outlineLevel="0" max="16" min="16" style="144" width="14.7"/>
    <col collapsed="false" customWidth="true" hidden="false" outlineLevel="0" max="17" min="17" style="144" width="20.7"/>
    <col collapsed="false" customWidth="true" hidden="false" outlineLevel="0" max="18" min="18" style="144" width="14.7"/>
    <col collapsed="false" customWidth="true" hidden="false" outlineLevel="0" max="19" min="19" style="349" width="14.7"/>
    <col collapsed="false" customWidth="true" hidden="false" outlineLevel="0" max="20" min="20" style="73" width="14.7"/>
    <col collapsed="false" customWidth="true" hidden="false" outlineLevel="0" max="21" min="21" style="73" width="19.7"/>
    <col collapsed="false" customWidth="true" hidden="false" outlineLevel="0" max="24" min="22" style="73" width="14.7"/>
    <col collapsed="false" customWidth="true" hidden="false" outlineLevel="0" max="26" min="25" style="349" width="19.7"/>
    <col collapsed="false" customWidth="true" hidden="false" outlineLevel="0" max="27" min="27" style="73" width="17.7"/>
    <col collapsed="false" customWidth="true" hidden="false" outlineLevel="0" max="28" min="28" style="73" width="15.7"/>
    <col collapsed="false" customWidth="true" hidden="false" outlineLevel="0" max="29" min="29" style="73" width="16.7"/>
    <col collapsed="false" customWidth="true" hidden="false" outlineLevel="0" max="30" min="30" style="349" width="13.7"/>
    <col collapsed="false" customWidth="true" hidden="false" outlineLevel="0" max="31" min="31" style="73" width="15.7"/>
    <col collapsed="false" customWidth="true" hidden="true" outlineLevel="0" max="32" min="32" style="73" width="18.7"/>
    <col collapsed="false" customWidth="true" hidden="true" outlineLevel="0" max="33" min="33" style="73" width="20.7"/>
  </cols>
  <sheetData>
    <row r="1" customFormat="false" ht="15.75" hidden="false" customHeight="false" outlineLevel="0" collapsed="false">
      <c r="O1" s="320" t="s">
        <v>592</v>
      </c>
    </row>
    <row r="2" s="144" customFormat="true" ht="18" hidden="false" customHeight="false" outlineLevel="0" collapsed="false">
      <c r="A2" s="345" t="s">
        <v>1208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  <c r="O2" s="345" t="s">
        <v>1208</v>
      </c>
      <c r="P2" s="345"/>
      <c r="Q2" s="345"/>
      <c r="R2" s="345"/>
      <c r="S2" s="345"/>
      <c r="T2" s="345"/>
      <c r="U2" s="345"/>
      <c r="V2" s="345"/>
      <c r="W2" s="345"/>
      <c r="X2" s="345"/>
      <c r="Y2" s="345"/>
      <c r="Z2" s="345"/>
      <c r="AA2" s="345"/>
      <c r="AB2" s="345"/>
      <c r="AC2" s="345"/>
      <c r="AD2" s="345"/>
      <c r="AE2" s="345"/>
      <c r="AF2" s="345"/>
      <c r="AG2" s="345"/>
    </row>
    <row r="3" customFormat="false" ht="18" hidden="false" customHeight="false" outlineLevel="0" collapsed="false">
      <c r="A3" s="345" t="s">
        <v>1147</v>
      </c>
      <c r="B3" s="345"/>
      <c r="C3" s="345"/>
      <c r="D3" s="345"/>
      <c r="E3" s="345"/>
      <c r="F3" s="345"/>
      <c r="G3" s="345"/>
      <c r="H3" s="345"/>
      <c r="I3" s="345"/>
      <c r="J3" s="345"/>
      <c r="K3" s="345"/>
      <c r="L3" s="345"/>
      <c r="M3" s="345"/>
      <c r="O3" s="345" t="s">
        <v>1147</v>
      </c>
      <c r="P3" s="345"/>
      <c r="Q3" s="345"/>
      <c r="R3" s="345"/>
      <c r="S3" s="345"/>
      <c r="T3" s="345"/>
      <c r="U3" s="345"/>
      <c r="V3" s="345"/>
      <c r="W3" s="345"/>
      <c r="X3" s="345"/>
      <c r="Y3" s="345"/>
      <c r="Z3" s="345"/>
      <c r="AA3" s="345"/>
      <c r="AB3" s="345"/>
      <c r="AC3" s="345"/>
      <c r="AD3" s="345"/>
      <c r="AE3" s="345"/>
      <c r="AF3" s="345"/>
      <c r="AG3" s="345"/>
    </row>
    <row r="4" customFormat="false" ht="18" hidden="false" customHeight="false" outlineLevel="0" collapsed="false">
      <c r="A4" s="345" t="s">
        <v>1206</v>
      </c>
      <c r="B4" s="345"/>
      <c r="C4" s="345"/>
      <c r="D4" s="345"/>
      <c r="E4" s="345"/>
      <c r="F4" s="345"/>
      <c r="G4" s="345"/>
      <c r="H4" s="345"/>
      <c r="I4" s="345"/>
      <c r="J4" s="345"/>
      <c r="K4" s="345"/>
      <c r="L4" s="345"/>
      <c r="M4" s="345"/>
      <c r="O4" s="345" t="s">
        <v>1206</v>
      </c>
      <c r="P4" s="345"/>
      <c r="Q4" s="345"/>
      <c r="R4" s="345"/>
      <c r="S4" s="345"/>
      <c r="T4" s="345"/>
      <c r="U4" s="345"/>
      <c r="V4" s="345"/>
      <c r="W4" s="345"/>
      <c r="X4" s="345"/>
      <c r="Y4" s="345"/>
      <c r="Z4" s="345"/>
      <c r="AA4" s="345"/>
      <c r="AB4" s="345"/>
      <c r="AC4" s="345"/>
      <c r="AD4" s="345"/>
      <c r="AE4" s="345"/>
      <c r="AF4" s="345"/>
      <c r="AG4" s="345"/>
    </row>
    <row r="5" customFormat="false" ht="18" hidden="false" customHeight="false" outlineLevel="0" collapsed="false">
      <c r="A5" s="131" t="s">
        <v>545</v>
      </c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O5" s="131" t="s">
        <v>545</v>
      </c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  <c r="AA5" s="131"/>
      <c r="AB5" s="131"/>
      <c r="AC5" s="131"/>
      <c r="AD5" s="131"/>
      <c r="AE5" s="131"/>
      <c r="AF5" s="131"/>
      <c r="AG5" s="131"/>
    </row>
    <row r="6" customFormat="false" ht="18" hidden="false" customHeight="true" outlineLevel="0" collapsed="false">
      <c r="A6" s="345" t="s">
        <v>105</v>
      </c>
      <c r="B6" s="345"/>
      <c r="C6" s="345"/>
      <c r="D6" s="345"/>
      <c r="E6" s="345"/>
      <c r="F6" s="345"/>
      <c r="G6" s="345"/>
      <c r="H6" s="345"/>
      <c r="I6" s="345"/>
      <c r="J6" s="345"/>
      <c r="K6" s="345"/>
      <c r="L6" s="345"/>
      <c r="M6" s="345"/>
      <c r="O6" s="345" t="s">
        <v>105</v>
      </c>
      <c r="P6" s="345"/>
      <c r="Q6" s="345"/>
      <c r="R6" s="345"/>
      <c r="S6" s="345"/>
      <c r="T6" s="345"/>
      <c r="U6" s="345"/>
      <c r="V6" s="345"/>
      <c r="W6" s="345"/>
      <c r="X6" s="345"/>
      <c r="Y6" s="345"/>
      <c r="Z6" s="345"/>
      <c r="AA6" s="345"/>
      <c r="AB6" s="345"/>
      <c r="AC6" s="345"/>
      <c r="AD6" s="345"/>
      <c r="AE6" s="345"/>
      <c r="AF6" s="345"/>
      <c r="AG6" s="345"/>
    </row>
    <row r="7" customFormat="false" ht="13.5" hidden="false" customHeight="false" outlineLevel="0" collapsed="false">
      <c r="A7" s="96"/>
      <c r="B7" s="96"/>
      <c r="C7" s="96"/>
      <c r="D7" s="96"/>
      <c r="E7" s="73"/>
      <c r="F7" s="349"/>
      <c r="G7" s="73"/>
      <c r="H7" s="73"/>
      <c r="I7" s="73"/>
      <c r="J7" s="73"/>
      <c r="K7" s="73"/>
      <c r="L7" s="73"/>
      <c r="M7" s="73"/>
      <c r="O7" s="96"/>
      <c r="P7" s="96"/>
      <c r="Q7" s="96"/>
      <c r="R7" s="96"/>
      <c r="S7" s="96"/>
      <c r="Y7" s="96"/>
      <c r="Z7" s="96"/>
      <c r="AD7" s="96"/>
    </row>
    <row r="8" customFormat="false" ht="13.5" hidden="false" customHeight="true" outlineLevel="0" collapsed="false">
      <c r="A8" s="347" t="s">
        <v>1150</v>
      </c>
      <c r="B8" s="261" t="s">
        <v>980</v>
      </c>
      <c r="C8" s="261"/>
      <c r="D8" s="261"/>
      <c r="E8" s="261"/>
      <c r="F8" s="261"/>
      <c r="G8" s="261"/>
      <c r="H8" s="261"/>
      <c r="I8" s="261"/>
      <c r="J8" s="261"/>
      <c r="K8" s="261"/>
      <c r="L8" s="261"/>
      <c r="M8" s="261"/>
      <c r="O8" s="347" t="s">
        <v>1150</v>
      </c>
      <c r="P8" s="261"/>
      <c r="Q8" s="261"/>
      <c r="R8" s="261"/>
      <c r="S8" s="261"/>
      <c r="T8" s="261"/>
      <c r="U8" s="261"/>
      <c r="V8" s="261"/>
      <c r="W8" s="261"/>
      <c r="X8" s="261"/>
      <c r="Y8" s="261"/>
      <c r="Z8" s="261"/>
      <c r="AA8" s="261"/>
      <c r="AB8" s="261"/>
      <c r="AC8" s="261"/>
      <c r="AD8" s="261"/>
      <c r="AE8" s="261"/>
      <c r="AF8" s="513"/>
      <c r="AG8" s="514"/>
    </row>
    <row r="9" customFormat="false" ht="13.5" hidden="false" customHeight="false" outlineLevel="0" collapsed="false">
      <c r="A9" s="347"/>
      <c r="B9" s="95" t="s">
        <v>981</v>
      </c>
      <c r="C9" s="95"/>
      <c r="D9" s="95"/>
      <c r="E9" s="95"/>
      <c r="F9" s="349"/>
      <c r="G9" s="73"/>
      <c r="H9" s="349" t="s">
        <v>572</v>
      </c>
      <c r="I9" s="349" t="s">
        <v>982</v>
      </c>
      <c r="J9" s="73"/>
      <c r="K9" s="515" t="s">
        <v>983</v>
      </c>
      <c r="L9" s="515" t="s">
        <v>984</v>
      </c>
      <c r="M9" s="73"/>
      <c r="O9" s="347"/>
      <c r="P9" s="95" t="s">
        <v>517</v>
      </c>
      <c r="Q9" s="95"/>
      <c r="R9" s="95"/>
      <c r="S9" s="95"/>
      <c r="T9" s="95"/>
      <c r="AB9" s="95" t="s">
        <v>985</v>
      </c>
      <c r="AC9" s="95"/>
      <c r="AD9" s="95"/>
      <c r="AF9" s="516" t="s">
        <v>986</v>
      </c>
      <c r="AG9" s="73" t="s">
        <v>986</v>
      </c>
    </row>
    <row r="10" customFormat="false" ht="12.75" hidden="false" customHeight="false" outlineLevel="0" collapsed="false">
      <c r="A10" s="347"/>
      <c r="B10" s="349" t="s">
        <v>987</v>
      </c>
      <c r="C10" s="349" t="s">
        <v>988</v>
      </c>
      <c r="D10" s="349" t="s">
        <v>181</v>
      </c>
      <c r="E10" s="73"/>
      <c r="F10" s="349"/>
      <c r="G10" s="73" t="s">
        <v>989</v>
      </c>
      <c r="H10" s="349" t="s">
        <v>990</v>
      </c>
      <c r="I10" s="349" t="s">
        <v>991</v>
      </c>
      <c r="J10" s="73" t="s">
        <v>989</v>
      </c>
      <c r="K10" s="349" t="s">
        <v>181</v>
      </c>
      <c r="L10" s="349" t="s">
        <v>181</v>
      </c>
      <c r="M10" s="73" t="s">
        <v>992</v>
      </c>
      <c r="O10" s="347"/>
      <c r="P10" s="73"/>
      <c r="Q10" s="515" t="s">
        <v>993</v>
      </c>
      <c r="R10" s="349" t="s">
        <v>982</v>
      </c>
      <c r="S10" s="349" t="s">
        <v>982</v>
      </c>
      <c r="U10" s="73" t="s">
        <v>989</v>
      </c>
      <c r="V10" s="515" t="s">
        <v>994</v>
      </c>
      <c r="W10" s="515" t="s">
        <v>995</v>
      </c>
      <c r="X10" s="73" t="s">
        <v>989</v>
      </c>
      <c r="AA10" s="73" t="s">
        <v>996</v>
      </c>
      <c r="AB10" s="349" t="s">
        <v>529</v>
      </c>
      <c r="AC10" s="349" t="s">
        <v>997</v>
      </c>
      <c r="AD10" s="73"/>
      <c r="AF10" s="516" t="s">
        <v>736</v>
      </c>
      <c r="AG10" s="73" t="s">
        <v>736</v>
      </c>
    </row>
    <row r="11" customFormat="false" ht="12.75" hidden="false" customHeight="false" outlineLevel="0" collapsed="false">
      <c r="A11" s="347"/>
      <c r="B11" s="349" t="s">
        <v>737</v>
      </c>
      <c r="C11" s="349" t="s">
        <v>393</v>
      </c>
      <c r="D11" s="349" t="s">
        <v>998</v>
      </c>
      <c r="E11" s="73"/>
      <c r="F11" s="349" t="s">
        <v>999</v>
      </c>
      <c r="G11" s="73" t="s">
        <v>1000</v>
      </c>
      <c r="H11" s="349" t="s">
        <v>1001</v>
      </c>
      <c r="I11" s="349" t="s">
        <v>1002</v>
      </c>
      <c r="J11" s="73" t="s">
        <v>1000</v>
      </c>
      <c r="K11" s="349" t="s">
        <v>998</v>
      </c>
      <c r="L11" s="349" t="s">
        <v>999</v>
      </c>
      <c r="M11" s="73" t="s">
        <v>1003</v>
      </c>
      <c r="O11" s="347"/>
      <c r="P11" s="349" t="s">
        <v>1004</v>
      </c>
      <c r="Q11" s="96" t="s">
        <v>1005</v>
      </c>
      <c r="R11" s="96" t="s">
        <v>1006</v>
      </c>
      <c r="S11" s="96" t="s">
        <v>1006</v>
      </c>
      <c r="U11" s="73" t="s">
        <v>1007</v>
      </c>
      <c r="V11" s="349" t="s">
        <v>181</v>
      </c>
      <c r="W11" s="349" t="s">
        <v>181</v>
      </c>
      <c r="X11" s="73" t="s">
        <v>1007</v>
      </c>
      <c r="Y11" s="349" t="s">
        <v>998</v>
      </c>
      <c r="Z11" s="349" t="s">
        <v>999</v>
      </c>
      <c r="AA11" s="73" t="s">
        <v>1008</v>
      </c>
      <c r="AB11" s="349" t="s">
        <v>1009</v>
      </c>
      <c r="AC11" s="349" t="s">
        <v>1010</v>
      </c>
      <c r="AD11" s="73"/>
      <c r="AE11" s="73" t="s">
        <v>996</v>
      </c>
      <c r="AF11" s="516" t="s">
        <v>1011</v>
      </c>
      <c r="AG11" s="73" t="s">
        <v>1012</v>
      </c>
    </row>
    <row r="12" customFormat="false" ht="13.5" hidden="false" customHeight="false" outlineLevel="0" collapsed="false">
      <c r="A12" s="347"/>
      <c r="B12" s="352" t="s">
        <v>743</v>
      </c>
      <c r="C12" s="352" t="s">
        <v>732</v>
      </c>
      <c r="D12" s="352" t="s">
        <v>1013</v>
      </c>
      <c r="E12" s="80" t="s">
        <v>21</v>
      </c>
      <c r="F12" s="352" t="s">
        <v>1013</v>
      </c>
      <c r="G12" s="80" t="s">
        <v>1014</v>
      </c>
      <c r="H12" s="352" t="s">
        <v>1013</v>
      </c>
      <c r="I12" s="352" t="s">
        <v>1015</v>
      </c>
      <c r="J12" s="80" t="s">
        <v>1016</v>
      </c>
      <c r="K12" s="352" t="s">
        <v>1017</v>
      </c>
      <c r="L12" s="352" t="s">
        <v>1017</v>
      </c>
      <c r="M12" s="80" t="s">
        <v>1018</v>
      </c>
      <c r="O12" s="347"/>
      <c r="P12" s="352" t="s">
        <v>1019</v>
      </c>
      <c r="Q12" s="99" t="s">
        <v>1020</v>
      </c>
      <c r="R12" s="99" t="s">
        <v>1021</v>
      </c>
      <c r="S12" s="99" t="s">
        <v>1022</v>
      </c>
      <c r="T12" s="80" t="s">
        <v>21</v>
      </c>
      <c r="U12" s="80" t="s">
        <v>1014</v>
      </c>
      <c r="V12" s="352" t="s">
        <v>998</v>
      </c>
      <c r="W12" s="352" t="s">
        <v>999</v>
      </c>
      <c r="X12" s="80" t="s">
        <v>1016</v>
      </c>
      <c r="Y12" s="352" t="s">
        <v>1023</v>
      </c>
      <c r="Z12" s="352" t="s">
        <v>1023</v>
      </c>
      <c r="AA12" s="80" t="s">
        <v>1024</v>
      </c>
      <c r="AB12" s="352" t="s">
        <v>1025</v>
      </c>
      <c r="AC12" s="352" t="s">
        <v>1026</v>
      </c>
      <c r="AD12" s="80" t="s">
        <v>21</v>
      </c>
      <c r="AE12" s="80" t="s">
        <v>1016</v>
      </c>
      <c r="AF12" s="517" t="s">
        <v>1027</v>
      </c>
      <c r="AG12" s="80" t="s">
        <v>1028</v>
      </c>
    </row>
    <row r="13" customFormat="false" ht="16.5" hidden="false" customHeight="false" outlineLevel="0" collapsed="false">
      <c r="A13" s="470"/>
      <c r="B13" s="470"/>
      <c r="C13" s="470"/>
      <c r="D13" s="470"/>
      <c r="E13" s="503"/>
      <c r="F13" s="470"/>
      <c r="G13" s="504"/>
      <c r="H13" s="504"/>
      <c r="I13" s="504"/>
      <c r="J13" s="504"/>
      <c r="K13" s="504"/>
      <c r="L13" s="504"/>
      <c r="M13" s="504"/>
      <c r="O13" s="470"/>
      <c r="P13" s="470"/>
      <c r="Q13" s="470"/>
      <c r="R13" s="470"/>
      <c r="S13" s="505"/>
      <c r="T13" s="504"/>
      <c r="U13" s="504"/>
      <c r="V13" s="504"/>
      <c r="W13" s="504"/>
      <c r="X13" s="504"/>
      <c r="Y13" s="505"/>
      <c r="Z13" s="505"/>
      <c r="AA13" s="504"/>
      <c r="AB13" s="505"/>
      <c r="AC13" s="505"/>
      <c r="AD13" s="505"/>
      <c r="AE13" s="504"/>
      <c r="AF13" s="646"/>
      <c r="AG13" s="504"/>
    </row>
    <row r="14" s="357" customFormat="true" ht="15.75" hidden="false" customHeight="false" outlineLevel="0" collapsed="false">
      <c r="A14" s="364" t="s">
        <v>547</v>
      </c>
      <c r="B14" s="355" t="n">
        <v>654506</v>
      </c>
      <c r="C14" s="355" t="n">
        <v>282141</v>
      </c>
      <c r="D14" s="355" t="n">
        <v>7938</v>
      </c>
      <c r="E14" s="355" t="n">
        <v>944585</v>
      </c>
      <c r="F14" s="355" t="n">
        <v>425565</v>
      </c>
      <c r="G14" s="355" t="n">
        <v>519020</v>
      </c>
      <c r="H14" s="355" t="n">
        <v>5233</v>
      </c>
      <c r="I14" s="355" t="n">
        <v>173305</v>
      </c>
      <c r="J14" s="355" t="n">
        <v>350948</v>
      </c>
      <c r="K14" s="355" t="n">
        <v>132727</v>
      </c>
      <c r="L14" s="355" t="n">
        <v>65556</v>
      </c>
      <c r="M14" s="355" t="n">
        <v>418119</v>
      </c>
      <c r="N14" s="355"/>
      <c r="O14" s="364" t="s">
        <v>547</v>
      </c>
      <c r="P14" s="355" t="n">
        <v>191227</v>
      </c>
      <c r="Q14" s="355" t="n">
        <v>122683</v>
      </c>
      <c r="R14" s="355" t="n">
        <v>16488</v>
      </c>
      <c r="S14" s="355" t="n">
        <v>6794</v>
      </c>
      <c r="T14" s="355" t="n">
        <v>337192</v>
      </c>
      <c r="U14" s="355" t="n">
        <v>80927</v>
      </c>
      <c r="V14" s="355" t="n">
        <v>15877</v>
      </c>
      <c r="W14" s="355" t="n">
        <v>71430</v>
      </c>
      <c r="X14" s="355" t="n">
        <v>25374</v>
      </c>
      <c r="Y14" s="355" t="n">
        <v>9912</v>
      </c>
      <c r="Z14" s="355" t="n">
        <v>5525</v>
      </c>
      <c r="AA14" s="355" t="n">
        <v>29761</v>
      </c>
      <c r="AB14" s="355" t="n">
        <v>34385</v>
      </c>
      <c r="AC14" s="355" t="n">
        <v>0</v>
      </c>
      <c r="AD14" s="355" t="n">
        <v>34385</v>
      </c>
      <c r="AE14" s="355" t="n">
        <v>-4624</v>
      </c>
      <c r="AF14" s="355" t="n">
        <v>0</v>
      </c>
      <c r="AG14" s="355" t="n">
        <v>0</v>
      </c>
    </row>
    <row r="15" s="357" customFormat="true" ht="15.75" hidden="false" customHeight="false" outlineLevel="0" collapsed="false">
      <c r="A15" s="362"/>
      <c r="B15" s="364"/>
      <c r="C15" s="354"/>
      <c r="D15" s="354"/>
      <c r="E15" s="354"/>
      <c r="F15" s="354"/>
      <c r="G15" s="354"/>
      <c r="H15" s="354"/>
      <c r="I15" s="354"/>
      <c r="J15" s="354"/>
      <c r="K15" s="354"/>
      <c r="L15" s="354"/>
      <c r="M15" s="354"/>
      <c r="O15" s="362"/>
      <c r="P15" s="354"/>
      <c r="Q15" s="354"/>
      <c r="R15" s="354"/>
      <c r="S15" s="354"/>
      <c r="T15" s="354"/>
      <c r="U15" s="354"/>
      <c r="V15" s="354"/>
      <c r="W15" s="354"/>
      <c r="X15" s="354"/>
      <c r="Y15" s="354"/>
      <c r="Z15" s="354"/>
      <c r="AA15" s="354"/>
      <c r="AB15" s="354"/>
      <c r="AC15" s="354"/>
      <c r="AD15" s="354"/>
      <c r="AE15" s="355"/>
      <c r="AF15" s="356"/>
      <c r="AG15" s="370"/>
    </row>
    <row r="16" s="357" customFormat="true" ht="15.75" hidden="false" customHeight="false" outlineLevel="0" collapsed="false">
      <c r="A16" s="354" t="s">
        <v>790</v>
      </c>
      <c r="B16" s="354" t="n">
        <v>312747</v>
      </c>
      <c r="C16" s="354" t="n">
        <v>180529</v>
      </c>
      <c r="D16" s="354" t="n">
        <v>1866</v>
      </c>
      <c r="E16" s="354" t="n">
        <v>495142</v>
      </c>
      <c r="F16" s="354" t="n">
        <v>197822</v>
      </c>
      <c r="G16" s="354" t="n">
        <v>297320</v>
      </c>
      <c r="H16" s="354" t="n">
        <v>867</v>
      </c>
      <c r="I16" s="354" t="n">
        <v>142527</v>
      </c>
      <c r="J16" s="354" t="n">
        <v>155660</v>
      </c>
      <c r="K16" s="354" t="n">
        <v>49592</v>
      </c>
      <c r="L16" s="354" t="n">
        <v>10228</v>
      </c>
      <c r="M16" s="354" t="n">
        <v>195024</v>
      </c>
      <c r="O16" s="354" t="s">
        <v>790</v>
      </c>
      <c r="P16" s="354" t="n">
        <v>58511</v>
      </c>
      <c r="Q16" s="354" t="n">
        <v>55554</v>
      </c>
      <c r="R16" s="354" t="n">
        <v>8036</v>
      </c>
      <c r="S16" s="354" t="n">
        <v>3208</v>
      </c>
      <c r="T16" s="354" t="n">
        <v>125309</v>
      </c>
      <c r="U16" s="354" t="n">
        <v>69715</v>
      </c>
      <c r="V16" s="354" t="n">
        <v>627</v>
      </c>
      <c r="W16" s="354" t="n">
        <v>30781</v>
      </c>
      <c r="X16" s="354" t="n">
        <v>39561</v>
      </c>
      <c r="Y16" s="354" t="n">
        <v>902</v>
      </c>
      <c r="Z16" s="354" t="n">
        <v>4367</v>
      </c>
      <c r="AA16" s="354" t="n">
        <v>36096</v>
      </c>
      <c r="AB16" s="354" t="n">
        <v>17000</v>
      </c>
      <c r="AC16" s="354" t="n">
        <v>0</v>
      </c>
      <c r="AD16" s="354" t="n">
        <v>17000</v>
      </c>
      <c r="AE16" s="354" t="n">
        <v>19096</v>
      </c>
      <c r="AF16" s="356"/>
      <c r="AG16" s="370"/>
    </row>
    <row r="17" s="357" customFormat="true" ht="15.75" hidden="false" customHeight="false" outlineLevel="0" collapsed="false">
      <c r="A17" s="354" t="s">
        <v>791</v>
      </c>
      <c r="B17" s="354" t="n">
        <v>183670</v>
      </c>
      <c r="C17" s="354" t="n">
        <v>53918</v>
      </c>
      <c r="D17" s="354" t="n">
        <v>2051</v>
      </c>
      <c r="E17" s="354" t="n">
        <v>239639</v>
      </c>
      <c r="F17" s="354" t="n">
        <v>154146</v>
      </c>
      <c r="G17" s="354" t="n">
        <v>85493</v>
      </c>
      <c r="H17" s="354" t="n">
        <v>4245</v>
      </c>
      <c r="I17" s="354" t="n">
        <v>17295</v>
      </c>
      <c r="J17" s="354" t="n">
        <v>72443</v>
      </c>
      <c r="K17" s="354" t="n">
        <v>51660</v>
      </c>
      <c r="L17" s="354" t="n">
        <v>52789</v>
      </c>
      <c r="M17" s="354" t="n">
        <v>71314</v>
      </c>
      <c r="O17" s="354" t="s">
        <v>791</v>
      </c>
      <c r="P17" s="354" t="n">
        <v>92853</v>
      </c>
      <c r="Q17" s="354" t="n">
        <v>31096</v>
      </c>
      <c r="R17" s="354" t="n">
        <v>4684</v>
      </c>
      <c r="S17" s="354" t="n">
        <v>2505</v>
      </c>
      <c r="T17" s="354" t="n">
        <v>131138</v>
      </c>
      <c r="U17" s="354" t="n">
        <v>-59824</v>
      </c>
      <c r="V17" s="354" t="n">
        <v>10652</v>
      </c>
      <c r="W17" s="354" t="n">
        <v>1984</v>
      </c>
      <c r="X17" s="354" t="n">
        <v>-51156</v>
      </c>
      <c r="Y17" s="354" t="n">
        <v>5</v>
      </c>
      <c r="Z17" s="354" t="n">
        <v>377</v>
      </c>
      <c r="AA17" s="354" t="n">
        <v>-51528</v>
      </c>
      <c r="AB17" s="354" t="n">
        <v>500</v>
      </c>
      <c r="AC17" s="354" t="n">
        <v>0</v>
      </c>
      <c r="AD17" s="354" t="n">
        <v>500</v>
      </c>
      <c r="AE17" s="354" t="n">
        <v>-52028</v>
      </c>
      <c r="AF17" s="356"/>
      <c r="AG17" s="370"/>
    </row>
    <row r="18" s="357" customFormat="true" ht="15.75" hidden="false" customHeight="false" outlineLevel="0" collapsed="false">
      <c r="A18" s="354" t="s">
        <v>792</v>
      </c>
      <c r="B18" s="354" t="n">
        <v>112570</v>
      </c>
      <c r="C18" s="354" t="n">
        <v>35442</v>
      </c>
      <c r="D18" s="354" t="n">
        <v>3981</v>
      </c>
      <c r="E18" s="354" t="n">
        <v>151993</v>
      </c>
      <c r="F18" s="354" t="n">
        <v>73096</v>
      </c>
      <c r="G18" s="354" t="n">
        <v>78897</v>
      </c>
      <c r="H18" s="354" t="n">
        <v>121</v>
      </c>
      <c r="I18" s="354" t="n">
        <v>13483</v>
      </c>
      <c r="J18" s="354" t="n">
        <v>65535</v>
      </c>
      <c r="K18" s="354" t="n">
        <v>23711</v>
      </c>
      <c r="L18" s="354" t="n">
        <v>2507</v>
      </c>
      <c r="M18" s="354" t="n">
        <v>86739</v>
      </c>
      <c r="O18" s="354" t="s">
        <v>792</v>
      </c>
      <c r="P18" s="354" t="n">
        <v>23845</v>
      </c>
      <c r="Q18" s="354" t="n">
        <v>22188</v>
      </c>
      <c r="R18" s="354" t="n">
        <v>3455</v>
      </c>
      <c r="S18" s="354" t="n">
        <v>696</v>
      </c>
      <c r="T18" s="354" t="n">
        <v>50184</v>
      </c>
      <c r="U18" s="354" t="n">
        <v>36555</v>
      </c>
      <c r="V18" s="354" t="n">
        <v>0</v>
      </c>
      <c r="W18" s="354" t="n">
        <v>200</v>
      </c>
      <c r="X18" s="354" t="n">
        <v>36355</v>
      </c>
      <c r="Y18" s="354" t="n">
        <v>0</v>
      </c>
      <c r="Z18" s="354" t="n">
        <v>772</v>
      </c>
      <c r="AA18" s="354" t="n">
        <v>35583</v>
      </c>
      <c r="AB18" s="354" t="n">
        <v>16885</v>
      </c>
      <c r="AC18" s="354" t="n">
        <v>0</v>
      </c>
      <c r="AD18" s="354" t="n">
        <v>16885</v>
      </c>
      <c r="AE18" s="354" t="n">
        <v>18698</v>
      </c>
      <c r="AF18" s="356"/>
      <c r="AG18" s="370"/>
    </row>
    <row r="19" s="357" customFormat="true" ht="15.75" hidden="false" customHeight="false" outlineLevel="0" collapsed="false">
      <c r="A19" s="354" t="s">
        <v>793</v>
      </c>
      <c r="B19" s="354" t="n">
        <v>45519</v>
      </c>
      <c r="C19" s="354" t="n">
        <v>12252</v>
      </c>
      <c r="D19" s="354" t="n">
        <v>40</v>
      </c>
      <c r="E19" s="354" t="n">
        <v>57811</v>
      </c>
      <c r="F19" s="354" t="n">
        <v>501</v>
      </c>
      <c r="G19" s="354" t="n">
        <v>57310</v>
      </c>
      <c r="H19" s="354" t="n">
        <v>0</v>
      </c>
      <c r="I19" s="354" t="n">
        <v>0</v>
      </c>
      <c r="J19" s="354" t="n">
        <v>57310</v>
      </c>
      <c r="K19" s="354" t="n">
        <v>7764</v>
      </c>
      <c r="L19" s="354" t="n">
        <v>32</v>
      </c>
      <c r="M19" s="354" t="n">
        <v>65042</v>
      </c>
      <c r="O19" s="354" t="s">
        <v>793</v>
      </c>
      <c r="P19" s="354" t="n">
        <v>16018</v>
      </c>
      <c r="Q19" s="354" t="n">
        <v>13845</v>
      </c>
      <c r="R19" s="354" t="n">
        <v>313</v>
      </c>
      <c r="S19" s="354" t="n">
        <v>385</v>
      </c>
      <c r="T19" s="354" t="n">
        <v>30561</v>
      </c>
      <c r="U19" s="354" t="n">
        <v>34481</v>
      </c>
      <c r="V19" s="354" t="n">
        <v>4598</v>
      </c>
      <c r="W19" s="354" t="n">
        <v>38465</v>
      </c>
      <c r="X19" s="354" t="n">
        <v>614</v>
      </c>
      <c r="Y19" s="354" t="n">
        <v>9005</v>
      </c>
      <c r="Z19" s="354" t="n">
        <v>9</v>
      </c>
      <c r="AA19" s="354" t="n">
        <v>9610</v>
      </c>
      <c r="AB19" s="354" t="n">
        <v>0</v>
      </c>
      <c r="AC19" s="354" t="n">
        <v>0</v>
      </c>
      <c r="AD19" s="354" t="n">
        <v>0</v>
      </c>
      <c r="AE19" s="354" t="n">
        <v>9610</v>
      </c>
      <c r="AF19" s="356"/>
      <c r="AG19" s="370"/>
    </row>
    <row r="20" s="357" customFormat="true" ht="15.75" hidden="false" customHeight="false" outlineLevel="0" collapsed="false">
      <c r="A20" s="354"/>
      <c r="B20" s="354"/>
      <c r="C20" s="354"/>
      <c r="D20" s="354"/>
      <c r="E20" s="354"/>
      <c r="F20" s="354"/>
      <c r="G20" s="354"/>
      <c r="H20" s="354"/>
      <c r="I20" s="354"/>
      <c r="J20" s="354"/>
      <c r="K20" s="354"/>
      <c r="L20" s="354"/>
      <c r="M20" s="354"/>
      <c r="O20" s="354"/>
      <c r="P20" s="354"/>
      <c r="Q20" s="354"/>
      <c r="R20" s="354"/>
      <c r="S20" s="354"/>
      <c r="T20" s="354"/>
      <c r="U20" s="354"/>
      <c r="V20" s="354"/>
      <c r="W20" s="354"/>
      <c r="X20" s="354"/>
      <c r="Y20" s="354"/>
      <c r="Z20" s="354"/>
      <c r="AA20" s="354"/>
      <c r="AB20" s="354"/>
      <c r="AC20" s="354"/>
      <c r="AD20" s="354"/>
      <c r="AE20" s="355"/>
      <c r="AF20" s="356"/>
      <c r="AG20" s="370"/>
    </row>
    <row r="21" s="357" customFormat="true" ht="15.75" hidden="false" customHeight="false" outlineLevel="0" collapsed="false">
      <c r="A21" s="364" t="s">
        <v>1151</v>
      </c>
      <c r="B21" s="355" t="n">
        <v>10707</v>
      </c>
      <c r="C21" s="355" t="n">
        <v>7767</v>
      </c>
      <c r="D21" s="355" t="n">
        <v>151</v>
      </c>
      <c r="E21" s="355" t="n">
        <v>18625</v>
      </c>
      <c r="F21" s="355" t="n">
        <v>758</v>
      </c>
      <c r="G21" s="355" t="n">
        <v>17867</v>
      </c>
      <c r="H21" s="355" t="n">
        <v>969</v>
      </c>
      <c r="I21" s="355" t="n">
        <v>1995</v>
      </c>
      <c r="J21" s="355" t="n">
        <v>16841</v>
      </c>
      <c r="K21" s="355" t="n">
        <v>84709</v>
      </c>
      <c r="L21" s="355" t="n">
        <v>27671</v>
      </c>
      <c r="M21" s="355" t="n">
        <v>73879</v>
      </c>
      <c r="N21" s="355"/>
      <c r="O21" s="364" t="s">
        <v>1151</v>
      </c>
      <c r="P21" s="355" t="n">
        <v>13586</v>
      </c>
      <c r="Q21" s="355" t="n">
        <v>3218</v>
      </c>
      <c r="R21" s="355" t="n">
        <v>20</v>
      </c>
      <c r="S21" s="355" t="n">
        <v>250</v>
      </c>
      <c r="T21" s="355" t="n">
        <v>17074</v>
      </c>
      <c r="U21" s="355" t="n">
        <v>56805</v>
      </c>
      <c r="V21" s="355" t="n">
        <v>204</v>
      </c>
      <c r="W21" s="355" t="n">
        <v>319</v>
      </c>
      <c r="X21" s="355" t="n">
        <v>56690</v>
      </c>
      <c r="Y21" s="355" t="n">
        <v>0</v>
      </c>
      <c r="Z21" s="355" t="n">
        <v>196</v>
      </c>
      <c r="AA21" s="355" t="n">
        <v>56494</v>
      </c>
      <c r="AB21" s="355" t="n">
        <v>0</v>
      </c>
      <c r="AC21" s="355" t="n">
        <v>0</v>
      </c>
      <c r="AD21" s="355" t="n">
        <v>0</v>
      </c>
      <c r="AE21" s="355" t="n">
        <v>56494</v>
      </c>
      <c r="AF21" s="355" t="n">
        <v>101.072227842668</v>
      </c>
      <c r="AG21" s="355" t="n">
        <v>99.6087406433875</v>
      </c>
    </row>
    <row r="22" s="357" customFormat="true" ht="15.75" hidden="false" customHeight="false" outlineLevel="0" collapsed="false">
      <c r="A22" s="354"/>
      <c r="B22" s="354"/>
      <c r="C22" s="354"/>
      <c r="D22" s="354"/>
      <c r="E22" s="354"/>
      <c r="F22" s="354"/>
      <c r="G22" s="354"/>
      <c r="H22" s="354"/>
      <c r="I22" s="354"/>
      <c r="J22" s="354"/>
      <c r="K22" s="354"/>
      <c r="L22" s="354"/>
      <c r="M22" s="354"/>
      <c r="O22" s="354"/>
      <c r="P22" s="354"/>
      <c r="Q22" s="354"/>
      <c r="R22" s="354"/>
      <c r="S22" s="354"/>
      <c r="T22" s="354"/>
      <c r="U22" s="354"/>
      <c r="V22" s="354"/>
      <c r="W22" s="354"/>
      <c r="X22" s="354"/>
      <c r="Y22" s="354"/>
      <c r="Z22" s="354"/>
      <c r="AA22" s="354"/>
      <c r="AB22" s="354"/>
      <c r="AC22" s="354"/>
      <c r="AD22" s="354"/>
      <c r="AE22" s="355"/>
      <c r="AF22" s="356"/>
      <c r="AG22" s="370"/>
    </row>
    <row r="23" s="357" customFormat="true" ht="15.75" hidden="false" customHeight="false" outlineLevel="0" collapsed="false">
      <c r="A23" s="354" t="s">
        <v>1152</v>
      </c>
      <c r="B23" s="354" t="n">
        <v>3310</v>
      </c>
      <c r="C23" s="354" t="n">
        <v>1283</v>
      </c>
      <c r="D23" s="354" t="n">
        <v>0</v>
      </c>
      <c r="E23" s="354" t="n">
        <v>4593</v>
      </c>
      <c r="F23" s="354" t="n">
        <v>235</v>
      </c>
      <c r="G23" s="354" t="n">
        <v>4358</v>
      </c>
      <c r="H23" s="354" t="n">
        <v>42</v>
      </c>
      <c r="I23" s="354" t="n">
        <v>255</v>
      </c>
      <c r="J23" s="354" t="n">
        <v>4145</v>
      </c>
      <c r="K23" s="354" t="n">
        <v>452</v>
      </c>
      <c r="L23" s="354" t="n">
        <v>0</v>
      </c>
      <c r="M23" s="354" t="n">
        <v>4597</v>
      </c>
      <c r="N23" s="355"/>
      <c r="O23" s="354" t="s">
        <v>1152</v>
      </c>
      <c r="P23" s="354" t="n">
        <v>3390</v>
      </c>
      <c r="Q23" s="354" t="n">
        <v>964</v>
      </c>
      <c r="R23" s="354" t="n">
        <v>20</v>
      </c>
      <c r="S23" s="354" t="n">
        <v>22</v>
      </c>
      <c r="T23" s="354" t="n">
        <v>4396</v>
      </c>
      <c r="U23" s="354" t="n">
        <v>201</v>
      </c>
      <c r="V23" s="354" t="n">
        <v>201</v>
      </c>
      <c r="W23" s="354" t="n">
        <v>36</v>
      </c>
      <c r="X23" s="354" t="n">
        <v>366</v>
      </c>
      <c r="Y23" s="354" t="n">
        <v>0</v>
      </c>
      <c r="Z23" s="354" t="n">
        <v>182</v>
      </c>
      <c r="AA23" s="354" t="n">
        <v>184</v>
      </c>
      <c r="AB23" s="354" t="n">
        <v>0</v>
      </c>
      <c r="AC23" s="354" t="n">
        <v>0</v>
      </c>
      <c r="AD23" s="354" t="n">
        <v>0</v>
      </c>
      <c r="AE23" s="355" t="n">
        <v>184</v>
      </c>
      <c r="AF23" s="356" t="n">
        <v>50.5361139213342</v>
      </c>
      <c r="AG23" s="370" t="n">
        <v>49.8043703216937</v>
      </c>
    </row>
    <row r="24" s="357" customFormat="true" ht="15.75" hidden="false" customHeight="false" outlineLevel="0" collapsed="false">
      <c r="A24" s="354" t="s">
        <v>1153</v>
      </c>
      <c r="B24" s="354" t="n">
        <v>7397</v>
      </c>
      <c r="C24" s="354" t="n">
        <v>6484</v>
      </c>
      <c r="D24" s="354" t="n">
        <v>151</v>
      </c>
      <c r="E24" s="354" t="n">
        <v>14032</v>
      </c>
      <c r="F24" s="354" t="n">
        <v>523</v>
      </c>
      <c r="G24" s="354" t="n">
        <v>13509</v>
      </c>
      <c r="H24" s="354" t="n">
        <v>927</v>
      </c>
      <c r="I24" s="354" t="n">
        <v>1740</v>
      </c>
      <c r="J24" s="354" t="n">
        <v>12696</v>
      </c>
      <c r="K24" s="354" t="n">
        <v>84257</v>
      </c>
      <c r="L24" s="354" t="n">
        <v>27671</v>
      </c>
      <c r="M24" s="354" t="n">
        <v>69282</v>
      </c>
      <c r="N24" s="355"/>
      <c r="O24" s="354" t="s">
        <v>1153</v>
      </c>
      <c r="P24" s="354" t="n">
        <v>10196</v>
      </c>
      <c r="Q24" s="354" t="n">
        <v>2254</v>
      </c>
      <c r="R24" s="354" t="n">
        <v>0</v>
      </c>
      <c r="S24" s="354" t="n">
        <v>228</v>
      </c>
      <c r="T24" s="354" t="n">
        <v>12678</v>
      </c>
      <c r="U24" s="354" t="n">
        <v>56604</v>
      </c>
      <c r="V24" s="354" t="n">
        <v>3</v>
      </c>
      <c r="W24" s="354" t="n">
        <v>283</v>
      </c>
      <c r="X24" s="354" t="n">
        <v>56324</v>
      </c>
      <c r="Y24" s="354" t="n">
        <v>0</v>
      </c>
      <c r="Z24" s="354" t="n">
        <v>14</v>
      </c>
      <c r="AA24" s="354" t="n">
        <v>56310</v>
      </c>
      <c r="AB24" s="354" t="n">
        <v>0</v>
      </c>
      <c r="AC24" s="354" t="n">
        <v>0</v>
      </c>
      <c r="AD24" s="354" t="n">
        <v>0</v>
      </c>
      <c r="AE24" s="355" t="n">
        <v>56310</v>
      </c>
      <c r="AF24" s="356" t="n">
        <v>50.5361139213342</v>
      </c>
      <c r="AG24" s="370" t="n">
        <v>49.8043703216937</v>
      </c>
    </row>
    <row r="25" s="357" customFormat="true" ht="15.75" hidden="false" customHeight="false" outlineLevel="0" collapsed="false">
      <c r="A25" s="354"/>
      <c r="B25" s="354"/>
      <c r="C25" s="354"/>
      <c r="D25" s="354"/>
      <c r="E25" s="354"/>
      <c r="F25" s="354"/>
      <c r="G25" s="354"/>
      <c r="H25" s="354"/>
      <c r="I25" s="354"/>
      <c r="J25" s="354"/>
      <c r="K25" s="354"/>
      <c r="L25" s="354"/>
      <c r="M25" s="354"/>
      <c r="O25" s="354"/>
      <c r="P25" s="354"/>
      <c r="Q25" s="354"/>
      <c r="R25" s="354"/>
      <c r="S25" s="354"/>
      <c r="T25" s="354"/>
      <c r="U25" s="354"/>
      <c r="V25" s="354"/>
      <c r="W25" s="354"/>
      <c r="X25" s="354"/>
      <c r="Y25" s="354"/>
      <c r="Z25" s="354"/>
      <c r="AA25" s="354"/>
      <c r="AB25" s="354"/>
      <c r="AC25" s="354"/>
      <c r="AD25" s="354"/>
      <c r="AE25" s="355"/>
      <c r="AF25" s="356"/>
      <c r="AG25" s="370"/>
    </row>
    <row r="26" s="357" customFormat="true" ht="15.75" hidden="false" customHeight="false" outlineLevel="0" collapsed="false">
      <c r="A26" s="364" t="s">
        <v>63</v>
      </c>
      <c r="B26" s="355" t="n">
        <v>866</v>
      </c>
      <c r="C26" s="355" t="n">
        <v>0</v>
      </c>
      <c r="D26" s="355" t="n">
        <v>0</v>
      </c>
      <c r="E26" s="355" t="n">
        <v>866</v>
      </c>
      <c r="F26" s="355" t="n">
        <v>0</v>
      </c>
      <c r="G26" s="355" t="n">
        <v>866</v>
      </c>
      <c r="H26" s="355" t="n">
        <v>3</v>
      </c>
      <c r="I26" s="355" t="n">
        <v>0</v>
      </c>
      <c r="J26" s="355" t="n">
        <v>869</v>
      </c>
      <c r="K26" s="355" t="n">
        <v>31</v>
      </c>
      <c r="L26" s="355" t="n">
        <v>0</v>
      </c>
      <c r="M26" s="355" t="n">
        <v>900</v>
      </c>
      <c r="N26" s="355"/>
      <c r="O26" s="364" t="s">
        <v>63</v>
      </c>
      <c r="P26" s="355" t="n">
        <v>58</v>
      </c>
      <c r="Q26" s="355" t="n">
        <v>18</v>
      </c>
      <c r="R26" s="355" t="n">
        <v>0</v>
      </c>
      <c r="S26" s="355" t="n">
        <v>1</v>
      </c>
      <c r="T26" s="355" t="n">
        <v>77</v>
      </c>
      <c r="U26" s="355" t="n">
        <v>823</v>
      </c>
      <c r="V26" s="355" t="n">
        <v>55</v>
      </c>
      <c r="W26" s="355" t="n">
        <v>39</v>
      </c>
      <c r="X26" s="355" t="n">
        <v>839</v>
      </c>
      <c r="Y26" s="355" t="n">
        <v>0</v>
      </c>
      <c r="Z26" s="355" t="n">
        <v>0</v>
      </c>
      <c r="AA26" s="355" t="n">
        <v>839</v>
      </c>
      <c r="AB26" s="355" t="n">
        <v>0</v>
      </c>
      <c r="AC26" s="355" t="n">
        <v>0</v>
      </c>
      <c r="AD26" s="355" t="n">
        <v>0</v>
      </c>
      <c r="AE26" s="355" t="n">
        <v>839</v>
      </c>
      <c r="AF26" s="355" t="n">
        <v>0</v>
      </c>
      <c r="AG26" s="355" t="n">
        <v>0</v>
      </c>
    </row>
    <row r="27" s="357" customFormat="true" ht="15.75" hidden="false" customHeight="false" outlineLevel="0" collapsed="false">
      <c r="A27" s="354"/>
      <c r="B27" s="354"/>
      <c r="C27" s="354"/>
      <c r="D27" s="354"/>
      <c r="E27" s="354"/>
      <c r="F27" s="354"/>
      <c r="G27" s="354"/>
      <c r="H27" s="354"/>
      <c r="I27" s="354"/>
      <c r="J27" s="354"/>
      <c r="K27" s="354"/>
      <c r="L27" s="354"/>
      <c r="M27" s="354"/>
      <c r="O27" s="354"/>
      <c r="P27" s="354"/>
      <c r="Q27" s="354"/>
      <c r="R27" s="354"/>
      <c r="S27" s="354"/>
      <c r="T27" s="354"/>
      <c r="U27" s="354"/>
      <c r="V27" s="354"/>
      <c r="W27" s="354"/>
      <c r="X27" s="354"/>
      <c r="Y27" s="354"/>
      <c r="Z27" s="354"/>
      <c r="AA27" s="354"/>
      <c r="AB27" s="354"/>
      <c r="AC27" s="354"/>
      <c r="AD27" s="354"/>
      <c r="AE27" s="355"/>
      <c r="AF27" s="356"/>
      <c r="AG27" s="370"/>
    </row>
    <row r="28" s="357" customFormat="true" ht="15.75" hidden="false" customHeight="false" outlineLevel="0" collapsed="false">
      <c r="A28" s="354" t="s">
        <v>1154</v>
      </c>
      <c r="B28" s="354" t="n">
        <v>866</v>
      </c>
      <c r="C28" s="354" t="n">
        <v>0</v>
      </c>
      <c r="D28" s="354" t="n">
        <v>0</v>
      </c>
      <c r="E28" s="354" t="n">
        <v>866</v>
      </c>
      <c r="F28" s="354" t="n">
        <v>0</v>
      </c>
      <c r="G28" s="354" t="n">
        <v>866</v>
      </c>
      <c r="H28" s="354" t="n">
        <v>3</v>
      </c>
      <c r="I28" s="354" t="n">
        <v>0</v>
      </c>
      <c r="J28" s="354" t="n">
        <v>869</v>
      </c>
      <c r="K28" s="354" t="n">
        <v>31</v>
      </c>
      <c r="L28" s="354" t="n">
        <v>0</v>
      </c>
      <c r="M28" s="354" t="n">
        <v>900</v>
      </c>
      <c r="O28" s="354" t="s">
        <v>1154</v>
      </c>
      <c r="P28" s="354" t="n">
        <v>58</v>
      </c>
      <c r="Q28" s="354" t="n">
        <v>18</v>
      </c>
      <c r="R28" s="354" t="n">
        <v>0</v>
      </c>
      <c r="S28" s="354" t="n">
        <v>1</v>
      </c>
      <c r="T28" s="354" t="n">
        <v>77</v>
      </c>
      <c r="U28" s="354" t="n">
        <v>823</v>
      </c>
      <c r="V28" s="354" t="n">
        <v>55</v>
      </c>
      <c r="W28" s="354" t="n">
        <v>39</v>
      </c>
      <c r="X28" s="354" t="n">
        <v>839</v>
      </c>
      <c r="Y28" s="354" t="n">
        <v>0</v>
      </c>
      <c r="Z28" s="354" t="n">
        <v>0</v>
      </c>
      <c r="AA28" s="354" t="n">
        <v>839</v>
      </c>
      <c r="AB28" s="354" t="n">
        <v>0</v>
      </c>
      <c r="AC28" s="354" t="n">
        <v>0</v>
      </c>
      <c r="AD28" s="354" t="n">
        <v>0</v>
      </c>
      <c r="AE28" s="355" t="n">
        <v>839</v>
      </c>
      <c r="AF28" s="356"/>
      <c r="AG28" s="370"/>
    </row>
    <row r="29" s="357" customFormat="true" ht="15.75" hidden="false" customHeight="false" outlineLevel="0" collapsed="false">
      <c r="A29" s="354"/>
      <c r="B29" s="354"/>
      <c r="C29" s="354"/>
      <c r="D29" s="354"/>
      <c r="E29" s="354"/>
      <c r="F29" s="354"/>
      <c r="G29" s="354"/>
      <c r="H29" s="354"/>
      <c r="I29" s="354"/>
      <c r="J29" s="354"/>
      <c r="K29" s="354"/>
      <c r="L29" s="354"/>
      <c r="M29" s="354"/>
      <c r="O29" s="354"/>
      <c r="P29" s="354"/>
      <c r="Q29" s="354"/>
      <c r="R29" s="354"/>
      <c r="S29" s="354"/>
      <c r="T29" s="354"/>
      <c r="U29" s="354"/>
      <c r="V29" s="354"/>
      <c r="W29" s="354"/>
      <c r="X29" s="354"/>
      <c r="Y29" s="354"/>
      <c r="Z29" s="354"/>
      <c r="AA29" s="354"/>
      <c r="AB29" s="354"/>
      <c r="AC29" s="354"/>
      <c r="AD29" s="354"/>
      <c r="AE29" s="355"/>
      <c r="AF29" s="356"/>
      <c r="AG29" s="370"/>
    </row>
    <row r="30" s="357" customFormat="true" ht="15.75" hidden="false" customHeight="false" outlineLevel="0" collapsed="false">
      <c r="A30" s="364" t="s">
        <v>80</v>
      </c>
      <c r="B30" s="355" t="n">
        <v>467</v>
      </c>
      <c r="C30" s="355" t="n">
        <v>455</v>
      </c>
      <c r="D30" s="355" t="n">
        <v>37</v>
      </c>
      <c r="E30" s="355" t="n">
        <v>959</v>
      </c>
      <c r="F30" s="355" t="n">
        <v>0</v>
      </c>
      <c r="G30" s="355" t="n">
        <v>959</v>
      </c>
      <c r="H30" s="355" t="n">
        <v>726</v>
      </c>
      <c r="I30" s="355" t="n">
        <v>117</v>
      </c>
      <c r="J30" s="355" t="n">
        <v>1568</v>
      </c>
      <c r="K30" s="355" t="n">
        <v>0</v>
      </c>
      <c r="L30" s="355" t="n">
        <v>0</v>
      </c>
      <c r="M30" s="355" t="n">
        <v>1568</v>
      </c>
      <c r="N30" s="355"/>
      <c r="O30" s="364" t="s">
        <v>80</v>
      </c>
      <c r="P30" s="355" t="n">
        <v>1058</v>
      </c>
      <c r="Q30" s="355" t="n">
        <v>447</v>
      </c>
      <c r="R30" s="355" t="n">
        <v>0</v>
      </c>
      <c r="S30" s="355" t="n">
        <v>12</v>
      </c>
      <c r="T30" s="355" t="n">
        <v>1517</v>
      </c>
      <c r="U30" s="355" t="n">
        <v>51</v>
      </c>
      <c r="V30" s="355" t="n">
        <v>13</v>
      </c>
      <c r="W30" s="355" t="n">
        <v>5</v>
      </c>
      <c r="X30" s="355" t="n">
        <v>59</v>
      </c>
      <c r="Y30" s="355" t="n">
        <v>107</v>
      </c>
      <c r="Z30" s="355" t="n">
        <v>0</v>
      </c>
      <c r="AA30" s="355" t="n">
        <v>166</v>
      </c>
      <c r="AB30" s="355" t="n">
        <v>0</v>
      </c>
      <c r="AC30" s="355" t="n">
        <v>0</v>
      </c>
      <c r="AD30" s="355" t="n">
        <v>0</v>
      </c>
      <c r="AE30" s="355" t="n">
        <v>166</v>
      </c>
      <c r="AF30" s="355" t="n">
        <v>50.5361139213342</v>
      </c>
      <c r="AG30" s="355" t="n">
        <v>49.8043703216937</v>
      </c>
    </row>
    <row r="31" s="357" customFormat="true" ht="15.75" hidden="false" customHeight="false" outlineLevel="0" collapsed="false">
      <c r="A31" s="354"/>
      <c r="B31" s="354"/>
      <c r="C31" s="354"/>
      <c r="D31" s="354"/>
      <c r="E31" s="354"/>
      <c r="F31" s="354"/>
      <c r="G31" s="354"/>
      <c r="H31" s="354"/>
      <c r="I31" s="354"/>
      <c r="J31" s="354"/>
      <c r="K31" s="354"/>
      <c r="L31" s="354"/>
      <c r="M31" s="354"/>
      <c r="O31" s="354"/>
      <c r="P31" s="354"/>
      <c r="Q31" s="354"/>
      <c r="R31" s="354"/>
      <c r="S31" s="354"/>
      <c r="T31" s="354"/>
      <c r="U31" s="354"/>
      <c r="V31" s="354"/>
      <c r="W31" s="354"/>
      <c r="X31" s="354"/>
      <c r="Y31" s="354"/>
      <c r="Z31" s="354"/>
      <c r="AA31" s="354"/>
      <c r="AB31" s="354"/>
      <c r="AC31" s="354"/>
      <c r="AD31" s="354"/>
      <c r="AE31" s="355"/>
      <c r="AF31" s="356"/>
      <c r="AG31" s="370"/>
    </row>
    <row r="32" s="357" customFormat="true" ht="15.75" hidden="false" customHeight="false" outlineLevel="0" collapsed="false">
      <c r="A32" s="354" t="s">
        <v>1155</v>
      </c>
      <c r="B32" s="354" t="n">
        <v>467</v>
      </c>
      <c r="C32" s="354" t="n">
        <v>455</v>
      </c>
      <c r="D32" s="354" t="n">
        <v>37</v>
      </c>
      <c r="E32" s="354" t="n">
        <v>959</v>
      </c>
      <c r="F32" s="354" t="n">
        <v>0</v>
      </c>
      <c r="G32" s="354" t="n">
        <v>959</v>
      </c>
      <c r="H32" s="354" t="n">
        <v>726</v>
      </c>
      <c r="I32" s="354" t="n">
        <v>117</v>
      </c>
      <c r="J32" s="354" t="n">
        <v>1568</v>
      </c>
      <c r="K32" s="354" t="n">
        <v>0</v>
      </c>
      <c r="L32" s="354" t="n">
        <v>0</v>
      </c>
      <c r="M32" s="354" t="n">
        <v>1568</v>
      </c>
      <c r="N32" s="355"/>
      <c r="O32" s="354" t="s">
        <v>1155</v>
      </c>
      <c r="P32" s="354" t="n">
        <v>1058</v>
      </c>
      <c r="Q32" s="354" t="n">
        <v>447</v>
      </c>
      <c r="R32" s="354" t="n">
        <v>0</v>
      </c>
      <c r="S32" s="354" t="n">
        <v>12</v>
      </c>
      <c r="T32" s="354" t="n">
        <v>1517</v>
      </c>
      <c r="U32" s="354" t="n">
        <v>51</v>
      </c>
      <c r="V32" s="354" t="n">
        <v>13</v>
      </c>
      <c r="W32" s="354" t="n">
        <v>5</v>
      </c>
      <c r="X32" s="354" t="n">
        <v>59</v>
      </c>
      <c r="Y32" s="354" t="n">
        <v>107</v>
      </c>
      <c r="Z32" s="354" t="n">
        <v>0</v>
      </c>
      <c r="AA32" s="354" t="n">
        <v>166</v>
      </c>
      <c r="AB32" s="354" t="n">
        <v>0</v>
      </c>
      <c r="AC32" s="354" t="n">
        <v>0</v>
      </c>
      <c r="AD32" s="354" t="n">
        <v>0</v>
      </c>
      <c r="AE32" s="355" t="n">
        <v>166</v>
      </c>
      <c r="AF32" s="356" t="n">
        <v>50.5361139213342</v>
      </c>
      <c r="AG32" s="370" t="n">
        <v>49.8043703216937</v>
      </c>
    </row>
    <row r="33" customFormat="false" ht="16.5" hidden="false" customHeight="false" outlineLevel="0" collapsed="false">
      <c r="A33" s="362"/>
      <c r="B33" s="354"/>
      <c r="C33" s="354"/>
      <c r="D33" s="354"/>
      <c r="E33" s="354"/>
      <c r="F33" s="354"/>
      <c r="G33" s="354"/>
      <c r="H33" s="354"/>
      <c r="I33" s="354"/>
      <c r="J33" s="354"/>
      <c r="K33" s="354"/>
      <c r="L33" s="354"/>
      <c r="M33" s="354"/>
      <c r="N33" s="357"/>
      <c r="O33" s="362"/>
      <c r="P33" s="354"/>
      <c r="Q33" s="354"/>
      <c r="R33" s="354"/>
      <c r="S33" s="354"/>
      <c r="T33" s="354"/>
      <c r="U33" s="354"/>
      <c r="V33" s="354"/>
      <c r="W33" s="354"/>
      <c r="X33" s="354"/>
      <c r="Y33" s="354"/>
      <c r="Z33" s="354"/>
      <c r="AA33" s="354"/>
      <c r="AB33" s="354"/>
      <c r="AC33" s="354"/>
      <c r="AD33" s="354"/>
      <c r="AE33" s="354"/>
      <c r="AF33" s="647"/>
      <c r="AG33" s="648"/>
    </row>
    <row r="34" customFormat="false" ht="16.5" hidden="false" customHeight="false" outlineLevel="0" collapsed="false">
      <c r="A34" s="367" t="s">
        <v>795</v>
      </c>
      <c r="B34" s="367" t="n">
        <v>666546</v>
      </c>
      <c r="C34" s="367" t="n">
        <v>290363</v>
      </c>
      <c r="D34" s="367" t="n">
        <v>8126</v>
      </c>
      <c r="E34" s="367" t="n">
        <v>965035</v>
      </c>
      <c r="F34" s="367" t="n">
        <v>426323</v>
      </c>
      <c r="G34" s="367" t="n">
        <v>538712</v>
      </c>
      <c r="H34" s="367" t="n">
        <v>6931</v>
      </c>
      <c r="I34" s="367" t="n">
        <v>175417</v>
      </c>
      <c r="J34" s="367" t="n">
        <v>370226</v>
      </c>
      <c r="K34" s="367" t="n">
        <v>217467</v>
      </c>
      <c r="L34" s="367" t="n">
        <v>93227</v>
      </c>
      <c r="M34" s="367" t="n">
        <v>494466</v>
      </c>
      <c r="N34" s="355"/>
      <c r="O34" s="367" t="s">
        <v>795</v>
      </c>
      <c r="P34" s="367" t="n">
        <v>205929</v>
      </c>
      <c r="Q34" s="367" t="n">
        <v>126366</v>
      </c>
      <c r="R34" s="367" t="n">
        <v>16508</v>
      </c>
      <c r="S34" s="367" t="n">
        <v>7057</v>
      </c>
      <c r="T34" s="367" t="n">
        <v>355860</v>
      </c>
      <c r="U34" s="367" t="n">
        <v>138606</v>
      </c>
      <c r="V34" s="367" t="n">
        <v>16149</v>
      </c>
      <c r="W34" s="367" t="n">
        <v>71793</v>
      </c>
      <c r="X34" s="367" t="n">
        <v>82962</v>
      </c>
      <c r="Y34" s="367" t="n">
        <v>10019</v>
      </c>
      <c r="Z34" s="367" t="n">
        <v>5721</v>
      </c>
      <c r="AA34" s="367" t="n">
        <v>87260</v>
      </c>
      <c r="AB34" s="367" t="n">
        <v>34385</v>
      </c>
      <c r="AC34" s="367" t="n">
        <v>0</v>
      </c>
      <c r="AD34" s="367" t="n">
        <v>34385</v>
      </c>
      <c r="AE34" s="367" t="n">
        <v>52875</v>
      </c>
      <c r="AF34" s="367" t="n">
        <v>151.608341764003</v>
      </c>
      <c r="AG34" s="367" t="n">
        <v>149.413110965081</v>
      </c>
    </row>
    <row r="35" customFormat="false" ht="15.75" hidden="false" customHeight="false" outlineLevel="0" collapsed="false">
      <c r="G35" s="73"/>
      <c r="H35" s="73"/>
      <c r="I35" s="73"/>
      <c r="J35" s="73"/>
      <c r="K35" s="73"/>
      <c r="L35" s="73"/>
      <c r="M35" s="73"/>
      <c r="N35" s="357"/>
    </row>
    <row r="36" customFormat="false" ht="15.75" hidden="false" customHeight="false" outlineLevel="0" collapsed="false">
      <c r="A36" s="178" t="s">
        <v>202</v>
      </c>
      <c r="G36" s="73"/>
      <c r="H36" s="73"/>
      <c r="I36" s="73"/>
      <c r="J36" s="73"/>
      <c r="K36" s="73"/>
      <c r="L36" s="73"/>
      <c r="M36" s="73"/>
      <c r="N36" s="355"/>
      <c r="O36" s="178" t="s">
        <v>202</v>
      </c>
    </row>
    <row r="37" customFormat="false" ht="15" hidden="false" customHeight="false" outlineLevel="0" collapsed="false">
      <c r="A37" s="152" t="s">
        <v>23</v>
      </c>
      <c r="B37" s="152"/>
      <c r="C37" s="152"/>
      <c r="G37" s="73"/>
      <c r="H37" s="73"/>
      <c r="I37" s="73"/>
      <c r="J37" s="73"/>
      <c r="K37" s="73"/>
      <c r="L37" s="73"/>
      <c r="M37" s="73"/>
      <c r="N37" s="357"/>
      <c r="O37" s="152" t="s">
        <v>23</v>
      </c>
      <c r="P37" s="152"/>
      <c r="Q37" s="152"/>
    </row>
    <row r="38" customFormat="false" ht="15.75" hidden="false" customHeight="false" outlineLevel="0" collapsed="false">
      <c r="A38" s="152" t="s">
        <v>1030</v>
      </c>
      <c r="B38" s="152"/>
      <c r="C38" s="152"/>
      <c r="D38" s="152"/>
      <c r="E38" s="152"/>
      <c r="F38" s="152"/>
      <c r="G38" s="152"/>
      <c r="H38" s="152"/>
      <c r="I38" s="73"/>
      <c r="J38" s="73"/>
      <c r="K38" s="73"/>
      <c r="L38" s="73"/>
      <c r="M38" s="73"/>
      <c r="N38" s="355"/>
      <c r="O38" s="178" t="s">
        <v>539</v>
      </c>
      <c r="P38" s="178"/>
      <c r="Q38" s="178"/>
      <c r="R38" s="178"/>
      <c r="S38" s="178"/>
    </row>
    <row r="39" customFormat="false" ht="15" hidden="false" customHeight="false" outlineLevel="0" collapsed="false">
      <c r="A39" s="152" t="s">
        <v>1031</v>
      </c>
      <c r="B39" s="152"/>
      <c r="C39" s="152"/>
      <c r="D39" s="152"/>
      <c r="E39" s="178"/>
      <c r="F39" s="178"/>
      <c r="G39" s="178"/>
      <c r="H39" s="73"/>
      <c r="I39" s="73"/>
      <c r="J39" s="73"/>
      <c r="K39" s="73"/>
      <c r="L39" s="73"/>
      <c r="M39" s="73"/>
      <c r="N39" s="357"/>
      <c r="O39" s="178" t="s">
        <v>540</v>
      </c>
      <c r="P39" s="178"/>
      <c r="Q39" s="178"/>
      <c r="R39" s="178"/>
      <c r="S39" s="178"/>
      <c r="T39" s="178"/>
    </row>
    <row r="40" customFormat="false" ht="15.75" hidden="false" customHeight="false" outlineLevel="0" collapsed="false">
      <c r="A40" s="152" t="s">
        <v>537</v>
      </c>
      <c r="B40" s="152"/>
      <c r="C40" s="152"/>
      <c r="D40" s="152"/>
      <c r="E40" s="152"/>
      <c r="F40" s="152"/>
      <c r="G40" s="152"/>
      <c r="H40" s="152"/>
      <c r="I40" s="73"/>
      <c r="J40" s="73"/>
      <c r="K40" s="73"/>
      <c r="L40" s="73"/>
      <c r="M40" s="73"/>
      <c r="N40" s="355"/>
      <c r="O40" s="178" t="s">
        <v>541</v>
      </c>
      <c r="P40" s="178"/>
      <c r="Q40" s="178"/>
      <c r="R40" s="178"/>
      <c r="S40" s="178"/>
      <c r="T40" s="178"/>
      <c r="U40" s="178"/>
    </row>
    <row r="41" customFormat="false" ht="15" hidden="false" customHeight="false" outlineLevel="0" collapsed="false">
      <c r="A41" s="152" t="s">
        <v>538</v>
      </c>
      <c r="B41" s="152"/>
      <c r="C41" s="152"/>
      <c r="D41" s="178"/>
      <c r="E41" s="178"/>
      <c r="F41" s="178"/>
      <c r="G41" s="178"/>
      <c r="H41" s="178"/>
      <c r="I41" s="73"/>
      <c r="J41" s="73"/>
      <c r="K41" s="73"/>
      <c r="L41" s="73"/>
      <c r="M41" s="73"/>
      <c r="N41" s="357"/>
      <c r="O41" s="178"/>
    </row>
    <row r="42" customFormat="false" ht="15.75" hidden="false" customHeight="false" outlineLevel="0" collapsed="false">
      <c r="G42" s="73"/>
      <c r="H42" s="73"/>
      <c r="I42" s="73"/>
      <c r="J42" s="73"/>
      <c r="K42" s="73"/>
      <c r="L42" s="73"/>
      <c r="M42" s="329" t="s">
        <v>665</v>
      </c>
      <c r="N42" s="355"/>
    </row>
    <row r="43" customFormat="false" ht="15" hidden="false" customHeight="false" outlineLevel="0" collapsed="false">
      <c r="G43" s="73"/>
      <c r="H43" s="73"/>
      <c r="I43" s="73"/>
      <c r="J43" s="73"/>
      <c r="K43" s="73"/>
      <c r="L43" s="73"/>
      <c r="M43" s="73"/>
      <c r="N43" s="357"/>
    </row>
    <row r="44" customFormat="false" ht="12.75" hidden="false" customHeight="false" outlineLevel="0" collapsed="false">
      <c r="G44" s="73"/>
      <c r="H44" s="73"/>
      <c r="I44" s="73"/>
      <c r="J44" s="73"/>
      <c r="K44" s="73"/>
      <c r="L44" s="73"/>
      <c r="M44" s="73"/>
    </row>
    <row r="45" customFormat="false" ht="12.75" hidden="false" customHeight="false" outlineLevel="0" collapsed="false">
      <c r="G45" s="73"/>
      <c r="H45" s="73"/>
      <c r="I45" s="73"/>
      <c r="J45" s="73"/>
      <c r="K45" s="73"/>
      <c r="L45" s="73"/>
      <c r="M45" s="73"/>
    </row>
    <row r="46" customFormat="false" ht="12.75" hidden="false" customHeight="false" outlineLevel="0" collapsed="false">
      <c r="G46" s="73"/>
      <c r="H46" s="73"/>
      <c r="I46" s="73"/>
      <c r="J46" s="73"/>
      <c r="K46" s="73"/>
      <c r="L46" s="73"/>
      <c r="M46" s="73"/>
    </row>
    <row r="47" customFormat="false" ht="12.75" hidden="false" customHeight="false" outlineLevel="0" collapsed="false">
      <c r="G47" s="73"/>
      <c r="H47" s="73"/>
      <c r="I47" s="73"/>
      <c r="J47" s="73"/>
      <c r="K47" s="73"/>
      <c r="L47" s="73"/>
      <c r="M47" s="73"/>
    </row>
    <row r="48" customFormat="false" ht="12.75" hidden="false" customHeight="false" outlineLevel="0" collapsed="false">
      <c r="G48" s="73"/>
      <c r="H48" s="73"/>
      <c r="I48" s="73"/>
      <c r="J48" s="73"/>
      <c r="K48" s="73"/>
      <c r="L48" s="73"/>
      <c r="M48" s="73"/>
    </row>
    <row r="49" customFormat="false" ht="12.75" hidden="false" customHeight="false" outlineLevel="0" collapsed="false">
      <c r="G49" s="73"/>
      <c r="H49" s="73"/>
      <c r="I49" s="73"/>
      <c r="J49" s="73"/>
      <c r="K49" s="73"/>
      <c r="L49" s="73"/>
      <c r="M49" s="73"/>
    </row>
    <row r="50" customFormat="false" ht="12.75" hidden="false" customHeight="false" outlineLevel="0" collapsed="false">
      <c r="G50" s="73"/>
      <c r="H50" s="73"/>
      <c r="I50" s="73"/>
      <c r="J50" s="73"/>
      <c r="K50" s="73"/>
      <c r="L50" s="73"/>
      <c r="M50" s="73"/>
    </row>
    <row r="51" customFormat="false" ht="12.75" hidden="false" customHeight="false" outlineLevel="0" collapsed="false">
      <c r="G51" s="73"/>
      <c r="H51" s="73"/>
      <c r="I51" s="73"/>
      <c r="J51" s="73"/>
      <c r="K51" s="73"/>
      <c r="L51" s="73"/>
      <c r="M51" s="73"/>
    </row>
    <row r="52" customFormat="false" ht="12.75" hidden="false" customHeight="false" outlineLevel="0" collapsed="false">
      <c r="G52" s="73"/>
      <c r="H52" s="73"/>
      <c r="I52" s="73"/>
      <c r="J52" s="73"/>
      <c r="K52" s="73"/>
      <c r="L52" s="73"/>
      <c r="M52" s="73"/>
    </row>
    <row r="53" customFormat="false" ht="12.75" hidden="false" customHeight="false" outlineLevel="0" collapsed="false">
      <c r="G53" s="73"/>
      <c r="H53" s="73"/>
      <c r="I53" s="73"/>
      <c r="J53" s="73"/>
      <c r="K53" s="73"/>
      <c r="L53" s="73"/>
      <c r="M53" s="73"/>
    </row>
    <row r="54" customFormat="false" ht="12.75" hidden="false" customHeight="false" outlineLevel="0" collapsed="false">
      <c r="G54" s="73"/>
      <c r="H54" s="73"/>
      <c r="I54" s="73"/>
      <c r="J54" s="73"/>
      <c r="K54" s="73"/>
      <c r="L54" s="73"/>
      <c r="M54" s="73"/>
    </row>
    <row r="55" customFormat="false" ht="12.75" hidden="false" customHeight="false" outlineLevel="0" collapsed="false">
      <c r="G55" s="73"/>
      <c r="H55" s="73"/>
      <c r="I55" s="73"/>
      <c r="J55" s="73"/>
      <c r="K55" s="73"/>
      <c r="L55" s="73"/>
      <c r="M55" s="73"/>
    </row>
    <row r="56" customFormat="false" ht="12.75" hidden="false" customHeight="false" outlineLevel="0" collapsed="false">
      <c r="G56" s="73"/>
      <c r="H56" s="73"/>
      <c r="I56" s="73"/>
      <c r="J56" s="73"/>
      <c r="K56" s="73"/>
      <c r="L56" s="73"/>
      <c r="M56" s="73"/>
    </row>
    <row r="57" customFormat="false" ht="12.75" hidden="false" customHeight="false" outlineLevel="0" collapsed="false">
      <c r="G57" s="73"/>
      <c r="H57" s="73"/>
      <c r="I57" s="73"/>
      <c r="J57" s="73"/>
      <c r="K57" s="73"/>
      <c r="L57" s="73"/>
      <c r="M57" s="73"/>
    </row>
    <row r="58" customFormat="false" ht="12.75" hidden="false" customHeight="false" outlineLevel="0" collapsed="false">
      <c r="G58" s="73"/>
      <c r="H58" s="73"/>
      <c r="I58" s="73"/>
      <c r="J58" s="73"/>
      <c r="K58" s="73"/>
      <c r="L58" s="73"/>
      <c r="M58" s="73"/>
    </row>
    <row r="59" customFormat="false" ht="12.75" hidden="false" customHeight="false" outlineLevel="0" collapsed="false">
      <c r="G59" s="73"/>
      <c r="H59" s="73"/>
      <c r="I59" s="73"/>
      <c r="J59" s="73"/>
      <c r="K59" s="73"/>
      <c r="L59" s="73"/>
      <c r="M59" s="73"/>
    </row>
    <row r="60" customFormat="false" ht="12.75" hidden="false" customHeight="false" outlineLevel="0" collapsed="false">
      <c r="G60" s="73"/>
      <c r="H60" s="73"/>
      <c r="I60" s="73"/>
      <c r="J60" s="73"/>
      <c r="K60" s="73"/>
      <c r="L60" s="73"/>
      <c r="M60" s="73"/>
    </row>
    <row r="61" customFormat="false" ht="12.75" hidden="false" customHeight="false" outlineLevel="0" collapsed="false">
      <c r="G61" s="73"/>
      <c r="H61" s="73"/>
      <c r="I61" s="73"/>
      <c r="J61" s="73"/>
      <c r="K61" s="73"/>
      <c r="L61" s="73"/>
      <c r="M61" s="73"/>
    </row>
    <row r="62" customFormat="false" ht="12.75" hidden="false" customHeight="false" outlineLevel="0" collapsed="false">
      <c r="G62" s="73"/>
      <c r="H62" s="73"/>
      <c r="I62" s="73"/>
      <c r="J62" s="73"/>
      <c r="K62" s="73"/>
      <c r="L62" s="73"/>
      <c r="M62" s="73"/>
    </row>
    <row r="63" customFormat="false" ht="12.75" hidden="false" customHeight="false" outlineLevel="0" collapsed="false">
      <c r="G63" s="73"/>
      <c r="H63" s="73"/>
      <c r="I63" s="73"/>
      <c r="J63" s="73"/>
      <c r="K63" s="73"/>
      <c r="L63" s="73"/>
      <c r="M63" s="73"/>
    </row>
    <row r="64" customFormat="false" ht="12.75" hidden="false" customHeight="false" outlineLevel="0" collapsed="false">
      <c r="G64" s="73"/>
      <c r="H64" s="73"/>
      <c r="I64" s="73"/>
      <c r="J64" s="73"/>
      <c r="K64" s="73"/>
      <c r="L64" s="73"/>
      <c r="M64" s="73"/>
    </row>
    <row r="65" customFormat="false" ht="12.75" hidden="false" customHeight="false" outlineLevel="0" collapsed="false">
      <c r="G65" s="73"/>
      <c r="H65" s="73"/>
      <c r="I65" s="73"/>
      <c r="J65" s="73"/>
      <c r="K65" s="73"/>
      <c r="L65" s="73"/>
      <c r="M65" s="73"/>
    </row>
    <row r="66" customFormat="false" ht="12.75" hidden="false" customHeight="false" outlineLevel="0" collapsed="false">
      <c r="G66" s="73"/>
      <c r="H66" s="73"/>
      <c r="I66" s="73"/>
      <c r="J66" s="73"/>
      <c r="K66" s="73"/>
      <c r="L66" s="73"/>
      <c r="M66" s="73"/>
    </row>
    <row r="67" customFormat="false" ht="12.75" hidden="false" customHeight="false" outlineLevel="0" collapsed="false">
      <c r="G67" s="73"/>
      <c r="H67" s="73"/>
      <c r="I67" s="73"/>
      <c r="J67" s="73"/>
      <c r="K67" s="73"/>
      <c r="L67" s="73"/>
      <c r="M67" s="73"/>
    </row>
    <row r="68" customFormat="false" ht="12.75" hidden="false" customHeight="false" outlineLevel="0" collapsed="false">
      <c r="G68" s="73"/>
      <c r="H68" s="73"/>
      <c r="I68" s="73"/>
      <c r="J68" s="73"/>
      <c r="K68" s="73"/>
      <c r="L68" s="73"/>
      <c r="M68" s="73"/>
    </row>
    <row r="69" customFormat="false" ht="12.75" hidden="false" customHeight="false" outlineLevel="0" collapsed="false">
      <c r="G69" s="73"/>
      <c r="H69" s="73"/>
      <c r="I69" s="73"/>
      <c r="J69" s="73"/>
      <c r="K69" s="73"/>
      <c r="L69" s="73"/>
      <c r="M69" s="73"/>
    </row>
    <row r="70" customFormat="false" ht="12.75" hidden="false" customHeight="false" outlineLevel="0" collapsed="false">
      <c r="G70" s="73"/>
      <c r="H70" s="73"/>
      <c r="I70" s="73"/>
      <c r="J70" s="73"/>
      <c r="K70" s="73"/>
      <c r="L70" s="73"/>
      <c r="M70" s="73"/>
    </row>
    <row r="71" customFormat="false" ht="12.75" hidden="false" customHeight="false" outlineLevel="0" collapsed="false">
      <c r="G71" s="73"/>
      <c r="H71" s="73"/>
      <c r="I71" s="73"/>
      <c r="J71" s="73"/>
      <c r="K71" s="73"/>
      <c r="L71" s="73"/>
      <c r="M71" s="73"/>
    </row>
    <row r="72" customFormat="false" ht="12.75" hidden="false" customHeight="false" outlineLevel="0" collapsed="false">
      <c r="G72" s="73"/>
      <c r="H72" s="73"/>
      <c r="I72" s="73"/>
      <c r="J72" s="73"/>
      <c r="K72" s="73"/>
      <c r="L72" s="73"/>
      <c r="M72" s="73"/>
    </row>
    <row r="73" customFormat="false" ht="12.75" hidden="false" customHeight="false" outlineLevel="0" collapsed="false">
      <c r="G73" s="73"/>
      <c r="H73" s="73"/>
      <c r="I73" s="73"/>
      <c r="J73" s="73"/>
      <c r="K73" s="73"/>
      <c r="L73" s="73"/>
      <c r="M73" s="73"/>
    </row>
    <row r="74" customFormat="false" ht="12.75" hidden="false" customHeight="false" outlineLevel="0" collapsed="false">
      <c r="G74" s="73"/>
      <c r="H74" s="73"/>
      <c r="I74" s="73"/>
      <c r="J74" s="73"/>
      <c r="K74" s="73"/>
      <c r="L74" s="73"/>
      <c r="M74" s="73"/>
    </row>
    <row r="75" customFormat="false" ht="12.75" hidden="false" customHeight="false" outlineLevel="0" collapsed="false">
      <c r="G75" s="73"/>
      <c r="H75" s="73"/>
      <c r="I75" s="73"/>
      <c r="J75" s="73"/>
      <c r="K75" s="73"/>
      <c r="L75" s="73"/>
      <c r="M75" s="73"/>
    </row>
    <row r="76" customFormat="false" ht="12.75" hidden="false" customHeight="false" outlineLevel="0" collapsed="false">
      <c r="G76" s="73"/>
      <c r="H76" s="73"/>
      <c r="I76" s="73"/>
      <c r="J76" s="73"/>
      <c r="K76" s="73"/>
      <c r="L76" s="73"/>
      <c r="M76" s="73"/>
    </row>
    <row r="77" customFormat="false" ht="12.75" hidden="false" customHeight="false" outlineLevel="0" collapsed="false">
      <c r="G77" s="73"/>
      <c r="H77" s="73"/>
      <c r="I77" s="73"/>
      <c r="J77" s="73"/>
      <c r="K77" s="73"/>
      <c r="L77" s="73"/>
      <c r="M77" s="73"/>
    </row>
    <row r="78" customFormat="false" ht="12.75" hidden="false" customHeight="false" outlineLevel="0" collapsed="false">
      <c r="G78" s="73"/>
      <c r="H78" s="73"/>
      <c r="I78" s="73"/>
      <c r="J78" s="73"/>
      <c r="K78" s="73"/>
      <c r="L78" s="73"/>
      <c r="M78" s="73"/>
    </row>
    <row r="79" customFormat="false" ht="12.75" hidden="false" customHeight="false" outlineLevel="0" collapsed="false">
      <c r="G79" s="73"/>
      <c r="H79" s="73"/>
      <c r="I79" s="73"/>
      <c r="J79" s="73"/>
      <c r="K79" s="73"/>
      <c r="L79" s="73"/>
      <c r="M79" s="73"/>
    </row>
    <row r="80" customFormat="false" ht="12.75" hidden="false" customHeight="false" outlineLevel="0" collapsed="false">
      <c r="G80" s="73"/>
      <c r="H80" s="73"/>
      <c r="I80" s="73"/>
      <c r="J80" s="73"/>
      <c r="K80" s="73"/>
      <c r="L80" s="73"/>
      <c r="M80" s="73"/>
    </row>
    <row r="81" customFormat="false" ht="12.75" hidden="false" customHeight="false" outlineLevel="0" collapsed="false">
      <c r="G81" s="73"/>
      <c r="H81" s="73"/>
      <c r="I81" s="73"/>
      <c r="J81" s="73"/>
      <c r="K81" s="73"/>
      <c r="L81" s="73"/>
      <c r="M81" s="73"/>
    </row>
    <row r="82" customFormat="false" ht="12.75" hidden="false" customHeight="false" outlineLevel="0" collapsed="false">
      <c r="G82" s="73"/>
      <c r="H82" s="73"/>
      <c r="I82" s="73"/>
      <c r="J82" s="73"/>
      <c r="K82" s="73"/>
      <c r="L82" s="73"/>
      <c r="M82" s="73"/>
    </row>
    <row r="83" customFormat="false" ht="12.75" hidden="false" customHeight="false" outlineLevel="0" collapsed="false">
      <c r="G83" s="73"/>
      <c r="H83" s="73"/>
      <c r="I83" s="73"/>
      <c r="J83" s="73"/>
      <c r="K83" s="73"/>
      <c r="L83" s="73"/>
      <c r="M83" s="73"/>
    </row>
    <row r="84" customFormat="false" ht="12.75" hidden="false" customHeight="false" outlineLevel="0" collapsed="false">
      <c r="G84" s="73"/>
      <c r="H84" s="73"/>
      <c r="I84" s="73"/>
      <c r="J84" s="73"/>
      <c r="K84" s="73"/>
      <c r="L84" s="73"/>
      <c r="M84" s="73"/>
    </row>
    <row r="85" customFormat="false" ht="12.75" hidden="false" customHeight="false" outlineLevel="0" collapsed="false">
      <c r="G85" s="73"/>
      <c r="H85" s="73"/>
      <c r="I85" s="73"/>
      <c r="J85" s="73"/>
      <c r="K85" s="73"/>
      <c r="L85" s="73"/>
      <c r="M85" s="73"/>
    </row>
    <row r="86" customFormat="false" ht="12.75" hidden="false" customHeight="false" outlineLevel="0" collapsed="false">
      <c r="G86" s="73"/>
      <c r="H86" s="73"/>
      <c r="I86" s="73"/>
      <c r="J86" s="73"/>
      <c r="K86" s="73"/>
      <c r="L86" s="73"/>
      <c r="M86" s="73"/>
    </row>
    <row r="87" customFormat="false" ht="12.75" hidden="false" customHeight="false" outlineLevel="0" collapsed="false">
      <c r="G87" s="73"/>
      <c r="H87" s="73"/>
      <c r="I87" s="73"/>
      <c r="J87" s="73"/>
      <c r="K87" s="73"/>
      <c r="L87" s="73"/>
      <c r="M87" s="73"/>
    </row>
    <row r="88" customFormat="false" ht="12.75" hidden="false" customHeight="false" outlineLevel="0" collapsed="false">
      <c r="G88" s="73"/>
      <c r="H88" s="73"/>
      <c r="I88" s="73"/>
      <c r="J88" s="73"/>
      <c r="K88" s="73"/>
      <c r="L88" s="73"/>
      <c r="M88" s="73"/>
    </row>
    <row r="89" customFormat="false" ht="12.75" hidden="false" customHeight="false" outlineLevel="0" collapsed="false">
      <c r="G89" s="73"/>
      <c r="H89" s="73"/>
      <c r="I89" s="73"/>
      <c r="J89" s="73"/>
      <c r="K89" s="73"/>
      <c r="L89" s="73"/>
      <c r="M89" s="73"/>
    </row>
    <row r="90" customFormat="false" ht="12.75" hidden="false" customHeight="false" outlineLevel="0" collapsed="false">
      <c r="G90" s="73"/>
      <c r="H90" s="73"/>
      <c r="I90" s="73"/>
      <c r="J90" s="73"/>
      <c r="K90" s="73"/>
      <c r="L90" s="73"/>
      <c r="M90" s="73"/>
    </row>
    <row r="91" customFormat="false" ht="12.75" hidden="false" customHeight="false" outlineLevel="0" collapsed="false">
      <c r="G91" s="73"/>
      <c r="H91" s="73"/>
      <c r="I91" s="73"/>
      <c r="J91" s="73"/>
      <c r="K91" s="73"/>
      <c r="L91" s="73"/>
      <c r="M91" s="73"/>
    </row>
    <row r="92" customFormat="false" ht="12.75" hidden="false" customHeight="false" outlineLevel="0" collapsed="false">
      <c r="G92" s="73"/>
      <c r="H92" s="73"/>
      <c r="I92" s="73"/>
      <c r="J92" s="73"/>
      <c r="K92" s="73"/>
      <c r="L92" s="73"/>
      <c r="M92" s="73"/>
    </row>
    <row r="93" customFormat="false" ht="12.75" hidden="false" customHeight="false" outlineLevel="0" collapsed="false">
      <c r="G93" s="73"/>
      <c r="H93" s="73"/>
      <c r="I93" s="73"/>
      <c r="J93" s="73"/>
      <c r="K93" s="73"/>
      <c r="L93" s="73"/>
      <c r="M93" s="73"/>
    </row>
    <row r="94" customFormat="false" ht="12.75" hidden="false" customHeight="false" outlineLevel="0" collapsed="false">
      <c r="G94" s="73"/>
      <c r="H94" s="73"/>
      <c r="I94" s="73"/>
      <c r="J94" s="73"/>
      <c r="K94" s="73"/>
      <c r="L94" s="73"/>
      <c r="M94" s="73"/>
    </row>
    <row r="95" customFormat="false" ht="12.75" hidden="false" customHeight="false" outlineLevel="0" collapsed="false">
      <c r="G95" s="73"/>
      <c r="H95" s="73"/>
      <c r="I95" s="73"/>
      <c r="J95" s="73"/>
      <c r="K95" s="73"/>
      <c r="L95" s="73"/>
      <c r="M95" s="73"/>
    </row>
    <row r="96" customFormat="false" ht="12.75" hidden="false" customHeight="false" outlineLevel="0" collapsed="false">
      <c r="G96" s="73"/>
      <c r="H96" s="73"/>
      <c r="I96" s="73"/>
      <c r="J96" s="73"/>
      <c r="K96" s="73"/>
      <c r="L96" s="73"/>
      <c r="M96" s="73"/>
    </row>
    <row r="97" customFormat="false" ht="12.75" hidden="false" customHeight="false" outlineLevel="0" collapsed="false">
      <c r="G97" s="73"/>
      <c r="H97" s="73"/>
      <c r="I97" s="73"/>
      <c r="J97" s="73"/>
      <c r="K97" s="73"/>
      <c r="L97" s="73"/>
      <c r="M97" s="73"/>
    </row>
    <row r="98" customFormat="false" ht="12.75" hidden="false" customHeight="false" outlineLevel="0" collapsed="false">
      <c r="G98" s="73"/>
      <c r="H98" s="73"/>
      <c r="I98" s="73"/>
      <c r="J98" s="73"/>
      <c r="K98" s="73"/>
      <c r="L98" s="73"/>
      <c r="M98" s="73"/>
    </row>
    <row r="99" customFormat="false" ht="12.75" hidden="false" customHeight="false" outlineLevel="0" collapsed="false">
      <c r="G99" s="73"/>
      <c r="H99" s="73"/>
      <c r="I99" s="73"/>
      <c r="J99" s="73"/>
      <c r="K99" s="73"/>
      <c r="L99" s="73"/>
      <c r="M99" s="73"/>
    </row>
    <row r="100" customFormat="false" ht="12.75" hidden="false" customHeight="false" outlineLevel="0" collapsed="false">
      <c r="G100" s="73"/>
      <c r="H100" s="73"/>
      <c r="I100" s="73"/>
      <c r="J100" s="73"/>
      <c r="K100" s="73"/>
      <c r="L100" s="73"/>
      <c r="M100" s="73"/>
    </row>
    <row r="101" customFormat="false" ht="12.75" hidden="false" customHeight="false" outlineLevel="0" collapsed="false">
      <c r="G101" s="73"/>
      <c r="H101" s="73"/>
      <c r="I101" s="73"/>
      <c r="J101" s="73"/>
      <c r="K101" s="73"/>
      <c r="L101" s="73"/>
      <c r="M101" s="73"/>
    </row>
    <row r="102" customFormat="false" ht="12.75" hidden="false" customHeight="false" outlineLevel="0" collapsed="false">
      <c r="G102" s="73"/>
      <c r="H102" s="73"/>
      <c r="I102" s="73"/>
      <c r="J102" s="73"/>
      <c r="K102" s="73"/>
      <c r="L102" s="73"/>
      <c r="M102" s="73"/>
    </row>
    <row r="103" customFormat="false" ht="12.75" hidden="false" customHeight="false" outlineLevel="0" collapsed="false">
      <c r="G103" s="73"/>
      <c r="H103" s="73"/>
      <c r="I103" s="73"/>
      <c r="J103" s="73"/>
      <c r="K103" s="73"/>
      <c r="L103" s="73"/>
      <c r="M103" s="73"/>
    </row>
    <row r="104" customFormat="false" ht="12.75" hidden="false" customHeight="false" outlineLevel="0" collapsed="false">
      <c r="G104" s="73"/>
      <c r="H104" s="73"/>
      <c r="I104" s="73"/>
      <c r="J104" s="73"/>
      <c r="K104" s="73"/>
      <c r="L104" s="73"/>
      <c r="M104" s="73"/>
    </row>
    <row r="105" customFormat="false" ht="12.75" hidden="false" customHeight="false" outlineLevel="0" collapsed="false">
      <c r="G105" s="73"/>
      <c r="H105" s="73"/>
      <c r="I105" s="73"/>
      <c r="J105" s="73"/>
      <c r="K105" s="73"/>
      <c r="L105" s="73"/>
      <c r="M105" s="73"/>
    </row>
    <row r="106" customFormat="false" ht="12.75" hidden="false" customHeight="false" outlineLevel="0" collapsed="false">
      <c r="G106" s="73"/>
      <c r="H106" s="73"/>
      <c r="I106" s="73"/>
      <c r="J106" s="73"/>
      <c r="K106" s="73"/>
      <c r="L106" s="73"/>
      <c r="M106" s="73"/>
    </row>
  </sheetData>
  <mergeCells count="16">
    <mergeCell ref="A2:M2"/>
    <mergeCell ref="O2:AG2"/>
    <mergeCell ref="A3:M3"/>
    <mergeCell ref="O3:AG3"/>
    <mergeCell ref="A4:M4"/>
    <mergeCell ref="O4:AG4"/>
    <mergeCell ref="A5:M5"/>
    <mergeCell ref="O5:AG5"/>
    <mergeCell ref="A6:M6"/>
    <mergeCell ref="O6:AG6"/>
    <mergeCell ref="A8:A12"/>
    <mergeCell ref="B8:M8"/>
    <mergeCell ref="O8:O12"/>
    <mergeCell ref="B9:E9"/>
    <mergeCell ref="P9:T9"/>
    <mergeCell ref="AB9:AD9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50.7"/>
    <col collapsed="false" customWidth="true" hidden="false" outlineLevel="0" max="2" min="2" style="85" width="15.7"/>
    <col collapsed="false" customWidth="true" hidden="false" outlineLevel="0" max="3" min="3" style="85" width="16.7"/>
    <col collapsed="false" customWidth="true" hidden="false" outlineLevel="0" max="4" min="4" style="86" width="15.7"/>
    <col collapsed="false" customWidth="true" hidden="false" outlineLevel="0" max="5" min="5" style="85" width="17.7"/>
    <col collapsed="false" customWidth="true" hidden="false" outlineLevel="0" max="6" min="6" style="85" width="16.7"/>
    <col collapsed="false" customWidth="true" hidden="false" outlineLevel="0" max="8" min="7" style="85" width="15.7"/>
    <col collapsed="false" customWidth="true" hidden="false" outlineLevel="0" max="9" min="9" style="85" width="16.7"/>
    <col collapsed="false" customWidth="true" hidden="false" outlineLevel="0" max="10" min="10" style="86" width="15.7"/>
    <col collapsed="false" customWidth="true" hidden="false" outlineLevel="0" max="11" min="11" style="85" width="18.7"/>
    <col collapsed="false" customWidth="true" hidden="false" outlineLevel="0" max="12" min="12" style="86" width="17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345" t="s">
        <v>1209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</row>
    <row r="2" customFormat="false" ht="18" hidden="false" customHeight="false" outlineLevel="0" collapsed="false">
      <c r="A2" s="345" t="s">
        <v>1147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</row>
    <row r="3" customFormat="false" ht="18" hidden="false" customHeight="false" outlineLevel="0" collapsed="false">
      <c r="A3" s="87" t="s">
        <v>1210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131" t="s">
        <v>545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1"/>
      <c r="I6" s="91"/>
      <c r="J6" s="92"/>
      <c r="K6" s="91"/>
      <c r="L6" s="92"/>
    </row>
    <row r="7" customFormat="false" ht="12.75" hidden="false" customHeight="true" outlineLevel="0" collapsed="false">
      <c r="A7" s="652" t="s">
        <v>1150</v>
      </c>
      <c r="B7" s="253" t="s">
        <v>564</v>
      </c>
      <c r="C7" s="253"/>
      <c r="D7" s="253"/>
      <c r="E7" s="253"/>
      <c r="F7" s="253"/>
      <c r="G7" s="253"/>
      <c r="H7" s="253"/>
      <c r="I7" s="253"/>
      <c r="J7" s="253"/>
      <c r="K7" s="253"/>
      <c r="L7" s="253"/>
    </row>
    <row r="8" customFormat="false" ht="12.75" hidden="false" customHeight="false" outlineLevel="0" collapsed="false">
      <c r="A8" s="652"/>
      <c r="B8" s="257"/>
      <c r="C8" s="257" t="s">
        <v>565</v>
      </c>
      <c r="D8" s="257"/>
      <c r="E8" s="257"/>
      <c r="F8" s="257"/>
      <c r="G8" s="257"/>
      <c r="H8" s="257"/>
      <c r="I8" s="257" t="s">
        <v>566</v>
      </c>
      <c r="J8" s="257"/>
      <c r="K8" s="257"/>
      <c r="L8" s="258"/>
    </row>
    <row r="9" customFormat="false" ht="12.75" hidden="false" customHeight="false" outlineLevel="0" collapsed="false">
      <c r="A9" s="652"/>
      <c r="B9" s="257" t="s">
        <v>566</v>
      </c>
      <c r="C9" s="257" t="s">
        <v>567</v>
      </c>
      <c r="D9" s="257"/>
      <c r="E9" s="257"/>
      <c r="F9" s="257" t="s">
        <v>565</v>
      </c>
      <c r="G9" s="257"/>
      <c r="H9" s="257" t="s">
        <v>566</v>
      </c>
      <c r="I9" s="257" t="s">
        <v>568</v>
      </c>
      <c r="J9" s="257"/>
      <c r="K9" s="257" t="s">
        <v>365</v>
      </c>
      <c r="L9" s="258" t="s">
        <v>287</v>
      </c>
    </row>
    <row r="10" customFormat="false" ht="12.75" hidden="false" customHeight="false" outlineLevel="0" collapsed="false">
      <c r="A10" s="652"/>
      <c r="B10" s="257" t="s">
        <v>569</v>
      </c>
      <c r="C10" s="257" t="s">
        <v>570</v>
      </c>
      <c r="D10" s="257" t="s">
        <v>566</v>
      </c>
      <c r="E10" s="257" t="s">
        <v>566</v>
      </c>
      <c r="F10" s="257" t="s">
        <v>571</v>
      </c>
      <c r="G10" s="257" t="s">
        <v>566</v>
      </c>
      <c r="H10" s="257" t="s">
        <v>568</v>
      </c>
      <c r="I10" s="257" t="s">
        <v>453</v>
      </c>
      <c r="J10" s="257" t="s">
        <v>566</v>
      </c>
      <c r="K10" s="257" t="s">
        <v>566</v>
      </c>
      <c r="L10" s="258" t="s">
        <v>572</v>
      </c>
    </row>
    <row r="11" customFormat="false" ht="12.75" hidden="false" customHeight="false" outlineLevel="0" collapsed="false">
      <c r="A11" s="652"/>
      <c r="B11" s="257" t="s">
        <v>573</v>
      </c>
      <c r="C11" s="257" t="s">
        <v>574</v>
      </c>
      <c r="D11" s="257" t="s">
        <v>568</v>
      </c>
      <c r="E11" s="257" t="s">
        <v>575</v>
      </c>
      <c r="F11" s="257" t="s">
        <v>576</v>
      </c>
      <c r="G11" s="257" t="s">
        <v>577</v>
      </c>
      <c r="H11" s="257" t="s">
        <v>578</v>
      </c>
      <c r="I11" s="257" t="s">
        <v>579</v>
      </c>
      <c r="J11" s="257" t="s">
        <v>568</v>
      </c>
      <c r="K11" s="257" t="s">
        <v>363</v>
      </c>
      <c r="L11" s="258" t="s">
        <v>566</v>
      </c>
    </row>
    <row r="12" customFormat="false" ht="13.5" hidden="false" customHeight="false" outlineLevel="0" collapsed="false">
      <c r="A12" s="652"/>
      <c r="B12" s="259" t="s">
        <v>580</v>
      </c>
      <c r="C12" s="259" t="s">
        <v>581</v>
      </c>
      <c r="D12" s="259" t="s">
        <v>425</v>
      </c>
      <c r="E12" s="259" t="s">
        <v>582</v>
      </c>
      <c r="F12" s="259" t="s">
        <v>583</v>
      </c>
      <c r="G12" s="259" t="s">
        <v>584</v>
      </c>
      <c r="H12" s="259" t="s">
        <v>585</v>
      </c>
      <c r="I12" s="259" t="s">
        <v>586</v>
      </c>
      <c r="J12" s="259" t="s">
        <v>587</v>
      </c>
      <c r="K12" s="259" t="s">
        <v>588</v>
      </c>
      <c r="L12" s="260" t="s">
        <v>589</v>
      </c>
    </row>
    <row r="13" customFormat="false" ht="12.75" hidden="false" customHeight="false" outlineLevel="0" collapsed="false">
      <c r="A13" s="101"/>
      <c r="B13" s="102"/>
      <c r="C13" s="102"/>
      <c r="D13" s="103"/>
      <c r="E13" s="102"/>
      <c r="F13" s="102"/>
      <c r="G13" s="102"/>
      <c r="H13" s="102"/>
      <c r="I13" s="102"/>
      <c r="J13" s="103"/>
      <c r="K13" s="102"/>
      <c r="L13" s="103"/>
    </row>
    <row r="14" s="354" customFormat="true" ht="15.75" hidden="false" customHeight="false" outlineLevel="0" collapsed="false">
      <c r="A14" s="364" t="s">
        <v>547</v>
      </c>
      <c r="B14" s="355" t="n">
        <v>0</v>
      </c>
      <c r="C14" s="355" t="n">
        <v>0</v>
      </c>
      <c r="D14" s="355" t="n">
        <v>32082</v>
      </c>
      <c r="E14" s="355" t="n">
        <v>950</v>
      </c>
      <c r="F14" s="355" t="n">
        <v>4</v>
      </c>
      <c r="G14" s="355" t="n">
        <v>9778</v>
      </c>
      <c r="H14" s="355" t="n">
        <v>0</v>
      </c>
      <c r="I14" s="355" t="n">
        <v>0</v>
      </c>
      <c r="J14" s="355" t="n">
        <v>76</v>
      </c>
      <c r="K14" s="355" t="n">
        <v>45568</v>
      </c>
      <c r="L14" s="355" t="n">
        <v>88458</v>
      </c>
    </row>
    <row r="15" s="354" customFormat="true" ht="15.75" hidden="false" customHeight="false" outlineLevel="0" collapsed="false">
      <c r="A15" s="362"/>
      <c r="B15" s="364"/>
      <c r="L15" s="355"/>
    </row>
    <row r="16" s="354" customFormat="true" ht="15.75" hidden="false" customHeight="false" outlineLevel="0" collapsed="false">
      <c r="A16" s="354" t="s">
        <v>790</v>
      </c>
      <c r="B16" s="354" t="n">
        <v>0</v>
      </c>
      <c r="C16" s="354" t="n">
        <v>0</v>
      </c>
      <c r="D16" s="354" t="n">
        <v>7532</v>
      </c>
      <c r="E16" s="354" t="n">
        <v>293</v>
      </c>
      <c r="F16" s="354" t="n">
        <v>3</v>
      </c>
      <c r="G16" s="354" t="n">
        <v>8452</v>
      </c>
      <c r="H16" s="354" t="n">
        <v>0</v>
      </c>
      <c r="I16" s="354" t="n">
        <v>0</v>
      </c>
      <c r="J16" s="354" t="n">
        <v>0</v>
      </c>
      <c r="K16" s="354" t="n">
        <v>23549</v>
      </c>
      <c r="L16" s="355" t="n">
        <v>39829</v>
      </c>
    </row>
    <row r="17" s="354" customFormat="true" ht="15.75" hidden="false" customHeight="false" outlineLevel="0" collapsed="false">
      <c r="A17" s="354" t="s">
        <v>791</v>
      </c>
      <c r="B17" s="354" t="n">
        <v>0</v>
      </c>
      <c r="C17" s="354" t="n">
        <v>0</v>
      </c>
      <c r="D17" s="354" t="n">
        <v>3538</v>
      </c>
      <c r="E17" s="354" t="n">
        <v>657</v>
      </c>
      <c r="F17" s="354" t="n">
        <v>0</v>
      </c>
      <c r="G17" s="354" t="n">
        <v>1326</v>
      </c>
      <c r="H17" s="354" t="n">
        <v>0</v>
      </c>
      <c r="I17" s="354" t="n">
        <v>0</v>
      </c>
      <c r="J17" s="354" t="n">
        <v>76</v>
      </c>
      <c r="K17" s="354" t="n">
        <v>13110</v>
      </c>
      <c r="L17" s="355" t="n">
        <v>18707</v>
      </c>
    </row>
    <row r="18" s="354" customFormat="true" ht="15.75" hidden="false" customHeight="false" outlineLevel="0" collapsed="false">
      <c r="A18" s="354" t="s">
        <v>792</v>
      </c>
      <c r="B18" s="354" t="n">
        <v>0</v>
      </c>
      <c r="C18" s="354" t="n">
        <v>0</v>
      </c>
      <c r="D18" s="354" t="n">
        <v>20295</v>
      </c>
      <c r="E18" s="354" t="n">
        <v>0</v>
      </c>
      <c r="F18" s="354" t="n">
        <v>0</v>
      </c>
      <c r="G18" s="354" t="n">
        <v>0</v>
      </c>
      <c r="H18" s="354" t="n">
        <v>0</v>
      </c>
      <c r="I18" s="354" t="n">
        <v>0</v>
      </c>
      <c r="J18" s="354" t="n">
        <v>0</v>
      </c>
      <c r="K18" s="354" t="n">
        <v>1862</v>
      </c>
      <c r="L18" s="355" t="n">
        <v>22157</v>
      </c>
    </row>
    <row r="19" s="354" customFormat="true" ht="15.75" hidden="false" customHeight="false" outlineLevel="0" collapsed="false">
      <c r="A19" s="354" t="s">
        <v>793</v>
      </c>
      <c r="B19" s="354" t="n">
        <v>0</v>
      </c>
      <c r="C19" s="354" t="n">
        <v>0</v>
      </c>
      <c r="D19" s="354" t="n">
        <v>717</v>
      </c>
      <c r="E19" s="354" t="n">
        <v>0</v>
      </c>
      <c r="F19" s="354" t="n">
        <v>1</v>
      </c>
      <c r="G19" s="354" t="n">
        <v>0</v>
      </c>
      <c r="H19" s="354" t="n">
        <v>0</v>
      </c>
      <c r="I19" s="354" t="n">
        <v>0</v>
      </c>
      <c r="J19" s="354" t="n">
        <v>0</v>
      </c>
      <c r="K19" s="354" t="n">
        <v>7047</v>
      </c>
      <c r="L19" s="355" t="n">
        <v>7765</v>
      </c>
    </row>
    <row r="20" s="354" customFormat="true" ht="15.75" hidden="false" customHeight="false" outlineLevel="0" collapsed="false">
      <c r="L20" s="355"/>
    </row>
    <row r="21" s="354" customFormat="true" ht="15.75" hidden="false" customHeight="false" outlineLevel="0" collapsed="false">
      <c r="A21" s="364" t="s">
        <v>1151</v>
      </c>
      <c r="B21" s="355" t="n">
        <v>0</v>
      </c>
      <c r="C21" s="355" t="n">
        <v>0</v>
      </c>
      <c r="D21" s="355" t="n">
        <v>2394</v>
      </c>
      <c r="E21" s="355" t="n">
        <v>14</v>
      </c>
      <c r="F21" s="355" t="n">
        <v>0</v>
      </c>
      <c r="G21" s="355" t="n">
        <v>0</v>
      </c>
      <c r="H21" s="355" t="n">
        <v>0</v>
      </c>
      <c r="I21" s="355" t="n">
        <v>0</v>
      </c>
      <c r="J21" s="355" t="n">
        <v>22</v>
      </c>
      <c r="K21" s="355" t="n">
        <v>122</v>
      </c>
      <c r="L21" s="355" t="n">
        <v>2552</v>
      </c>
    </row>
    <row r="22" s="354" customFormat="true" ht="15.75" hidden="false" customHeight="false" outlineLevel="0" collapsed="false">
      <c r="L22" s="355"/>
    </row>
    <row r="23" s="354" customFormat="true" ht="15.75" hidden="false" customHeight="false" outlineLevel="0" collapsed="false">
      <c r="A23" s="354" t="s">
        <v>1152</v>
      </c>
      <c r="B23" s="354" t="n">
        <v>0</v>
      </c>
      <c r="C23" s="354" t="n">
        <v>0</v>
      </c>
      <c r="D23" s="354" t="n">
        <v>310</v>
      </c>
      <c r="E23" s="354" t="n">
        <v>0</v>
      </c>
      <c r="F23" s="354" t="n">
        <v>0</v>
      </c>
      <c r="G23" s="354" t="n">
        <v>0</v>
      </c>
      <c r="H23" s="354" t="n">
        <v>0</v>
      </c>
      <c r="I23" s="354" t="n">
        <v>0</v>
      </c>
      <c r="J23" s="354" t="n">
        <v>22</v>
      </c>
      <c r="K23" s="354" t="n">
        <v>120</v>
      </c>
      <c r="L23" s="355" t="n">
        <v>452</v>
      </c>
    </row>
    <row r="24" s="354" customFormat="true" ht="15.75" hidden="false" customHeight="false" outlineLevel="0" collapsed="false">
      <c r="A24" s="354" t="s">
        <v>1153</v>
      </c>
      <c r="B24" s="354" t="n">
        <v>0</v>
      </c>
      <c r="C24" s="354" t="n">
        <v>0</v>
      </c>
      <c r="D24" s="354" t="n">
        <v>2084</v>
      </c>
      <c r="E24" s="354" t="n">
        <v>14</v>
      </c>
      <c r="F24" s="354" t="n">
        <v>0</v>
      </c>
      <c r="G24" s="354" t="n">
        <v>0</v>
      </c>
      <c r="H24" s="354" t="n">
        <v>0</v>
      </c>
      <c r="I24" s="354" t="n">
        <v>0</v>
      </c>
      <c r="J24" s="354" t="n">
        <v>0</v>
      </c>
      <c r="K24" s="354" t="n">
        <v>2</v>
      </c>
      <c r="L24" s="355" t="n">
        <v>2100</v>
      </c>
    </row>
    <row r="25" s="354" customFormat="true" ht="15.75" hidden="false" customHeight="false" outlineLevel="0" collapsed="false">
      <c r="L25" s="355"/>
    </row>
    <row r="26" s="354" customFormat="true" ht="15.75" hidden="false" customHeight="false" outlineLevel="0" collapsed="false">
      <c r="A26" s="364" t="s">
        <v>63</v>
      </c>
      <c r="B26" s="355" t="n">
        <v>0</v>
      </c>
      <c r="C26" s="355" t="n">
        <v>0</v>
      </c>
      <c r="D26" s="355" t="n">
        <v>30</v>
      </c>
      <c r="E26" s="355" t="n">
        <v>0</v>
      </c>
      <c r="F26" s="355" t="n">
        <v>0</v>
      </c>
      <c r="G26" s="355" t="n">
        <v>0</v>
      </c>
      <c r="H26" s="355" t="n">
        <v>0</v>
      </c>
      <c r="I26" s="355" t="n">
        <v>0</v>
      </c>
      <c r="J26" s="355" t="n">
        <v>0</v>
      </c>
      <c r="K26" s="355" t="n">
        <v>0</v>
      </c>
      <c r="L26" s="355" t="n">
        <v>30</v>
      </c>
    </row>
    <row r="27" s="354" customFormat="true" ht="15.75" hidden="false" customHeight="false" outlineLevel="0" collapsed="false">
      <c r="L27" s="355"/>
    </row>
    <row r="28" s="354" customFormat="true" ht="15.75" hidden="false" customHeight="false" outlineLevel="0" collapsed="false">
      <c r="A28" s="354" t="s">
        <v>1154</v>
      </c>
      <c r="B28" s="354" t="n">
        <v>0</v>
      </c>
      <c r="C28" s="354" t="n">
        <v>0</v>
      </c>
      <c r="D28" s="354" t="n">
        <v>30</v>
      </c>
      <c r="E28" s="354" t="n">
        <v>0</v>
      </c>
      <c r="F28" s="354" t="n">
        <v>0</v>
      </c>
      <c r="G28" s="354" t="n">
        <v>0</v>
      </c>
      <c r="H28" s="354" t="n">
        <v>0</v>
      </c>
      <c r="I28" s="354" t="n">
        <v>0</v>
      </c>
      <c r="J28" s="354" t="n">
        <v>0</v>
      </c>
      <c r="K28" s="354" t="n">
        <v>0</v>
      </c>
      <c r="L28" s="355" t="n">
        <v>30</v>
      </c>
    </row>
    <row r="29" s="354" customFormat="true" ht="15.75" hidden="false" customHeight="false" outlineLevel="0" collapsed="false">
      <c r="L29" s="355"/>
    </row>
    <row r="30" s="354" customFormat="true" ht="15.75" hidden="false" customHeight="false" outlineLevel="0" collapsed="false">
      <c r="A30" s="364" t="s">
        <v>80</v>
      </c>
      <c r="B30" s="355" t="n">
        <v>0</v>
      </c>
      <c r="C30" s="355" t="n">
        <v>0</v>
      </c>
      <c r="D30" s="355" t="n">
        <v>0</v>
      </c>
      <c r="E30" s="355" t="n">
        <v>0</v>
      </c>
      <c r="F30" s="355" t="n">
        <v>0</v>
      </c>
      <c r="G30" s="355" t="n">
        <v>0</v>
      </c>
      <c r="H30" s="355" t="n">
        <v>0</v>
      </c>
      <c r="I30" s="355" t="n">
        <v>0</v>
      </c>
      <c r="J30" s="355" t="n">
        <v>0</v>
      </c>
      <c r="K30" s="355" t="n">
        <v>0</v>
      </c>
      <c r="L30" s="355" t="n">
        <v>0</v>
      </c>
    </row>
    <row r="31" s="354" customFormat="true" ht="15.75" hidden="false" customHeight="false" outlineLevel="0" collapsed="false">
      <c r="L31" s="355"/>
    </row>
    <row r="32" s="354" customFormat="true" ht="15.75" hidden="false" customHeight="false" outlineLevel="0" collapsed="false">
      <c r="A32" s="354" t="s">
        <v>1155</v>
      </c>
      <c r="B32" s="354" t="n">
        <v>0</v>
      </c>
      <c r="C32" s="354" t="n">
        <v>0</v>
      </c>
      <c r="D32" s="354" t="n">
        <v>0</v>
      </c>
      <c r="E32" s="354" t="n">
        <v>0</v>
      </c>
      <c r="F32" s="354" t="n">
        <v>0</v>
      </c>
      <c r="G32" s="354" t="n">
        <v>0</v>
      </c>
      <c r="H32" s="354" t="n">
        <v>0</v>
      </c>
      <c r="I32" s="354" t="n">
        <v>0</v>
      </c>
      <c r="J32" s="354" t="n">
        <v>0</v>
      </c>
      <c r="K32" s="354" t="n">
        <v>0</v>
      </c>
      <c r="L32" s="355" t="n">
        <v>0</v>
      </c>
    </row>
    <row r="33" s="385" customFormat="true" ht="16.5" hidden="false" customHeight="false" outlineLevel="0" collapsed="false">
      <c r="A33" s="362"/>
      <c r="B33" s="354"/>
      <c r="C33" s="73"/>
      <c r="D33" s="73"/>
      <c r="E33" s="73"/>
      <c r="F33" s="73"/>
      <c r="G33" s="73"/>
      <c r="H33" s="73"/>
      <c r="I33" s="73"/>
      <c r="J33" s="73"/>
      <c r="K33" s="73"/>
      <c r="L33" s="73"/>
    </row>
    <row r="34" s="354" customFormat="true" ht="16.5" hidden="false" customHeight="false" outlineLevel="0" collapsed="false">
      <c r="A34" s="367" t="s">
        <v>795</v>
      </c>
      <c r="B34" s="367" t="n">
        <v>0</v>
      </c>
      <c r="C34" s="367" t="n">
        <v>0</v>
      </c>
      <c r="D34" s="367" t="n">
        <v>34506</v>
      </c>
      <c r="E34" s="367" t="n">
        <v>964</v>
      </c>
      <c r="F34" s="367" t="n">
        <v>4</v>
      </c>
      <c r="G34" s="367" t="n">
        <v>9778</v>
      </c>
      <c r="H34" s="367" t="n">
        <v>0</v>
      </c>
      <c r="I34" s="367" t="n">
        <v>0</v>
      </c>
      <c r="J34" s="367" t="n">
        <v>98</v>
      </c>
      <c r="K34" s="367" t="n">
        <v>45690</v>
      </c>
      <c r="L34" s="367" t="n">
        <v>91040</v>
      </c>
    </row>
    <row r="35" s="385" customFormat="true" ht="13.5" hidden="false" customHeight="false" outlineLevel="0" collapsed="false">
      <c r="A35" s="523"/>
      <c r="B35" s="144"/>
      <c r="C35" s="144"/>
      <c r="D35" s="144"/>
      <c r="E35" s="144"/>
      <c r="F35" s="144"/>
      <c r="G35" s="144"/>
      <c r="H35" s="144"/>
      <c r="I35" s="144"/>
      <c r="J35" s="144"/>
      <c r="K35" s="144"/>
      <c r="L35" s="72"/>
    </row>
    <row r="36" s="385" customFormat="true" ht="12.75" hidden="false" customHeight="false" outlineLevel="0" collapsed="false">
      <c r="A36" s="524" t="s">
        <v>591</v>
      </c>
      <c r="B36" s="524"/>
      <c r="C36" s="524"/>
      <c r="D36" s="144"/>
      <c r="E36" s="72"/>
      <c r="G36" s="73"/>
      <c r="H36" s="73"/>
      <c r="I36" s="73"/>
      <c r="J36" s="73"/>
      <c r="K36" s="73"/>
      <c r="L36" s="73"/>
    </row>
    <row r="37" s="385" customFormat="true" ht="12.75" hidden="false" customHeight="false" outlineLevel="0" collapsed="false">
      <c r="A37" s="524" t="s">
        <v>23</v>
      </c>
      <c r="B37" s="524"/>
      <c r="C37" s="524"/>
      <c r="D37" s="524"/>
      <c r="E37" s="72"/>
      <c r="G37" s="73"/>
      <c r="H37" s="73"/>
      <c r="I37" s="73"/>
      <c r="J37" s="73"/>
      <c r="K37" s="73"/>
      <c r="L37" s="73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5" width="15.7"/>
    <col collapsed="false" customWidth="true" hidden="false" outlineLevel="0" max="3" min="3" style="85" width="16.7"/>
    <col collapsed="false" customWidth="true" hidden="false" outlineLevel="0" max="4" min="4" style="86" width="15.7"/>
    <col collapsed="false" customWidth="true" hidden="false" outlineLevel="0" max="5" min="5" style="85" width="17.7"/>
    <col collapsed="false" customWidth="true" hidden="false" outlineLevel="0" max="6" min="6" style="85" width="16.7"/>
    <col collapsed="false" customWidth="true" hidden="false" outlineLevel="0" max="8" min="7" style="85" width="15.7"/>
    <col collapsed="false" customWidth="true" hidden="false" outlineLevel="0" max="9" min="9" style="85" width="16.7"/>
    <col collapsed="false" customWidth="true" hidden="false" outlineLevel="0" max="10" min="10" style="86" width="15.7"/>
    <col collapsed="false" customWidth="true" hidden="false" outlineLevel="0" max="11" min="11" style="85" width="18.7"/>
    <col collapsed="false" customWidth="true" hidden="false" outlineLevel="0" max="12" min="12" style="86" width="17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87" t="s">
        <v>1211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8" hidden="false" customHeight="false" outlineLevel="0" collapsed="false">
      <c r="A2" s="87" t="s">
        <v>1147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18" hidden="false" customHeight="false" outlineLevel="0" collapsed="false">
      <c r="A3" s="87" t="s">
        <v>561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88" t="s">
        <v>562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1"/>
      <c r="I6" s="91"/>
      <c r="J6" s="92"/>
      <c r="K6" s="91"/>
      <c r="L6" s="92"/>
    </row>
    <row r="7" customFormat="false" ht="12.75" hidden="false" customHeight="false" outlineLevel="0" collapsed="false">
      <c r="A7" s="93" t="s">
        <v>563</v>
      </c>
      <c r="B7" s="253" t="s">
        <v>564</v>
      </c>
      <c r="C7" s="253"/>
      <c r="D7" s="253"/>
      <c r="E7" s="253"/>
      <c r="F7" s="253"/>
      <c r="G7" s="253"/>
      <c r="H7" s="253"/>
      <c r="I7" s="253"/>
      <c r="J7" s="253"/>
      <c r="K7" s="253"/>
      <c r="L7" s="253"/>
    </row>
    <row r="8" customFormat="false" ht="12.75" hidden="false" customHeight="false" outlineLevel="0" collapsed="false">
      <c r="A8" s="93"/>
      <c r="B8" s="257"/>
      <c r="C8" s="257" t="s">
        <v>565</v>
      </c>
      <c r="D8" s="257"/>
      <c r="E8" s="257"/>
      <c r="F8" s="257"/>
      <c r="G8" s="257"/>
      <c r="H8" s="257"/>
      <c r="I8" s="257" t="s">
        <v>566</v>
      </c>
      <c r="J8" s="257"/>
      <c r="K8" s="257"/>
      <c r="L8" s="258"/>
    </row>
    <row r="9" customFormat="false" ht="12.75" hidden="false" customHeight="false" outlineLevel="0" collapsed="false">
      <c r="A9" s="93"/>
      <c r="B9" s="257" t="s">
        <v>566</v>
      </c>
      <c r="C9" s="257" t="s">
        <v>567</v>
      </c>
      <c r="D9" s="257"/>
      <c r="E9" s="257"/>
      <c r="F9" s="257" t="s">
        <v>565</v>
      </c>
      <c r="G9" s="257"/>
      <c r="H9" s="257" t="s">
        <v>566</v>
      </c>
      <c r="I9" s="257" t="s">
        <v>568</v>
      </c>
      <c r="J9" s="257"/>
      <c r="K9" s="257" t="s">
        <v>365</v>
      </c>
      <c r="L9" s="258" t="s">
        <v>287</v>
      </c>
    </row>
    <row r="10" customFormat="false" ht="12.75" hidden="false" customHeight="false" outlineLevel="0" collapsed="false">
      <c r="A10" s="93"/>
      <c r="B10" s="257" t="s">
        <v>569</v>
      </c>
      <c r="C10" s="257" t="s">
        <v>570</v>
      </c>
      <c r="D10" s="257" t="s">
        <v>566</v>
      </c>
      <c r="E10" s="257" t="s">
        <v>566</v>
      </c>
      <c r="F10" s="257" t="s">
        <v>571</v>
      </c>
      <c r="G10" s="257" t="s">
        <v>566</v>
      </c>
      <c r="H10" s="257" t="s">
        <v>568</v>
      </c>
      <c r="I10" s="257" t="s">
        <v>453</v>
      </c>
      <c r="J10" s="257" t="s">
        <v>566</v>
      </c>
      <c r="K10" s="257" t="s">
        <v>566</v>
      </c>
      <c r="L10" s="258" t="s">
        <v>572</v>
      </c>
    </row>
    <row r="11" customFormat="false" ht="12.75" hidden="false" customHeight="false" outlineLevel="0" collapsed="false">
      <c r="A11" s="93"/>
      <c r="B11" s="257" t="s">
        <v>573</v>
      </c>
      <c r="C11" s="257" t="s">
        <v>574</v>
      </c>
      <c r="D11" s="257" t="s">
        <v>568</v>
      </c>
      <c r="E11" s="257" t="s">
        <v>575</v>
      </c>
      <c r="F11" s="257" t="s">
        <v>576</v>
      </c>
      <c r="G11" s="257" t="s">
        <v>577</v>
      </c>
      <c r="H11" s="257" t="s">
        <v>578</v>
      </c>
      <c r="I11" s="257" t="s">
        <v>579</v>
      </c>
      <c r="J11" s="257" t="s">
        <v>568</v>
      </c>
      <c r="K11" s="257" t="s">
        <v>363</v>
      </c>
      <c r="L11" s="258" t="s">
        <v>566</v>
      </c>
    </row>
    <row r="12" customFormat="false" ht="13.5" hidden="false" customHeight="false" outlineLevel="0" collapsed="false">
      <c r="A12" s="93"/>
      <c r="B12" s="259" t="s">
        <v>580</v>
      </c>
      <c r="C12" s="259" t="s">
        <v>581</v>
      </c>
      <c r="D12" s="259" t="s">
        <v>425</v>
      </c>
      <c r="E12" s="259" t="s">
        <v>582</v>
      </c>
      <c r="F12" s="259" t="s">
        <v>583</v>
      </c>
      <c r="G12" s="259" t="s">
        <v>584</v>
      </c>
      <c r="H12" s="259" t="s">
        <v>585</v>
      </c>
      <c r="I12" s="259" t="s">
        <v>586</v>
      </c>
      <c r="J12" s="259" t="s">
        <v>587</v>
      </c>
      <c r="K12" s="259" t="s">
        <v>588</v>
      </c>
      <c r="L12" s="100" t="s">
        <v>589</v>
      </c>
    </row>
    <row r="13" customFormat="false" ht="12.75" hidden="false" customHeight="false" outlineLevel="0" collapsed="false">
      <c r="A13" s="101"/>
      <c r="B13" s="102"/>
      <c r="C13" s="102"/>
      <c r="D13" s="103"/>
      <c r="E13" s="102"/>
      <c r="F13" s="102"/>
      <c r="G13" s="102"/>
      <c r="H13" s="102"/>
      <c r="I13" s="102"/>
      <c r="J13" s="103"/>
      <c r="K13" s="102"/>
      <c r="L13" s="103"/>
    </row>
    <row r="14" customFormat="false" ht="12.75" hidden="false" customHeight="false" outlineLevel="0" collapsed="false">
      <c r="A14" s="104" t="s">
        <v>590</v>
      </c>
      <c r="D14" s="85"/>
      <c r="J14" s="85"/>
    </row>
    <row r="15" customFormat="false" ht="12.75" hidden="false" customHeight="false" outlineLevel="0" collapsed="false">
      <c r="A15" s="316" t="s">
        <v>190</v>
      </c>
      <c r="B15" s="317" t="n">
        <v>0</v>
      </c>
      <c r="C15" s="317" t="n">
        <v>2262</v>
      </c>
      <c r="D15" s="317" t="n">
        <v>12893</v>
      </c>
      <c r="E15" s="317" t="n">
        <v>690</v>
      </c>
      <c r="F15" s="317" t="n">
        <v>0</v>
      </c>
      <c r="G15" s="317" t="n">
        <v>918</v>
      </c>
      <c r="H15" s="317" t="n">
        <v>0</v>
      </c>
      <c r="I15" s="317" t="n">
        <v>0</v>
      </c>
      <c r="J15" s="317" t="n">
        <v>120</v>
      </c>
      <c r="K15" s="317" t="n">
        <v>8593</v>
      </c>
      <c r="L15" s="318" t="n">
        <v>25476</v>
      </c>
    </row>
    <row r="16" customFormat="false" ht="12.75" hidden="false" customHeight="false" outlineLevel="0" collapsed="false">
      <c r="A16" s="316" t="s">
        <v>196</v>
      </c>
      <c r="B16" s="317" t="n">
        <v>0</v>
      </c>
      <c r="C16" s="317" t="n">
        <v>3187</v>
      </c>
      <c r="D16" s="317" t="n">
        <v>16545</v>
      </c>
      <c r="E16" s="317" t="n">
        <v>994</v>
      </c>
      <c r="F16" s="317" t="n">
        <v>4</v>
      </c>
      <c r="G16" s="317" t="n">
        <v>1395</v>
      </c>
      <c r="H16" s="317" t="n">
        <v>0</v>
      </c>
      <c r="I16" s="317" t="n">
        <v>0</v>
      </c>
      <c r="J16" s="317" t="n">
        <v>99</v>
      </c>
      <c r="K16" s="317" t="n">
        <v>15541</v>
      </c>
      <c r="L16" s="318" t="n">
        <v>37765</v>
      </c>
    </row>
    <row r="17" customFormat="false" ht="12.75" hidden="false" customHeight="false" outlineLevel="0" collapsed="false">
      <c r="D17" s="85"/>
      <c r="J17" s="85"/>
    </row>
    <row r="18" customFormat="false" ht="12.75" hidden="false" customHeight="false" outlineLevel="0" collapsed="false">
      <c r="A18" s="104" t="s">
        <v>184</v>
      </c>
      <c r="D18" s="85"/>
      <c r="J18" s="85"/>
    </row>
    <row r="19" customFormat="false" ht="12.75" hidden="false" customHeight="false" outlineLevel="0" collapsed="false">
      <c r="A19" s="84" t="s">
        <v>185</v>
      </c>
      <c r="B19" s="85" t="n">
        <v>0</v>
      </c>
      <c r="C19" s="85" t="n">
        <v>690</v>
      </c>
      <c r="D19" s="85" t="n">
        <v>2934</v>
      </c>
      <c r="E19" s="85" t="n">
        <v>116</v>
      </c>
      <c r="F19" s="85" t="n">
        <v>1</v>
      </c>
      <c r="G19" s="85" t="n">
        <v>299</v>
      </c>
      <c r="H19" s="85" t="n">
        <v>0</v>
      </c>
      <c r="I19" s="85" t="n">
        <v>0</v>
      </c>
      <c r="J19" s="85" t="n">
        <v>6</v>
      </c>
      <c r="K19" s="85" t="n">
        <v>2951</v>
      </c>
      <c r="L19" s="86" t="n">
        <v>6997</v>
      </c>
    </row>
    <row r="20" customFormat="false" ht="12.75" hidden="false" customHeight="false" outlineLevel="0" collapsed="false">
      <c r="A20" s="84" t="s">
        <v>186</v>
      </c>
      <c r="B20" s="85" t="n">
        <v>0</v>
      </c>
      <c r="C20" s="85" t="n">
        <v>1381</v>
      </c>
      <c r="D20" s="85" t="n">
        <v>5381</v>
      </c>
      <c r="E20" s="85" t="n">
        <v>254</v>
      </c>
      <c r="F20" s="85" t="n">
        <v>2</v>
      </c>
      <c r="G20" s="85" t="n">
        <v>564</v>
      </c>
      <c r="H20" s="85" t="n">
        <v>0</v>
      </c>
      <c r="I20" s="85" t="n">
        <v>0</v>
      </c>
      <c r="J20" s="85" t="n">
        <v>22</v>
      </c>
      <c r="K20" s="85" t="n">
        <v>5704</v>
      </c>
      <c r="L20" s="86" t="n">
        <v>13308</v>
      </c>
    </row>
    <row r="21" customFormat="false" ht="12.75" hidden="false" customHeight="false" outlineLevel="0" collapsed="false">
      <c r="A21" s="84" t="s">
        <v>187</v>
      </c>
      <c r="B21" s="85" t="n">
        <v>0</v>
      </c>
      <c r="C21" s="85" t="n">
        <v>2201</v>
      </c>
      <c r="D21" s="85" t="n">
        <v>9362</v>
      </c>
      <c r="E21" s="85" t="n">
        <v>589</v>
      </c>
      <c r="F21" s="85" t="n">
        <v>5</v>
      </c>
      <c r="G21" s="85" t="n">
        <v>856</v>
      </c>
      <c r="H21" s="85" t="n">
        <v>0</v>
      </c>
      <c r="I21" s="85" t="n">
        <v>0</v>
      </c>
      <c r="J21" s="85" t="n">
        <v>27</v>
      </c>
      <c r="K21" s="85" t="n">
        <v>9200</v>
      </c>
      <c r="L21" s="86" t="n">
        <v>22240</v>
      </c>
    </row>
    <row r="22" customFormat="false" ht="12.75" hidden="false" customHeight="false" outlineLevel="0" collapsed="false">
      <c r="A22" s="84" t="s">
        <v>188</v>
      </c>
      <c r="B22" s="85" t="n">
        <v>0</v>
      </c>
      <c r="C22" s="85" t="n">
        <v>3059</v>
      </c>
      <c r="D22" s="85" t="n">
        <v>12647</v>
      </c>
      <c r="E22" s="85" t="n">
        <v>715</v>
      </c>
      <c r="F22" s="85" t="n">
        <v>6</v>
      </c>
      <c r="G22" s="85" t="n">
        <v>1071</v>
      </c>
      <c r="H22" s="85" t="n">
        <v>1</v>
      </c>
      <c r="I22" s="85" t="n">
        <v>0</v>
      </c>
      <c r="J22" s="85" t="n">
        <v>39</v>
      </c>
      <c r="K22" s="85" t="n">
        <v>13058</v>
      </c>
      <c r="L22" s="86" t="n">
        <v>30596</v>
      </c>
    </row>
    <row r="23" customFormat="false" ht="12.75" hidden="false" customHeight="false" outlineLevel="0" collapsed="false">
      <c r="A23" s="84" t="s">
        <v>189</v>
      </c>
      <c r="B23" s="85" t="n">
        <v>0</v>
      </c>
      <c r="C23" s="85" t="n">
        <v>3335</v>
      </c>
      <c r="D23" s="85" t="n">
        <v>15334</v>
      </c>
      <c r="E23" s="85" t="n">
        <v>808</v>
      </c>
      <c r="F23" s="85" t="n">
        <v>8</v>
      </c>
      <c r="G23" s="85" t="n">
        <v>1431</v>
      </c>
      <c r="H23" s="85" t="n">
        <v>1</v>
      </c>
      <c r="I23" s="85" t="n">
        <v>0</v>
      </c>
      <c r="J23" s="85" t="n">
        <v>47</v>
      </c>
      <c r="K23" s="85" t="n">
        <v>16355</v>
      </c>
      <c r="L23" s="86" t="n">
        <v>37319</v>
      </c>
    </row>
    <row r="24" customFormat="false" ht="12.75" hidden="false" customHeight="false" outlineLevel="0" collapsed="false">
      <c r="A24" s="316" t="s">
        <v>190</v>
      </c>
      <c r="B24" s="317" t="n">
        <v>0</v>
      </c>
      <c r="C24" s="317" t="n">
        <v>5</v>
      </c>
      <c r="D24" s="317" t="n">
        <v>15773</v>
      </c>
      <c r="E24" s="317" t="n">
        <v>954</v>
      </c>
      <c r="F24" s="317" t="n">
        <v>10</v>
      </c>
      <c r="G24" s="317" t="n">
        <v>1612</v>
      </c>
      <c r="H24" s="317" t="n">
        <v>1</v>
      </c>
      <c r="I24" s="317" t="n">
        <v>0</v>
      </c>
      <c r="J24" s="317" t="n">
        <v>50</v>
      </c>
      <c r="K24" s="317" t="n">
        <v>20247</v>
      </c>
      <c r="L24" s="318" t="n">
        <v>38652</v>
      </c>
    </row>
    <row r="25" customFormat="false" ht="12.75" hidden="false" customHeight="false" outlineLevel="0" collapsed="false">
      <c r="A25" s="84" t="s">
        <v>191</v>
      </c>
      <c r="B25" s="85" t="n">
        <v>0</v>
      </c>
      <c r="C25" s="85" t="n">
        <v>1054</v>
      </c>
      <c r="D25" s="85" t="n">
        <v>9392</v>
      </c>
      <c r="E25" s="85" t="n">
        <v>151</v>
      </c>
      <c r="F25" s="85" t="n">
        <v>2</v>
      </c>
      <c r="G25" s="85" t="n">
        <v>313</v>
      </c>
      <c r="H25" s="85" t="n">
        <v>0</v>
      </c>
      <c r="I25" s="85" t="n">
        <v>0</v>
      </c>
      <c r="J25" s="85" t="n">
        <v>2</v>
      </c>
      <c r="K25" s="85" t="n">
        <v>3854</v>
      </c>
      <c r="L25" s="86" t="n">
        <v>14768</v>
      </c>
    </row>
    <row r="26" customFormat="false" ht="12.75" hidden="false" customHeight="false" outlineLevel="0" collapsed="false">
      <c r="A26" s="84" t="s">
        <v>192</v>
      </c>
      <c r="B26" s="85" t="n">
        <v>0</v>
      </c>
      <c r="C26" s="85" t="n">
        <v>3871</v>
      </c>
      <c r="D26" s="85" t="n">
        <v>18326</v>
      </c>
      <c r="E26" s="85" t="n">
        <v>438</v>
      </c>
      <c r="F26" s="85" t="n">
        <v>4</v>
      </c>
      <c r="G26" s="85" t="n">
        <v>668</v>
      </c>
      <c r="H26" s="85" t="n">
        <v>0</v>
      </c>
      <c r="I26" s="85" t="n">
        <v>0</v>
      </c>
      <c r="J26" s="85" t="n">
        <v>4</v>
      </c>
      <c r="K26" s="85" t="n">
        <v>39596</v>
      </c>
      <c r="L26" s="86" t="n">
        <v>62907</v>
      </c>
    </row>
    <row r="27" customFormat="false" ht="12.75" hidden="false" customHeight="false" outlineLevel="0" collapsed="false">
      <c r="A27" s="84" t="s">
        <v>193</v>
      </c>
      <c r="B27" s="85" t="n">
        <v>0</v>
      </c>
      <c r="C27" s="85" t="n">
        <v>4739</v>
      </c>
      <c r="D27" s="85" t="n">
        <v>26602</v>
      </c>
      <c r="E27" s="85" t="n">
        <v>654</v>
      </c>
      <c r="F27" s="85" t="n">
        <v>6</v>
      </c>
      <c r="G27" s="85" t="n">
        <v>1022</v>
      </c>
      <c r="H27" s="85" t="n">
        <v>0</v>
      </c>
      <c r="I27" s="85" t="n">
        <v>0</v>
      </c>
      <c r="J27" s="85" t="n">
        <v>15</v>
      </c>
      <c r="K27" s="85" t="n">
        <v>14074</v>
      </c>
      <c r="L27" s="86" t="n">
        <v>47112</v>
      </c>
    </row>
    <row r="28" customFormat="false" ht="12.75" hidden="false" customHeight="false" outlineLevel="0" collapsed="false">
      <c r="A28" s="84" t="s">
        <v>194</v>
      </c>
      <c r="B28" s="85" t="n">
        <v>0</v>
      </c>
      <c r="C28" s="85" t="n">
        <v>5527</v>
      </c>
      <c r="D28" s="85" t="n">
        <v>45100</v>
      </c>
      <c r="E28" s="85" t="n">
        <v>830</v>
      </c>
      <c r="F28" s="85" t="n">
        <v>8</v>
      </c>
      <c r="G28" s="85" t="n">
        <v>1397</v>
      </c>
      <c r="H28" s="85" t="n">
        <v>0</v>
      </c>
      <c r="I28" s="85" t="n">
        <v>0</v>
      </c>
      <c r="J28" s="85" t="n">
        <v>18</v>
      </c>
      <c r="K28" s="85" t="n">
        <v>18663</v>
      </c>
      <c r="L28" s="86" t="n">
        <v>71543</v>
      </c>
    </row>
    <row r="29" customFormat="false" ht="12.75" hidden="false" customHeight="false" outlineLevel="0" collapsed="false">
      <c r="A29" s="84" t="s">
        <v>195</v>
      </c>
      <c r="B29" s="85" t="n">
        <v>0</v>
      </c>
      <c r="C29" s="85" t="n">
        <v>6214</v>
      </c>
      <c r="D29" s="85" t="n">
        <v>62570</v>
      </c>
      <c r="E29" s="85" t="n">
        <v>1042</v>
      </c>
      <c r="F29" s="85" t="n">
        <v>11</v>
      </c>
      <c r="G29" s="85" t="n">
        <v>1783</v>
      </c>
      <c r="H29" s="85" t="n">
        <v>0</v>
      </c>
      <c r="I29" s="85" t="n">
        <v>0</v>
      </c>
      <c r="J29" s="85" t="n">
        <v>20</v>
      </c>
      <c r="K29" s="85" t="n">
        <v>24302</v>
      </c>
      <c r="L29" s="86" t="n">
        <v>95942</v>
      </c>
    </row>
    <row r="30" customFormat="false" ht="12.75" hidden="false" customHeight="false" outlineLevel="0" collapsed="false">
      <c r="A30" s="316" t="s">
        <v>196</v>
      </c>
      <c r="B30" s="317" t="n">
        <v>0</v>
      </c>
      <c r="C30" s="317" t="n">
        <v>7430</v>
      </c>
      <c r="D30" s="317" t="n">
        <v>77462</v>
      </c>
      <c r="E30" s="317" t="n">
        <v>1278</v>
      </c>
      <c r="F30" s="317" t="n">
        <v>14</v>
      </c>
      <c r="G30" s="317" t="n">
        <v>2289</v>
      </c>
      <c r="H30" s="317" t="n">
        <v>0</v>
      </c>
      <c r="I30" s="317" t="n">
        <v>0</v>
      </c>
      <c r="J30" s="317" t="n">
        <v>22</v>
      </c>
      <c r="K30" s="317" t="n">
        <v>30621</v>
      </c>
      <c r="L30" s="318" t="n">
        <v>119116</v>
      </c>
    </row>
    <row r="31" customFormat="false" ht="12.75" hidden="false" customHeight="false" outlineLevel="0" collapsed="false">
      <c r="D31" s="85"/>
      <c r="J31" s="85"/>
    </row>
    <row r="32" customFormat="false" ht="12.75" hidden="false" customHeight="false" outlineLevel="0" collapsed="false">
      <c r="A32" s="104" t="s">
        <v>197</v>
      </c>
      <c r="D32" s="85"/>
      <c r="J32" s="85"/>
    </row>
    <row r="33" customFormat="false" ht="12.75" hidden="false" customHeight="false" outlineLevel="0" collapsed="false">
      <c r="A33" s="84" t="s">
        <v>185</v>
      </c>
      <c r="B33" s="85" t="n">
        <v>0</v>
      </c>
      <c r="C33" s="85" t="n">
        <v>674</v>
      </c>
      <c r="D33" s="85" t="n">
        <v>19145</v>
      </c>
      <c r="E33" s="85" t="n">
        <v>125</v>
      </c>
      <c r="F33" s="85" t="n">
        <v>3</v>
      </c>
      <c r="G33" s="85" t="n">
        <v>500</v>
      </c>
      <c r="H33" s="85" t="n">
        <v>0</v>
      </c>
      <c r="I33" s="85" t="n">
        <v>0</v>
      </c>
      <c r="J33" s="85" t="n">
        <v>5</v>
      </c>
      <c r="K33" s="85" t="n">
        <v>5396</v>
      </c>
      <c r="L33" s="86" t="n">
        <v>25848</v>
      </c>
    </row>
    <row r="34" customFormat="false" ht="12.75" hidden="false" customHeight="false" outlineLevel="0" collapsed="false">
      <c r="A34" s="84" t="s">
        <v>186</v>
      </c>
      <c r="B34" s="85" t="n">
        <v>0</v>
      </c>
      <c r="C34" s="85" t="n">
        <v>1263</v>
      </c>
      <c r="D34" s="85" t="n">
        <v>37041</v>
      </c>
      <c r="E34" s="85" t="n">
        <v>267</v>
      </c>
      <c r="F34" s="85" t="n">
        <v>6</v>
      </c>
      <c r="G34" s="85" t="n">
        <v>897</v>
      </c>
      <c r="H34" s="85" t="n">
        <v>0</v>
      </c>
      <c r="I34" s="85" t="n">
        <v>0</v>
      </c>
      <c r="J34" s="85" t="n">
        <v>8</v>
      </c>
      <c r="K34" s="85" t="n">
        <v>10669</v>
      </c>
      <c r="L34" s="86" t="n">
        <v>50151</v>
      </c>
    </row>
    <row r="35" customFormat="false" ht="12.75" hidden="false" customHeight="false" outlineLevel="0" collapsed="false">
      <c r="A35" s="84" t="s">
        <v>187</v>
      </c>
      <c r="B35" s="85" t="n">
        <v>0</v>
      </c>
      <c r="C35" s="85" t="n">
        <v>2132</v>
      </c>
      <c r="D35" s="85" t="n">
        <v>61918</v>
      </c>
      <c r="E35" s="85" t="n">
        <v>416</v>
      </c>
      <c r="F35" s="85" t="n">
        <v>8</v>
      </c>
      <c r="G35" s="85" t="n">
        <v>1319</v>
      </c>
      <c r="H35" s="85" t="n">
        <v>0</v>
      </c>
      <c r="I35" s="85" t="n">
        <v>0</v>
      </c>
      <c r="J35" s="85" t="n">
        <v>169</v>
      </c>
      <c r="K35" s="85" t="n">
        <v>16725</v>
      </c>
      <c r="L35" s="86" t="n">
        <v>82687</v>
      </c>
    </row>
    <row r="36" customFormat="false" ht="12.75" hidden="false" customHeight="false" outlineLevel="0" collapsed="false">
      <c r="A36" s="84" t="s">
        <v>188</v>
      </c>
      <c r="B36" s="85" t="n">
        <v>0</v>
      </c>
      <c r="C36" s="85" t="n">
        <v>3257</v>
      </c>
      <c r="D36" s="85" t="n">
        <v>79103</v>
      </c>
      <c r="E36" s="85" t="n">
        <v>597</v>
      </c>
      <c r="F36" s="85" t="n">
        <v>11</v>
      </c>
      <c r="G36" s="85" t="n">
        <v>1805</v>
      </c>
      <c r="H36" s="85" t="n">
        <v>0</v>
      </c>
      <c r="I36" s="85" t="n">
        <v>0</v>
      </c>
      <c r="J36" s="85" t="n">
        <v>175</v>
      </c>
      <c r="K36" s="85" t="n">
        <v>21986</v>
      </c>
      <c r="L36" s="86" t="n">
        <v>106934</v>
      </c>
    </row>
    <row r="37" customFormat="false" ht="12.75" hidden="false" customHeight="false" outlineLevel="0" collapsed="false">
      <c r="A37" s="84" t="s">
        <v>189</v>
      </c>
      <c r="B37" s="85" t="n">
        <v>0</v>
      </c>
      <c r="C37" s="85" t="n">
        <v>5573</v>
      </c>
      <c r="D37" s="85" t="n">
        <v>103365</v>
      </c>
      <c r="E37" s="85" t="n">
        <v>797</v>
      </c>
      <c r="F37" s="85" t="n">
        <v>14</v>
      </c>
      <c r="G37" s="85" t="n">
        <v>2385</v>
      </c>
      <c r="H37" s="85" t="n">
        <v>0</v>
      </c>
      <c r="I37" s="85" t="n">
        <v>0</v>
      </c>
      <c r="J37" s="85" t="n">
        <v>181</v>
      </c>
      <c r="K37" s="85" t="n">
        <v>27867</v>
      </c>
      <c r="L37" s="86" t="n">
        <v>140182</v>
      </c>
    </row>
    <row r="38" customFormat="false" ht="12.75" hidden="false" customHeight="false" outlineLevel="0" collapsed="false">
      <c r="A38" s="316" t="s">
        <v>190</v>
      </c>
      <c r="B38" s="317" t="n">
        <v>0</v>
      </c>
      <c r="C38" s="317" t="n">
        <v>5573</v>
      </c>
      <c r="D38" s="317" t="n">
        <v>117342</v>
      </c>
      <c r="E38" s="317" t="n">
        <v>1061</v>
      </c>
      <c r="F38" s="317" t="n">
        <v>17</v>
      </c>
      <c r="G38" s="317" t="n">
        <v>2926</v>
      </c>
      <c r="H38" s="317" t="n">
        <v>0</v>
      </c>
      <c r="I38" s="317" t="n">
        <v>0</v>
      </c>
      <c r="J38" s="317" t="n">
        <v>186</v>
      </c>
      <c r="K38" s="317" t="n">
        <v>33517</v>
      </c>
      <c r="L38" s="318" t="n">
        <v>160622</v>
      </c>
    </row>
    <row r="39" customFormat="false" ht="12.75" hidden="false" customHeight="false" outlineLevel="0" collapsed="false">
      <c r="A39" s="319" t="s">
        <v>191</v>
      </c>
      <c r="B39" s="85" t="n">
        <v>0</v>
      </c>
      <c r="C39" s="85" t="n">
        <v>505</v>
      </c>
      <c r="D39" s="85" t="n">
        <v>19793</v>
      </c>
      <c r="E39" s="85" t="n">
        <v>173</v>
      </c>
      <c r="F39" s="85" t="n">
        <v>3</v>
      </c>
      <c r="G39" s="85" t="n">
        <v>601</v>
      </c>
      <c r="H39" s="85" t="n">
        <v>0</v>
      </c>
      <c r="I39" s="85" t="n">
        <v>0</v>
      </c>
      <c r="J39" s="85" t="n">
        <v>4</v>
      </c>
      <c r="K39" s="85" t="n">
        <v>6134</v>
      </c>
      <c r="L39" s="86" t="n">
        <v>27213</v>
      </c>
    </row>
    <row r="40" customFormat="false" ht="12.75" hidden="false" customHeight="false" outlineLevel="0" collapsed="false">
      <c r="A40" s="319" t="s">
        <v>192</v>
      </c>
      <c r="B40" s="85" t="n">
        <v>0</v>
      </c>
      <c r="C40" s="85" t="n">
        <v>979</v>
      </c>
      <c r="D40" s="85" t="n">
        <v>34854</v>
      </c>
      <c r="E40" s="85" t="n">
        <v>339</v>
      </c>
      <c r="F40" s="85" t="n">
        <v>7</v>
      </c>
      <c r="G40" s="85" t="n">
        <v>1746</v>
      </c>
      <c r="H40" s="85" t="n">
        <v>0</v>
      </c>
      <c r="I40" s="85" t="n">
        <v>0</v>
      </c>
      <c r="J40" s="85" t="n">
        <v>8</v>
      </c>
      <c r="K40" s="85" t="n">
        <v>13023</v>
      </c>
      <c r="L40" s="86" t="n">
        <v>50956</v>
      </c>
    </row>
    <row r="41" customFormat="false" ht="12.75" hidden="false" customHeight="false" outlineLevel="0" collapsed="false">
      <c r="A41" s="319" t="s">
        <v>193</v>
      </c>
      <c r="B41" s="85" t="n">
        <v>0</v>
      </c>
      <c r="C41" s="85" t="n">
        <v>1556</v>
      </c>
      <c r="D41" s="85" t="n">
        <v>56804</v>
      </c>
      <c r="E41" s="85" t="n">
        <v>496</v>
      </c>
      <c r="F41" s="85" t="n">
        <v>11</v>
      </c>
      <c r="G41" s="85" t="n">
        <v>2485</v>
      </c>
      <c r="H41" s="85" t="n">
        <v>0</v>
      </c>
      <c r="I41" s="85" t="n">
        <v>0</v>
      </c>
      <c r="J41" s="85" t="n">
        <v>16</v>
      </c>
      <c r="K41" s="85" t="n">
        <v>19743</v>
      </c>
      <c r="L41" s="86" t="n">
        <v>81111</v>
      </c>
    </row>
    <row r="42" customFormat="false" ht="12.75" hidden="false" customHeight="false" outlineLevel="0" collapsed="false">
      <c r="A42" s="319" t="s">
        <v>194</v>
      </c>
      <c r="B42" s="85" t="n">
        <v>0</v>
      </c>
      <c r="C42" s="85" t="n">
        <v>1944</v>
      </c>
      <c r="D42" s="85" t="n">
        <v>78760</v>
      </c>
      <c r="E42" s="85" t="n">
        <v>628</v>
      </c>
      <c r="F42" s="85" t="n">
        <v>15</v>
      </c>
      <c r="G42" s="85" t="n">
        <v>3148</v>
      </c>
      <c r="H42" s="85" t="n">
        <v>0</v>
      </c>
      <c r="I42" s="85" t="n">
        <v>0</v>
      </c>
      <c r="J42" s="85" t="n">
        <v>92</v>
      </c>
      <c r="K42" s="85" t="n">
        <v>26947</v>
      </c>
      <c r="L42" s="86" t="n">
        <v>111534</v>
      </c>
    </row>
    <row r="43" customFormat="false" ht="12.75" hidden="false" customHeight="false" outlineLevel="0" collapsed="false">
      <c r="A43" s="319" t="s">
        <v>195</v>
      </c>
      <c r="B43" s="85" t="n">
        <v>0</v>
      </c>
      <c r="C43" s="85" t="n">
        <v>3177</v>
      </c>
      <c r="D43" s="85" t="n">
        <v>102683</v>
      </c>
      <c r="E43" s="85" t="n">
        <v>867</v>
      </c>
      <c r="F43" s="85" t="n">
        <v>19</v>
      </c>
      <c r="G43" s="85" t="n">
        <v>3900</v>
      </c>
      <c r="H43" s="85" t="n">
        <v>1</v>
      </c>
      <c r="I43" s="85" t="n">
        <v>0</v>
      </c>
      <c r="J43" s="85" t="n">
        <v>96</v>
      </c>
      <c r="K43" s="85" t="n">
        <v>36276</v>
      </c>
      <c r="L43" s="86" t="n">
        <v>147019</v>
      </c>
    </row>
    <row r="44" customFormat="false" ht="12.75" hidden="false" customHeight="false" outlineLevel="0" collapsed="false">
      <c r="A44" s="316" t="s">
        <v>196</v>
      </c>
      <c r="B44" s="317" t="n">
        <v>0</v>
      </c>
      <c r="C44" s="317" t="n">
        <v>2922</v>
      </c>
      <c r="D44" s="317" t="n">
        <v>129483</v>
      </c>
      <c r="E44" s="317" t="n">
        <v>1016</v>
      </c>
      <c r="F44" s="317" t="n">
        <v>22</v>
      </c>
      <c r="G44" s="317" t="n">
        <v>4771</v>
      </c>
      <c r="H44" s="317" t="n">
        <v>1</v>
      </c>
      <c r="I44" s="317" t="n">
        <v>0</v>
      </c>
      <c r="J44" s="317" t="n">
        <v>99</v>
      </c>
      <c r="K44" s="317" t="n">
        <v>45151</v>
      </c>
      <c r="L44" s="318" t="n">
        <v>183465</v>
      </c>
    </row>
    <row r="45" customFormat="false" ht="12.75" hidden="false" customHeight="false" outlineLevel="0" collapsed="false">
      <c r="D45" s="85"/>
      <c r="J45" s="85"/>
    </row>
    <row r="46" customFormat="false" ht="12.75" hidden="false" customHeight="false" outlineLevel="0" collapsed="false">
      <c r="A46" s="104" t="s">
        <v>198</v>
      </c>
      <c r="D46" s="85"/>
      <c r="J46" s="85"/>
    </row>
    <row r="47" customFormat="false" ht="12.75" hidden="false" customHeight="false" outlineLevel="0" collapsed="false">
      <c r="A47" s="319" t="s">
        <v>185</v>
      </c>
      <c r="B47" s="85" t="n">
        <v>0</v>
      </c>
      <c r="C47" s="85" t="n">
        <v>254</v>
      </c>
      <c r="D47" s="85" t="n">
        <v>28117</v>
      </c>
      <c r="E47" s="85" t="n">
        <v>188</v>
      </c>
      <c r="F47" s="85" t="n">
        <v>4</v>
      </c>
      <c r="G47" s="85" t="n">
        <v>1177</v>
      </c>
      <c r="H47" s="85" t="n">
        <v>0</v>
      </c>
      <c r="I47" s="85" t="n">
        <v>0</v>
      </c>
      <c r="J47" s="85" t="n">
        <v>10</v>
      </c>
      <c r="K47" s="85" t="n">
        <v>7890</v>
      </c>
      <c r="L47" s="86" t="n">
        <v>37640</v>
      </c>
    </row>
    <row r="48" customFormat="false" ht="12.75" hidden="false" customHeight="false" outlineLevel="0" collapsed="false">
      <c r="A48" s="319" t="s">
        <v>186</v>
      </c>
      <c r="B48" s="85" t="n">
        <v>0</v>
      </c>
      <c r="C48" s="85" t="n">
        <v>482</v>
      </c>
      <c r="D48" s="85" t="n">
        <v>53633</v>
      </c>
      <c r="E48" s="85" t="n">
        <v>316</v>
      </c>
      <c r="F48" s="85" t="n">
        <v>6</v>
      </c>
      <c r="G48" s="85" t="n">
        <v>1994</v>
      </c>
      <c r="H48" s="85" t="n">
        <v>0</v>
      </c>
      <c r="I48" s="85" t="n">
        <v>0</v>
      </c>
      <c r="J48" s="85" t="n">
        <v>40</v>
      </c>
      <c r="K48" s="85" t="n">
        <v>15995</v>
      </c>
      <c r="L48" s="86" t="n">
        <v>72466</v>
      </c>
    </row>
    <row r="49" customFormat="false" ht="12.75" hidden="false" customHeight="false" outlineLevel="0" collapsed="false">
      <c r="A49" s="319" t="s">
        <v>187</v>
      </c>
      <c r="B49" s="85" t="n">
        <v>0</v>
      </c>
      <c r="C49" s="85" t="n">
        <v>631</v>
      </c>
      <c r="D49" s="85" t="n">
        <v>75814</v>
      </c>
      <c r="E49" s="85" t="n">
        <v>538</v>
      </c>
      <c r="F49" s="85" t="n">
        <v>8</v>
      </c>
      <c r="G49" s="85" t="n">
        <v>2820</v>
      </c>
      <c r="H49" s="85" t="n">
        <v>0</v>
      </c>
      <c r="I49" s="85" t="n">
        <v>0</v>
      </c>
      <c r="J49" s="85" t="n">
        <v>48</v>
      </c>
      <c r="K49" s="85" t="n">
        <v>25741</v>
      </c>
      <c r="L49" s="86" t="n">
        <v>105600</v>
      </c>
    </row>
    <row r="50" customFormat="false" ht="12.75" hidden="false" customHeight="false" outlineLevel="0" collapsed="false">
      <c r="A50" s="319" t="s">
        <v>188</v>
      </c>
      <c r="B50" s="85" t="n">
        <v>0</v>
      </c>
      <c r="C50" s="85" t="n">
        <v>749</v>
      </c>
      <c r="D50" s="85" t="n">
        <v>98863</v>
      </c>
      <c r="E50" s="85" t="n">
        <v>686</v>
      </c>
      <c r="F50" s="85" t="n">
        <v>11</v>
      </c>
      <c r="G50" s="85" t="n">
        <v>3867</v>
      </c>
      <c r="H50" s="85" t="n">
        <v>0</v>
      </c>
      <c r="I50" s="85" t="n">
        <v>0</v>
      </c>
      <c r="J50" s="85" t="n">
        <v>1503</v>
      </c>
      <c r="K50" s="85" t="n">
        <v>38185</v>
      </c>
      <c r="L50" s="86" t="n">
        <v>143864</v>
      </c>
    </row>
    <row r="51" customFormat="false" ht="12.75" hidden="false" customHeight="false" outlineLevel="0" collapsed="false">
      <c r="A51" s="319" t="s">
        <v>189</v>
      </c>
      <c r="B51" s="85" t="n">
        <v>0</v>
      </c>
      <c r="C51" s="85" t="n">
        <v>836</v>
      </c>
      <c r="D51" s="85" t="n">
        <v>124609</v>
      </c>
      <c r="E51" s="85" t="n">
        <v>893</v>
      </c>
      <c r="F51" s="85" t="n">
        <v>13</v>
      </c>
      <c r="G51" s="85" t="n">
        <v>4897</v>
      </c>
      <c r="H51" s="85" t="n">
        <v>0</v>
      </c>
      <c r="I51" s="85" t="n">
        <v>0</v>
      </c>
      <c r="J51" s="85" t="n">
        <v>101</v>
      </c>
      <c r="K51" s="85" t="n">
        <v>47967</v>
      </c>
      <c r="L51" s="86" t="n">
        <v>179316</v>
      </c>
    </row>
    <row r="52" customFormat="false" ht="12.75" hidden="false" customHeight="false" outlineLevel="0" collapsed="false">
      <c r="A52" s="316" t="s">
        <v>190</v>
      </c>
      <c r="B52" s="317" t="n">
        <v>0</v>
      </c>
      <c r="C52" s="317" t="n">
        <v>960</v>
      </c>
      <c r="D52" s="317" t="n">
        <v>143029</v>
      </c>
      <c r="E52" s="317" t="n">
        <v>1184</v>
      </c>
      <c r="F52" s="317" t="n">
        <v>16</v>
      </c>
      <c r="G52" s="317" t="n">
        <v>6191</v>
      </c>
      <c r="H52" s="317" t="n">
        <v>0</v>
      </c>
      <c r="I52" s="317" t="n">
        <v>0</v>
      </c>
      <c r="J52" s="317" t="n">
        <v>105</v>
      </c>
      <c r="K52" s="317" t="n">
        <v>57420</v>
      </c>
      <c r="L52" s="318" t="n">
        <v>208905</v>
      </c>
    </row>
    <row r="53" customFormat="false" ht="12.75" hidden="false" customHeight="false" outlineLevel="0" collapsed="false">
      <c r="A53" s="319" t="s">
        <v>191</v>
      </c>
      <c r="B53" s="85" t="n">
        <v>0</v>
      </c>
      <c r="C53" s="85" t="n">
        <v>5017</v>
      </c>
      <c r="D53" s="85" t="n">
        <v>17412</v>
      </c>
      <c r="E53" s="85" t="n">
        <v>165</v>
      </c>
      <c r="F53" s="85" t="n">
        <v>2</v>
      </c>
      <c r="G53" s="85" t="n">
        <v>1582</v>
      </c>
      <c r="H53" s="85" t="n">
        <v>0</v>
      </c>
      <c r="I53" s="85" t="n">
        <v>0</v>
      </c>
      <c r="J53" s="85" t="n">
        <v>3</v>
      </c>
      <c r="K53" s="85" t="n">
        <v>10861</v>
      </c>
      <c r="L53" s="86" t="n">
        <v>35042</v>
      </c>
    </row>
    <row r="54" customFormat="false" ht="12.75" hidden="false" customHeight="false" outlineLevel="0" collapsed="false">
      <c r="A54" s="319" t="s">
        <v>192</v>
      </c>
      <c r="B54" s="85" t="n">
        <v>0</v>
      </c>
      <c r="C54" s="85" t="n">
        <v>10098</v>
      </c>
      <c r="D54" s="85" t="n">
        <v>35589</v>
      </c>
      <c r="E54" s="85" t="n">
        <v>346</v>
      </c>
      <c r="F54" s="85" t="n">
        <v>5</v>
      </c>
      <c r="G54" s="85" t="n">
        <v>3060</v>
      </c>
      <c r="H54" s="85" t="n">
        <v>0</v>
      </c>
      <c r="I54" s="85" t="n">
        <v>0</v>
      </c>
      <c r="J54" s="85" t="n">
        <v>29</v>
      </c>
      <c r="K54" s="85" t="n">
        <v>21735</v>
      </c>
      <c r="L54" s="86" t="n">
        <v>70862</v>
      </c>
    </row>
    <row r="55" customFormat="false" ht="12.75" hidden="false" customHeight="false" outlineLevel="0" collapsed="false">
      <c r="A55" s="319" t="s">
        <v>193</v>
      </c>
      <c r="B55" s="85" t="n">
        <v>0</v>
      </c>
      <c r="C55" s="85" t="n">
        <v>13063</v>
      </c>
      <c r="D55" s="85" t="n">
        <v>55414</v>
      </c>
      <c r="E55" s="85" t="n">
        <v>549</v>
      </c>
      <c r="F55" s="85" t="n">
        <v>7</v>
      </c>
      <c r="G55" s="85" t="n">
        <v>5426</v>
      </c>
      <c r="H55" s="85" t="n">
        <v>0</v>
      </c>
      <c r="I55" s="85" t="n">
        <v>0</v>
      </c>
      <c r="J55" s="85" t="n">
        <v>38</v>
      </c>
      <c r="K55" s="85" t="n">
        <v>32183</v>
      </c>
      <c r="L55" s="86" t="n">
        <v>106680</v>
      </c>
    </row>
    <row r="56" customFormat="false" ht="12.75" hidden="false" customHeight="false" outlineLevel="0" collapsed="false">
      <c r="A56" s="319" t="s">
        <v>194</v>
      </c>
      <c r="B56" s="85" t="n">
        <v>0</v>
      </c>
      <c r="C56" s="85" t="n">
        <v>14310</v>
      </c>
      <c r="D56" s="85" t="n">
        <v>75990</v>
      </c>
      <c r="E56" s="85" t="n">
        <v>752</v>
      </c>
      <c r="F56" s="85" t="n">
        <v>10</v>
      </c>
      <c r="G56" s="85" t="n">
        <v>7962</v>
      </c>
      <c r="H56" s="85" t="n">
        <v>0</v>
      </c>
      <c r="I56" s="85" t="n">
        <v>0</v>
      </c>
      <c r="J56" s="85" t="n">
        <v>45</v>
      </c>
      <c r="K56" s="85" t="n">
        <v>44510</v>
      </c>
      <c r="L56" s="86" t="n">
        <v>143579</v>
      </c>
    </row>
    <row r="57" customFormat="false" ht="12.75" hidden="false" customHeight="false" outlineLevel="0" collapsed="false">
      <c r="A57" s="319" t="s">
        <v>195</v>
      </c>
      <c r="B57" s="85" t="n">
        <v>0</v>
      </c>
      <c r="C57" s="85" t="n">
        <v>18961</v>
      </c>
      <c r="D57" s="85" t="n">
        <v>94333</v>
      </c>
      <c r="E57" s="85" t="n">
        <v>990</v>
      </c>
      <c r="F57" s="85" t="n">
        <v>13</v>
      </c>
      <c r="G57" s="85" t="n">
        <v>10763</v>
      </c>
      <c r="H57" s="85" t="n">
        <v>0</v>
      </c>
      <c r="I57" s="85" t="n">
        <v>0</v>
      </c>
      <c r="J57" s="85" t="n">
        <v>55</v>
      </c>
      <c r="K57" s="85" t="n">
        <v>57579</v>
      </c>
      <c r="L57" s="86" t="n">
        <v>182694</v>
      </c>
    </row>
    <row r="58" customFormat="false" ht="12.75" hidden="false" customHeight="false" outlineLevel="0" collapsed="false">
      <c r="A58" s="316" t="s">
        <v>196</v>
      </c>
      <c r="B58" s="317" t="n">
        <v>0</v>
      </c>
      <c r="C58" s="317" t="n">
        <v>24092</v>
      </c>
      <c r="D58" s="317" t="n">
        <v>112681</v>
      </c>
      <c r="E58" s="317" t="n">
        <v>1207</v>
      </c>
      <c r="F58" s="317" t="n">
        <v>16</v>
      </c>
      <c r="G58" s="317" t="n">
        <v>13957</v>
      </c>
      <c r="H58" s="317" t="n">
        <v>0</v>
      </c>
      <c r="I58" s="317" t="n">
        <v>0</v>
      </c>
      <c r="J58" s="317" t="n">
        <v>1281</v>
      </c>
      <c r="K58" s="317" t="n">
        <v>71929</v>
      </c>
      <c r="L58" s="318" t="n">
        <v>225163</v>
      </c>
    </row>
    <row r="59" customFormat="false" ht="12.75" hidden="false" customHeight="false" outlineLevel="0" collapsed="false">
      <c r="A59" s="319"/>
      <c r="D59" s="85"/>
      <c r="J59" s="85"/>
    </row>
    <row r="60" customFormat="false" ht="12.75" hidden="false" customHeight="false" outlineLevel="0" collapsed="false">
      <c r="A60" s="104" t="s">
        <v>199</v>
      </c>
      <c r="D60" s="85"/>
      <c r="J60" s="85"/>
    </row>
    <row r="61" customFormat="false" ht="12.75" hidden="false" customHeight="false" outlineLevel="0" collapsed="false">
      <c r="A61" s="319" t="s">
        <v>185</v>
      </c>
      <c r="B61" s="85" t="n">
        <v>0</v>
      </c>
      <c r="C61" s="85" t="n">
        <v>4856</v>
      </c>
      <c r="D61" s="85" t="n">
        <v>16492</v>
      </c>
      <c r="E61" s="85" t="n">
        <v>358</v>
      </c>
      <c r="F61" s="85" t="n">
        <v>3</v>
      </c>
      <c r="G61" s="85" t="n">
        <v>4696</v>
      </c>
      <c r="H61" s="85" t="n">
        <v>0</v>
      </c>
      <c r="I61" s="85" t="n">
        <v>0</v>
      </c>
      <c r="J61" s="85" t="n">
        <v>8</v>
      </c>
      <c r="K61" s="85" t="n">
        <v>12612</v>
      </c>
      <c r="L61" s="86" t="n">
        <v>39025</v>
      </c>
    </row>
    <row r="62" customFormat="false" ht="12.75" hidden="false" customHeight="false" outlineLevel="0" collapsed="false">
      <c r="A62" s="319" t="s">
        <v>186</v>
      </c>
      <c r="B62" s="85" t="n">
        <v>0</v>
      </c>
      <c r="C62" s="85" t="n">
        <v>9448</v>
      </c>
      <c r="D62" s="85" t="n">
        <v>37973</v>
      </c>
      <c r="E62" s="85" t="n">
        <v>736</v>
      </c>
      <c r="F62" s="85" t="n">
        <v>6</v>
      </c>
      <c r="G62" s="85" t="n">
        <v>6904</v>
      </c>
      <c r="H62" s="85" t="n">
        <v>0</v>
      </c>
      <c r="I62" s="85" t="n">
        <v>0</v>
      </c>
      <c r="J62" s="85" t="n">
        <v>12</v>
      </c>
      <c r="K62" s="85" t="n">
        <v>27397</v>
      </c>
      <c r="L62" s="86" t="n">
        <v>82476</v>
      </c>
    </row>
    <row r="63" customFormat="false" ht="12.75" hidden="false" customHeight="false" outlineLevel="0" collapsed="false">
      <c r="A63" s="319" t="s">
        <v>187</v>
      </c>
      <c r="B63" s="85" t="n">
        <v>0</v>
      </c>
      <c r="C63" s="85" t="n">
        <v>13481</v>
      </c>
      <c r="D63" s="85" t="n">
        <v>56009</v>
      </c>
      <c r="E63" s="85" t="n">
        <v>931</v>
      </c>
      <c r="F63" s="85" t="n">
        <v>9</v>
      </c>
      <c r="G63" s="85" t="n">
        <v>8198</v>
      </c>
      <c r="H63" s="85" t="n">
        <v>0</v>
      </c>
      <c r="I63" s="85" t="n">
        <v>0</v>
      </c>
      <c r="J63" s="85" t="n">
        <v>32</v>
      </c>
      <c r="K63" s="85" t="n">
        <v>40830</v>
      </c>
      <c r="L63" s="86" t="n">
        <v>119490</v>
      </c>
    </row>
    <row r="64" customFormat="false" ht="12.75" hidden="false" customHeight="false" outlineLevel="0" collapsed="false">
      <c r="A64" s="319" t="s">
        <v>188</v>
      </c>
      <c r="B64" s="85" t="n">
        <v>0</v>
      </c>
      <c r="C64" s="85" t="n">
        <v>21511</v>
      </c>
      <c r="D64" s="85" t="n">
        <v>75750</v>
      </c>
      <c r="E64" s="85" t="n">
        <v>1183</v>
      </c>
      <c r="F64" s="85" t="n">
        <v>13</v>
      </c>
      <c r="G64" s="85" t="n">
        <v>10298</v>
      </c>
      <c r="H64" s="85" t="n">
        <v>0</v>
      </c>
      <c r="I64" s="85" t="n">
        <v>0</v>
      </c>
      <c r="J64" s="85" t="n">
        <v>41</v>
      </c>
      <c r="K64" s="85" t="n">
        <v>55457</v>
      </c>
      <c r="L64" s="86" t="n">
        <v>164253</v>
      </c>
    </row>
    <row r="65" customFormat="false" ht="12.75" hidden="false" customHeight="false" outlineLevel="0" collapsed="false">
      <c r="A65" s="319" t="s">
        <v>189</v>
      </c>
      <c r="B65" s="85" t="n">
        <v>0</v>
      </c>
      <c r="C65" s="85" t="n">
        <v>26732</v>
      </c>
      <c r="D65" s="85" t="n">
        <v>97672</v>
      </c>
      <c r="E65" s="85" t="n">
        <v>1481</v>
      </c>
      <c r="F65" s="85" t="n">
        <v>14</v>
      </c>
      <c r="G65" s="85" t="n">
        <v>11906</v>
      </c>
      <c r="H65" s="85" t="n">
        <v>7</v>
      </c>
      <c r="I65" s="85" t="n">
        <v>0</v>
      </c>
      <c r="J65" s="85" t="n">
        <v>82</v>
      </c>
      <c r="K65" s="85" t="n">
        <v>69041</v>
      </c>
      <c r="L65" s="86" t="n">
        <v>206935</v>
      </c>
    </row>
    <row r="66" customFormat="false" ht="12.75" hidden="false" customHeight="false" outlineLevel="0" collapsed="false">
      <c r="A66" s="316" t="s">
        <v>190</v>
      </c>
      <c r="B66" s="317" t="n">
        <v>0</v>
      </c>
      <c r="C66" s="317" t="n">
        <v>32072</v>
      </c>
      <c r="D66" s="317" t="n">
        <v>118006</v>
      </c>
      <c r="E66" s="317" t="n">
        <v>1705</v>
      </c>
      <c r="F66" s="317" t="n">
        <v>14</v>
      </c>
      <c r="G66" s="317" t="n">
        <v>14110</v>
      </c>
      <c r="H66" s="317" t="n">
        <v>7</v>
      </c>
      <c r="I66" s="317" t="n">
        <v>0</v>
      </c>
      <c r="J66" s="317" t="n">
        <v>85</v>
      </c>
      <c r="K66" s="317" t="n">
        <v>87425</v>
      </c>
      <c r="L66" s="318" t="n">
        <v>253424</v>
      </c>
    </row>
    <row r="67" customFormat="false" ht="12.75" hidden="false" customHeight="false" outlineLevel="0" collapsed="false">
      <c r="A67" s="319" t="s">
        <v>191</v>
      </c>
      <c r="B67" s="85" t="n">
        <v>0</v>
      </c>
      <c r="C67" s="85" t="n">
        <v>6170</v>
      </c>
      <c r="D67" s="85" t="n">
        <v>21336</v>
      </c>
      <c r="E67" s="85" t="n">
        <v>235</v>
      </c>
      <c r="F67" s="85" t="n">
        <v>1</v>
      </c>
      <c r="G67" s="85" t="n">
        <v>2114</v>
      </c>
      <c r="H67" s="85" t="n">
        <v>0</v>
      </c>
      <c r="I67" s="85" t="n">
        <v>0</v>
      </c>
      <c r="J67" s="85" t="n">
        <v>45</v>
      </c>
      <c r="K67" s="85" t="n">
        <v>15616</v>
      </c>
      <c r="L67" s="86" t="n">
        <v>45517</v>
      </c>
    </row>
    <row r="68" customFormat="false" ht="12.75" hidden="false" customHeight="false" outlineLevel="0" collapsed="false">
      <c r="A68" s="319" t="s">
        <v>192</v>
      </c>
      <c r="B68" s="85" t="n">
        <v>0</v>
      </c>
      <c r="C68" s="85" t="n">
        <v>11844</v>
      </c>
      <c r="D68" s="85" t="n">
        <v>41379</v>
      </c>
      <c r="E68" s="85" t="n">
        <v>453</v>
      </c>
      <c r="F68" s="85" t="n">
        <v>2</v>
      </c>
      <c r="G68" s="85" t="n">
        <v>3431</v>
      </c>
      <c r="H68" s="85" t="n">
        <v>0</v>
      </c>
      <c r="I68" s="85" t="n">
        <v>0</v>
      </c>
      <c r="J68" s="85" t="n">
        <v>71</v>
      </c>
      <c r="K68" s="85" t="n">
        <v>29392</v>
      </c>
      <c r="L68" s="86" t="n">
        <v>86572</v>
      </c>
    </row>
    <row r="69" customFormat="false" ht="12.75" hidden="false" customHeight="false" outlineLevel="0" collapsed="false">
      <c r="A69" s="319" t="s">
        <v>193</v>
      </c>
      <c r="B69" s="85" t="n">
        <v>0</v>
      </c>
      <c r="C69" s="85" t="n">
        <v>17929</v>
      </c>
      <c r="D69" s="85" t="n">
        <v>72998</v>
      </c>
      <c r="E69" s="85" t="n">
        <v>715</v>
      </c>
      <c r="F69" s="85" t="n">
        <v>4</v>
      </c>
      <c r="G69" s="85" t="n">
        <v>4180</v>
      </c>
      <c r="H69" s="85" t="n">
        <v>0</v>
      </c>
      <c r="I69" s="85" t="n">
        <v>0</v>
      </c>
      <c r="J69" s="85" t="n">
        <v>87</v>
      </c>
      <c r="K69" s="85" t="n">
        <v>45990</v>
      </c>
      <c r="L69" s="86" t="n">
        <v>141903</v>
      </c>
    </row>
    <row r="70" customFormat="false" ht="12.75" hidden="false" customHeight="false" outlineLevel="0" collapsed="false">
      <c r="A70" s="319" t="s">
        <v>194</v>
      </c>
      <c r="B70" s="85" t="n">
        <v>0</v>
      </c>
      <c r="C70" s="85" t="n">
        <v>0</v>
      </c>
      <c r="D70" s="85" t="n">
        <v>87057</v>
      </c>
      <c r="E70" s="85" t="n">
        <v>928</v>
      </c>
      <c r="F70" s="85" t="n">
        <v>5</v>
      </c>
      <c r="G70" s="85" t="n">
        <v>4745</v>
      </c>
      <c r="H70" s="85" t="n">
        <v>0</v>
      </c>
      <c r="I70" s="85" t="n">
        <v>0</v>
      </c>
      <c r="J70" s="85" t="n">
        <v>141</v>
      </c>
      <c r="K70" s="85" t="n">
        <v>62712</v>
      </c>
      <c r="L70" s="86" t="n">
        <v>155588</v>
      </c>
    </row>
    <row r="71" customFormat="false" ht="12.75" hidden="false" customHeight="false" outlineLevel="0" collapsed="false">
      <c r="A71" s="319" t="s">
        <v>195</v>
      </c>
      <c r="B71" s="85" t="n">
        <v>0</v>
      </c>
      <c r="C71" s="85" t="n">
        <v>0</v>
      </c>
      <c r="D71" s="85" t="n">
        <v>107877</v>
      </c>
      <c r="E71" s="85" t="n">
        <v>1161</v>
      </c>
      <c r="F71" s="85" t="n">
        <v>7</v>
      </c>
      <c r="G71" s="85" t="n">
        <v>6919</v>
      </c>
      <c r="H71" s="85" t="n">
        <v>0</v>
      </c>
      <c r="I71" s="85" t="n">
        <v>0</v>
      </c>
      <c r="J71" s="85" t="n">
        <v>163</v>
      </c>
      <c r="K71" s="85" t="n">
        <v>81222</v>
      </c>
      <c r="L71" s="86" t="n">
        <v>197349</v>
      </c>
    </row>
    <row r="72" customFormat="false" ht="12.75" hidden="false" customHeight="false" outlineLevel="0" collapsed="false">
      <c r="A72" s="316" t="s">
        <v>196</v>
      </c>
      <c r="B72" s="317" t="n">
        <v>0</v>
      </c>
      <c r="C72" s="317" t="n">
        <v>0</v>
      </c>
      <c r="D72" s="317" t="n">
        <v>132034</v>
      </c>
      <c r="E72" s="317" t="n">
        <v>1488</v>
      </c>
      <c r="F72" s="317" t="n">
        <v>9</v>
      </c>
      <c r="G72" s="317" t="n">
        <v>9593</v>
      </c>
      <c r="H72" s="317" t="n">
        <v>0</v>
      </c>
      <c r="I72" s="317" t="n">
        <v>0</v>
      </c>
      <c r="J72" s="317" t="n">
        <v>190</v>
      </c>
      <c r="K72" s="317" t="n">
        <v>103833</v>
      </c>
      <c r="L72" s="318" t="n">
        <v>247147</v>
      </c>
    </row>
    <row r="73" customFormat="false" ht="12.75" hidden="false" customHeight="false" outlineLevel="0" collapsed="false">
      <c r="A73" s="319"/>
      <c r="D73" s="85"/>
      <c r="J73" s="85"/>
    </row>
    <row r="74" customFormat="false" ht="12.75" hidden="false" customHeight="false" outlineLevel="0" collapsed="false">
      <c r="A74" s="104" t="s">
        <v>200</v>
      </c>
      <c r="D74" s="85"/>
      <c r="J74" s="85"/>
    </row>
    <row r="75" customFormat="false" ht="12.75" hidden="false" customHeight="false" outlineLevel="0" collapsed="false">
      <c r="A75" s="319" t="s">
        <v>185</v>
      </c>
      <c r="B75" s="85" t="n">
        <v>0</v>
      </c>
      <c r="C75" s="85" t="n">
        <v>0</v>
      </c>
      <c r="D75" s="85" t="n">
        <v>13531</v>
      </c>
      <c r="E75" s="85" t="n">
        <v>436</v>
      </c>
      <c r="F75" s="85" t="n">
        <v>1</v>
      </c>
      <c r="G75" s="85" t="n">
        <v>2880</v>
      </c>
      <c r="H75" s="85" t="n">
        <v>0</v>
      </c>
      <c r="I75" s="85" t="n">
        <v>0</v>
      </c>
      <c r="J75" s="85" t="n">
        <v>14</v>
      </c>
      <c r="K75" s="85" t="n">
        <v>15070</v>
      </c>
      <c r="L75" s="86" t="n">
        <v>31932</v>
      </c>
    </row>
    <row r="76" customFormat="false" ht="12.75" hidden="false" customHeight="false" outlineLevel="0" collapsed="false">
      <c r="A76" s="319" t="s">
        <v>186</v>
      </c>
      <c r="B76" s="85" t="n">
        <v>0</v>
      </c>
      <c r="C76" s="85" t="n">
        <v>0</v>
      </c>
      <c r="D76" s="85" t="n">
        <v>23529</v>
      </c>
      <c r="E76" s="85" t="n">
        <v>699</v>
      </c>
      <c r="F76" s="85" t="n">
        <v>3</v>
      </c>
      <c r="G76" s="85" t="n">
        <v>7470</v>
      </c>
      <c r="H76" s="85" t="n">
        <v>0</v>
      </c>
      <c r="I76" s="85" t="n">
        <v>0</v>
      </c>
      <c r="J76" s="85" t="n">
        <v>30</v>
      </c>
      <c r="K76" s="85" t="n">
        <v>29007</v>
      </c>
      <c r="L76" s="86" t="n">
        <v>60738</v>
      </c>
    </row>
    <row r="77" customFormat="false" ht="12.75" hidden="false" customHeight="false" outlineLevel="0" collapsed="false">
      <c r="A77" s="319" t="s">
        <v>187</v>
      </c>
      <c r="B77" s="85" t="n">
        <v>0</v>
      </c>
      <c r="C77" s="85" t="n">
        <v>0</v>
      </c>
      <c r="D77" s="85" t="n">
        <v>34506</v>
      </c>
      <c r="E77" s="85" t="n">
        <v>964</v>
      </c>
      <c r="F77" s="85" t="n">
        <v>4</v>
      </c>
      <c r="G77" s="85" t="n">
        <v>9778</v>
      </c>
      <c r="H77" s="85" t="n">
        <v>0</v>
      </c>
      <c r="I77" s="85" t="n">
        <v>0</v>
      </c>
      <c r="J77" s="85" t="n">
        <v>98</v>
      </c>
      <c r="K77" s="85" t="n">
        <v>45690</v>
      </c>
      <c r="L77" s="86" t="n">
        <v>91040</v>
      </c>
    </row>
    <row r="78" customFormat="false" ht="13.5" hidden="false" customHeight="false" outlineLevel="0" collapsed="false">
      <c r="A78" s="105"/>
      <c r="B78" s="120"/>
      <c r="C78" s="120"/>
      <c r="D78" s="120"/>
      <c r="E78" s="120"/>
      <c r="F78" s="120"/>
      <c r="G78" s="120"/>
      <c r="H78" s="120"/>
      <c r="I78" s="120"/>
      <c r="J78" s="120"/>
      <c r="K78" s="120"/>
      <c r="L78" s="121"/>
    </row>
    <row r="80" customFormat="false" ht="12.75" hidden="false" customHeight="false" outlineLevel="0" collapsed="false">
      <c r="A80" s="108" t="s">
        <v>591</v>
      </c>
      <c r="B80" s="108"/>
      <c r="C80" s="108"/>
    </row>
    <row r="81" customFormat="false" ht="12.75" hidden="false" customHeight="false" outlineLevel="0" collapsed="false">
      <c r="A81" s="108" t="s">
        <v>23</v>
      </c>
      <c r="B81" s="108"/>
      <c r="C81" s="108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.59027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50.7"/>
    <col collapsed="false" customWidth="true" hidden="false" outlineLevel="0" max="6" min="2" style="86" width="15.7"/>
    <col collapsed="false" customWidth="true" hidden="false" outlineLevel="0" max="7" min="7" style="85" width="18.7"/>
    <col collapsed="false" customWidth="true" hidden="false" outlineLevel="0" max="14" min="8" style="85" width="15.7"/>
    <col collapsed="false" customWidth="true" hidden="false" outlineLevel="0" max="15" min="15" style="85" width="16.7"/>
    <col collapsed="false" customWidth="true" hidden="false" outlineLevel="0" max="17" min="16" style="86" width="15.7"/>
    <col collapsed="false" customWidth="true" hidden="false" outlineLevel="0" max="18" min="18" style="86" width="17.7"/>
    <col collapsed="false" customWidth="false" hidden="false" outlineLevel="0" max="19" min="19" style="70" width="11.42"/>
    <col collapsed="false" customWidth="true" hidden="false" outlineLevel="0" max="20" min="20" style="84" width="50.7"/>
    <col collapsed="false" customWidth="true" hidden="false" outlineLevel="0" max="21" min="21" style="85" width="15.7"/>
    <col collapsed="false" customWidth="true" hidden="false" outlineLevel="0" max="23" min="22" style="85" width="17.7"/>
    <col collapsed="false" customWidth="true" hidden="false" outlineLevel="0" max="24" min="24" style="85" width="15.7"/>
    <col collapsed="false" customWidth="true" hidden="false" outlineLevel="0" max="25" min="25" style="85" width="16.7"/>
    <col collapsed="false" customWidth="true" hidden="false" outlineLevel="0" max="26" min="26" style="85" width="15.7"/>
    <col collapsed="false" customWidth="true" hidden="false" outlineLevel="0" max="27" min="27" style="85" width="17.7"/>
    <col collapsed="false" customWidth="true" hidden="false" outlineLevel="0" max="28" min="28" style="85" width="18.7"/>
    <col collapsed="false" customWidth="true" hidden="false" outlineLevel="0" max="30" min="29" style="85" width="15.7"/>
    <col collapsed="false" customWidth="true" hidden="false" outlineLevel="0" max="33" min="31" style="85" width="16.7"/>
    <col collapsed="false" customWidth="true" hidden="false" outlineLevel="0" max="34" min="34" style="86" width="15.7"/>
    <col collapsed="false" customWidth="true" hidden="false" outlineLevel="0" max="35" min="35" style="86" width="18.7"/>
    <col collapsed="false" customWidth="false" hidden="false" outlineLevel="0" max="257" min="36" style="70" width="11.42"/>
  </cols>
  <sheetData>
    <row r="1" customFormat="false" ht="15.75" hidden="false" customHeight="false" outlineLevel="0" collapsed="false">
      <c r="T1" s="320" t="s">
        <v>592</v>
      </c>
    </row>
    <row r="2" customFormat="false" ht="18" hidden="false" customHeight="false" outlineLevel="0" collapsed="false">
      <c r="A2" s="345" t="s">
        <v>1212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  <c r="N2" s="345"/>
      <c r="O2" s="345"/>
      <c r="P2" s="345"/>
      <c r="Q2" s="345"/>
      <c r="R2" s="345"/>
      <c r="T2" s="345" t="s">
        <v>1212</v>
      </c>
      <c r="U2" s="345"/>
      <c r="V2" s="345"/>
      <c r="W2" s="345"/>
      <c r="X2" s="345"/>
      <c r="Y2" s="345"/>
      <c r="Z2" s="345"/>
      <c r="AA2" s="345"/>
      <c r="AB2" s="345"/>
      <c r="AC2" s="345"/>
      <c r="AD2" s="345"/>
      <c r="AE2" s="345"/>
      <c r="AF2" s="345"/>
      <c r="AG2" s="345"/>
      <c r="AH2" s="345"/>
      <c r="AI2" s="345"/>
    </row>
    <row r="3" customFormat="false" ht="18" hidden="false" customHeight="false" outlineLevel="0" collapsed="false">
      <c r="A3" s="345" t="s">
        <v>1147</v>
      </c>
      <c r="B3" s="345"/>
      <c r="C3" s="345"/>
      <c r="D3" s="345"/>
      <c r="E3" s="345"/>
      <c r="F3" s="345"/>
      <c r="G3" s="345"/>
      <c r="H3" s="345"/>
      <c r="I3" s="345"/>
      <c r="J3" s="345"/>
      <c r="K3" s="345"/>
      <c r="L3" s="345"/>
      <c r="M3" s="345"/>
      <c r="N3" s="345"/>
      <c r="O3" s="345"/>
      <c r="P3" s="345"/>
      <c r="Q3" s="345"/>
      <c r="R3" s="345"/>
      <c r="T3" s="345" t="s">
        <v>1147</v>
      </c>
      <c r="U3" s="345"/>
      <c r="V3" s="345"/>
      <c r="W3" s="345"/>
      <c r="X3" s="345"/>
      <c r="Y3" s="345"/>
      <c r="Z3" s="345"/>
      <c r="AA3" s="345"/>
      <c r="AB3" s="345"/>
      <c r="AC3" s="345"/>
      <c r="AD3" s="345"/>
      <c r="AE3" s="345"/>
      <c r="AF3" s="345"/>
      <c r="AG3" s="345"/>
      <c r="AH3" s="345"/>
      <c r="AI3" s="345"/>
    </row>
    <row r="4" customFormat="false" ht="18" hidden="false" customHeight="false" outlineLevel="0" collapsed="false">
      <c r="A4" s="87" t="s">
        <v>1213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T4" s="87" t="s">
        <v>1213</v>
      </c>
      <c r="U4" s="87"/>
      <c r="V4" s="87"/>
      <c r="W4" s="87"/>
      <c r="X4" s="87"/>
      <c r="Y4" s="87"/>
      <c r="Z4" s="87"/>
      <c r="AA4" s="87"/>
      <c r="AB4" s="87"/>
      <c r="AC4" s="87"/>
      <c r="AD4" s="87"/>
      <c r="AE4" s="87"/>
      <c r="AF4" s="87"/>
      <c r="AG4" s="87"/>
      <c r="AH4" s="87"/>
      <c r="AI4" s="87"/>
    </row>
    <row r="5" customFormat="false" ht="18" hidden="false" customHeight="false" outlineLevel="0" collapsed="false">
      <c r="A5" s="653" t="s">
        <v>545</v>
      </c>
      <c r="B5" s="653"/>
      <c r="C5" s="653"/>
      <c r="D5" s="653"/>
      <c r="E5" s="653"/>
      <c r="F5" s="653"/>
      <c r="G5" s="653"/>
      <c r="H5" s="653"/>
      <c r="I5" s="653"/>
      <c r="J5" s="653"/>
      <c r="K5" s="653"/>
      <c r="L5" s="653"/>
      <c r="M5" s="653"/>
      <c r="N5" s="653"/>
      <c r="O5" s="653"/>
      <c r="P5" s="653"/>
      <c r="Q5" s="653"/>
      <c r="R5" s="653"/>
      <c r="T5" s="653" t="s">
        <v>545</v>
      </c>
      <c r="U5" s="653"/>
      <c r="V5" s="653"/>
      <c r="W5" s="653"/>
      <c r="X5" s="653"/>
      <c r="Y5" s="653"/>
      <c r="Z5" s="653"/>
      <c r="AA5" s="653"/>
      <c r="AB5" s="653"/>
      <c r="AC5" s="653"/>
      <c r="AD5" s="653"/>
      <c r="AE5" s="653"/>
      <c r="AF5" s="653"/>
      <c r="AG5" s="653"/>
      <c r="AH5" s="653"/>
      <c r="AI5" s="653"/>
    </row>
    <row r="6" customFormat="false" ht="18" hidden="false" customHeight="true" outlineLevel="0" collapsed="false">
      <c r="A6" s="89" t="s">
        <v>105</v>
      </c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T6" s="89" t="s">
        <v>105</v>
      </c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</row>
    <row r="7" customFormat="false" ht="13.5" hidden="false" customHeight="false" outlineLevel="0" collapsed="false">
      <c r="A7" s="90"/>
      <c r="B7" s="92"/>
      <c r="C7" s="92"/>
      <c r="D7" s="92"/>
      <c r="E7" s="92"/>
      <c r="F7" s="92"/>
      <c r="G7" s="91"/>
      <c r="H7" s="91"/>
      <c r="I7" s="91"/>
      <c r="J7" s="91"/>
      <c r="K7" s="91"/>
      <c r="L7" s="91"/>
      <c r="M7" s="91"/>
      <c r="N7" s="91"/>
      <c r="O7" s="91"/>
      <c r="P7" s="92"/>
      <c r="Q7" s="92"/>
      <c r="R7" s="92"/>
      <c r="T7" s="90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2"/>
      <c r="AI7" s="92"/>
    </row>
    <row r="8" customFormat="false" ht="12.75" hidden="false" customHeight="true" outlineLevel="0" collapsed="false">
      <c r="A8" s="652" t="s">
        <v>1150</v>
      </c>
      <c r="B8" s="253" t="s">
        <v>595</v>
      </c>
      <c r="C8" s="253"/>
      <c r="D8" s="253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  <c r="Q8" s="253"/>
      <c r="R8" s="253"/>
      <c r="T8" s="652" t="s">
        <v>1150</v>
      </c>
      <c r="U8" s="253" t="s">
        <v>595</v>
      </c>
      <c r="V8" s="253"/>
      <c r="W8" s="253"/>
      <c r="X8" s="253"/>
      <c r="Y8" s="253"/>
      <c r="Z8" s="253"/>
      <c r="AA8" s="253"/>
      <c r="AB8" s="253"/>
      <c r="AC8" s="253"/>
      <c r="AD8" s="253"/>
      <c r="AE8" s="253"/>
      <c r="AF8" s="253"/>
      <c r="AG8" s="253"/>
      <c r="AH8" s="253"/>
      <c r="AI8" s="253"/>
    </row>
    <row r="9" customFormat="false" ht="12.75" hidden="false" customHeight="false" outlineLevel="0" collapsed="false">
      <c r="A9" s="652"/>
      <c r="B9" s="257"/>
      <c r="C9" s="257"/>
      <c r="D9" s="257"/>
      <c r="E9" s="257"/>
      <c r="F9" s="257"/>
      <c r="G9" s="257"/>
      <c r="H9" s="257"/>
      <c r="I9" s="257"/>
      <c r="J9" s="257"/>
      <c r="K9" s="257"/>
      <c r="L9" s="257"/>
      <c r="M9" s="257"/>
      <c r="N9" s="257"/>
      <c r="O9" s="257"/>
      <c r="P9" s="257"/>
      <c r="Q9" s="257"/>
      <c r="R9" s="322"/>
      <c r="T9" s="652"/>
      <c r="U9" s="257"/>
      <c r="V9" s="257"/>
      <c r="W9" s="257"/>
      <c r="X9" s="257"/>
      <c r="Y9" s="257"/>
      <c r="Z9" s="257"/>
      <c r="AA9" s="257" t="s">
        <v>596</v>
      </c>
      <c r="AB9" s="257"/>
      <c r="AC9" s="257"/>
      <c r="AD9" s="257"/>
      <c r="AE9" s="257"/>
      <c r="AF9" s="257"/>
      <c r="AG9" s="257"/>
      <c r="AH9" s="257"/>
      <c r="AI9" s="258" t="s">
        <v>287</v>
      </c>
    </row>
    <row r="10" customFormat="false" ht="12.75" hidden="false" customHeight="false" outlineLevel="0" collapsed="false">
      <c r="A10" s="652"/>
      <c r="B10" s="257" t="s">
        <v>597</v>
      </c>
      <c r="C10" s="257"/>
      <c r="D10" s="257"/>
      <c r="E10" s="257"/>
      <c r="F10" s="257" t="s">
        <v>598</v>
      </c>
      <c r="G10" s="257"/>
      <c r="H10" s="257"/>
      <c r="I10" s="257"/>
      <c r="J10" s="257" t="s">
        <v>599</v>
      </c>
      <c r="K10" s="257"/>
      <c r="L10" s="257" t="s">
        <v>600</v>
      </c>
      <c r="M10" s="257"/>
      <c r="N10" s="257"/>
      <c r="O10" s="257" t="s">
        <v>601</v>
      </c>
      <c r="P10" s="257"/>
      <c r="Q10" s="257"/>
      <c r="R10" s="322"/>
      <c r="T10" s="652"/>
      <c r="U10" s="257"/>
      <c r="V10" s="257" t="s">
        <v>596</v>
      </c>
      <c r="W10" s="257" t="s">
        <v>596</v>
      </c>
      <c r="X10" s="257"/>
      <c r="Y10" s="257" t="s">
        <v>596</v>
      </c>
      <c r="Z10" s="257" t="s">
        <v>596</v>
      </c>
      <c r="AA10" s="257" t="s">
        <v>582</v>
      </c>
      <c r="AB10" s="257"/>
      <c r="AC10" s="257"/>
      <c r="AD10" s="257"/>
      <c r="AE10" s="257"/>
      <c r="AF10" s="257"/>
      <c r="AG10" s="257"/>
      <c r="AH10" s="257" t="s">
        <v>365</v>
      </c>
      <c r="AI10" s="258" t="s">
        <v>572</v>
      </c>
    </row>
    <row r="11" customFormat="false" ht="12.75" hidden="false" customHeight="false" outlineLevel="0" collapsed="false">
      <c r="A11" s="652"/>
      <c r="B11" s="257" t="s">
        <v>602</v>
      </c>
      <c r="C11" s="257"/>
      <c r="D11" s="257" t="s">
        <v>603</v>
      </c>
      <c r="E11" s="257" t="s">
        <v>604</v>
      </c>
      <c r="F11" s="257" t="s">
        <v>605</v>
      </c>
      <c r="G11" s="257" t="s">
        <v>599</v>
      </c>
      <c r="H11" s="257" t="s">
        <v>606</v>
      </c>
      <c r="I11" s="257" t="s">
        <v>607</v>
      </c>
      <c r="J11" s="257" t="s">
        <v>608</v>
      </c>
      <c r="K11" s="257" t="s">
        <v>609</v>
      </c>
      <c r="L11" s="257" t="s">
        <v>610</v>
      </c>
      <c r="M11" s="257"/>
      <c r="N11" s="257" t="s">
        <v>611</v>
      </c>
      <c r="O11" s="257" t="s">
        <v>612</v>
      </c>
      <c r="P11" s="257" t="s">
        <v>613</v>
      </c>
      <c r="Q11" s="257" t="s">
        <v>609</v>
      </c>
      <c r="R11" s="322" t="s">
        <v>582</v>
      </c>
      <c r="T11" s="652"/>
      <c r="U11" s="257" t="s">
        <v>578</v>
      </c>
      <c r="V11" s="257" t="s">
        <v>614</v>
      </c>
      <c r="W11" s="257" t="s">
        <v>615</v>
      </c>
      <c r="X11" s="257" t="s">
        <v>596</v>
      </c>
      <c r="Y11" s="257" t="s">
        <v>578</v>
      </c>
      <c r="Z11" s="257" t="s">
        <v>604</v>
      </c>
      <c r="AA11" s="257" t="s">
        <v>616</v>
      </c>
      <c r="AB11" s="257" t="s">
        <v>596</v>
      </c>
      <c r="AC11" s="257" t="s">
        <v>596</v>
      </c>
      <c r="AD11" s="257" t="s">
        <v>596</v>
      </c>
      <c r="AE11" s="257" t="s">
        <v>572</v>
      </c>
      <c r="AF11" s="257" t="s">
        <v>596</v>
      </c>
      <c r="AG11" s="257" t="s">
        <v>596</v>
      </c>
      <c r="AH11" s="257" t="s">
        <v>566</v>
      </c>
      <c r="AI11" s="258" t="s">
        <v>365</v>
      </c>
    </row>
    <row r="12" customFormat="false" ht="12.75" hidden="false" customHeight="false" outlineLevel="0" collapsed="false">
      <c r="A12" s="652"/>
      <c r="B12" s="257" t="s">
        <v>418</v>
      </c>
      <c r="C12" s="257" t="s">
        <v>609</v>
      </c>
      <c r="D12" s="257" t="s">
        <v>617</v>
      </c>
      <c r="E12" s="257" t="s">
        <v>618</v>
      </c>
      <c r="F12" s="257" t="s">
        <v>619</v>
      </c>
      <c r="G12" s="257" t="s">
        <v>620</v>
      </c>
      <c r="H12" s="257" t="s">
        <v>393</v>
      </c>
      <c r="I12" s="257" t="s">
        <v>393</v>
      </c>
      <c r="J12" s="257" t="s">
        <v>621</v>
      </c>
      <c r="K12" s="257" t="s">
        <v>622</v>
      </c>
      <c r="L12" s="257" t="s">
        <v>623</v>
      </c>
      <c r="M12" s="257" t="s">
        <v>624</v>
      </c>
      <c r="N12" s="257" t="s">
        <v>393</v>
      </c>
      <c r="O12" s="257" t="s">
        <v>625</v>
      </c>
      <c r="P12" s="257" t="s">
        <v>626</v>
      </c>
      <c r="Q12" s="257" t="s">
        <v>393</v>
      </c>
      <c r="R12" s="322" t="s">
        <v>627</v>
      </c>
      <c r="T12" s="652"/>
      <c r="U12" s="257" t="s">
        <v>628</v>
      </c>
      <c r="V12" s="257" t="s">
        <v>629</v>
      </c>
      <c r="W12" s="257" t="s">
        <v>630</v>
      </c>
      <c r="X12" s="257" t="s">
        <v>631</v>
      </c>
      <c r="Y12" s="257" t="s">
        <v>632</v>
      </c>
      <c r="Z12" s="257" t="s">
        <v>633</v>
      </c>
      <c r="AA12" s="257" t="s">
        <v>634</v>
      </c>
      <c r="AB12" s="257" t="s">
        <v>635</v>
      </c>
      <c r="AC12" s="257" t="s">
        <v>636</v>
      </c>
      <c r="AD12" s="257" t="s">
        <v>637</v>
      </c>
      <c r="AE12" s="257" t="s">
        <v>638</v>
      </c>
      <c r="AF12" s="257" t="s">
        <v>612</v>
      </c>
      <c r="AG12" s="257" t="s">
        <v>411</v>
      </c>
      <c r="AH12" s="257" t="s">
        <v>363</v>
      </c>
      <c r="AI12" s="258" t="s">
        <v>639</v>
      </c>
    </row>
    <row r="13" customFormat="false" ht="13.5" hidden="false" customHeight="false" outlineLevel="0" collapsed="false">
      <c r="A13" s="652"/>
      <c r="B13" s="259" t="s">
        <v>640</v>
      </c>
      <c r="C13" s="259" t="s">
        <v>641</v>
      </c>
      <c r="D13" s="259" t="s">
        <v>642</v>
      </c>
      <c r="E13" s="259" t="s">
        <v>643</v>
      </c>
      <c r="F13" s="259" t="s">
        <v>625</v>
      </c>
      <c r="G13" s="259" t="s">
        <v>644</v>
      </c>
      <c r="H13" s="259" t="s">
        <v>645</v>
      </c>
      <c r="I13" s="259" t="s">
        <v>646</v>
      </c>
      <c r="J13" s="259" t="s">
        <v>647</v>
      </c>
      <c r="K13" s="259" t="s">
        <v>648</v>
      </c>
      <c r="L13" s="259" t="s">
        <v>649</v>
      </c>
      <c r="M13" s="259" t="s">
        <v>554</v>
      </c>
      <c r="N13" s="259" t="s">
        <v>650</v>
      </c>
      <c r="O13" s="259" t="s">
        <v>584</v>
      </c>
      <c r="P13" s="259" t="s">
        <v>651</v>
      </c>
      <c r="Q13" s="259" t="s">
        <v>652</v>
      </c>
      <c r="R13" s="325" t="s">
        <v>411</v>
      </c>
      <c r="T13" s="652"/>
      <c r="U13" s="259" t="s">
        <v>653</v>
      </c>
      <c r="V13" s="259" t="s">
        <v>654</v>
      </c>
      <c r="W13" s="259" t="s">
        <v>655</v>
      </c>
      <c r="X13" s="259" t="s">
        <v>656</v>
      </c>
      <c r="Y13" s="259" t="s">
        <v>657</v>
      </c>
      <c r="Z13" s="259" t="s">
        <v>658</v>
      </c>
      <c r="AA13" s="259" t="s">
        <v>659</v>
      </c>
      <c r="AB13" s="259" t="s">
        <v>660</v>
      </c>
      <c r="AC13" s="259" t="s">
        <v>661</v>
      </c>
      <c r="AD13" s="259" t="s">
        <v>662</v>
      </c>
      <c r="AE13" s="259" t="s">
        <v>557</v>
      </c>
      <c r="AF13" s="259" t="s">
        <v>663</v>
      </c>
      <c r="AG13" s="259" t="s">
        <v>664</v>
      </c>
      <c r="AH13" s="259" t="s">
        <v>588</v>
      </c>
      <c r="AI13" s="260" t="s">
        <v>588</v>
      </c>
    </row>
    <row r="14" customFormat="false" ht="12.75" hidden="false" customHeight="false" outlineLevel="0" collapsed="false">
      <c r="A14" s="101"/>
      <c r="B14" s="103"/>
      <c r="C14" s="103"/>
      <c r="D14" s="103"/>
      <c r="E14" s="103"/>
      <c r="F14" s="103"/>
      <c r="G14" s="102"/>
      <c r="H14" s="102"/>
      <c r="I14" s="102"/>
      <c r="J14" s="102"/>
      <c r="K14" s="102"/>
      <c r="L14" s="102"/>
      <c r="M14" s="102"/>
      <c r="N14" s="102"/>
      <c r="O14" s="102"/>
      <c r="P14" s="103"/>
      <c r="Q14" s="103"/>
      <c r="R14" s="103"/>
      <c r="T14" s="101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102"/>
      <c r="AG14" s="102"/>
      <c r="AH14" s="103"/>
      <c r="AI14" s="103"/>
    </row>
    <row r="15" s="354" customFormat="true" ht="15.75" hidden="false" customHeight="false" outlineLevel="0" collapsed="false">
      <c r="A15" s="364" t="s">
        <v>547</v>
      </c>
      <c r="B15" s="355" t="n">
        <v>151</v>
      </c>
      <c r="C15" s="355" t="n">
        <v>2154</v>
      </c>
      <c r="D15" s="355" t="n">
        <v>35</v>
      </c>
      <c r="E15" s="355" t="n">
        <v>474</v>
      </c>
      <c r="F15" s="355" t="n">
        <v>691</v>
      </c>
      <c r="G15" s="355" t="n">
        <v>1660</v>
      </c>
      <c r="H15" s="355" t="n">
        <v>360</v>
      </c>
      <c r="I15" s="355" t="n">
        <v>13</v>
      </c>
      <c r="J15" s="355" t="n">
        <v>123</v>
      </c>
      <c r="K15" s="355" t="n">
        <v>0</v>
      </c>
      <c r="L15" s="355" t="n">
        <v>0</v>
      </c>
      <c r="M15" s="355" t="n">
        <v>0</v>
      </c>
      <c r="N15" s="355" t="n">
        <v>554</v>
      </c>
      <c r="O15" s="355" t="n">
        <v>0</v>
      </c>
      <c r="P15" s="355" t="n">
        <v>237</v>
      </c>
      <c r="Q15" s="355" t="n">
        <v>0</v>
      </c>
      <c r="R15" s="355" t="n">
        <v>28</v>
      </c>
      <c r="S15" s="355"/>
      <c r="T15" s="364" t="s">
        <v>547</v>
      </c>
      <c r="U15" s="355" t="n">
        <v>17603</v>
      </c>
      <c r="V15" s="355" t="n">
        <v>0</v>
      </c>
      <c r="W15" s="355" t="n">
        <v>0</v>
      </c>
      <c r="X15" s="355" t="n">
        <v>0</v>
      </c>
      <c r="Y15" s="355" t="n">
        <v>567</v>
      </c>
      <c r="Z15" s="355" t="n">
        <v>475</v>
      </c>
      <c r="AA15" s="355" t="n">
        <v>0</v>
      </c>
      <c r="AB15" s="355" t="n">
        <v>0</v>
      </c>
      <c r="AC15" s="355" t="n">
        <v>0</v>
      </c>
      <c r="AD15" s="355" t="n">
        <v>0</v>
      </c>
      <c r="AE15" s="355" t="n">
        <v>580</v>
      </c>
      <c r="AF15" s="355" t="n">
        <v>3769</v>
      </c>
      <c r="AG15" s="355" t="n">
        <v>4</v>
      </c>
      <c r="AH15" s="355" t="n">
        <v>16090</v>
      </c>
      <c r="AI15" s="355" t="n">
        <v>45568</v>
      </c>
    </row>
    <row r="16" s="354" customFormat="true" ht="15.75" hidden="false" customHeight="false" outlineLevel="0" collapsed="false">
      <c r="A16" s="362"/>
      <c r="B16" s="364"/>
      <c r="T16" s="362"/>
      <c r="AI16" s="355"/>
    </row>
    <row r="17" s="354" customFormat="true" ht="15.75" hidden="false" customHeight="false" outlineLevel="0" collapsed="false">
      <c r="A17" s="354" t="s">
        <v>790</v>
      </c>
      <c r="B17" s="354" t="n">
        <v>0</v>
      </c>
      <c r="C17" s="354" t="n">
        <v>1868</v>
      </c>
      <c r="D17" s="354" t="n">
        <v>34</v>
      </c>
      <c r="E17" s="354" t="n">
        <v>245</v>
      </c>
      <c r="F17" s="354" t="n">
        <v>635</v>
      </c>
      <c r="G17" s="354" t="n">
        <v>0</v>
      </c>
      <c r="H17" s="354" t="n">
        <v>340</v>
      </c>
      <c r="I17" s="354" t="n">
        <v>0</v>
      </c>
      <c r="J17" s="354" t="n">
        <v>101</v>
      </c>
      <c r="K17" s="354" t="n">
        <v>0</v>
      </c>
      <c r="L17" s="354" t="n">
        <v>0</v>
      </c>
      <c r="M17" s="354" t="n">
        <v>0</v>
      </c>
      <c r="N17" s="354" t="n">
        <v>330</v>
      </c>
      <c r="O17" s="354" t="n">
        <v>0</v>
      </c>
      <c r="P17" s="354" t="n">
        <v>0</v>
      </c>
      <c r="Q17" s="354" t="n">
        <v>0</v>
      </c>
      <c r="R17" s="354" t="n">
        <v>28</v>
      </c>
      <c r="T17" s="354" t="s">
        <v>790</v>
      </c>
      <c r="U17" s="354" t="n">
        <v>8268</v>
      </c>
      <c r="V17" s="354" t="n">
        <v>0</v>
      </c>
      <c r="W17" s="354" t="n">
        <v>0</v>
      </c>
      <c r="X17" s="354" t="n">
        <v>0</v>
      </c>
      <c r="Y17" s="354" t="n">
        <v>321</v>
      </c>
      <c r="Z17" s="354" t="n">
        <v>405</v>
      </c>
      <c r="AA17" s="354" t="n">
        <v>0</v>
      </c>
      <c r="AB17" s="354" t="n">
        <v>0</v>
      </c>
      <c r="AC17" s="354" t="n">
        <v>0</v>
      </c>
      <c r="AD17" s="354" t="n">
        <v>0</v>
      </c>
      <c r="AE17" s="354" t="n">
        <v>580</v>
      </c>
      <c r="AF17" s="354" t="n">
        <v>3155</v>
      </c>
      <c r="AG17" s="354" t="n">
        <v>0</v>
      </c>
      <c r="AH17" s="354" t="n">
        <v>7239</v>
      </c>
      <c r="AI17" s="355" t="n">
        <v>23549</v>
      </c>
    </row>
    <row r="18" s="354" customFormat="true" ht="15.75" hidden="false" customHeight="false" outlineLevel="0" collapsed="false">
      <c r="A18" s="354" t="s">
        <v>791</v>
      </c>
      <c r="B18" s="354" t="n">
        <v>149</v>
      </c>
      <c r="C18" s="354" t="n">
        <v>172</v>
      </c>
      <c r="D18" s="354" t="n">
        <v>1</v>
      </c>
      <c r="E18" s="354" t="n">
        <v>145</v>
      </c>
      <c r="F18" s="354" t="n">
        <v>54</v>
      </c>
      <c r="G18" s="354" t="n">
        <v>701</v>
      </c>
      <c r="H18" s="354" t="n">
        <v>20</v>
      </c>
      <c r="I18" s="354" t="n">
        <v>13</v>
      </c>
      <c r="J18" s="354" t="n">
        <v>22</v>
      </c>
      <c r="K18" s="354" t="n">
        <v>0</v>
      </c>
      <c r="L18" s="354" t="n">
        <v>0</v>
      </c>
      <c r="M18" s="354" t="n">
        <v>0</v>
      </c>
      <c r="N18" s="354" t="n">
        <v>211</v>
      </c>
      <c r="O18" s="354" t="n">
        <v>0</v>
      </c>
      <c r="P18" s="354" t="n">
        <v>237</v>
      </c>
      <c r="Q18" s="354" t="n">
        <v>0</v>
      </c>
      <c r="R18" s="354" t="n">
        <v>0</v>
      </c>
      <c r="T18" s="354" t="s">
        <v>791</v>
      </c>
      <c r="U18" s="354" t="n">
        <v>8835</v>
      </c>
      <c r="V18" s="354" t="n">
        <v>0</v>
      </c>
      <c r="W18" s="354" t="n">
        <v>0</v>
      </c>
      <c r="X18" s="354" t="n">
        <v>0</v>
      </c>
      <c r="Y18" s="354" t="n">
        <v>221</v>
      </c>
      <c r="Z18" s="354" t="n">
        <v>70</v>
      </c>
      <c r="AA18" s="354" t="n">
        <v>0</v>
      </c>
      <c r="AB18" s="354" t="n">
        <v>0</v>
      </c>
      <c r="AC18" s="354" t="n">
        <v>0</v>
      </c>
      <c r="AD18" s="354" t="n">
        <v>0</v>
      </c>
      <c r="AE18" s="354" t="n">
        <v>0</v>
      </c>
      <c r="AF18" s="354" t="n">
        <v>135</v>
      </c>
      <c r="AG18" s="354" t="n">
        <v>0</v>
      </c>
      <c r="AH18" s="354" t="n">
        <v>2124</v>
      </c>
      <c r="AI18" s="355" t="n">
        <v>13110</v>
      </c>
    </row>
    <row r="19" s="354" customFormat="true" ht="15.75" hidden="false" customHeight="false" outlineLevel="0" collapsed="false">
      <c r="A19" s="354" t="s">
        <v>792</v>
      </c>
      <c r="B19" s="354" t="n">
        <v>2</v>
      </c>
      <c r="C19" s="354" t="n">
        <v>83</v>
      </c>
      <c r="D19" s="354" t="n">
        <v>0</v>
      </c>
      <c r="E19" s="354" t="n">
        <v>65</v>
      </c>
      <c r="F19" s="354" t="n">
        <v>2</v>
      </c>
      <c r="G19" s="354" t="n">
        <v>959</v>
      </c>
      <c r="H19" s="354" t="n">
        <v>0</v>
      </c>
      <c r="I19" s="354" t="n">
        <v>0</v>
      </c>
      <c r="J19" s="354" t="n">
        <v>0</v>
      </c>
      <c r="K19" s="354" t="n">
        <v>0</v>
      </c>
      <c r="L19" s="354" t="n">
        <v>0</v>
      </c>
      <c r="M19" s="354" t="n">
        <v>0</v>
      </c>
      <c r="N19" s="354" t="n">
        <v>5</v>
      </c>
      <c r="O19" s="354" t="n">
        <v>0</v>
      </c>
      <c r="P19" s="354" t="n">
        <v>0</v>
      </c>
      <c r="Q19" s="354" t="n">
        <v>0</v>
      </c>
      <c r="R19" s="354" t="n">
        <v>0</v>
      </c>
      <c r="T19" s="354" t="s">
        <v>792</v>
      </c>
      <c r="U19" s="354" t="n">
        <v>136</v>
      </c>
      <c r="V19" s="354" t="n">
        <v>0</v>
      </c>
      <c r="W19" s="354" t="n">
        <v>0</v>
      </c>
      <c r="X19" s="354" t="n">
        <v>0</v>
      </c>
      <c r="Y19" s="354" t="n">
        <v>25</v>
      </c>
      <c r="Z19" s="354" t="n">
        <v>0</v>
      </c>
      <c r="AA19" s="354" t="n">
        <v>0</v>
      </c>
      <c r="AB19" s="354" t="n">
        <v>0</v>
      </c>
      <c r="AC19" s="354" t="n">
        <v>0</v>
      </c>
      <c r="AD19" s="354" t="n">
        <v>0</v>
      </c>
      <c r="AE19" s="354" t="n">
        <v>0</v>
      </c>
      <c r="AF19" s="354" t="n">
        <v>438</v>
      </c>
      <c r="AG19" s="354" t="n">
        <v>0</v>
      </c>
      <c r="AH19" s="354" t="n">
        <v>147</v>
      </c>
      <c r="AI19" s="355" t="n">
        <v>1862</v>
      </c>
    </row>
    <row r="20" s="354" customFormat="true" ht="15.75" hidden="false" customHeight="false" outlineLevel="0" collapsed="false">
      <c r="A20" s="354" t="s">
        <v>793</v>
      </c>
      <c r="B20" s="354" t="n">
        <v>0</v>
      </c>
      <c r="C20" s="354" t="n">
        <v>31</v>
      </c>
      <c r="D20" s="354" t="n">
        <v>0</v>
      </c>
      <c r="E20" s="354" t="n">
        <v>19</v>
      </c>
      <c r="F20" s="354" t="n">
        <v>0</v>
      </c>
      <c r="G20" s="354" t="n">
        <v>0</v>
      </c>
      <c r="H20" s="354" t="n">
        <v>0</v>
      </c>
      <c r="I20" s="354" t="n">
        <v>0</v>
      </c>
      <c r="J20" s="354" t="n">
        <v>0</v>
      </c>
      <c r="K20" s="354" t="n">
        <v>0</v>
      </c>
      <c r="L20" s="354" t="n">
        <v>0</v>
      </c>
      <c r="M20" s="354" t="n">
        <v>0</v>
      </c>
      <c r="N20" s="354" t="n">
        <v>8</v>
      </c>
      <c r="O20" s="354" t="n">
        <v>0</v>
      </c>
      <c r="P20" s="354" t="n">
        <v>0</v>
      </c>
      <c r="Q20" s="354" t="n">
        <v>0</v>
      </c>
      <c r="R20" s="354" t="n">
        <v>0</v>
      </c>
      <c r="T20" s="354" t="s">
        <v>793</v>
      </c>
      <c r="U20" s="354" t="n">
        <v>364</v>
      </c>
      <c r="V20" s="354" t="n">
        <v>0</v>
      </c>
      <c r="W20" s="354" t="n">
        <v>0</v>
      </c>
      <c r="X20" s="354" t="n">
        <v>0</v>
      </c>
      <c r="Y20" s="354" t="n">
        <v>0</v>
      </c>
      <c r="Z20" s="354" t="n">
        <v>0</v>
      </c>
      <c r="AA20" s="354" t="n">
        <v>0</v>
      </c>
      <c r="AB20" s="354" t="n">
        <v>0</v>
      </c>
      <c r="AC20" s="354" t="n">
        <v>0</v>
      </c>
      <c r="AD20" s="354" t="n">
        <v>0</v>
      </c>
      <c r="AE20" s="354" t="n">
        <v>0</v>
      </c>
      <c r="AF20" s="354" t="n">
        <v>41</v>
      </c>
      <c r="AG20" s="354" t="n">
        <v>4</v>
      </c>
      <c r="AH20" s="354" t="n">
        <v>6580</v>
      </c>
      <c r="AI20" s="355" t="n">
        <v>7047</v>
      </c>
    </row>
    <row r="21" s="354" customFormat="true" ht="15.75" hidden="false" customHeight="false" outlineLevel="0" collapsed="false">
      <c r="AI21" s="355"/>
    </row>
    <row r="22" s="354" customFormat="true" ht="15.75" hidden="false" customHeight="false" outlineLevel="0" collapsed="false">
      <c r="A22" s="364" t="s">
        <v>1151</v>
      </c>
      <c r="B22" s="355" t="n">
        <v>0</v>
      </c>
      <c r="C22" s="355" t="n">
        <v>0</v>
      </c>
      <c r="D22" s="355" t="n">
        <v>0</v>
      </c>
      <c r="E22" s="355" t="n">
        <v>1</v>
      </c>
      <c r="F22" s="355" t="n">
        <v>0</v>
      </c>
      <c r="G22" s="355" t="n">
        <v>0</v>
      </c>
      <c r="H22" s="355" t="n">
        <v>0</v>
      </c>
      <c r="I22" s="355" t="n">
        <v>0</v>
      </c>
      <c r="J22" s="355" t="n">
        <v>0</v>
      </c>
      <c r="K22" s="355" t="n">
        <v>0</v>
      </c>
      <c r="L22" s="355" t="n">
        <v>0</v>
      </c>
      <c r="M22" s="355" t="n">
        <v>0</v>
      </c>
      <c r="N22" s="355" t="n">
        <v>14</v>
      </c>
      <c r="O22" s="355" t="n">
        <v>0</v>
      </c>
      <c r="P22" s="355" t="n">
        <v>0</v>
      </c>
      <c r="Q22" s="355" t="n">
        <v>0</v>
      </c>
      <c r="R22" s="355" t="n">
        <v>0</v>
      </c>
      <c r="S22" s="355"/>
      <c r="T22" s="364" t="s">
        <v>1151</v>
      </c>
      <c r="U22" s="355" t="n">
        <v>0</v>
      </c>
      <c r="V22" s="355" t="n">
        <v>0</v>
      </c>
      <c r="W22" s="355" t="n">
        <v>0</v>
      </c>
      <c r="X22" s="355" t="n">
        <v>0</v>
      </c>
      <c r="Y22" s="355" t="n">
        <v>0</v>
      </c>
      <c r="Z22" s="355" t="n">
        <v>0</v>
      </c>
      <c r="AA22" s="355" t="n">
        <v>0</v>
      </c>
      <c r="AB22" s="355" t="n">
        <v>0</v>
      </c>
      <c r="AC22" s="355" t="n">
        <v>0</v>
      </c>
      <c r="AD22" s="355" t="n">
        <v>0</v>
      </c>
      <c r="AE22" s="355" t="n">
        <v>0</v>
      </c>
      <c r="AF22" s="355" t="n">
        <v>0</v>
      </c>
      <c r="AG22" s="355" t="n">
        <v>0</v>
      </c>
      <c r="AH22" s="355" t="n">
        <v>107</v>
      </c>
      <c r="AI22" s="355" t="n">
        <v>122</v>
      </c>
    </row>
    <row r="23" s="354" customFormat="true" ht="15.75" hidden="false" customHeight="false" outlineLevel="0" collapsed="false">
      <c r="AI23" s="355"/>
    </row>
    <row r="24" s="354" customFormat="true" ht="15.75" hidden="false" customHeight="false" outlineLevel="0" collapsed="false">
      <c r="A24" s="354" t="s">
        <v>1152</v>
      </c>
      <c r="B24" s="354" t="n">
        <v>0</v>
      </c>
      <c r="C24" s="354" t="n">
        <v>0</v>
      </c>
      <c r="D24" s="354" t="n">
        <v>0</v>
      </c>
      <c r="E24" s="354" t="n">
        <v>1</v>
      </c>
      <c r="F24" s="354" t="n">
        <v>0</v>
      </c>
      <c r="G24" s="354" t="n">
        <v>0</v>
      </c>
      <c r="H24" s="354" t="n">
        <v>0</v>
      </c>
      <c r="I24" s="354" t="n">
        <v>0</v>
      </c>
      <c r="J24" s="354" t="n">
        <v>0</v>
      </c>
      <c r="K24" s="354" t="n">
        <v>0</v>
      </c>
      <c r="L24" s="354" t="n">
        <v>0</v>
      </c>
      <c r="M24" s="354" t="n">
        <v>0</v>
      </c>
      <c r="N24" s="354" t="n">
        <v>14</v>
      </c>
      <c r="O24" s="354" t="n">
        <v>0</v>
      </c>
      <c r="P24" s="354" t="n">
        <v>0</v>
      </c>
      <c r="Q24" s="354" t="n">
        <v>0</v>
      </c>
      <c r="R24" s="354" t="n">
        <v>0</v>
      </c>
      <c r="T24" s="354" t="s">
        <v>1152</v>
      </c>
      <c r="U24" s="354" t="n">
        <v>0</v>
      </c>
      <c r="V24" s="354" t="n">
        <v>0</v>
      </c>
      <c r="W24" s="354" t="n">
        <v>0</v>
      </c>
      <c r="X24" s="354" t="n">
        <v>0</v>
      </c>
      <c r="Y24" s="354" t="n">
        <v>0</v>
      </c>
      <c r="Z24" s="354" t="n">
        <v>0</v>
      </c>
      <c r="AA24" s="354" t="n">
        <v>0</v>
      </c>
      <c r="AB24" s="354" t="n">
        <v>0</v>
      </c>
      <c r="AC24" s="354" t="n">
        <v>0</v>
      </c>
      <c r="AD24" s="354" t="n">
        <v>0</v>
      </c>
      <c r="AE24" s="354" t="n">
        <v>0</v>
      </c>
      <c r="AF24" s="354" t="n">
        <v>0</v>
      </c>
      <c r="AG24" s="354" t="n">
        <v>0</v>
      </c>
      <c r="AH24" s="354" t="n">
        <v>105</v>
      </c>
      <c r="AI24" s="355" t="n">
        <v>120</v>
      </c>
    </row>
    <row r="25" s="354" customFormat="true" ht="15.75" hidden="false" customHeight="false" outlineLevel="0" collapsed="false">
      <c r="A25" s="354" t="s">
        <v>1153</v>
      </c>
      <c r="B25" s="354" t="n">
        <v>0</v>
      </c>
      <c r="C25" s="354" t="n">
        <v>0</v>
      </c>
      <c r="D25" s="354" t="n">
        <v>0</v>
      </c>
      <c r="E25" s="354" t="n">
        <v>0</v>
      </c>
      <c r="F25" s="354" t="n">
        <v>0</v>
      </c>
      <c r="G25" s="354" t="n">
        <v>0</v>
      </c>
      <c r="H25" s="354" t="n">
        <v>0</v>
      </c>
      <c r="I25" s="354" t="n">
        <v>0</v>
      </c>
      <c r="J25" s="354" t="n">
        <v>0</v>
      </c>
      <c r="K25" s="354" t="n">
        <v>0</v>
      </c>
      <c r="L25" s="354" t="n">
        <v>0</v>
      </c>
      <c r="M25" s="354" t="n">
        <v>0</v>
      </c>
      <c r="N25" s="354" t="n">
        <v>0</v>
      </c>
      <c r="O25" s="354" t="n">
        <v>0</v>
      </c>
      <c r="P25" s="354" t="n">
        <v>0</v>
      </c>
      <c r="Q25" s="354" t="n">
        <v>0</v>
      </c>
      <c r="R25" s="354" t="n">
        <v>0</v>
      </c>
      <c r="T25" s="354" t="s">
        <v>1153</v>
      </c>
      <c r="U25" s="354" t="n">
        <v>0</v>
      </c>
      <c r="V25" s="354" t="n">
        <v>0</v>
      </c>
      <c r="W25" s="354" t="n">
        <v>0</v>
      </c>
      <c r="X25" s="354" t="n">
        <v>0</v>
      </c>
      <c r="Y25" s="354" t="n">
        <v>0</v>
      </c>
      <c r="Z25" s="354" t="n">
        <v>0</v>
      </c>
      <c r="AA25" s="354" t="n">
        <v>0</v>
      </c>
      <c r="AB25" s="354" t="n">
        <v>0</v>
      </c>
      <c r="AC25" s="354" t="n">
        <v>0</v>
      </c>
      <c r="AD25" s="354" t="n">
        <v>0</v>
      </c>
      <c r="AE25" s="354" t="n">
        <v>0</v>
      </c>
      <c r="AF25" s="354" t="n">
        <v>0</v>
      </c>
      <c r="AG25" s="354" t="n">
        <v>0</v>
      </c>
      <c r="AH25" s="354" t="n">
        <v>2</v>
      </c>
      <c r="AI25" s="355" t="n">
        <v>2</v>
      </c>
    </row>
    <row r="26" s="354" customFormat="true" ht="15.75" hidden="false" customHeight="false" outlineLevel="0" collapsed="false">
      <c r="AI26" s="355"/>
    </row>
    <row r="27" s="354" customFormat="true" ht="15.75" hidden="false" customHeight="false" outlineLevel="0" collapsed="false">
      <c r="A27" s="364" t="s">
        <v>63</v>
      </c>
      <c r="B27" s="355" t="n">
        <v>0</v>
      </c>
      <c r="C27" s="355" t="n">
        <v>0</v>
      </c>
      <c r="D27" s="355" t="n">
        <v>0</v>
      </c>
      <c r="E27" s="355" t="n">
        <v>0</v>
      </c>
      <c r="F27" s="355" t="n">
        <v>0</v>
      </c>
      <c r="G27" s="355" t="n">
        <v>0</v>
      </c>
      <c r="H27" s="355" t="n">
        <v>0</v>
      </c>
      <c r="I27" s="355" t="n">
        <v>0</v>
      </c>
      <c r="J27" s="355" t="n">
        <v>0</v>
      </c>
      <c r="K27" s="355" t="n">
        <v>0</v>
      </c>
      <c r="L27" s="355" t="n">
        <v>0</v>
      </c>
      <c r="M27" s="355" t="n">
        <v>0</v>
      </c>
      <c r="N27" s="355" t="n">
        <v>0</v>
      </c>
      <c r="O27" s="355" t="n">
        <v>0</v>
      </c>
      <c r="P27" s="355" t="n">
        <v>0</v>
      </c>
      <c r="Q27" s="355" t="n">
        <v>0</v>
      </c>
      <c r="R27" s="355" t="n">
        <v>0</v>
      </c>
      <c r="S27" s="355"/>
      <c r="T27" s="364" t="s">
        <v>63</v>
      </c>
      <c r="U27" s="355" t="n">
        <v>0</v>
      </c>
      <c r="V27" s="355" t="n">
        <v>0</v>
      </c>
      <c r="W27" s="355" t="n">
        <v>0</v>
      </c>
      <c r="X27" s="355" t="n">
        <v>0</v>
      </c>
      <c r="Y27" s="355" t="n">
        <v>0</v>
      </c>
      <c r="Z27" s="355" t="n">
        <v>0</v>
      </c>
      <c r="AA27" s="355" t="n">
        <v>0</v>
      </c>
      <c r="AB27" s="355" t="n">
        <v>0</v>
      </c>
      <c r="AC27" s="355" t="n">
        <v>0</v>
      </c>
      <c r="AD27" s="355" t="n">
        <v>0</v>
      </c>
      <c r="AE27" s="355" t="n">
        <v>0</v>
      </c>
      <c r="AF27" s="355" t="n">
        <v>0</v>
      </c>
      <c r="AG27" s="355" t="n">
        <v>0</v>
      </c>
      <c r="AH27" s="355" t="n">
        <v>0</v>
      </c>
      <c r="AI27" s="355" t="n">
        <v>0</v>
      </c>
    </row>
    <row r="28" s="354" customFormat="true" ht="15.75" hidden="false" customHeight="false" outlineLevel="0" collapsed="false">
      <c r="AI28" s="355"/>
    </row>
    <row r="29" s="354" customFormat="true" ht="15.75" hidden="false" customHeight="false" outlineLevel="0" collapsed="false">
      <c r="A29" s="354" t="s">
        <v>1154</v>
      </c>
      <c r="B29" s="354" t="n">
        <v>0</v>
      </c>
      <c r="C29" s="354" t="n">
        <v>0</v>
      </c>
      <c r="D29" s="354" t="n">
        <v>0</v>
      </c>
      <c r="E29" s="354" t="n">
        <v>0</v>
      </c>
      <c r="F29" s="354" t="n">
        <v>0</v>
      </c>
      <c r="G29" s="354" t="n">
        <v>0</v>
      </c>
      <c r="H29" s="354" t="n">
        <v>0</v>
      </c>
      <c r="I29" s="354" t="n">
        <v>0</v>
      </c>
      <c r="J29" s="354" t="n">
        <v>0</v>
      </c>
      <c r="K29" s="354" t="n">
        <v>0</v>
      </c>
      <c r="L29" s="354" t="n">
        <v>0</v>
      </c>
      <c r="M29" s="354" t="n">
        <v>0</v>
      </c>
      <c r="N29" s="354" t="n">
        <v>0</v>
      </c>
      <c r="O29" s="354" t="n">
        <v>0</v>
      </c>
      <c r="P29" s="354" t="n">
        <v>0</v>
      </c>
      <c r="Q29" s="354" t="n">
        <v>0</v>
      </c>
      <c r="R29" s="354" t="n">
        <v>0</v>
      </c>
      <c r="T29" s="354" t="s">
        <v>1154</v>
      </c>
      <c r="U29" s="354" t="n">
        <v>0</v>
      </c>
      <c r="V29" s="354" t="n">
        <v>0</v>
      </c>
      <c r="W29" s="354" t="n">
        <v>0</v>
      </c>
      <c r="X29" s="354" t="n">
        <v>0</v>
      </c>
      <c r="Y29" s="354" t="n">
        <v>0</v>
      </c>
      <c r="Z29" s="354" t="n">
        <v>0</v>
      </c>
      <c r="AA29" s="354" t="n">
        <v>0</v>
      </c>
      <c r="AB29" s="354" t="n">
        <v>0</v>
      </c>
      <c r="AC29" s="354" t="n">
        <v>0</v>
      </c>
      <c r="AD29" s="354" t="n">
        <v>0</v>
      </c>
      <c r="AE29" s="354" t="n">
        <v>0</v>
      </c>
      <c r="AF29" s="354" t="n">
        <v>0</v>
      </c>
      <c r="AG29" s="354" t="n">
        <v>0</v>
      </c>
      <c r="AH29" s="354" t="n">
        <v>0</v>
      </c>
      <c r="AI29" s="355" t="n">
        <v>0</v>
      </c>
    </row>
    <row r="30" s="354" customFormat="true" ht="15.75" hidden="false" customHeight="false" outlineLevel="0" collapsed="false">
      <c r="AI30" s="355"/>
    </row>
    <row r="31" s="354" customFormat="true" ht="15.75" hidden="false" customHeight="false" outlineLevel="0" collapsed="false">
      <c r="A31" s="364" t="s">
        <v>80</v>
      </c>
      <c r="B31" s="355" t="n">
        <v>0</v>
      </c>
      <c r="C31" s="355" t="n">
        <v>0</v>
      </c>
      <c r="D31" s="355" t="n">
        <v>0</v>
      </c>
      <c r="E31" s="355" t="n">
        <v>0</v>
      </c>
      <c r="F31" s="355" t="n">
        <v>0</v>
      </c>
      <c r="G31" s="355" t="n">
        <v>0</v>
      </c>
      <c r="H31" s="355" t="n">
        <v>0</v>
      </c>
      <c r="I31" s="355" t="n">
        <v>0</v>
      </c>
      <c r="J31" s="355" t="n">
        <v>0</v>
      </c>
      <c r="K31" s="355" t="n">
        <v>0</v>
      </c>
      <c r="L31" s="355" t="n">
        <v>0</v>
      </c>
      <c r="M31" s="355" t="n">
        <v>0</v>
      </c>
      <c r="N31" s="355" t="n">
        <v>0</v>
      </c>
      <c r="O31" s="355" t="n">
        <v>0</v>
      </c>
      <c r="P31" s="355" t="n">
        <v>0</v>
      </c>
      <c r="Q31" s="355" t="n">
        <v>0</v>
      </c>
      <c r="R31" s="355" t="n">
        <v>0</v>
      </c>
      <c r="T31" s="364" t="s">
        <v>80</v>
      </c>
      <c r="U31" s="355" t="n">
        <v>0</v>
      </c>
      <c r="V31" s="355" t="n">
        <v>0</v>
      </c>
      <c r="W31" s="355" t="n">
        <v>0</v>
      </c>
      <c r="X31" s="355" t="n">
        <v>0</v>
      </c>
      <c r="Y31" s="355" t="n">
        <v>0</v>
      </c>
      <c r="Z31" s="355" t="n">
        <v>0</v>
      </c>
      <c r="AA31" s="355" t="n">
        <v>0</v>
      </c>
      <c r="AB31" s="355" t="n">
        <v>0</v>
      </c>
      <c r="AC31" s="355" t="n">
        <v>0</v>
      </c>
      <c r="AD31" s="355" t="n">
        <v>0</v>
      </c>
      <c r="AE31" s="355" t="n">
        <v>0</v>
      </c>
      <c r="AF31" s="355" t="n">
        <v>0</v>
      </c>
      <c r="AG31" s="355" t="n">
        <v>0</v>
      </c>
      <c r="AH31" s="355" t="n">
        <v>0</v>
      </c>
      <c r="AI31" s="355" t="n">
        <v>0</v>
      </c>
    </row>
    <row r="32" s="354" customFormat="true" ht="15.75" hidden="false" customHeight="false" outlineLevel="0" collapsed="false">
      <c r="AI32" s="355"/>
    </row>
    <row r="33" s="354" customFormat="true" ht="15.75" hidden="false" customHeight="false" outlineLevel="0" collapsed="false">
      <c r="A33" s="354" t="s">
        <v>1155</v>
      </c>
      <c r="B33" s="354" t="n">
        <v>0</v>
      </c>
      <c r="C33" s="354" t="n">
        <v>0</v>
      </c>
      <c r="D33" s="354" t="n">
        <v>0</v>
      </c>
      <c r="E33" s="354" t="n">
        <v>0</v>
      </c>
      <c r="F33" s="354" t="n">
        <v>0</v>
      </c>
      <c r="G33" s="354" t="n">
        <v>0</v>
      </c>
      <c r="H33" s="354" t="n">
        <v>0</v>
      </c>
      <c r="I33" s="354" t="n">
        <v>0</v>
      </c>
      <c r="J33" s="354" t="n">
        <v>0</v>
      </c>
      <c r="K33" s="354" t="n">
        <v>0</v>
      </c>
      <c r="L33" s="354" t="n">
        <v>0</v>
      </c>
      <c r="M33" s="354" t="n">
        <v>0</v>
      </c>
      <c r="N33" s="354" t="n">
        <v>0</v>
      </c>
      <c r="O33" s="354" t="n">
        <v>0</v>
      </c>
      <c r="P33" s="354" t="n">
        <v>0</v>
      </c>
      <c r="Q33" s="354" t="n">
        <v>0</v>
      </c>
      <c r="R33" s="354" t="n">
        <v>0</v>
      </c>
      <c r="T33" s="354" t="s">
        <v>1155</v>
      </c>
      <c r="U33" s="354" t="n">
        <v>0</v>
      </c>
      <c r="V33" s="354" t="n">
        <v>0</v>
      </c>
      <c r="W33" s="354" t="n">
        <v>0</v>
      </c>
      <c r="X33" s="354" t="n">
        <v>0</v>
      </c>
      <c r="Y33" s="354" t="n">
        <v>0</v>
      </c>
      <c r="Z33" s="354" t="n">
        <v>0</v>
      </c>
      <c r="AA33" s="354" t="n">
        <v>0</v>
      </c>
      <c r="AB33" s="354" t="n">
        <v>0</v>
      </c>
      <c r="AC33" s="354" t="n">
        <v>0</v>
      </c>
      <c r="AD33" s="354" t="n">
        <v>0</v>
      </c>
      <c r="AE33" s="354" t="n">
        <v>0</v>
      </c>
      <c r="AF33" s="354" t="n">
        <v>0</v>
      </c>
      <c r="AG33" s="354" t="n">
        <v>0</v>
      </c>
      <c r="AH33" s="354" t="n">
        <v>0</v>
      </c>
      <c r="AI33" s="355" t="n">
        <v>0</v>
      </c>
    </row>
    <row r="34" s="385" customFormat="true" ht="16.5" hidden="false" customHeight="false" outlineLevel="0" collapsed="false">
      <c r="A34" s="362"/>
      <c r="B34" s="354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354"/>
      <c r="T34" s="362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</row>
    <row r="35" s="354" customFormat="true" ht="16.5" hidden="false" customHeight="false" outlineLevel="0" collapsed="false">
      <c r="A35" s="367" t="s">
        <v>795</v>
      </c>
      <c r="B35" s="367" t="n">
        <v>151</v>
      </c>
      <c r="C35" s="367" t="n">
        <v>2154</v>
      </c>
      <c r="D35" s="367" t="n">
        <v>35</v>
      </c>
      <c r="E35" s="367" t="n">
        <v>475</v>
      </c>
      <c r="F35" s="367" t="n">
        <v>691</v>
      </c>
      <c r="G35" s="367" t="n">
        <v>1660</v>
      </c>
      <c r="H35" s="367" t="n">
        <v>360</v>
      </c>
      <c r="I35" s="367" t="n">
        <v>13</v>
      </c>
      <c r="J35" s="367" t="n">
        <v>123</v>
      </c>
      <c r="K35" s="367" t="n">
        <v>0</v>
      </c>
      <c r="L35" s="367" t="n">
        <v>0</v>
      </c>
      <c r="M35" s="367" t="n">
        <v>0</v>
      </c>
      <c r="N35" s="367" t="n">
        <v>568</v>
      </c>
      <c r="O35" s="367" t="n">
        <v>0</v>
      </c>
      <c r="P35" s="367" t="n">
        <v>237</v>
      </c>
      <c r="Q35" s="367" t="n">
        <v>0</v>
      </c>
      <c r="R35" s="367" t="n">
        <v>28</v>
      </c>
      <c r="T35" s="367" t="s">
        <v>795</v>
      </c>
      <c r="U35" s="367" t="n">
        <v>17603</v>
      </c>
      <c r="V35" s="367" t="n">
        <v>0</v>
      </c>
      <c r="W35" s="367" t="n">
        <v>0</v>
      </c>
      <c r="X35" s="367" t="n">
        <v>0</v>
      </c>
      <c r="Y35" s="367" t="n">
        <v>567</v>
      </c>
      <c r="Z35" s="367" t="n">
        <v>475</v>
      </c>
      <c r="AA35" s="367" t="n">
        <v>0</v>
      </c>
      <c r="AB35" s="367" t="n">
        <v>0</v>
      </c>
      <c r="AC35" s="367" t="n">
        <v>0</v>
      </c>
      <c r="AD35" s="367" t="n">
        <v>0</v>
      </c>
      <c r="AE35" s="367" t="n">
        <v>580</v>
      </c>
      <c r="AF35" s="367" t="n">
        <v>3769</v>
      </c>
      <c r="AG35" s="367" t="n">
        <v>4</v>
      </c>
      <c r="AH35" s="367" t="n">
        <v>16197</v>
      </c>
      <c r="AI35" s="367" t="n">
        <v>45690</v>
      </c>
    </row>
    <row r="36" s="385" customFormat="true" ht="15.75" hidden="false" customHeight="false" outlineLevel="0" collapsed="false">
      <c r="A36" s="523"/>
      <c r="B36" s="144"/>
      <c r="C36" s="144"/>
      <c r="D36" s="144"/>
      <c r="E36" s="144"/>
      <c r="F36" s="144"/>
      <c r="G36" s="144"/>
      <c r="H36" s="144"/>
      <c r="I36" s="144"/>
      <c r="J36" s="144"/>
      <c r="K36" s="144"/>
      <c r="L36" s="144"/>
      <c r="M36" s="144"/>
      <c r="N36" s="144"/>
      <c r="O36" s="144"/>
      <c r="P36" s="144"/>
      <c r="Q36" s="144"/>
      <c r="R36" s="144"/>
      <c r="S36" s="354"/>
      <c r="T36" s="523"/>
      <c r="U36" s="144"/>
      <c r="V36" s="144"/>
      <c r="W36" s="144"/>
      <c r="X36" s="144"/>
      <c r="Y36" s="144"/>
      <c r="Z36" s="144"/>
      <c r="AA36" s="144"/>
      <c r="AB36" s="144"/>
      <c r="AC36" s="144"/>
      <c r="AD36" s="144"/>
      <c r="AE36" s="144"/>
      <c r="AF36" s="144"/>
      <c r="AG36" s="144"/>
      <c r="AH36" s="144"/>
      <c r="AI36" s="144"/>
    </row>
    <row r="37" s="385" customFormat="true" ht="15" hidden="false" customHeight="false" outlineLevel="0" collapsed="false">
      <c r="A37" s="524" t="s">
        <v>591</v>
      </c>
      <c r="B37" s="524"/>
      <c r="C37" s="524"/>
      <c r="D37" s="144"/>
      <c r="E37" s="72"/>
      <c r="G37" s="73"/>
      <c r="H37" s="73"/>
      <c r="I37" s="73"/>
      <c r="J37" s="73"/>
      <c r="K37" s="73"/>
      <c r="L37" s="73"/>
      <c r="M37" s="144"/>
      <c r="N37" s="144"/>
      <c r="O37" s="144"/>
      <c r="P37" s="144"/>
      <c r="Q37" s="144"/>
      <c r="R37" s="144"/>
      <c r="S37" s="354"/>
      <c r="T37" s="524" t="s">
        <v>591</v>
      </c>
      <c r="U37" s="524"/>
      <c r="V37" s="524"/>
      <c r="W37" s="144"/>
      <c r="X37" s="144"/>
      <c r="Y37" s="144"/>
      <c r="Z37" s="144"/>
      <c r="AA37" s="144"/>
      <c r="AB37" s="144"/>
      <c r="AC37" s="144"/>
      <c r="AD37" s="144"/>
      <c r="AE37" s="144"/>
      <c r="AF37" s="144"/>
      <c r="AG37" s="144"/>
      <c r="AH37" s="144"/>
      <c r="AI37" s="72"/>
    </row>
    <row r="38" s="385" customFormat="true" ht="15" hidden="false" customHeight="false" outlineLevel="0" collapsed="false">
      <c r="A38" s="524" t="s">
        <v>23</v>
      </c>
      <c r="B38" s="524"/>
      <c r="C38" s="524"/>
      <c r="D38" s="524"/>
      <c r="E38" s="72"/>
      <c r="G38" s="73"/>
      <c r="H38" s="73"/>
      <c r="I38" s="73"/>
      <c r="J38" s="73"/>
      <c r="K38" s="73"/>
      <c r="L38" s="73"/>
      <c r="M38" s="144"/>
      <c r="N38" s="144"/>
      <c r="O38" s="144"/>
      <c r="P38" s="144"/>
      <c r="Q38" s="144"/>
      <c r="R38" s="144"/>
      <c r="S38" s="354"/>
      <c r="T38" s="524" t="s">
        <v>23</v>
      </c>
      <c r="U38" s="524"/>
      <c r="V38" s="524"/>
      <c r="W38" s="524"/>
      <c r="X38" s="144"/>
      <c r="Y38" s="144"/>
      <c r="Z38" s="144"/>
      <c r="AA38" s="144"/>
      <c r="AB38" s="144"/>
      <c r="AC38" s="144"/>
      <c r="AD38" s="144"/>
      <c r="AE38" s="144"/>
      <c r="AF38" s="144"/>
      <c r="AG38" s="144"/>
      <c r="AH38" s="144"/>
      <c r="AI38" s="72"/>
    </row>
    <row r="39" customFormat="false" ht="15.75" hidden="false" customHeight="false" outlineLevel="0" collapsed="false">
      <c r="R39" s="329" t="s">
        <v>665</v>
      </c>
      <c r="S39" s="354"/>
    </row>
    <row r="40" customFormat="false" ht="15" hidden="false" customHeight="false" outlineLevel="0" collapsed="false">
      <c r="S40" s="354"/>
    </row>
    <row r="41" customFormat="false" ht="15" hidden="false" customHeight="false" outlineLevel="0" collapsed="false">
      <c r="S41" s="354"/>
    </row>
    <row r="42" customFormat="false" ht="15" hidden="false" customHeight="false" outlineLevel="0" collapsed="false">
      <c r="S42" s="354"/>
    </row>
    <row r="43" customFormat="false" ht="15" hidden="false" customHeight="false" outlineLevel="0" collapsed="false">
      <c r="S43" s="354"/>
    </row>
  </sheetData>
  <mergeCells count="14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T8:T13"/>
    <mergeCell ref="U8:AI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6" min="2" style="86" width="15.7"/>
    <col collapsed="false" customWidth="true" hidden="false" outlineLevel="0" max="7" min="7" style="85" width="18.7"/>
    <col collapsed="false" customWidth="true" hidden="false" outlineLevel="0" max="14" min="8" style="85" width="15.7"/>
    <col collapsed="false" customWidth="true" hidden="false" outlineLevel="0" max="15" min="15" style="85" width="16.7"/>
    <col collapsed="false" customWidth="true" hidden="false" outlineLevel="0" max="17" min="16" style="86" width="15.7"/>
    <col collapsed="false" customWidth="true" hidden="false" outlineLevel="0" max="18" min="18" style="86" width="17.7"/>
    <col collapsed="false" customWidth="false" hidden="false" outlineLevel="0" max="19" min="19" style="70" width="11.42"/>
    <col collapsed="false" customWidth="true" hidden="false" outlineLevel="0" max="20" min="20" style="84" width="27.85"/>
    <col collapsed="false" customWidth="true" hidden="false" outlineLevel="0" max="21" min="21" style="85" width="15.7"/>
    <col collapsed="false" customWidth="true" hidden="false" outlineLevel="0" max="23" min="22" style="85" width="17.7"/>
    <col collapsed="false" customWidth="true" hidden="false" outlineLevel="0" max="24" min="24" style="85" width="15.7"/>
    <col collapsed="false" customWidth="true" hidden="false" outlineLevel="0" max="25" min="25" style="85" width="16.7"/>
    <col collapsed="false" customWidth="true" hidden="false" outlineLevel="0" max="26" min="26" style="85" width="15.7"/>
    <col collapsed="false" customWidth="true" hidden="false" outlineLevel="0" max="27" min="27" style="85" width="17.7"/>
    <col collapsed="false" customWidth="true" hidden="false" outlineLevel="0" max="28" min="28" style="85" width="18.7"/>
    <col collapsed="false" customWidth="true" hidden="false" outlineLevel="0" max="30" min="29" style="85" width="15.7"/>
    <col collapsed="false" customWidth="true" hidden="false" outlineLevel="0" max="33" min="31" style="85" width="16.7"/>
    <col collapsed="false" customWidth="true" hidden="false" outlineLevel="0" max="34" min="34" style="86" width="15.7"/>
    <col collapsed="false" customWidth="true" hidden="false" outlineLevel="0" max="35" min="35" style="86" width="18.7"/>
    <col collapsed="false" customWidth="false" hidden="false" outlineLevel="0" max="257" min="36" style="70" width="11.42"/>
  </cols>
  <sheetData>
    <row r="1" customFormat="false" ht="15.75" hidden="false" customHeight="false" outlineLevel="0" collapsed="false">
      <c r="T1" s="320" t="s">
        <v>592</v>
      </c>
    </row>
    <row r="2" customFormat="false" ht="18" hidden="false" customHeight="false" outlineLevel="0" collapsed="false">
      <c r="A2" s="87" t="s">
        <v>1214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T2" s="87" t="s">
        <v>1214</v>
      </c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  <c r="AH2" s="87"/>
      <c r="AI2" s="87"/>
    </row>
    <row r="3" customFormat="false" ht="18" hidden="false" customHeight="false" outlineLevel="0" collapsed="false">
      <c r="A3" s="87" t="s">
        <v>1147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T3" s="87" t="s">
        <v>1147</v>
      </c>
      <c r="U3" s="87"/>
      <c r="V3" s="87"/>
      <c r="W3" s="87"/>
      <c r="X3" s="87"/>
      <c r="Y3" s="87"/>
      <c r="Z3" s="87"/>
      <c r="AA3" s="87"/>
      <c r="AB3" s="87"/>
      <c r="AC3" s="87"/>
      <c r="AD3" s="87"/>
      <c r="AE3" s="87"/>
      <c r="AF3" s="87"/>
      <c r="AG3" s="87"/>
      <c r="AH3" s="87"/>
      <c r="AI3" s="87"/>
    </row>
    <row r="4" customFormat="false" ht="18" hidden="false" customHeight="false" outlineLevel="0" collapsed="false">
      <c r="A4" s="87" t="s">
        <v>594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T4" s="87" t="s">
        <v>594</v>
      </c>
      <c r="U4" s="87"/>
      <c r="V4" s="87"/>
      <c r="W4" s="87"/>
      <c r="X4" s="87"/>
      <c r="Y4" s="87"/>
      <c r="Z4" s="87"/>
      <c r="AA4" s="87"/>
      <c r="AB4" s="87"/>
      <c r="AC4" s="87"/>
      <c r="AD4" s="87"/>
      <c r="AE4" s="87"/>
      <c r="AF4" s="87"/>
      <c r="AG4" s="87"/>
      <c r="AH4" s="87"/>
      <c r="AI4" s="87"/>
    </row>
    <row r="5" customFormat="false" ht="18" hidden="false" customHeight="false" outlineLevel="0" collapsed="false">
      <c r="A5" s="88" t="s">
        <v>562</v>
      </c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T5" s="88" t="s">
        <v>562</v>
      </c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8"/>
      <c r="AI5" s="88"/>
    </row>
    <row r="6" customFormat="false" ht="18" hidden="false" customHeight="true" outlineLevel="0" collapsed="false">
      <c r="A6" s="89" t="s">
        <v>105</v>
      </c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T6" s="89" t="s">
        <v>105</v>
      </c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</row>
    <row r="7" customFormat="false" ht="13.5" hidden="false" customHeight="false" outlineLevel="0" collapsed="false">
      <c r="A7" s="90"/>
      <c r="B7" s="92"/>
      <c r="C7" s="92"/>
      <c r="D7" s="92"/>
      <c r="E7" s="92"/>
      <c r="F7" s="92"/>
      <c r="G7" s="91"/>
      <c r="H7" s="91"/>
      <c r="I7" s="91"/>
      <c r="J7" s="91"/>
      <c r="K7" s="91"/>
      <c r="L7" s="91"/>
      <c r="M7" s="91"/>
      <c r="N7" s="91"/>
      <c r="O7" s="91"/>
      <c r="P7" s="92"/>
      <c r="Q7" s="92"/>
      <c r="R7" s="92"/>
      <c r="T7" s="90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2"/>
      <c r="AI7" s="92"/>
    </row>
    <row r="8" customFormat="false" ht="12.75" hidden="false" customHeight="false" outlineLevel="0" collapsed="false">
      <c r="A8" s="93" t="s">
        <v>563</v>
      </c>
      <c r="B8" s="253" t="s">
        <v>595</v>
      </c>
      <c r="C8" s="253"/>
      <c r="D8" s="253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  <c r="Q8" s="253"/>
      <c r="R8" s="253"/>
      <c r="T8" s="321"/>
      <c r="U8" s="253" t="s">
        <v>595</v>
      </c>
      <c r="V8" s="253"/>
      <c r="W8" s="253"/>
      <c r="X8" s="253"/>
      <c r="Y8" s="253"/>
      <c r="Z8" s="253"/>
      <c r="AA8" s="253"/>
      <c r="AB8" s="253"/>
      <c r="AC8" s="253"/>
      <c r="AD8" s="253"/>
      <c r="AE8" s="253"/>
      <c r="AF8" s="253"/>
      <c r="AG8" s="253"/>
      <c r="AH8" s="253"/>
      <c r="AI8" s="253"/>
    </row>
    <row r="9" customFormat="false" ht="12.75" hidden="false" customHeight="false" outlineLevel="0" collapsed="false">
      <c r="A9" s="93"/>
      <c r="B9" s="257"/>
      <c r="C9" s="257"/>
      <c r="D9" s="257"/>
      <c r="E9" s="257"/>
      <c r="F9" s="257"/>
      <c r="G9" s="257"/>
      <c r="H9" s="257"/>
      <c r="I9" s="257"/>
      <c r="J9" s="257"/>
      <c r="K9" s="257"/>
      <c r="L9" s="257"/>
      <c r="M9" s="257"/>
      <c r="N9" s="257"/>
      <c r="O9" s="257"/>
      <c r="P9" s="257"/>
      <c r="Q9" s="257"/>
      <c r="R9" s="322"/>
      <c r="T9" s="323"/>
      <c r="U9" s="257"/>
      <c r="V9" s="257"/>
      <c r="W9" s="257"/>
      <c r="X9" s="257"/>
      <c r="Y9" s="257"/>
      <c r="Z9" s="257"/>
      <c r="AA9" s="257" t="s">
        <v>596</v>
      </c>
      <c r="AB9" s="257"/>
      <c r="AC9" s="257"/>
      <c r="AD9" s="257"/>
      <c r="AE9" s="257"/>
      <c r="AF9" s="257"/>
      <c r="AG9" s="257"/>
      <c r="AH9" s="257"/>
      <c r="AI9" s="258" t="s">
        <v>287</v>
      </c>
    </row>
    <row r="10" customFormat="false" ht="12.75" hidden="false" customHeight="false" outlineLevel="0" collapsed="false">
      <c r="A10" s="93"/>
      <c r="B10" s="257" t="s">
        <v>597</v>
      </c>
      <c r="C10" s="257"/>
      <c r="D10" s="257"/>
      <c r="E10" s="257"/>
      <c r="F10" s="257" t="s">
        <v>598</v>
      </c>
      <c r="G10" s="257"/>
      <c r="H10" s="257"/>
      <c r="I10" s="257"/>
      <c r="J10" s="257" t="s">
        <v>599</v>
      </c>
      <c r="K10" s="257"/>
      <c r="L10" s="257" t="s">
        <v>600</v>
      </c>
      <c r="M10" s="257"/>
      <c r="N10" s="257"/>
      <c r="O10" s="257" t="s">
        <v>601</v>
      </c>
      <c r="P10" s="257"/>
      <c r="Q10" s="257"/>
      <c r="R10" s="322"/>
      <c r="T10" s="323"/>
      <c r="U10" s="257"/>
      <c r="V10" s="257" t="s">
        <v>596</v>
      </c>
      <c r="W10" s="257" t="s">
        <v>596</v>
      </c>
      <c r="X10" s="257"/>
      <c r="Y10" s="257" t="s">
        <v>596</v>
      </c>
      <c r="Z10" s="257" t="s">
        <v>596</v>
      </c>
      <c r="AA10" s="257" t="s">
        <v>582</v>
      </c>
      <c r="AB10" s="257"/>
      <c r="AC10" s="257"/>
      <c r="AD10" s="257"/>
      <c r="AE10" s="257"/>
      <c r="AF10" s="257"/>
      <c r="AG10" s="257"/>
      <c r="AH10" s="257" t="s">
        <v>365</v>
      </c>
      <c r="AI10" s="258" t="s">
        <v>572</v>
      </c>
    </row>
    <row r="11" customFormat="false" ht="12.75" hidden="false" customHeight="false" outlineLevel="0" collapsed="false">
      <c r="A11" s="93"/>
      <c r="B11" s="257" t="s">
        <v>602</v>
      </c>
      <c r="C11" s="257"/>
      <c r="D11" s="257" t="s">
        <v>603</v>
      </c>
      <c r="E11" s="257" t="s">
        <v>604</v>
      </c>
      <c r="F11" s="257" t="s">
        <v>605</v>
      </c>
      <c r="G11" s="257" t="s">
        <v>599</v>
      </c>
      <c r="H11" s="257" t="s">
        <v>606</v>
      </c>
      <c r="I11" s="257" t="s">
        <v>607</v>
      </c>
      <c r="J11" s="257" t="s">
        <v>608</v>
      </c>
      <c r="K11" s="257" t="s">
        <v>609</v>
      </c>
      <c r="L11" s="257" t="s">
        <v>610</v>
      </c>
      <c r="M11" s="257"/>
      <c r="N11" s="257" t="s">
        <v>611</v>
      </c>
      <c r="O11" s="257" t="s">
        <v>612</v>
      </c>
      <c r="P11" s="257" t="s">
        <v>613</v>
      </c>
      <c r="Q11" s="257" t="s">
        <v>609</v>
      </c>
      <c r="R11" s="322" t="s">
        <v>582</v>
      </c>
      <c r="T11" s="324" t="s">
        <v>563</v>
      </c>
      <c r="U11" s="257" t="s">
        <v>578</v>
      </c>
      <c r="V11" s="257" t="s">
        <v>614</v>
      </c>
      <c r="W11" s="257" t="s">
        <v>615</v>
      </c>
      <c r="X11" s="257" t="s">
        <v>596</v>
      </c>
      <c r="Y11" s="257" t="s">
        <v>578</v>
      </c>
      <c r="Z11" s="257" t="s">
        <v>604</v>
      </c>
      <c r="AA11" s="257" t="s">
        <v>616</v>
      </c>
      <c r="AB11" s="257" t="s">
        <v>596</v>
      </c>
      <c r="AC11" s="257" t="s">
        <v>596</v>
      </c>
      <c r="AD11" s="257" t="s">
        <v>596</v>
      </c>
      <c r="AE11" s="257" t="s">
        <v>572</v>
      </c>
      <c r="AF11" s="257" t="s">
        <v>596</v>
      </c>
      <c r="AG11" s="257" t="s">
        <v>596</v>
      </c>
      <c r="AH11" s="257" t="s">
        <v>566</v>
      </c>
      <c r="AI11" s="258" t="s">
        <v>365</v>
      </c>
    </row>
    <row r="12" customFormat="false" ht="12.75" hidden="false" customHeight="false" outlineLevel="0" collapsed="false">
      <c r="A12" s="93"/>
      <c r="B12" s="257" t="s">
        <v>418</v>
      </c>
      <c r="C12" s="257" t="s">
        <v>609</v>
      </c>
      <c r="D12" s="257" t="s">
        <v>617</v>
      </c>
      <c r="E12" s="257" t="s">
        <v>618</v>
      </c>
      <c r="F12" s="257" t="s">
        <v>619</v>
      </c>
      <c r="G12" s="257" t="s">
        <v>620</v>
      </c>
      <c r="H12" s="257" t="s">
        <v>393</v>
      </c>
      <c r="I12" s="257" t="s">
        <v>393</v>
      </c>
      <c r="J12" s="257" t="s">
        <v>621</v>
      </c>
      <c r="K12" s="257" t="s">
        <v>622</v>
      </c>
      <c r="L12" s="257" t="s">
        <v>623</v>
      </c>
      <c r="M12" s="257" t="s">
        <v>624</v>
      </c>
      <c r="N12" s="257" t="s">
        <v>393</v>
      </c>
      <c r="O12" s="257" t="s">
        <v>625</v>
      </c>
      <c r="P12" s="257" t="s">
        <v>626</v>
      </c>
      <c r="Q12" s="257" t="s">
        <v>393</v>
      </c>
      <c r="R12" s="322" t="s">
        <v>627</v>
      </c>
      <c r="T12" s="323"/>
      <c r="U12" s="257" t="s">
        <v>628</v>
      </c>
      <c r="V12" s="257" t="s">
        <v>629</v>
      </c>
      <c r="W12" s="257" t="s">
        <v>630</v>
      </c>
      <c r="X12" s="257" t="s">
        <v>631</v>
      </c>
      <c r="Y12" s="257" t="s">
        <v>632</v>
      </c>
      <c r="Z12" s="257" t="s">
        <v>633</v>
      </c>
      <c r="AA12" s="257" t="s">
        <v>634</v>
      </c>
      <c r="AB12" s="257" t="s">
        <v>635</v>
      </c>
      <c r="AC12" s="257" t="s">
        <v>636</v>
      </c>
      <c r="AD12" s="257" t="s">
        <v>637</v>
      </c>
      <c r="AE12" s="257" t="s">
        <v>638</v>
      </c>
      <c r="AF12" s="257" t="s">
        <v>612</v>
      </c>
      <c r="AG12" s="257" t="s">
        <v>411</v>
      </c>
      <c r="AH12" s="257" t="s">
        <v>363</v>
      </c>
      <c r="AI12" s="258" t="s">
        <v>639</v>
      </c>
    </row>
    <row r="13" customFormat="false" ht="13.5" hidden="false" customHeight="false" outlineLevel="0" collapsed="false">
      <c r="A13" s="93"/>
      <c r="B13" s="259" t="s">
        <v>640</v>
      </c>
      <c r="C13" s="259" t="s">
        <v>641</v>
      </c>
      <c r="D13" s="259" t="s">
        <v>642</v>
      </c>
      <c r="E13" s="259" t="s">
        <v>643</v>
      </c>
      <c r="F13" s="259" t="s">
        <v>625</v>
      </c>
      <c r="G13" s="259" t="s">
        <v>644</v>
      </c>
      <c r="H13" s="259" t="s">
        <v>645</v>
      </c>
      <c r="I13" s="259" t="s">
        <v>646</v>
      </c>
      <c r="J13" s="259" t="s">
        <v>647</v>
      </c>
      <c r="K13" s="259" t="s">
        <v>648</v>
      </c>
      <c r="L13" s="259" t="s">
        <v>649</v>
      </c>
      <c r="M13" s="259" t="s">
        <v>554</v>
      </c>
      <c r="N13" s="259" t="s">
        <v>650</v>
      </c>
      <c r="O13" s="259" t="s">
        <v>584</v>
      </c>
      <c r="P13" s="259" t="s">
        <v>651</v>
      </c>
      <c r="Q13" s="259" t="s">
        <v>652</v>
      </c>
      <c r="R13" s="325" t="s">
        <v>411</v>
      </c>
      <c r="T13" s="326"/>
      <c r="U13" s="259" t="s">
        <v>653</v>
      </c>
      <c r="V13" s="259" t="s">
        <v>654</v>
      </c>
      <c r="W13" s="259" t="s">
        <v>655</v>
      </c>
      <c r="X13" s="259" t="s">
        <v>656</v>
      </c>
      <c r="Y13" s="259" t="s">
        <v>657</v>
      </c>
      <c r="Z13" s="259" t="s">
        <v>658</v>
      </c>
      <c r="AA13" s="259" t="s">
        <v>659</v>
      </c>
      <c r="AB13" s="259" t="s">
        <v>660</v>
      </c>
      <c r="AC13" s="259" t="s">
        <v>661</v>
      </c>
      <c r="AD13" s="259" t="s">
        <v>662</v>
      </c>
      <c r="AE13" s="259" t="s">
        <v>557</v>
      </c>
      <c r="AF13" s="259" t="s">
        <v>663</v>
      </c>
      <c r="AG13" s="259" t="s">
        <v>664</v>
      </c>
      <c r="AH13" s="259" t="s">
        <v>588</v>
      </c>
      <c r="AI13" s="100" t="s">
        <v>588</v>
      </c>
    </row>
    <row r="14" customFormat="false" ht="12.75" hidden="false" customHeight="false" outlineLevel="0" collapsed="false">
      <c r="A14" s="101"/>
      <c r="B14" s="103"/>
      <c r="C14" s="103"/>
      <c r="D14" s="103"/>
      <c r="E14" s="103"/>
      <c r="F14" s="103"/>
      <c r="G14" s="102"/>
      <c r="H14" s="102"/>
      <c r="I14" s="102"/>
      <c r="J14" s="102"/>
      <c r="K14" s="102"/>
      <c r="L14" s="102"/>
      <c r="M14" s="102"/>
      <c r="N14" s="102"/>
      <c r="O14" s="102"/>
      <c r="P14" s="103"/>
      <c r="Q14" s="103"/>
      <c r="R14" s="103"/>
      <c r="T14" s="101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102"/>
      <c r="AG14" s="102"/>
      <c r="AH14" s="103"/>
      <c r="AI14" s="103"/>
    </row>
    <row r="15" customFormat="false" ht="12.75" hidden="false" customHeight="false" outlineLevel="0" collapsed="false">
      <c r="A15" s="104" t="s">
        <v>590</v>
      </c>
      <c r="B15" s="85"/>
      <c r="C15" s="85"/>
      <c r="D15" s="85"/>
      <c r="E15" s="85"/>
      <c r="F15" s="85"/>
      <c r="P15" s="85"/>
      <c r="Q15" s="85"/>
      <c r="R15" s="85"/>
      <c r="T15" s="104" t="s">
        <v>590</v>
      </c>
      <c r="AH15" s="85"/>
    </row>
    <row r="16" customFormat="false" ht="12.75" hidden="false" customHeight="false" outlineLevel="0" collapsed="false">
      <c r="A16" s="316" t="s">
        <v>190</v>
      </c>
      <c r="B16" s="317" t="n">
        <v>863</v>
      </c>
      <c r="C16" s="317" t="n">
        <v>552</v>
      </c>
      <c r="D16" s="317" t="n">
        <v>10</v>
      </c>
      <c r="E16" s="317" t="n">
        <v>106</v>
      </c>
      <c r="F16" s="317" t="n">
        <v>283</v>
      </c>
      <c r="G16" s="317" t="n">
        <v>15</v>
      </c>
      <c r="H16" s="317" t="n">
        <v>21</v>
      </c>
      <c r="I16" s="317" t="n">
        <v>1</v>
      </c>
      <c r="J16" s="317" t="n">
        <v>97</v>
      </c>
      <c r="K16" s="317" t="n">
        <v>81</v>
      </c>
      <c r="L16" s="317" t="n">
        <v>156</v>
      </c>
      <c r="M16" s="317" t="n">
        <v>0</v>
      </c>
      <c r="N16" s="317" t="n">
        <v>447</v>
      </c>
      <c r="O16" s="317" t="n">
        <v>0</v>
      </c>
      <c r="P16" s="317" t="n">
        <v>317</v>
      </c>
      <c r="Q16" s="317" t="n">
        <v>23</v>
      </c>
      <c r="R16" s="327" t="n">
        <v>0</v>
      </c>
      <c r="T16" s="316" t="s">
        <v>190</v>
      </c>
      <c r="U16" s="317" t="n">
        <v>2567</v>
      </c>
      <c r="V16" s="317" t="n">
        <v>0</v>
      </c>
      <c r="W16" s="317" t="n">
        <v>0</v>
      </c>
      <c r="X16" s="317" t="n">
        <v>0</v>
      </c>
      <c r="Y16" s="317" t="n">
        <v>43</v>
      </c>
      <c r="Z16" s="317" t="n">
        <v>278</v>
      </c>
      <c r="AA16" s="317" t="n">
        <v>0</v>
      </c>
      <c r="AB16" s="317" t="n">
        <v>0</v>
      </c>
      <c r="AC16" s="317" t="n">
        <v>0</v>
      </c>
      <c r="AD16" s="317" t="n">
        <v>0</v>
      </c>
      <c r="AE16" s="317" t="n">
        <v>0</v>
      </c>
      <c r="AF16" s="317" t="n">
        <v>524</v>
      </c>
      <c r="AG16" s="317" t="n">
        <v>120</v>
      </c>
      <c r="AH16" s="317" t="n">
        <v>2089</v>
      </c>
      <c r="AI16" s="318" t="n">
        <v>8593</v>
      </c>
    </row>
    <row r="17" customFormat="false" ht="12.75" hidden="false" customHeight="false" outlineLevel="0" collapsed="false">
      <c r="A17" s="316" t="s">
        <v>196</v>
      </c>
      <c r="B17" s="317" t="n">
        <v>1221</v>
      </c>
      <c r="C17" s="317" t="n">
        <v>841</v>
      </c>
      <c r="D17" s="317" t="n">
        <v>6</v>
      </c>
      <c r="E17" s="317" t="n">
        <v>139</v>
      </c>
      <c r="F17" s="317" t="n">
        <v>455</v>
      </c>
      <c r="G17" s="317" t="n">
        <v>68</v>
      </c>
      <c r="H17" s="317" t="n">
        <v>235</v>
      </c>
      <c r="I17" s="317" t="n">
        <v>2</v>
      </c>
      <c r="J17" s="317" t="n">
        <v>138</v>
      </c>
      <c r="K17" s="317" t="n">
        <v>19</v>
      </c>
      <c r="L17" s="317" t="n">
        <v>175</v>
      </c>
      <c r="M17" s="317" t="n">
        <v>0</v>
      </c>
      <c r="N17" s="317" t="n">
        <v>583</v>
      </c>
      <c r="O17" s="317" t="n">
        <v>0</v>
      </c>
      <c r="P17" s="317" t="n">
        <v>466</v>
      </c>
      <c r="Q17" s="317" t="n">
        <v>29</v>
      </c>
      <c r="R17" s="327" t="n">
        <v>0</v>
      </c>
      <c r="T17" s="316" t="s">
        <v>196</v>
      </c>
      <c r="U17" s="317" t="n">
        <v>5742</v>
      </c>
      <c r="V17" s="317" t="n">
        <v>0</v>
      </c>
      <c r="W17" s="317" t="n">
        <v>0</v>
      </c>
      <c r="X17" s="317" t="n">
        <v>0</v>
      </c>
      <c r="Y17" s="317" t="n">
        <v>82</v>
      </c>
      <c r="Z17" s="317" t="n">
        <v>367</v>
      </c>
      <c r="AA17" s="317" t="n">
        <v>0</v>
      </c>
      <c r="AB17" s="317" t="n">
        <v>0</v>
      </c>
      <c r="AC17" s="317" t="n">
        <v>0</v>
      </c>
      <c r="AD17" s="317" t="n">
        <v>0</v>
      </c>
      <c r="AE17" s="317" t="n">
        <v>109</v>
      </c>
      <c r="AF17" s="317" t="n">
        <v>555</v>
      </c>
      <c r="AG17" s="317" t="n">
        <v>248</v>
      </c>
      <c r="AH17" s="317" t="n">
        <v>4061</v>
      </c>
      <c r="AI17" s="318" t="n">
        <v>15541</v>
      </c>
    </row>
    <row r="18" customFormat="false" ht="12.75" hidden="false" customHeight="false" outlineLevel="0" collapsed="false">
      <c r="B18" s="85"/>
      <c r="C18" s="85"/>
      <c r="D18" s="85"/>
      <c r="E18" s="85"/>
      <c r="F18" s="85"/>
      <c r="P18" s="85"/>
      <c r="Q18" s="85"/>
      <c r="R18" s="85"/>
      <c r="AH18" s="85"/>
    </row>
    <row r="19" customFormat="false" ht="12.75" hidden="false" customHeight="false" outlineLevel="0" collapsed="false">
      <c r="A19" s="104" t="s">
        <v>184</v>
      </c>
      <c r="B19" s="85"/>
      <c r="C19" s="85"/>
      <c r="D19" s="85"/>
      <c r="E19" s="85"/>
      <c r="F19" s="85"/>
      <c r="P19" s="85"/>
      <c r="Q19" s="85"/>
      <c r="R19" s="85"/>
      <c r="T19" s="104" t="s">
        <v>184</v>
      </c>
      <c r="AH19" s="85"/>
    </row>
    <row r="20" customFormat="false" ht="12.75" hidden="false" customHeight="false" outlineLevel="0" collapsed="false">
      <c r="A20" s="84" t="s">
        <v>185</v>
      </c>
      <c r="B20" s="85" t="n">
        <v>263</v>
      </c>
      <c r="C20" s="85" t="n">
        <v>107</v>
      </c>
      <c r="D20" s="85" t="n">
        <v>8</v>
      </c>
      <c r="E20" s="85" t="n">
        <v>21</v>
      </c>
      <c r="F20" s="85" t="n">
        <v>94</v>
      </c>
      <c r="G20" s="85" t="n">
        <v>21</v>
      </c>
      <c r="H20" s="85" t="n">
        <v>34</v>
      </c>
      <c r="I20" s="85" t="n">
        <v>0</v>
      </c>
      <c r="J20" s="85" t="n">
        <v>22</v>
      </c>
      <c r="K20" s="85" t="n">
        <v>2</v>
      </c>
      <c r="L20" s="85" t="n">
        <v>31</v>
      </c>
      <c r="M20" s="85" t="n">
        <v>0</v>
      </c>
      <c r="N20" s="85" t="n">
        <v>105</v>
      </c>
      <c r="O20" s="85" t="n">
        <v>0</v>
      </c>
      <c r="P20" s="85" t="n">
        <v>87</v>
      </c>
      <c r="Q20" s="85" t="n">
        <v>2</v>
      </c>
      <c r="R20" s="85" t="n">
        <v>0</v>
      </c>
      <c r="T20" s="84" t="s">
        <v>185</v>
      </c>
      <c r="U20" s="85" t="n">
        <v>1201</v>
      </c>
      <c r="V20" s="85" t="n">
        <v>0</v>
      </c>
      <c r="W20" s="85" t="n">
        <v>0</v>
      </c>
      <c r="X20" s="85" t="n">
        <v>0</v>
      </c>
      <c r="Y20" s="85" t="n">
        <v>34</v>
      </c>
      <c r="Z20" s="85" t="n">
        <v>62</v>
      </c>
      <c r="AA20" s="85" t="n">
        <v>0</v>
      </c>
      <c r="AB20" s="85" t="n">
        <v>0</v>
      </c>
      <c r="AC20" s="85" t="n">
        <v>0</v>
      </c>
      <c r="AD20" s="85" t="n">
        <v>0</v>
      </c>
      <c r="AE20" s="85" t="n">
        <v>17</v>
      </c>
      <c r="AF20" s="85" t="n">
        <v>106</v>
      </c>
      <c r="AG20" s="85" t="n">
        <v>59</v>
      </c>
      <c r="AH20" s="85" t="n">
        <v>675</v>
      </c>
      <c r="AI20" s="86" t="n">
        <v>2951</v>
      </c>
    </row>
    <row r="21" customFormat="false" ht="12.75" hidden="false" customHeight="false" outlineLevel="0" collapsed="false">
      <c r="A21" s="84" t="s">
        <v>186</v>
      </c>
      <c r="B21" s="85" t="n">
        <v>529</v>
      </c>
      <c r="C21" s="85" t="n">
        <v>233</v>
      </c>
      <c r="D21" s="85" t="n">
        <v>1</v>
      </c>
      <c r="E21" s="85" t="n">
        <v>39</v>
      </c>
      <c r="F21" s="85" t="n">
        <v>168</v>
      </c>
      <c r="G21" s="85" t="n">
        <v>34</v>
      </c>
      <c r="H21" s="85" t="n">
        <v>77</v>
      </c>
      <c r="I21" s="85" t="n">
        <v>2</v>
      </c>
      <c r="J21" s="85" t="n">
        <v>40</v>
      </c>
      <c r="K21" s="85" t="n">
        <v>4</v>
      </c>
      <c r="L21" s="85" t="n">
        <v>64</v>
      </c>
      <c r="M21" s="85" t="n">
        <v>0</v>
      </c>
      <c r="N21" s="85" t="n">
        <v>196</v>
      </c>
      <c r="O21" s="85" t="n">
        <v>0</v>
      </c>
      <c r="P21" s="85" t="n">
        <v>159</v>
      </c>
      <c r="Q21" s="85" t="n">
        <v>9</v>
      </c>
      <c r="R21" s="85" t="n">
        <v>0</v>
      </c>
      <c r="T21" s="84" t="s">
        <v>186</v>
      </c>
      <c r="U21" s="85" t="n">
        <v>2308</v>
      </c>
      <c r="V21" s="85" t="n">
        <v>0</v>
      </c>
      <c r="W21" s="85" t="n">
        <v>0</v>
      </c>
      <c r="X21" s="85" t="n">
        <v>0</v>
      </c>
      <c r="Y21" s="85" t="n">
        <v>55</v>
      </c>
      <c r="Z21" s="85" t="n">
        <v>113</v>
      </c>
      <c r="AA21" s="85" t="n">
        <v>0</v>
      </c>
      <c r="AB21" s="85" t="n">
        <v>0</v>
      </c>
      <c r="AC21" s="85" t="n">
        <v>0</v>
      </c>
      <c r="AD21" s="85" t="n">
        <v>0</v>
      </c>
      <c r="AE21" s="85" t="n">
        <v>37</v>
      </c>
      <c r="AF21" s="85" t="n">
        <v>234</v>
      </c>
      <c r="AG21" s="85" t="n">
        <v>111</v>
      </c>
      <c r="AH21" s="85" t="n">
        <v>1291</v>
      </c>
      <c r="AI21" s="86" t="n">
        <v>5704</v>
      </c>
    </row>
    <row r="22" customFormat="false" ht="12.75" hidden="false" customHeight="false" outlineLevel="0" collapsed="false">
      <c r="A22" s="84" t="s">
        <v>187</v>
      </c>
      <c r="B22" s="85" t="n">
        <v>821</v>
      </c>
      <c r="C22" s="85" t="n">
        <v>396</v>
      </c>
      <c r="D22" s="85" t="n">
        <v>1</v>
      </c>
      <c r="E22" s="85" t="n">
        <v>61</v>
      </c>
      <c r="F22" s="85" t="n">
        <v>242</v>
      </c>
      <c r="G22" s="85" t="n">
        <v>48</v>
      </c>
      <c r="H22" s="85" t="n">
        <v>130</v>
      </c>
      <c r="I22" s="85" t="n">
        <v>3</v>
      </c>
      <c r="J22" s="85" t="n">
        <v>57</v>
      </c>
      <c r="K22" s="85" t="n">
        <v>4</v>
      </c>
      <c r="L22" s="85" t="n">
        <v>97</v>
      </c>
      <c r="M22" s="85" t="n">
        <v>0</v>
      </c>
      <c r="N22" s="85" t="n">
        <v>300</v>
      </c>
      <c r="O22" s="85" t="n">
        <v>0</v>
      </c>
      <c r="P22" s="85" t="n">
        <v>250</v>
      </c>
      <c r="Q22" s="85" t="n">
        <v>14</v>
      </c>
      <c r="R22" s="85" t="n">
        <v>0</v>
      </c>
      <c r="T22" s="84" t="s">
        <v>187</v>
      </c>
      <c r="U22" s="85" t="n">
        <v>3832</v>
      </c>
      <c r="V22" s="85" t="n">
        <v>0</v>
      </c>
      <c r="W22" s="85" t="n">
        <v>0</v>
      </c>
      <c r="X22" s="85" t="n">
        <v>0</v>
      </c>
      <c r="Y22" s="85" t="n">
        <v>85</v>
      </c>
      <c r="Z22" s="85" t="n">
        <v>187</v>
      </c>
      <c r="AA22" s="85" t="n">
        <v>0</v>
      </c>
      <c r="AB22" s="85" t="n">
        <v>0</v>
      </c>
      <c r="AC22" s="85" t="n">
        <v>0</v>
      </c>
      <c r="AD22" s="85" t="n">
        <v>0</v>
      </c>
      <c r="AE22" s="85" t="n">
        <v>55</v>
      </c>
      <c r="AF22" s="85" t="n">
        <v>423</v>
      </c>
      <c r="AG22" s="85" t="n">
        <v>156</v>
      </c>
      <c r="AH22" s="85" t="n">
        <v>2038</v>
      </c>
      <c r="AI22" s="86" t="n">
        <v>9200</v>
      </c>
    </row>
    <row r="23" customFormat="false" ht="12.75" hidden="false" customHeight="false" outlineLevel="0" collapsed="false">
      <c r="A23" s="84" t="s">
        <v>188</v>
      </c>
      <c r="B23" s="85" t="n">
        <v>1113</v>
      </c>
      <c r="C23" s="85" t="n">
        <v>562</v>
      </c>
      <c r="D23" s="85" t="n">
        <v>3</v>
      </c>
      <c r="E23" s="85" t="n">
        <v>84</v>
      </c>
      <c r="F23" s="85" t="n">
        <v>328</v>
      </c>
      <c r="G23" s="85" t="n">
        <v>79</v>
      </c>
      <c r="H23" s="85" t="n">
        <v>189</v>
      </c>
      <c r="I23" s="85" t="n">
        <v>4</v>
      </c>
      <c r="J23" s="85" t="n">
        <v>90</v>
      </c>
      <c r="K23" s="85" t="n">
        <v>4</v>
      </c>
      <c r="L23" s="85" t="n">
        <v>132</v>
      </c>
      <c r="M23" s="85" t="n">
        <v>0</v>
      </c>
      <c r="N23" s="85" t="n">
        <v>410</v>
      </c>
      <c r="O23" s="85" t="n">
        <v>0</v>
      </c>
      <c r="P23" s="85" t="n">
        <v>338</v>
      </c>
      <c r="Q23" s="85" t="n">
        <v>16</v>
      </c>
      <c r="R23" s="85" t="n">
        <v>0</v>
      </c>
      <c r="T23" s="84" t="s">
        <v>188</v>
      </c>
      <c r="U23" s="85" t="n">
        <v>5494</v>
      </c>
      <c r="V23" s="85" t="n">
        <v>0</v>
      </c>
      <c r="W23" s="85" t="n">
        <v>0</v>
      </c>
      <c r="X23" s="85" t="n">
        <v>0</v>
      </c>
      <c r="Y23" s="85" t="n">
        <v>105</v>
      </c>
      <c r="Z23" s="85" t="n">
        <v>263</v>
      </c>
      <c r="AA23" s="85" t="n">
        <v>0</v>
      </c>
      <c r="AB23" s="85" t="n">
        <v>0</v>
      </c>
      <c r="AC23" s="85" t="n">
        <v>0</v>
      </c>
      <c r="AD23" s="85" t="n">
        <v>0</v>
      </c>
      <c r="AE23" s="85" t="n">
        <v>74</v>
      </c>
      <c r="AF23" s="85" t="n">
        <v>620</v>
      </c>
      <c r="AG23" s="85" t="n">
        <v>208</v>
      </c>
      <c r="AH23" s="85" t="n">
        <v>2942</v>
      </c>
      <c r="AI23" s="86" t="n">
        <v>13058</v>
      </c>
    </row>
    <row r="24" customFormat="false" ht="12.75" hidden="false" customHeight="false" outlineLevel="0" collapsed="false">
      <c r="A24" s="84" t="s">
        <v>189</v>
      </c>
      <c r="B24" s="85" t="n">
        <v>1411</v>
      </c>
      <c r="C24" s="85" t="n">
        <v>764</v>
      </c>
      <c r="D24" s="85" t="n">
        <v>7</v>
      </c>
      <c r="E24" s="85" t="n">
        <v>113</v>
      </c>
      <c r="F24" s="85" t="n">
        <v>423</v>
      </c>
      <c r="G24" s="85" t="n">
        <v>94</v>
      </c>
      <c r="H24" s="85" t="n">
        <v>283</v>
      </c>
      <c r="I24" s="85" t="n">
        <v>5</v>
      </c>
      <c r="J24" s="85" t="n">
        <v>134</v>
      </c>
      <c r="K24" s="85" t="n">
        <v>5</v>
      </c>
      <c r="L24" s="85" t="n">
        <v>176</v>
      </c>
      <c r="M24" s="85" t="n">
        <v>0</v>
      </c>
      <c r="N24" s="85" t="n">
        <v>531</v>
      </c>
      <c r="O24" s="85" t="n">
        <v>0</v>
      </c>
      <c r="P24" s="85" t="n">
        <v>431</v>
      </c>
      <c r="Q24" s="85" t="n">
        <v>22</v>
      </c>
      <c r="R24" s="85" t="n">
        <v>0</v>
      </c>
      <c r="T24" s="84" t="s">
        <v>189</v>
      </c>
      <c r="U24" s="85" t="n">
        <v>6652</v>
      </c>
      <c r="V24" s="85" t="n">
        <v>0</v>
      </c>
      <c r="W24" s="85" t="n">
        <v>0</v>
      </c>
      <c r="X24" s="85" t="n">
        <v>0</v>
      </c>
      <c r="Y24" s="85" t="n">
        <v>132</v>
      </c>
      <c r="Z24" s="85" t="n">
        <v>343</v>
      </c>
      <c r="AA24" s="85" t="n">
        <v>0</v>
      </c>
      <c r="AB24" s="85" t="n">
        <v>0</v>
      </c>
      <c r="AC24" s="85" t="n">
        <v>0</v>
      </c>
      <c r="AD24" s="85" t="n">
        <v>0</v>
      </c>
      <c r="AE24" s="85" t="n">
        <v>91</v>
      </c>
      <c r="AF24" s="85" t="n">
        <v>828</v>
      </c>
      <c r="AG24" s="85" t="n">
        <v>211</v>
      </c>
      <c r="AH24" s="85" t="n">
        <v>3699</v>
      </c>
      <c r="AI24" s="86" t="n">
        <v>16355</v>
      </c>
    </row>
    <row r="25" customFormat="false" ht="12.75" hidden="false" customHeight="false" outlineLevel="0" collapsed="false">
      <c r="A25" s="316" t="s">
        <v>190</v>
      </c>
      <c r="B25" s="317" t="n">
        <v>1715</v>
      </c>
      <c r="C25" s="317" t="n">
        <v>984</v>
      </c>
      <c r="D25" s="317" t="n">
        <v>2</v>
      </c>
      <c r="E25" s="317" t="n">
        <v>140</v>
      </c>
      <c r="F25" s="317" t="n">
        <v>532</v>
      </c>
      <c r="G25" s="317" t="n">
        <v>108</v>
      </c>
      <c r="H25" s="317" t="n">
        <v>398</v>
      </c>
      <c r="I25" s="317" t="n">
        <v>6</v>
      </c>
      <c r="J25" s="317" t="n">
        <v>168</v>
      </c>
      <c r="K25" s="317" t="n">
        <v>5</v>
      </c>
      <c r="L25" s="317" t="n">
        <v>224</v>
      </c>
      <c r="M25" s="317" t="n">
        <v>0</v>
      </c>
      <c r="N25" s="317" t="n">
        <v>655</v>
      </c>
      <c r="O25" s="317" t="n">
        <v>0</v>
      </c>
      <c r="P25" s="317" t="n">
        <v>525</v>
      </c>
      <c r="Q25" s="317" t="n">
        <v>26</v>
      </c>
      <c r="R25" s="327" t="n">
        <v>0</v>
      </c>
      <c r="T25" s="316" t="s">
        <v>190</v>
      </c>
      <c r="U25" s="317" t="n">
        <v>8246</v>
      </c>
      <c r="V25" s="317" t="n">
        <v>0</v>
      </c>
      <c r="W25" s="317" t="n">
        <v>0</v>
      </c>
      <c r="X25" s="317" t="n">
        <v>0</v>
      </c>
      <c r="Y25" s="317" t="n">
        <v>161</v>
      </c>
      <c r="Z25" s="317" t="n">
        <v>428</v>
      </c>
      <c r="AA25" s="317" t="n">
        <v>0</v>
      </c>
      <c r="AB25" s="317" t="n">
        <v>0</v>
      </c>
      <c r="AC25" s="317" t="n">
        <v>0</v>
      </c>
      <c r="AD25" s="317" t="n">
        <v>0</v>
      </c>
      <c r="AE25" s="317" t="n">
        <v>110</v>
      </c>
      <c r="AF25" s="317" t="n">
        <v>1147</v>
      </c>
      <c r="AG25" s="317" t="n">
        <v>215</v>
      </c>
      <c r="AH25" s="317" t="n">
        <v>4452</v>
      </c>
      <c r="AI25" s="318" t="n">
        <v>20247</v>
      </c>
    </row>
    <row r="26" customFormat="false" ht="12.75" hidden="false" customHeight="false" outlineLevel="0" collapsed="false">
      <c r="A26" s="84" t="s">
        <v>191</v>
      </c>
      <c r="B26" s="85" t="n">
        <v>313</v>
      </c>
      <c r="C26" s="85" t="n">
        <v>217</v>
      </c>
      <c r="D26" s="85" t="n">
        <v>0</v>
      </c>
      <c r="E26" s="85" t="n">
        <v>29</v>
      </c>
      <c r="F26" s="85" t="n">
        <v>150</v>
      </c>
      <c r="G26" s="85" t="n">
        <v>15</v>
      </c>
      <c r="H26" s="85" t="n">
        <v>53</v>
      </c>
      <c r="I26" s="85" t="n">
        <v>1</v>
      </c>
      <c r="J26" s="85" t="n">
        <v>33</v>
      </c>
      <c r="K26" s="85" t="n">
        <v>0</v>
      </c>
      <c r="L26" s="85" t="n">
        <v>48</v>
      </c>
      <c r="M26" s="85" t="n">
        <v>0</v>
      </c>
      <c r="N26" s="85" t="n">
        <v>129</v>
      </c>
      <c r="O26" s="85" t="n">
        <v>0</v>
      </c>
      <c r="P26" s="85" t="n">
        <v>97</v>
      </c>
      <c r="Q26" s="85" t="n">
        <v>4</v>
      </c>
      <c r="R26" s="85" t="n">
        <v>0</v>
      </c>
      <c r="T26" s="84" t="s">
        <v>191</v>
      </c>
      <c r="U26" s="85" t="n">
        <v>1746</v>
      </c>
      <c r="V26" s="85" t="n">
        <v>0</v>
      </c>
      <c r="W26" s="85" t="n">
        <v>0</v>
      </c>
      <c r="X26" s="85" t="n">
        <v>0</v>
      </c>
      <c r="Y26" s="85" t="n">
        <v>38</v>
      </c>
      <c r="Z26" s="85" t="n">
        <v>91</v>
      </c>
      <c r="AA26" s="85" t="n">
        <v>0</v>
      </c>
      <c r="AB26" s="85" t="n">
        <v>0</v>
      </c>
      <c r="AC26" s="85" t="n">
        <v>0</v>
      </c>
      <c r="AD26" s="85" t="n">
        <v>0</v>
      </c>
      <c r="AE26" s="85" t="n">
        <v>26</v>
      </c>
      <c r="AF26" s="85" t="n">
        <v>280</v>
      </c>
      <c r="AG26" s="85" t="n">
        <v>3</v>
      </c>
      <c r="AH26" s="85" t="n">
        <v>581</v>
      </c>
      <c r="AI26" s="86" t="n">
        <v>3854</v>
      </c>
    </row>
    <row r="27" customFormat="false" ht="12.75" hidden="false" customHeight="false" outlineLevel="0" collapsed="false">
      <c r="A27" s="84" t="s">
        <v>192</v>
      </c>
      <c r="B27" s="85" t="n">
        <v>924</v>
      </c>
      <c r="C27" s="85" t="n">
        <v>1224</v>
      </c>
      <c r="D27" s="85" t="n">
        <v>1</v>
      </c>
      <c r="E27" s="85" t="n">
        <v>604</v>
      </c>
      <c r="F27" s="85" t="n">
        <v>343</v>
      </c>
      <c r="G27" s="85" t="n">
        <v>32</v>
      </c>
      <c r="H27" s="85" t="n">
        <v>592</v>
      </c>
      <c r="I27" s="85" t="n">
        <v>4</v>
      </c>
      <c r="J27" s="85" t="n">
        <v>68</v>
      </c>
      <c r="K27" s="85" t="n">
        <v>0</v>
      </c>
      <c r="L27" s="85" t="n">
        <v>6657</v>
      </c>
      <c r="M27" s="85" t="n">
        <v>0</v>
      </c>
      <c r="N27" s="85" t="n">
        <v>10624</v>
      </c>
      <c r="O27" s="85" t="n">
        <v>0</v>
      </c>
      <c r="P27" s="85" t="n">
        <v>2207</v>
      </c>
      <c r="Q27" s="85" t="n">
        <v>6</v>
      </c>
      <c r="R27" s="85" t="n">
        <v>0</v>
      </c>
      <c r="T27" s="84" t="s">
        <v>192</v>
      </c>
      <c r="U27" s="85" t="n">
        <v>3719</v>
      </c>
      <c r="V27" s="85" t="n">
        <v>0</v>
      </c>
      <c r="W27" s="85" t="n">
        <v>0</v>
      </c>
      <c r="X27" s="85" t="n">
        <v>0</v>
      </c>
      <c r="Y27" s="85" t="n">
        <v>81</v>
      </c>
      <c r="Z27" s="85" t="n">
        <v>190</v>
      </c>
      <c r="AA27" s="85" t="n">
        <v>0</v>
      </c>
      <c r="AB27" s="85" t="n">
        <v>0</v>
      </c>
      <c r="AC27" s="85" t="n">
        <v>0</v>
      </c>
      <c r="AD27" s="85" t="n">
        <v>0</v>
      </c>
      <c r="AE27" s="85" t="n">
        <v>50</v>
      </c>
      <c r="AF27" s="85" t="n">
        <v>573</v>
      </c>
      <c r="AG27" s="85" t="n">
        <v>388</v>
      </c>
      <c r="AH27" s="85" t="n">
        <v>11309</v>
      </c>
      <c r="AI27" s="86" t="n">
        <v>39596</v>
      </c>
    </row>
    <row r="28" customFormat="false" ht="12.75" hidden="false" customHeight="false" outlineLevel="0" collapsed="false">
      <c r="A28" s="84" t="s">
        <v>193</v>
      </c>
      <c r="B28" s="85" t="n">
        <v>944</v>
      </c>
      <c r="C28" s="85" t="n">
        <v>691</v>
      </c>
      <c r="D28" s="85" t="n">
        <v>2</v>
      </c>
      <c r="E28" s="85" t="n">
        <v>93</v>
      </c>
      <c r="F28" s="85" t="n">
        <v>518</v>
      </c>
      <c r="G28" s="85" t="n">
        <v>51</v>
      </c>
      <c r="H28" s="85" t="n">
        <v>753</v>
      </c>
      <c r="I28" s="85" t="n">
        <v>11</v>
      </c>
      <c r="J28" s="85" t="n">
        <v>98</v>
      </c>
      <c r="K28" s="85" t="n">
        <v>0</v>
      </c>
      <c r="L28" s="85" t="n">
        <v>160</v>
      </c>
      <c r="M28" s="85" t="n">
        <v>0</v>
      </c>
      <c r="N28" s="85" t="n">
        <v>402</v>
      </c>
      <c r="O28" s="85" t="n">
        <v>0</v>
      </c>
      <c r="P28" s="85" t="n">
        <v>297</v>
      </c>
      <c r="Q28" s="85" t="n">
        <v>7</v>
      </c>
      <c r="R28" s="85" t="n">
        <v>0</v>
      </c>
      <c r="T28" s="84" t="s">
        <v>193</v>
      </c>
      <c r="U28" s="85" t="n">
        <v>5515</v>
      </c>
      <c r="V28" s="85" t="n">
        <v>0</v>
      </c>
      <c r="W28" s="85" t="n">
        <v>0</v>
      </c>
      <c r="X28" s="85" t="n">
        <v>0</v>
      </c>
      <c r="Y28" s="85" t="n">
        <v>138</v>
      </c>
      <c r="Z28" s="85" t="n">
        <v>285</v>
      </c>
      <c r="AA28" s="85" t="n">
        <v>0</v>
      </c>
      <c r="AB28" s="85" t="n">
        <v>0</v>
      </c>
      <c r="AC28" s="85" t="n">
        <v>0</v>
      </c>
      <c r="AD28" s="85" t="n">
        <v>0</v>
      </c>
      <c r="AE28" s="85" t="n">
        <v>70</v>
      </c>
      <c r="AF28" s="85" t="n">
        <v>934</v>
      </c>
      <c r="AG28" s="85" t="n">
        <v>11</v>
      </c>
      <c r="AH28" s="85" t="n">
        <v>3094</v>
      </c>
      <c r="AI28" s="86" t="n">
        <v>14074</v>
      </c>
    </row>
    <row r="29" customFormat="false" ht="12.75" hidden="false" customHeight="false" outlineLevel="0" collapsed="false">
      <c r="A29" s="84" t="s">
        <v>194</v>
      </c>
      <c r="B29" s="85" t="n">
        <v>1269</v>
      </c>
      <c r="C29" s="85" t="n">
        <v>936</v>
      </c>
      <c r="D29" s="85" t="n">
        <v>2</v>
      </c>
      <c r="E29" s="85" t="n">
        <v>128</v>
      </c>
      <c r="F29" s="85" t="n">
        <v>680</v>
      </c>
      <c r="G29" s="85" t="n">
        <v>69</v>
      </c>
      <c r="H29" s="85" t="n">
        <v>937</v>
      </c>
      <c r="I29" s="85" t="n">
        <v>7</v>
      </c>
      <c r="J29" s="85" t="n">
        <v>130</v>
      </c>
      <c r="K29" s="85" t="n">
        <v>0</v>
      </c>
      <c r="L29" s="85" t="n">
        <v>221</v>
      </c>
      <c r="M29" s="85" t="n">
        <v>0</v>
      </c>
      <c r="N29" s="85" t="n">
        <v>528</v>
      </c>
      <c r="O29" s="85" t="n">
        <v>0</v>
      </c>
      <c r="P29" s="85" t="n">
        <v>388</v>
      </c>
      <c r="Q29" s="85" t="n">
        <v>8</v>
      </c>
      <c r="R29" s="85" t="n">
        <v>0</v>
      </c>
      <c r="T29" s="84" t="s">
        <v>194</v>
      </c>
      <c r="U29" s="85" t="n">
        <v>7254</v>
      </c>
      <c r="V29" s="85" t="n">
        <v>0</v>
      </c>
      <c r="W29" s="85" t="n">
        <v>0</v>
      </c>
      <c r="X29" s="85" t="n">
        <v>0</v>
      </c>
      <c r="Y29" s="85" t="n">
        <v>168</v>
      </c>
      <c r="Z29" s="85" t="n">
        <v>373</v>
      </c>
      <c r="AA29" s="85" t="n">
        <v>0</v>
      </c>
      <c r="AB29" s="85" t="n">
        <v>0</v>
      </c>
      <c r="AC29" s="85" t="n">
        <v>0</v>
      </c>
      <c r="AD29" s="85" t="n">
        <v>0</v>
      </c>
      <c r="AE29" s="85" t="n">
        <v>94</v>
      </c>
      <c r="AF29" s="85" t="n">
        <v>1292</v>
      </c>
      <c r="AG29" s="85" t="n">
        <v>18</v>
      </c>
      <c r="AH29" s="85" t="n">
        <v>4161</v>
      </c>
      <c r="AI29" s="86" t="n">
        <v>18663</v>
      </c>
    </row>
    <row r="30" customFormat="false" ht="12.75" hidden="false" customHeight="false" outlineLevel="0" collapsed="false">
      <c r="A30" s="84" t="s">
        <v>195</v>
      </c>
      <c r="B30" s="85" t="n">
        <v>1610</v>
      </c>
      <c r="C30" s="85" t="n">
        <v>1237</v>
      </c>
      <c r="D30" s="85" t="n">
        <v>2</v>
      </c>
      <c r="E30" s="85" t="n">
        <v>180</v>
      </c>
      <c r="F30" s="85" t="n">
        <v>811</v>
      </c>
      <c r="G30" s="85" t="n">
        <v>87</v>
      </c>
      <c r="H30" s="85" t="n">
        <v>1238</v>
      </c>
      <c r="I30" s="85" t="n">
        <v>11</v>
      </c>
      <c r="J30" s="85" t="n">
        <v>190</v>
      </c>
      <c r="K30" s="85" t="n">
        <v>0</v>
      </c>
      <c r="L30" s="85" t="n">
        <v>282</v>
      </c>
      <c r="M30" s="85" t="n">
        <v>0</v>
      </c>
      <c r="N30" s="85" t="n">
        <v>702</v>
      </c>
      <c r="O30" s="85" t="n">
        <v>0</v>
      </c>
      <c r="P30" s="85" t="n">
        <v>513</v>
      </c>
      <c r="Q30" s="85" t="n">
        <v>8</v>
      </c>
      <c r="R30" s="85" t="n">
        <v>0</v>
      </c>
      <c r="T30" s="84" t="s">
        <v>195</v>
      </c>
      <c r="U30" s="85" t="n">
        <v>9710</v>
      </c>
      <c r="V30" s="85" t="n">
        <v>0</v>
      </c>
      <c r="W30" s="85" t="n">
        <v>0</v>
      </c>
      <c r="X30" s="85" t="n">
        <v>0</v>
      </c>
      <c r="Y30" s="85" t="n">
        <v>208</v>
      </c>
      <c r="Z30" s="85" t="n">
        <v>490</v>
      </c>
      <c r="AA30" s="85" t="n">
        <v>0</v>
      </c>
      <c r="AB30" s="85" t="n">
        <v>0</v>
      </c>
      <c r="AC30" s="85" t="n">
        <v>0</v>
      </c>
      <c r="AD30" s="85" t="n">
        <v>0</v>
      </c>
      <c r="AE30" s="85" t="n">
        <v>128</v>
      </c>
      <c r="AF30" s="85" t="n">
        <v>1679</v>
      </c>
      <c r="AG30" s="85" t="n">
        <v>27</v>
      </c>
      <c r="AH30" s="85" t="n">
        <v>5189</v>
      </c>
      <c r="AI30" s="86" t="n">
        <v>24302</v>
      </c>
    </row>
    <row r="31" customFormat="false" ht="12.75" hidden="false" customHeight="false" outlineLevel="0" collapsed="false">
      <c r="A31" s="316" t="s">
        <v>196</v>
      </c>
      <c r="B31" s="317" t="n">
        <v>1958</v>
      </c>
      <c r="C31" s="317" t="n">
        <v>1519</v>
      </c>
      <c r="D31" s="317" t="n">
        <v>5</v>
      </c>
      <c r="E31" s="317" t="n">
        <v>261</v>
      </c>
      <c r="F31" s="317" t="n">
        <v>1007</v>
      </c>
      <c r="G31" s="317" t="n">
        <v>114</v>
      </c>
      <c r="H31" s="317" t="n">
        <v>1377</v>
      </c>
      <c r="I31" s="317" t="n">
        <v>15</v>
      </c>
      <c r="J31" s="317" t="n">
        <v>269</v>
      </c>
      <c r="K31" s="317" t="n">
        <v>0</v>
      </c>
      <c r="L31" s="317" t="n">
        <v>345</v>
      </c>
      <c r="M31" s="317" t="n">
        <v>0</v>
      </c>
      <c r="N31" s="317" t="n">
        <v>871</v>
      </c>
      <c r="O31" s="317" t="n">
        <v>0</v>
      </c>
      <c r="P31" s="317" t="n">
        <v>639</v>
      </c>
      <c r="Q31" s="317" t="n">
        <v>8</v>
      </c>
      <c r="R31" s="327" t="n">
        <v>0</v>
      </c>
      <c r="T31" s="316" t="s">
        <v>196</v>
      </c>
      <c r="U31" s="317" t="n">
        <v>12412</v>
      </c>
      <c r="V31" s="317" t="n">
        <v>0</v>
      </c>
      <c r="W31" s="317" t="n">
        <v>0</v>
      </c>
      <c r="X31" s="317" t="n">
        <v>0</v>
      </c>
      <c r="Y31" s="317" t="n">
        <v>252</v>
      </c>
      <c r="Z31" s="317" t="n">
        <v>610</v>
      </c>
      <c r="AA31" s="317" t="n">
        <v>0</v>
      </c>
      <c r="AB31" s="317" t="n">
        <v>0</v>
      </c>
      <c r="AC31" s="317" t="n">
        <v>0</v>
      </c>
      <c r="AD31" s="317" t="n">
        <v>1</v>
      </c>
      <c r="AE31" s="317" t="n">
        <v>156</v>
      </c>
      <c r="AF31" s="317" t="n">
        <v>2072</v>
      </c>
      <c r="AG31" s="317" t="n">
        <v>29</v>
      </c>
      <c r="AH31" s="317" t="n">
        <v>6701</v>
      </c>
      <c r="AI31" s="318" t="n">
        <v>30621</v>
      </c>
    </row>
    <row r="32" customFormat="false" ht="12.75" hidden="false" customHeight="false" outlineLevel="0" collapsed="false">
      <c r="B32" s="85"/>
      <c r="C32" s="85"/>
      <c r="D32" s="85"/>
      <c r="E32" s="85"/>
      <c r="F32" s="85"/>
      <c r="P32" s="85"/>
      <c r="Q32" s="85"/>
      <c r="R32" s="85"/>
      <c r="AH32" s="85"/>
    </row>
    <row r="33" customFormat="false" ht="12.75" hidden="false" customHeight="false" outlineLevel="0" collapsed="false">
      <c r="A33" s="104" t="s">
        <v>197</v>
      </c>
      <c r="B33" s="85"/>
      <c r="C33" s="85"/>
      <c r="D33" s="85"/>
      <c r="E33" s="85"/>
      <c r="F33" s="85"/>
      <c r="P33" s="85"/>
      <c r="Q33" s="85"/>
      <c r="R33" s="85"/>
      <c r="T33" s="104" t="s">
        <v>197</v>
      </c>
      <c r="AH33" s="85"/>
    </row>
    <row r="34" customFormat="false" ht="12.75" hidden="false" customHeight="false" outlineLevel="0" collapsed="false">
      <c r="A34" s="84" t="s">
        <v>185</v>
      </c>
      <c r="B34" s="85" t="n">
        <v>362</v>
      </c>
      <c r="C34" s="85" t="n">
        <v>219</v>
      </c>
      <c r="D34" s="85" t="n">
        <v>298</v>
      </c>
      <c r="E34" s="85" t="n">
        <v>70</v>
      </c>
      <c r="F34" s="85" t="n">
        <v>153</v>
      </c>
      <c r="G34" s="85" t="n">
        <v>30</v>
      </c>
      <c r="H34" s="85" t="n">
        <v>274</v>
      </c>
      <c r="I34" s="85" t="n">
        <v>3</v>
      </c>
      <c r="J34" s="85" t="n">
        <v>33</v>
      </c>
      <c r="K34" s="85" t="n">
        <v>0</v>
      </c>
      <c r="L34" s="85" t="n">
        <v>66</v>
      </c>
      <c r="M34" s="85" t="n">
        <v>0</v>
      </c>
      <c r="N34" s="85" t="n">
        <v>152</v>
      </c>
      <c r="O34" s="85" t="n">
        <v>0</v>
      </c>
      <c r="P34" s="85" t="n">
        <v>112</v>
      </c>
      <c r="Q34" s="85" t="n">
        <v>0</v>
      </c>
      <c r="R34" s="85" t="n">
        <v>0</v>
      </c>
      <c r="T34" s="84" t="s">
        <v>185</v>
      </c>
      <c r="U34" s="85" t="n">
        <v>2075</v>
      </c>
      <c r="V34" s="85" t="n">
        <v>0</v>
      </c>
      <c r="W34" s="85" t="n">
        <v>0</v>
      </c>
      <c r="X34" s="85" t="n">
        <v>0</v>
      </c>
      <c r="Y34" s="85" t="n">
        <v>20</v>
      </c>
      <c r="Z34" s="85" t="n">
        <v>103</v>
      </c>
      <c r="AA34" s="85" t="n">
        <v>0</v>
      </c>
      <c r="AB34" s="85" t="n">
        <v>0</v>
      </c>
      <c r="AC34" s="85" t="n">
        <v>0</v>
      </c>
      <c r="AD34" s="85" t="n">
        <v>0</v>
      </c>
      <c r="AE34" s="85" t="n">
        <v>20</v>
      </c>
      <c r="AF34" s="85" t="n">
        <v>391</v>
      </c>
      <c r="AG34" s="85" t="n">
        <v>3</v>
      </c>
      <c r="AH34" s="85" t="n">
        <v>1012</v>
      </c>
      <c r="AI34" s="86" t="n">
        <v>5396</v>
      </c>
    </row>
    <row r="35" customFormat="false" ht="12.75" hidden="false" customHeight="false" outlineLevel="0" collapsed="false">
      <c r="A35" s="84" t="s">
        <v>186</v>
      </c>
      <c r="B35" s="85" t="n">
        <v>731</v>
      </c>
      <c r="C35" s="85" t="n">
        <v>446</v>
      </c>
      <c r="D35" s="85" t="n">
        <v>301</v>
      </c>
      <c r="E35" s="85" t="n">
        <v>137</v>
      </c>
      <c r="F35" s="85" t="n">
        <v>276</v>
      </c>
      <c r="G35" s="85" t="n">
        <v>47</v>
      </c>
      <c r="H35" s="85" t="n">
        <v>368</v>
      </c>
      <c r="I35" s="85" t="n">
        <v>6</v>
      </c>
      <c r="J35" s="85" t="n">
        <v>58</v>
      </c>
      <c r="K35" s="85" t="n">
        <v>0</v>
      </c>
      <c r="L35" s="85" t="n">
        <v>135</v>
      </c>
      <c r="M35" s="85" t="n">
        <v>0</v>
      </c>
      <c r="N35" s="85" t="n">
        <v>286</v>
      </c>
      <c r="O35" s="85" t="n">
        <v>0</v>
      </c>
      <c r="P35" s="85" t="n">
        <v>204</v>
      </c>
      <c r="Q35" s="85" t="n">
        <v>0</v>
      </c>
      <c r="R35" s="85" t="n">
        <v>0</v>
      </c>
      <c r="T35" s="84" t="s">
        <v>186</v>
      </c>
      <c r="U35" s="85" t="n">
        <v>3693</v>
      </c>
      <c r="V35" s="85" t="n">
        <v>0</v>
      </c>
      <c r="W35" s="85" t="n">
        <v>0</v>
      </c>
      <c r="X35" s="85" t="n">
        <v>0</v>
      </c>
      <c r="Y35" s="85" t="n">
        <v>41</v>
      </c>
      <c r="Z35" s="85" t="n">
        <v>191</v>
      </c>
      <c r="AA35" s="85" t="n">
        <v>0</v>
      </c>
      <c r="AB35" s="85" t="n">
        <v>0</v>
      </c>
      <c r="AC35" s="85" t="n">
        <v>0</v>
      </c>
      <c r="AD35" s="85" t="n">
        <v>0</v>
      </c>
      <c r="AE35" s="85" t="n">
        <v>50</v>
      </c>
      <c r="AF35" s="85" t="n">
        <v>845</v>
      </c>
      <c r="AG35" s="85" t="n">
        <v>5</v>
      </c>
      <c r="AH35" s="85" t="n">
        <v>2849</v>
      </c>
      <c r="AI35" s="86" t="n">
        <v>10669</v>
      </c>
    </row>
    <row r="36" customFormat="false" ht="12.75" hidden="false" customHeight="false" outlineLevel="0" collapsed="false">
      <c r="A36" s="84" t="s">
        <v>187</v>
      </c>
      <c r="B36" s="85" t="n">
        <v>1118</v>
      </c>
      <c r="C36" s="85" t="n">
        <v>800</v>
      </c>
      <c r="D36" s="85" t="n">
        <v>305</v>
      </c>
      <c r="E36" s="85" t="n">
        <v>227</v>
      </c>
      <c r="F36" s="85" t="n">
        <v>408</v>
      </c>
      <c r="G36" s="85" t="n">
        <v>64</v>
      </c>
      <c r="H36" s="85" t="n">
        <v>467</v>
      </c>
      <c r="I36" s="85" t="n">
        <v>10</v>
      </c>
      <c r="J36" s="85" t="n">
        <v>99</v>
      </c>
      <c r="K36" s="85" t="n">
        <v>0</v>
      </c>
      <c r="L36" s="85" t="n">
        <v>208</v>
      </c>
      <c r="M36" s="85" t="n">
        <v>0</v>
      </c>
      <c r="N36" s="85" t="n">
        <v>488</v>
      </c>
      <c r="O36" s="85" t="n">
        <v>0</v>
      </c>
      <c r="P36" s="85" t="n">
        <v>330</v>
      </c>
      <c r="Q36" s="85" t="n">
        <v>0</v>
      </c>
      <c r="R36" s="85" t="n">
        <v>0</v>
      </c>
      <c r="T36" s="84" t="s">
        <v>187</v>
      </c>
      <c r="U36" s="85" t="n">
        <v>6141</v>
      </c>
      <c r="V36" s="85" t="n">
        <v>0</v>
      </c>
      <c r="W36" s="85" t="n">
        <v>0</v>
      </c>
      <c r="X36" s="85" t="n">
        <v>0</v>
      </c>
      <c r="Y36" s="85" t="n">
        <v>80</v>
      </c>
      <c r="Z36" s="85" t="n">
        <v>316</v>
      </c>
      <c r="AA36" s="85" t="n">
        <v>0</v>
      </c>
      <c r="AB36" s="85" t="n">
        <v>0</v>
      </c>
      <c r="AC36" s="85" t="n">
        <v>0</v>
      </c>
      <c r="AD36" s="85" t="n">
        <v>0</v>
      </c>
      <c r="AE36" s="85" t="n">
        <v>79</v>
      </c>
      <c r="AF36" s="85" t="n">
        <v>1298</v>
      </c>
      <c r="AG36" s="85" t="n">
        <v>9</v>
      </c>
      <c r="AH36" s="85" t="n">
        <v>4278</v>
      </c>
      <c r="AI36" s="86" t="n">
        <v>16725</v>
      </c>
    </row>
    <row r="37" customFormat="false" ht="12.75" hidden="false" customHeight="false" outlineLevel="0" collapsed="false">
      <c r="A37" s="84" t="s">
        <v>188</v>
      </c>
      <c r="B37" s="85" t="n">
        <v>1509</v>
      </c>
      <c r="C37" s="85" t="n">
        <v>1089</v>
      </c>
      <c r="D37" s="85" t="n">
        <v>308</v>
      </c>
      <c r="E37" s="85" t="n">
        <v>306</v>
      </c>
      <c r="F37" s="85" t="n">
        <v>604</v>
      </c>
      <c r="G37" s="85" t="n">
        <v>87</v>
      </c>
      <c r="H37" s="85" t="n">
        <v>750</v>
      </c>
      <c r="I37" s="85" t="n">
        <v>13</v>
      </c>
      <c r="J37" s="85" t="n">
        <v>125</v>
      </c>
      <c r="K37" s="85" t="n">
        <v>0</v>
      </c>
      <c r="L37" s="85" t="n">
        <v>282</v>
      </c>
      <c r="M37" s="85" t="n">
        <v>0</v>
      </c>
      <c r="N37" s="85" t="n">
        <v>639</v>
      </c>
      <c r="O37" s="85" t="n">
        <v>0</v>
      </c>
      <c r="P37" s="85" t="n">
        <v>427</v>
      </c>
      <c r="Q37" s="85" t="n">
        <v>0</v>
      </c>
      <c r="R37" s="85" t="n">
        <v>1</v>
      </c>
      <c r="T37" s="84" t="s">
        <v>188</v>
      </c>
      <c r="U37" s="85" t="n">
        <v>7889</v>
      </c>
      <c r="V37" s="85" t="n">
        <v>0</v>
      </c>
      <c r="W37" s="85" t="n">
        <v>0</v>
      </c>
      <c r="X37" s="85" t="n">
        <v>0</v>
      </c>
      <c r="Y37" s="85" t="n">
        <v>127</v>
      </c>
      <c r="Z37" s="85" t="n">
        <v>411</v>
      </c>
      <c r="AA37" s="85" t="n">
        <v>0</v>
      </c>
      <c r="AB37" s="85" t="n">
        <v>0</v>
      </c>
      <c r="AC37" s="85" t="n">
        <v>0</v>
      </c>
      <c r="AD37" s="85" t="n">
        <v>0</v>
      </c>
      <c r="AE37" s="85" t="n">
        <v>113</v>
      </c>
      <c r="AF37" s="85" t="n">
        <v>1775</v>
      </c>
      <c r="AG37" s="85" t="n">
        <v>10</v>
      </c>
      <c r="AH37" s="85" t="n">
        <v>5521</v>
      </c>
      <c r="AI37" s="86" t="n">
        <v>21986</v>
      </c>
    </row>
    <row r="38" customFormat="false" ht="12.75" hidden="false" customHeight="false" outlineLevel="0" collapsed="false">
      <c r="A38" s="84" t="s">
        <v>189</v>
      </c>
      <c r="B38" s="85" t="n">
        <v>1916</v>
      </c>
      <c r="C38" s="85" t="n">
        <v>1436</v>
      </c>
      <c r="D38" s="85" t="n">
        <v>312</v>
      </c>
      <c r="E38" s="85" t="n">
        <v>391</v>
      </c>
      <c r="F38" s="85" t="n">
        <v>797</v>
      </c>
      <c r="G38" s="85" t="n">
        <v>107</v>
      </c>
      <c r="H38" s="85" t="n">
        <v>814</v>
      </c>
      <c r="I38" s="85" t="n">
        <v>17</v>
      </c>
      <c r="J38" s="85" t="n">
        <v>165</v>
      </c>
      <c r="K38" s="85" t="n">
        <v>1</v>
      </c>
      <c r="L38" s="85" t="n">
        <v>349</v>
      </c>
      <c r="M38" s="85" t="n">
        <v>0</v>
      </c>
      <c r="N38" s="85" t="n">
        <v>827</v>
      </c>
      <c r="O38" s="85" t="n">
        <v>0</v>
      </c>
      <c r="P38" s="85" t="n">
        <v>539</v>
      </c>
      <c r="Q38" s="85" t="n">
        <v>0</v>
      </c>
      <c r="R38" s="85" t="n">
        <v>1</v>
      </c>
      <c r="T38" s="84" t="s">
        <v>189</v>
      </c>
      <c r="U38" s="85" t="n">
        <v>10006</v>
      </c>
      <c r="V38" s="85" t="n">
        <v>0</v>
      </c>
      <c r="W38" s="85" t="n">
        <v>0</v>
      </c>
      <c r="X38" s="85" t="n">
        <v>0</v>
      </c>
      <c r="Y38" s="85" t="n">
        <v>169</v>
      </c>
      <c r="Z38" s="85" t="n">
        <v>529</v>
      </c>
      <c r="AA38" s="85" t="n">
        <v>0</v>
      </c>
      <c r="AB38" s="85" t="n">
        <v>0</v>
      </c>
      <c r="AC38" s="85" t="n">
        <v>0</v>
      </c>
      <c r="AD38" s="85" t="n">
        <v>0</v>
      </c>
      <c r="AE38" s="85" t="n">
        <v>142</v>
      </c>
      <c r="AF38" s="85" t="n">
        <v>2331</v>
      </c>
      <c r="AG38" s="85" t="n">
        <v>14</v>
      </c>
      <c r="AH38" s="85" t="n">
        <v>7004</v>
      </c>
      <c r="AI38" s="86" t="n">
        <v>27867</v>
      </c>
    </row>
    <row r="39" customFormat="false" ht="12.75" hidden="false" customHeight="false" outlineLevel="0" collapsed="false">
      <c r="A39" s="316" t="s">
        <v>190</v>
      </c>
      <c r="B39" s="317" t="n">
        <v>2340</v>
      </c>
      <c r="C39" s="317" t="n">
        <v>1851</v>
      </c>
      <c r="D39" s="317" t="n">
        <v>317</v>
      </c>
      <c r="E39" s="317" t="n">
        <v>482</v>
      </c>
      <c r="F39" s="317" t="n">
        <v>991</v>
      </c>
      <c r="G39" s="317" t="n">
        <v>126</v>
      </c>
      <c r="H39" s="317" t="n">
        <v>902</v>
      </c>
      <c r="I39" s="317" t="n">
        <v>21</v>
      </c>
      <c r="J39" s="317" t="n">
        <v>196</v>
      </c>
      <c r="K39" s="317" t="n">
        <v>1</v>
      </c>
      <c r="L39" s="317" t="n">
        <v>420</v>
      </c>
      <c r="M39" s="317" t="n">
        <v>0</v>
      </c>
      <c r="N39" s="317" t="n">
        <v>1023</v>
      </c>
      <c r="O39" s="317" t="n">
        <v>0</v>
      </c>
      <c r="P39" s="317" t="n">
        <v>650</v>
      </c>
      <c r="Q39" s="317" t="n">
        <v>0</v>
      </c>
      <c r="R39" s="327" t="n">
        <v>1</v>
      </c>
      <c r="T39" s="316" t="s">
        <v>190</v>
      </c>
      <c r="U39" s="317" t="n">
        <v>11830</v>
      </c>
      <c r="V39" s="317" t="n">
        <v>0</v>
      </c>
      <c r="W39" s="317" t="n">
        <v>0</v>
      </c>
      <c r="X39" s="317" t="n">
        <v>0</v>
      </c>
      <c r="Y39" s="317" t="n">
        <v>234</v>
      </c>
      <c r="Z39" s="317" t="n">
        <v>652</v>
      </c>
      <c r="AA39" s="317" t="n">
        <v>0</v>
      </c>
      <c r="AB39" s="317" t="n">
        <v>0</v>
      </c>
      <c r="AC39" s="317" t="n">
        <v>0</v>
      </c>
      <c r="AD39" s="317" t="n">
        <v>0</v>
      </c>
      <c r="AE39" s="317" t="n">
        <v>184</v>
      </c>
      <c r="AF39" s="317" t="n">
        <v>2956</v>
      </c>
      <c r="AG39" s="317" t="n">
        <v>16</v>
      </c>
      <c r="AH39" s="317" t="n">
        <v>8324</v>
      </c>
      <c r="AI39" s="318" t="n">
        <v>33517</v>
      </c>
    </row>
    <row r="40" customFormat="false" ht="12.75" hidden="false" customHeight="false" outlineLevel="0" collapsed="false">
      <c r="A40" s="319" t="s">
        <v>191</v>
      </c>
      <c r="B40" s="85" t="n">
        <v>429</v>
      </c>
      <c r="C40" s="85" t="n">
        <v>426</v>
      </c>
      <c r="D40" s="85" t="n">
        <v>17</v>
      </c>
      <c r="E40" s="85" t="n">
        <v>77</v>
      </c>
      <c r="F40" s="85" t="n">
        <v>280</v>
      </c>
      <c r="G40" s="85" t="n">
        <v>31</v>
      </c>
      <c r="H40" s="85" t="n">
        <v>98</v>
      </c>
      <c r="I40" s="85" t="n">
        <v>4</v>
      </c>
      <c r="J40" s="85" t="n">
        <v>43</v>
      </c>
      <c r="K40" s="85" t="n">
        <v>0</v>
      </c>
      <c r="L40" s="85" t="n">
        <v>77</v>
      </c>
      <c r="M40" s="85" t="n">
        <v>0</v>
      </c>
      <c r="N40" s="85" t="n">
        <v>190</v>
      </c>
      <c r="O40" s="85" t="n">
        <v>0</v>
      </c>
      <c r="P40" s="85" t="n">
        <v>101</v>
      </c>
      <c r="Q40" s="85" t="n">
        <v>0</v>
      </c>
      <c r="R40" s="85" t="n">
        <v>0</v>
      </c>
      <c r="T40" s="319" t="s">
        <v>191</v>
      </c>
      <c r="U40" s="85" t="n">
        <v>2039</v>
      </c>
      <c r="V40" s="85" t="n">
        <v>0</v>
      </c>
      <c r="W40" s="85" t="n">
        <v>0</v>
      </c>
      <c r="X40" s="85" t="n">
        <v>0</v>
      </c>
      <c r="Y40" s="85" t="n">
        <v>145</v>
      </c>
      <c r="Z40" s="85" t="n">
        <v>114</v>
      </c>
      <c r="AA40" s="85" t="n">
        <v>0</v>
      </c>
      <c r="AB40" s="85" t="n">
        <v>0</v>
      </c>
      <c r="AC40" s="85" t="n">
        <v>0</v>
      </c>
      <c r="AD40" s="85" t="n">
        <v>0</v>
      </c>
      <c r="AE40" s="85" t="n">
        <v>44</v>
      </c>
      <c r="AF40" s="85" t="n">
        <v>626</v>
      </c>
      <c r="AG40" s="85" t="n">
        <v>3</v>
      </c>
      <c r="AH40" s="85" t="n">
        <v>1390</v>
      </c>
      <c r="AI40" s="86" t="n">
        <v>6134</v>
      </c>
    </row>
    <row r="41" customFormat="false" ht="12.75" hidden="false" customHeight="false" outlineLevel="0" collapsed="false">
      <c r="A41" s="319" t="s">
        <v>192</v>
      </c>
      <c r="B41" s="85" t="n">
        <v>880</v>
      </c>
      <c r="C41" s="85" t="n">
        <v>892</v>
      </c>
      <c r="D41" s="85" t="n">
        <v>53</v>
      </c>
      <c r="E41" s="85" t="n">
        <v>171</v>
      </c>
      <c r="F41" s="85" t="n">
        <v>698</v>
      </c>
      <c r="G41" s="85" t="n">
        <v>57</v>
      </c>
      <c r="H41" s="85" t="n">
        <v>233</v>
      </c>
      <c r="I41" s="85" t="n">
        <v>8</v>
      </c>
      <c r="J41" s="85" t="n">
        <v>76</v>
      </c>
      <c r="K41" s="85" t="n">
        <v>0</v>
      </c>
      <c r="L41" s="85" t="n">
        <v>102</v>
      </c>
      <c r="M41" s="85" t="n">
        <v>0</v>
      </c>
      <c r="N41" s="85" t="n">
        <v>409</v>
      </c>
      <c r="O41" s="85" t="n">
        <v>0</v>
      </c>
      <c r="P41" s="85" t="n">
        <v>213</v>
      </c>
      <c r="Q41" s="85" t="n">
        <v>0</v>
      </c>
      <c r="R41" s="85" t="n">
        <v>1</v>
      </c>
      <c r="T41" s="319" t="s">
        <v>192</v>
      </c>
      <c r="U41" s="85" t="n">
        <v>4068</v>
      </c>
      <c r="V41" s="85" t="n">
        <v>0</v>
      </c>
      <c r="W41" s="85" t="n">
        <v>0</v>
      </c>
      <c r="X41" s="85" t="n">
        <v>0</v>
      </c>
      <c r="Y41" s="85" t="n">
        <v>214</v>
      </c>
      <c r="Z41" s="85" t="n">
        <v>252</v>
      </c>
      <c r="AA41" s="85" t="n">
        <v>0</v>
      </c>
      <c r="AB41" s="85" t="n">
        <v>0</v>
      </c>
      <c r="AC41" s="85" t="n">
        <v>0</v>
      </c>
      <c r="AD41" s="85" t="n">
        <v>0</v>
      </c>
      <c r="AE41" s="85" t="n">
        <v>90</v>
      </c>
      <c r="AF41" s="85" t="n">
        <v>1301</v>
      </c>
      <c r="AG41" s="85" t="n">
        <v>6</v>
      </c>
      <c r="AH41" s="85" t="n">
        <v>3299</v>
      </c>
      <c r="AI41" s="86" t="n">
        <v>13023</v>
      </c>
    </row>
    <row r="42" customFormat="false" ht="13.5" hidden="false" customHeight="true" outlineLevel="0" collapsed="false">
      <c r="A42" s="319" t="s">
        <v>193</v>
      </c>
      <c r="B42" s="85" t="n">
        <v>1352</v>
      </c>
      <c r="C42" s="85" t="n">
        <v>1368</v>
      </c>
      <c r="D42" s="85" t="n">
        <v>97</v>
      </c>
      <c r="E42" s="85" t="n">
        <v>265</v>
      </c>
      <c r="F42" s="85" t="n">
        <v>1138</v>
      </c>
      <c r="G42" s="85" t="n">
        <v>86</v>
      </c>
      <c r="H42" s="85" t="n">
        <v>376</v>
      </c>
      <c r="I42" s="85" t="n">
        <v>12</v>
      </c>
      <c r="J42" s="85" t="n">
        <v>108</v>
      </c>
      <c r="K42" s="85" t="n">
        <v>1</v>
      </c>
      <c r="L42" s="85" t="n">
        <v>127</v>
      </c>
      <c r="M42" s="85" t="n">
        <v>0</v>
      </c>
      <c r="N42" s="85" t="n">
        <v>613</v>
      </c>
      <c r="O42" s="85" t="n">
        <v>0</v>
      </c>
      <c r="P42" s="85" t="n">
        <v>316</v>
      </c>
      <c r="Q42" s="85" t="n">
        <v>0</v>
      </c>
      <c r="R42" s="85" t="n">
        <v>1</v>
      </c>
      <c r="T42" s="319" t="s">
        <v>193</v>
      </c>
      <c r="U42" s="85" t="n">
        <v>6118</v>
      </c>
      <c r="V42" s="85" t="n">
        <v>0</v>
      </c>
      <c r="W42" s="85" t="n">
        <v>0</v>
      </c>
      <c r="X42" s="85" t="n">
        <v>0</v>
      </c>
      <c r="Y42" s="85" t="n">
        <v>268</v>
      </c>
      <c r="Z42" s="85" t="n">
        <v>384</v>
      </c>
      <c r="AA42" s="85" t="n">
        <v>0</v>
      </c>
      <c r="AB42" s="85" t="n">
        <v>0</v>
      </c>
      <c r="AC42" s="85" t="n">
        <v>0</v>
      </c>
      <c r="AD42" s="85" t="n">
        <v>0</v>
      </c>
      <c r="AE42" s="85" t="n">
        <v>132</v>
      </c>
      <c r="AF42" s="85" t="n">
        <v>2022</v>
      </c>
      <c r="AG42" s="85" t="n">
        <v>9</v>
      </c>
      <c r="AH42" s="85" t="n">
        <v>4950</v>
      </c>
      <c r="AI42" s="86" t="n">
        <v>19743</v>
      </c>
    </row>
    <row r="43" customFormat="false" ht="13.5" hidden="false" customHeight="true" outlineLevel="0" collapsed="false">
      <c r="A43" s="319" t="s">
        <v>194</v>
      </c>
      <c r="B43" s="85" t="n">
        <v>1842</v>
      </c>
      <c r="C43" s="85" t="n">
        <v>1934</v>
      </c>
      <c r="D43" s="85" t="n">
        <v>202</v>
      </c>
      <c r="E43" s="85" t="n">
        <v>366</v>
      </c>
      <c r="F43" s="85" t="n">
        <v>1423</v>
      </c>
      <c r="G43" s="85" t="n">
        <v>110</v>
      </c>
      <c r="H43" s="85" t="n">
        <v>504</v>
      </c>
      <c r="I43" s="85" t="n">
        <v>17</v>
      </c>
      <c r="J43" s="85" t="n">
        <v>152</v>
      </c>
      <c r="K43" s="85" t="n">
        <v>1</v>
      </c>
      <c r="L43" s="85" t="n">
        <v>152</v>
      </c>
      <c r="M43" s="85" t="n">
        <v>0</v>
      </c>
      <c r="N43" s="85" t="n">
        <v>845</v>
      </c>
      <c r="O43" s="85" t="n">
        <v>1</v>
      </c>
      <c r="P43" s="85" t="n">
        <v>428</v>
      </c>
      <c r="Q43" s="85" t="n">
        <v>0</v>
      </c>
      <c r="R43" s="85" t="n">
        <v>1</v>
      </c>
      <c r="T43" s="319" t="s">
        <v>194</v>
      </c>
      <c r="U43" s="85" t="n">
        <v>8347</v>
      </c>
      <c r="V43" s="85" t="n">
        <v>0</v>
      </c>
      <c r="W43" s="85" t="n">
        <v>0</v>
      </c>
      <c r="X43" s="85" t="n">
        <v>0</v>
      </c>
      <c r="Y43" s="85" t="n">
        <v>346</v>
      </c>
      <c r="Z43" s="85" t="n">
        <v>532</v>
      </c>
      <c r="AA43" s="85" t="n">
        <v>0</v>
      </c>
      <c r="AB43" s="85" t="n">
        <v>0</v>
      </c>
      <c r="AC43" s="85" t="n">
        <v>0</v>
      </c>
      <c r="AD43" s="85" t="n">
        <v>0</v>
      </c>
      <c r="AE43" s="85" t="n">
        <v>180</v>
      </c>
      <c r="AF43" s="85" t="n">
        <v>2796</v>
      </c>
      <c r="AG43" s="85" t="n">
        <v>13</v>
      </c>
      <c r="AH43" s="85" t="n">
        <v>6755</v>
      </c>
      <c r="AI43" s="86" t="n">
        <v>26947</v>
      </c>
    </row>
    <row r="44" customFormat="false" ht="13.5" hidden="false" customHeight="true" outlineLevel="0" collapsed="false">
      <c r="A44" s="319" t="s">
        <v>195</v>
      </c>
      <c r="B44" s="85" t="n">
        <v>2364</v>
      </c>
      <c r="C44" s="85" t="n">
        <v>2497</v>
      </c>
      <c r="D44" s="85" t="n">
        <v>233</v>
      </c>
      <c r="E44" s="85" t="n">
        <v>490</v>
      </c>
      <c r="F44" s="85" t="n">
        <v>1865</v>
      </c>
      <c r="G44" s="85" t="n">
        <v>172</v>
      </c>
      <c r="H44" s="85" t="n">
        <v>730</v>
      </c>
      <c r="I44" s="85" t="n">
        <v>22</v>
      </c>
      <c r="J44" s="85" t="n">
        <v>258</v>
      </c>
      <c r="K44" s="85" t="n">
        <v>1</v>
      </c>
      <c r="L44" s="85" t="n">
        <v>178</v>
      </c>
      <c r="M44" s="85" t="n">
        <v>0</v>
      </c>
      <c r="N44" s="85" t="n">
        <v>1103</v>
      </c>
      <c r="O44" s="85" t="n">
        <v>1</v>
      </c>
      <c r="P44" s="85" t="n">
        <v>560</v>
      </c>
      <c r="Q44" s="85" t="n">
        <v>0</v>
      </c>
      <c r="R44" s="85" t="n">
        <v>2</v>
      </c>
      <c r="T44" s="319" t="s">
        <v>195</v>
      </c>
      <c r="U44" s="85" t="n">
        <v>11662</v>
      </c>
      <c r="V44" s="85" t="n">
        <v>0</v>
      </c>
      <c r="W44" s="85" t="n">
        <v>0</v>
      </c>
      <c r="X44" s="85" t="n">
        <v>0</v>
      </c>
      <c r="Y44" s="85" t="n">
        <v>478</v>
      </c>
      <c r="Z44" s="85" t="n">
        <v>703</v>
      </c>
      <c r="AA44" s="85" t="n">
        <v>0</v>
      </c>
      <c r="AB44" s="85" t="n">
        <v>0</v>
      </c>
      <c r="AC44" s="85" t="n">
        <v>0</v>
      </c>
      <c r="AD44" s="85" t="n">
        <v>4</v>
      </c>
      <c r="AE44" s="85" t="n">
        <v>253</v>
      </c>
      <c r="AF44" s="85" t="n">
        <v>3656</v>
      </c>
      <c r="AG44" s="85" t="n">
        <v>17</v>
      </c>
      <c r="AH44" s="85" t="n">
        <v>9027</v>
      </c>
      <c r="AI44" s="86" t="n">
        <v>36276</v>
      </c>
    </row>
    <row r="45" customFormat="false" ht="12.75" hidden="false" customHeight="false" outlineLevel="0" collapsed="false">
      <c r="A45" s="316" t="s">
        <v>196</v>
      </c>
      <c r="B45" s="317" t="n">
        <v>2888</v>
      </c>
      <c r="C45" s="317" t="n">
        <v>3048</v>
      </c>
      <c r="D45" s="317" t="n">
        <v>280</v>
      </c>
      <c r="E45" s="317" t="n">
        <v>654</v>
      </c>
      <c r="F45" s="317" t="n">
        <v>2336</v>
      </c>
      <c r="G45" s="317" t="n">
        <v>220</v>
      </c>
      <c r="H45" s="317" t="n">
        <v>871</v>
      </c>
      <c r="I45" s="317" t="n">
        <v>27</v>
      </c>
      <c r="J45" s="317" t="n">
        <v>365</v>
      </c>
      <c r="K45" s="317" t="n">
        <v>1</v>
      </c>
      <c r="L45" s="317" t="n">
        <v>208</v>
      </c>
      <c r="M45" s="317" t="n">
        <v>0</v>
      </c>
      <c r="N45" s="317" t="n">
        <v>1318</v>
      </c>
      <c r="O45" s="317" t="n">
        <v>3</v>
      </c>
      <c r="P45" s="317" t="n">
        <v>672</v>
      </c>
      <c r="Q45" s="317" t="n">
        <v>0</v>
      </c>
      <c r="R45" s="327" t="n">
        <v>2</v>
      </c>
      <c r="T45" s="316" t="s">
        <v>196</v>
      </c>
      <c r="U45" s="317" t="n">
        <v>14853</v>
      </c>
      <c r="V45" s="317" t="n">
        <v>0</v>
      </c>
      <c r="W45" s="317" t="n">
        <v>0</v>
      </c>
      <c r="X45" s="317" t="n">
        <v>0</v>
      </c>
      <c r="Y45" s="317" t="n">
        <v>570</v>
      </c>
      <c r="Z45" s="317" t="n">
        <v>864</v>
      </c>
      <c r="AA45" s="317" t="n">
        <v>0</v>
      </c>
      <c r="AB45" s="317" t="n">
        <v>0</v>
      </c>
      <c r="AC45" s="317" t="n">
        <v>0</v>
      </c>
      <c r="AD45" s="317" t="n">
        <v>11</v>
      </c>
      <c r="AE45" s="317" t="n">
        <v>305</v>
      </c>
      <c r="AF45" s="317" t="n">
        <v>4540</v>
      </c>
      <c r="AG45" s="317" t="n">
        <v>19</v>
      </c>
      <c r="AH45" s="317" t="n">
        <v>11096</v>
      </c>
      <c r="AI45" s="318" t="n">
        <v>45151</v>
      </c>
    </row>
    <row r="46" customFormat="false" ht="12.75" hidden="false" customHeight="false" outlineLevel="0" collapsed="false">
      <c r="B46" s="85"/>
      <c r="C46" s="85"/>
      <c r="D46" s="85"/>
      <c r="E46" s="85"/>
      <c r="F46" s="85"/>
      <c r="P46" s="85"/>
      <c r="Q46" s="85"/>
      <c r="R46" s="85"/>
      <c r="AH46" s="85"/>
    </row>
    <row r="47" customFormat="false" ht="12.75" hidden="false" customHeight="false" outlineLevel="0" collapsed="false">
      <c r="A47" s="104" t="s">
        <v>198</v>
      </c>
      <c r="B47" s="85"/>
      <c r="C47" s="85"/>
      <c r="D47" s="85"/>
      <c r="E47" s="85"/>
      <c r="F47" s="85"/>
      <c r="P47" s="85"/>
      <c r="Q47" s="85"/>
      <c r="R47" s="85"/>
      <c r="T47" s="104" t="s">
        <v>198</v>
      </c>
      <c r="AH47" s="85"/>
    </row>
    <row r="48" customFormat="false" ht="13.5" hidden="false" customHeight="true" outlineLevel="0" collapsed="false">
      <c r="A48" s="319" t="s">
        <v>185</v>
      </c>
      <c r="B48" s="85" t="n">
        <v>557</v>
      </c>
      <c r="C48" s="85" t="n">
        <v>427</v>
      </c>
      <c r="D48" s="85" t="n">
        <v>25</v>
      </c>
      <c r="E48" s="85" t="n">
        <v>100</v>
      </c>
      <c r="F48" s="85" t="n">
        <v>173</v>
      </c>
      <c r="G48" s="85" t="n">
        <v>72</v>
      </c>
      <c r="H48" s="85" t="n">
        <v>69</v>
      </c>
      <c r="I48" s="85" t="n">
        <v>6</v>
      </c>
      <c r="J48" s="85" t="n">
        <v>37</v>
      </c>
      <c r="K48" s="85" t="n">
        <v>0</v>
      </c>
      <c r="L48" s="85" t="n">
        <v>32</v>
      </c>
      <c r="M48" s="85" t="n">
        <v>0</v>
      </c>
      <c r="N48" s="85" t="n">
        <v>225</v>
      </c>
      <c r="O48" s="85" t="n">
        <v>3</v>
      </c>
      <c r="P48" s="85" t="n">
        <v>105</v>
      </c>
      <c r="Q48" s="85" t="n">
        <v>0</v>
      </c>
      <c r="R48" s="85" t="n">
        <v>3</v>
      </c>
      <c r="T48" s="319" t="s">
        <v>185</v>
      </c>
      <c r="U48" s="85" t="n">
        <v>2920</v>
      </c>
      <c r="V48" s="85" t="n">
        <v>0</v>
      </c>
      <c r="W48" s="85" t="n">
        <v>0</v>
      </c>
      <c r="X48" s="85" t="n">
        <v>0</v>
      </c>
      <c r="Y48" s="85" t="n">
        <v>43</v>
      </c>
      <c r="Z48" s="85" t="n">
        <v>167</v>
      </c>
      <c r="AA48" s="85" t="n">
        <v>0</v>
      </c>
      <c r="AB48" s="85" t="n">
        <v>0</v>
      </c>
      <c r="AC48" s="85" t="n">
        <v>0</v>
      </c>
      <c r="AD48" s="85" t="n">
        <v>0</v>
      </c>
      <c r="AE48" s="85" t="n">
        <v>58</v>
      </c>
      <c r="AF48" s="85" t="n">
        <v>922</v>
      </c>
      <c r="AG48" s="85" t="n">
        <v>4</v>
      </c>
      <c r="AH48" s="85" t="n">
        <v>1942</v>
      </c>
      <c r="AI48" s="86" t="n">
        <v>7890</v>
      </c>
    </row>
    <row r="49" customFormat="false" ht="13.5" hidden="false" customHeight="true" outlineLevel="0" collapsed="false">
      <c r="A49" s="319" t="s">
        <v>186</v>
      </c>
      <c r="B49" s="85" t="n">
        <v>1137</v>
      </c>
      <c r="C49" s="85" t="n">
        <v>854</v>
      </c>
      <c r="D49" s="85" t="n">
        <v>117</v>
      </c>
      <c r="E49" s="85" t="n">
        <v>246</v>
      </c>
      <c r="F49" s="85" t="n">
        <v>837</v>
      </c>
      <c r="G49" s="85" t="n">
        <v>113</v>
      </c>
      <c r="H49" s="85" t="n">
        <v>164</v>
      </c>
      <c r="I49" s="85" t="n">
        <v>9</v>
      </c>
      <c r="J49" s="85" t="n">
        <v>74</v>
      </c>
      <c r="K49" s="85" t="n">
        <v>1</v>
      </c>
      <c r="L49" s="85" t="n">
        <v>65</v>
      </c>
      <c r="M49" s="85" t="n">
        <v>0</v>
      </c>
      <c r="N49" s="85" t="n">
        <v>435</v>
      </c>
      <c r="O49" s="85" t="n">
        <v>6</v>
      </c>
      <c r="P49" s="85" t="n">
        <v>191</v>
      </c>
      <c r="Q49" s="85" t="n">
        <v>0</v>
      </c>
      <c r="R49" s="85" t="n">
        <v>5</v>
      </c>
      <c r="T49" s="319" t="s">
        <v>186</v>
      </c>
      <c r="U49" s="85" t="n">
        <v>5441</v>
      </c>
      <c r="V49" s="85" t="n">
        <v>0</v>
      </c>
      <c r="W49" s="85" t="n">
        <v>0</v>
      </c>
      <c r="X49" s="85" t="n">
        <v>0</v>
      </c>
      <c r="Y49" s="85" t="n">
        <v>123</v>
      </c>
      <c r="Z49" s="85" t="n">
        <v>308</v>
      </c>
      <c r="AA49" s="85" t="n">
        <v>0</v>
      </c>
      <c r="AB49" s="85" t="n">
        <v>0</v>
      </c>
      <c r="AC49" s="85" t="n">
        <v>0</v>
      </c>
      <c r="AD49" s="85" t="n">
        <v>0</v>
      </c>
      <c r="AE49" s="85" t="n">
        <v>118</v>
      </c>
      <c r="AF49" s="85" t="n">
        <v>1912</v>
      </c>
      <c r="AG49" s="85" t="n">
        <v>6</v>
      </c>
      <c r="AH49" s="85" t="n">
        <v>3833</v>
      </c>
      <c r="AI49" s="86" t="n">
        <v>15995</v>
      </c>
    </row>
    <row r="50" customFormat="false" ht="13.5" hidden="false" customHeight="true" outlineLevel="0" collapsed="false">
      <c r="A50" s="319" t="s">
        <v>187</v>
      </c>
      <c r="B50" s="85" t="n">
        <v>1772</v>
      </c>
      <c r="C50" s="85" t="n">
        <v>1417</v>
      </c>
      <c r="D50" s="85" t="n">
        <v>176</v>
      </c>
      <c r="E50" s="85" t="n">
        <v>365</v>
      </c>
      <c r="F50" s="85" t="n">
        <v>1214</v>
      </c>
      <c r="G50" s="85" t="n">
        <v>171</v>
      </c>
      <c r="H50" s="85" t="n">
        <v>273</v>
      </c>
      <c r="I50" s="85" t="n">
        <v>13</v>
      </c>
      <c r="J50" s="85" t="n">
        <v>113</v>
      </c>
      <c r="K50" s="85" t="n">
        <v>1</v>
      </c>
      <c r="L50" s="85" t="n">
        <v>109</v>
      </c>
      <c r="M50" s="85" t="n">
        <v>0</v>
      </c>
      <c r="N50" s="85" t="n">
        <v>696</v>
      </c>
      <c r="O50" s="85" t="n">
        <v>9</v>
      </c>
      <c r="P50" s="85" t="n">
        <v>298</v>
      </c>
      <c r="Q50" s="85" t="n">
        <v>0</v>
      </c>
      <c r="R50" s="85" t="n">
        <v>9</v>
      </c>
      <c r="T50" s="319" t="s">
        <v>187</v>
      </c>
      <c r="U50" s="85" t="n">
        <v>8466</v>
      </c>
      <c r="V50" s="85" t="n">
        <v>0</v>
      </c>
      <c r="W50" s="85" t="n">
        <v>0</v>
      </c>
      <c r="X50" s="85" t="n">
        <v>0</v>
      </c>
      <c r="Y50" s="85" t="n">
        <v>211</v>
      </c>
      <c r="Z50" s="85" t="n">
        <v>481</v>
      </c>
      <c r="AA50" s="85" t="n">
        <v>0</v>
      </c>
      <c r="AB50" s="85" t="n">
        <v>0</v>
      </c>
      <c r="AC50" s="85" t="n">
        <v>0</v>
      </c>
      <c r="AD50" s="85" t="n">
        <v>0</v>
      </c>
      <c r="AE50" s="85" t="n">
        <v>184</v>
      </c>
      <c r="AF50" s="85" t="n">
        <v>2967</v>
      </c>
      <c r="AG50" s="85" t="n">
        <v>213</v>
      </c>
      <c r="AH50" s="85" t="n">
        <v>6583</v>
      </c>
      <c r="AI50" s="86" t="n">
        <v>25741</v>
      </c>
    </row>
    <row r="51" customFormat="false" ht="13.5" hidden="false" customHeight="true" outlineLevel="0" collapsed="false">
      <c r="A51" s="319" t="s">
        <v>188</v>
      </c>
      <c r="B51" s="85" t="n">
        <v>2393</v>
      </c>
      <c r="C51" s="85" t="n">
        <v>1950</v>
      </c>
      <c r="D51" s="85" t="n">
        <v>185</v>
      </c>
      <c r="E51" s="85" t="n">
        <v>473</v>
      </c>
      <c r="F51" s="85" t="n">
        <v>1605</v>
      </c>
      <c r="G51" s="85" t="n">
        <v>243</v>
      </c>
      <c r="H51" s="85" t="n">
        <v>369</v>
      </c>
      <c r="I51" s="85" t="n">
        <v>18</v>
      </c>
      <c r="J51" s="85" t="n">
        <v>152</v>
      </c>
      <c r="K51" s="85" t="n">
        <v>1</v>
      </c>
      <c r="L51" s="85" t="n">
        <v>148</v>
      </c>
      <c r="M51" s="85" t="n">
        <v>0</v>
      </c>
      <c r="N51" s="85" t="n">
        <v>899</v>
      </c>
      <c r="O51" s="85" t="n">
        <v>14</v>
      </c>
      <c r="P51" s="85" t="n">
        <v>395</v>
      </c>
      <c r="Q51" s="85" t="n">
        <v>0</v>
      </c>
      <c r="R51" s="85" t="n">
        <v>1</v>
      </c>
      <c r="T51" s="319" t="s">
        <v>188</v>
      </c>
      <c r="U51" s="85" t="n">
        <v>11296</v>
      </c>
      <c r="V51" s="85" t="n">
        <v>0</v>
      </c>
      <c r="W51" s="85" t="n">
        <v>0</v>
      </c>
      <c r="X51" s="85" t="n">
        <v>0</v>
      </c>
      <c r="Y51" s="85" t="n">
        <v>285</v>
      </c>
      <c r="Z51" s="85" t="n">
        <v>635</v>
      </c>
      <c r="AA51" s="85" t="n">
        <v>0</v>
      </c>
      <c r="AB51" s="85" t="n">
        <v>0</v>
      </c>
      <c r="AC51" s="85" t="n">
        <v>0</v>
      </c>
      <c r="AD51" s="85" t="n">
        <v>0</v>
      </c>
      <c r="AE51" s="85" t="n">
        <v>246</v>
      </c>
      <c r="AF51" s="85" t="n">
        <v>4060</v>
      </c>
      <c r="AG51" s="85" t="n">
        <v>215</v>
      </c>
      <c r="AH51" s="85" t="n">
        <v>12602</v>
      </c>
      <c r="AI51" s="86" t="n">
        <v>38185</v>
      </c>
    </row>
    <row r="52" customFormat="false" ht="13.5" hidden="false" customHeight="true" outlineLevel="0" collapsed="false">
      <c r="A52" s="319" t="s">
        <v>189</v>
      </c>
      <c r="B52" s="85" t="n">
        <v>3053</v>
      </c>
      <c r="C52" s="85" t="n">
        <v>2628</v>
      </c>
      <c r="D52" s="85" t="n">
        <v>238</v>
      </c>
      <c r="E52" s="85" t="n">
        <v>572</v>
      </c>
      <c r="F52" s="85" t="n">
        <v>2050</v>
      </c>
      <c r="G52" s="85" t="n">
        <v>325</v>
      </c>
      <c r="H52" s="85" t="n">
        <v>497</v>
      </c>
      <c r="I52" s="85" t="n">
        <v>23</v>
      </c>
      <c r="J52" s="85" t="n">
        <v>192</v>
      </c>
      <c r="K52" s="85" t="n">
        <v>1</v>
      </c>
      <c r="L52" s="85" t="n">
        <v>189</v>
      </c>
      <c r="M52" s="85" t="n">
        <v>0</v>
      </c>
      <c r="N52" s="85" t="n">
        <v>1146</v>
      </c>
      <c r="O52" s="85" t="n">
        <v>19</v>
      </c>
      <c r="P52" s="85" t="n">
        <v>485</v>
      </c>
      <c r="Q52" s="85" t="n">
        <v>0</v>
      </c>
      <c r="R52" s="85" t="n">
        <v>13</v>
      </c>
      <c r="T52" s="319" t="s">
        <v>189</v>
      </c>
      <c r="U52" s="85" t="n">
        <v>14320</v>
      </c>
      <c r="V52" s="85" t="n">
        <v>0</v>
      </c>
      <c r="W52" s="85" t="n">
        <v>0</v>
      </c>
      <c r="X52" s="85" t="n">
        <v>0</v>
      </c>
      <c r="Y52" s="85" t="n">
        <v>370</v>
      </c>
      <c r="Z52" s="85" t="n">
        <v>823</v>
      </c>
      <c r="AA52" s="85" t="n">
        <v>0</v>
      </c>
      <c r="AB52" s="85" t="n">
        <v>0</v>
      </c>
      <c r="AC52" s="85" t="n">
        <v>0</v>
      </c>
      <c r="AD52" s="85" t="n">
        <v>0</v>
      </c>
      <c r="AE52" s="85" t="n">
        <v>311</v>
      </c>
      <c r="AF52" s="85" t="n">
        <v>5217</v>
      </c>
      <c r="AG52" s="85" t="n">
        <v>215</v>
      </c>
      <c r="AH52" s="85" t="n">
        <v>15280</v>
      </c>
      <c r="AI52" s="86" t="n">
        <v>47967</v>
      </c>
    </row>
    <row r="53" customFormat="false" ht="12.75" hidden="false" customHeight="false" outlineLevel="0" collapsed="false">
      <c r="A53" s="316" t="s">
        <v>190</v>
      </c>
      <c r="B53" s="317" t="n">
        <v>3727</v>
      </c>
      <c r="C53" s="317" t="n">
        <v>3285</v>
      </c>
      <c r="D53" s="317" t="n">
        <v>255</v>
      </c>
      <c r="E53" s="317" t="n">
        <v>661</v>
      </c>
      <c r="F53" s="317" t="n">
        <v>2638</v>
      </c>
      <c r="G53" s="317" t="n">
        <v>411</v>
      </c>
      <c r="H53" s="317" t="n">
        <v>587</v>
      </c>
      <c r="I53" s="317" t="n">
        <v>28</v>
      </c>
      <c r="J53" s="317" t="n">
        <v>231</v>
      </c>
      <c r="K53" s="317" t="n">
        <v>1</v>
      </c>
      <c r="L53" s="317" t="n">
        <v>231</v>
      </c>
      <c r="M53" s="317" t="n">
        <v>0</v>
      </c>
      <c r="N53" s="317" t="n">
        <v>1376</v>
      </c>
      <c r="O53" s="317" t="n">
        <v>24</v>
      </c>
      <c r="P53" s="317" t="n">
        <v>578</v>
      </c>
      <c r="Q53" s="317" t="n">
        <v>0</v>
      </c>
      <c r="R53" s="327" t="n">
        <v>16</v>
      </c>
      <c r="T53" s="316" t="s">
        <v>190</v>
      </c>
      <c r="U53" s="317" t="n">
        <v>17184</v>
      </c>
      <c r="V53" s="317" t="n">
        <v>0</v>
      </c>
      <c r="W53" s="317" t="n">
        <v>0</v>
      </c>
      <c r="X53" s="317" t="n">
        <v>0</v>
      </c>
      <c r="Y53" s="317" t="n">
        <v>454</v>
      </c>
      <c r="Z53" s="317" t="n">
        <v>1001</v>
      </c>
      <c r="AA53" s="317" t="n">
        <v>1</v>
      </c>
      <c r="AB53" s="317" t="n">
        <v>0</v>
      </c>
      <c r="AC53" s="317" t="n">
        <v>0</v>
      </c>
      <c r="AD53" s="317" t="n">
        <v>0</v>
      </c>
      <c r="AE53" s="317" t="n">
        <v>376</v>
      </c>
      <c r="AF53" s="317" t="n">
        <v>6423</v>
      </c>
      <c r="AG53" s="317" t="n">
        <v>219</v>
      </c>
      <c r="AH53" s="317" t="n">
        <v>17713</v>
      </c>
      <c r="AI53" s="318" t="n">
        <v>57420</v>
      </c>
    </row>
    <row r="54" customFormat="false" ht="12.75" hidden="false" customHeight="false" outlineLevel="0" collapsed="false">
      <c r="A54" s="319" t="s">
        <v>191</v>
      </c>
      <c r="B54" s="85" t="n">
        <v>698</v>
      </c>
      <c r="C54" s="85" t="n">
        <v>669</v>
      </c>
      <c r="D54" s="85" t="n">
        <v>17</v>
      </c>
      <c r="E54" s="85" t="n">
        <v>86</v>
      </c>
      <c r="F54" s="85" t="n">
        <v>814</v>
      </c>
      <c r="G54" s="85" t="n">
        <v>112</v>
      </c>
      <c r="H54" s="85" t="n">
        <v>108</v>
      </c>
      <c r="I54" s="85" t="n">
        <v>5</v>
      </c>
      <c r="J54" s="85" t="n">
        <v>44</v>
      </c>
      <c r="K54" s="85" t="n">
        <v>0</v>
      </c>
      <c r="L54" s="85" t="n">
        <v>52</v>
      </c>
      <c r="M54" s="85" t="n">
        <v>0</v>
      </c>
      <c r="N54" s="85" t="n">
        <v>233</v>
      </c>
      <c r="O54" s="85" t="n">
        <v>6</v>
      </c>
      <c r="P54" s="85" t="n">
        <v>98</v>
      </c>
      <c r="Q54" s="85" t="n">
        <v>0</v>
      </c>
      <c r="R54" s="85" t="n">
        <v>0</v>
      </c>
      <c r="T54" s="319" t="s">
        <v>191</v>
      </c>
      <c r="U54" s="85" t="n">
        <v>3812</v>
      </c>
      <c r="V54" s="85" t="n">
        <v>0</v>
      </c>
      <c r="W54" s="85" t="n">
        <v>0</v>
      </c>
      <c r="X54" s="85" t="n">
        <v>0</v>
      </c>
      <c r="Y54" s="85" t="n">
        <v>60</v>
      </c>
      <c r="Z54" s="85" t="n">
        <v>181</v>
      </c>
      <c r="AA54" s="85" t="n">
        <v>0</v>
      </c>
      <c r="AB54" s="85" t="n">
        <v>0</v>
      </c>
      <c r="AC54" s="85" t="n">
        <v>0</v>
      </c>
      <c r="AD54" s="85" t="n">
        <v>0</v>
      </c>
      <c r="AE54" s="85" t="n">
        <v>85</v>
      </c>
      <c r="AF54" s="85" t="n">
        <v>1232</v>
      </c>
      <c r="AG54" s="85" t="n">
        <v>2</v>
      </c>
      <c r="AH54" s="85" t="n">
        <v>2547</v>
      </c>
      <c r="AI54" s="86" t="n">
        <v>10861</v>
      </c>
    </row>
    <row r="55" customFormat="false" ht="12.75" hidden="false" customHeight="false" outlineLevel="0" collapsed="false">
      <c r="A55" s="319" t="s">
        <v>192</v>
      </c>
      <c r="B55" s="85" t="n">
        <v>1426</v>
      </c>
      <c r="C55" s="85" t="n">
        <v>1414</v>
      </c>
      <c r="D55" s="85" t="n">
        <v>41</v>
      </c>
      <c r="E55" s="85" t="n">
        <v>176</v>
      </c>
      <c r="F55" s="85" t="n">
        <v>1696</v>
      </c>
      <c r="G55" s="85" t="n">
        <v>228</v>
      </c>
      <c r="H55" s="85" t="n">
        <v>268</v>
      </c>
      <c r="I55" s="85" t="n">
        <v>10</v>
      </c>
      <c r="J55" s="85" t="n">
        <v>82</v>
      </c>
      <c r="K55" s="85" t="n">
        <v>0</v>
      </c>
      <c r="L55" s="85" t="n">
        <v>106</v>
      </c>
      <c r="M55" s="85" t="n">
        <v>0</v>
      </c>
      <c r="N55" s="85" t="n">
        <v>502</v>
      </c>
      <c r="O55" s="85" t="n">
        <v>13</v>
      </c>
      <c r="P55" s="85" t="n">
        <v>210</v>
      </c>
      <c r="Q55" s="85" t="n">
        <v>0</v>
      </c>
      <c r="R55" s="85" t="n">
        <v>0</v>
      </c>
      <c r="T55" s="319" t="s">
        <v>192</v>
      </c>
      <c r="U55" s="85" t="n">
        <v>7158</v>
      </c>
      <c r="V55" s="85" t="n">
        <v>0</v>
      </c>
      <c r="W55" s="85" t="n">
        <v>0</v>
      </c>
      <c r="X55" s="85" t="n">
        <v>0</v>
      </c>
      <c r="Y55" s="85" t="n">
        <v>150</v>
      </c>
      <c r="Z55" s="85" t="n">
        <v>386</v>
      </c>
      <c r="AA55" s="85" t="n">
        <v>0</v>
      </c>
      <c r="AB55" s="85" t="n">
        <v>0</v>
      </c>
      <c r="AC55" s="85" t="n">
        <v>0</v>
      </c>
      <c r="AD55" s="85" t="n">
        <v>0</v>
      </c>
      <c r="AE55" s="85" t="n">
        <v>175</v>
      </c>
      <c r="AF55" s="85" t="n">
        <v>2560</v>
      </c>
      <c r="AG55" s="85" t="n">
        <v>5</v>
      </c>
      <c r="AH55" s="85" t="n">
        <v>5129</v>
      </c>
      <c r="AI55" s="86" t="n">
        <v>21735</v>
      </c>
    </row>
    <row r="56" customFormat="false" ht="12.75" hidden="false" customHeight="false" outlineLevel="0" collapsed="false">
      <c r="A56" s="319" t="s">
        <v>193</v>
      </c>
      <c r="B56" s="85" t="n">
        <v>2169</v>
      </c>
      <c r="C56" s="85" t="n">
        <v>2100</v>
      </c>
      <c r="D56" s="85" t="n">
        <v>58</v>
      </c>
      <c r="E56" s="85" t="n">
        <v>278</v>
      </c>
      <c r="F56" s="85" t="n">
        <v>2388</v>
      </c>
      <c r="G56" s="85" t="n">
        <v>381</v>
      </c>
      <c r="H56" s="85" t="n">
        <v>399</v>
      </c>
      <c r="I56" s="85" t="n">
        <v>15</v>
      </c>
      <c r="J56" s="85" t="n">
        <v>118</v>
      </c>
      <c r="K56" s="85" t="n">
        <v>0</v>
      </c>
      <c r="L56" s="85" t="n">
        <v>171</v>
      </c>
      <c r="M56" s="85" t="n">
        <v>0</v>
      </c>
      <c r="N56" s="85" t="n">
        <v>753</v>
      </c>
      <c r="O56" s="85" t="n">
        <v>20</v>
      </c>
      <c r="P56" s="85" t="n">
        <v>315</v>
      </c>
      <c r="Q56" s="85" t="n">
        <v>0</v>
      </c>
      <c r="R56" s="85" t="n">
        <v>1</v>
      </c>
      <c r="T56" s="319" t="s">
        <v>193</v>
      </c>
      <c r="U56" s="85" t="n">
        <v>10472</v>
      </c>
      <c r="V56" s="85" t="n">
        <v>0</v>
      </c>
      <c r="W56" s="85" t="n">
        <v>0</v>
      </c>
      <c r="X56" s="85" t="n">
        <v>0</v>
      </c>
      <c r="Y56" s="85" t="n">
        <v>277</v>
      </c>
      <c r="Z56" s="85" t="n">
        <v>578</v>
      </c>
      <c r="AA56" s="85" t="n">
        <v>0</v>
      </c>
      <c r="AB56" s="85" t="n">
        <v>0</v>
      </c>
      <c r="AC56" s="85" t="n">
        <v>0</v>
      </c>
      <c r="AD56" s="85" t="n">
        <v>0</v>
      </c>
      <c r="AE56" s="85" t="n">
        <v>241</v>
      </c>
      <c r="AF56" s="85" t="n">
        <v>3901</v>
      </c>
      <c r="AG56" s="85" t="n">
        <v>8</v>
      </c>
      <c r="AH56" s="85" t="n">
        <v>7540</v>
      </c>
      <c r="AI56" s="86" t="n">
        <v>32183</v>
      </c>
    </row>
    <row r="57" customFormat="false" ht="12.75" hidden="false" customHeight="false" outlineLevel="0" collapsed="false">
      <c r="A57" s="319" t="s">
        <v>194</v>
      </c>
      <c r="B57" s="85" t="n">
        <v>2938</v>
      </c>
      <c r="C57" s="85" t="n">
        <v>2967</v>
      </c>
      <c r="D57" s="85" t="n">
        <v>78</v>
      </c>
      <c r="E57" s="85" t="n">
        <v>420</v>
      </c>
      <c r="F57" s="85" t="n">
        <v>3059</v>
      </c>
      <c r="G57" s="85" t="n">
        <v>573</v>
      </c>
      <c r="H57" s="85" t="n">
        <v>530</v>
      </c>
      <c r="I57" s="85" t="n">
        <v>21</v>
      </c>
      <c r="J57" s="85" t="n">
        <v>164</v>
      </c>
      <c r="K57" s="85" t="n">
        <v>0</v>
      </c>
      <c r="L57" s="85" t="n">
        <v>240</v>
      </c>
      <c r="M57" s="85" t="n">
        <v>0</v>
      </c>
      <c r="N57" s="85" t="n">
        <v>1082</v>
      </c>
      <c r="O57" s="85" t="n">
        <v>30</v>
      </c>
      <c r="P57" s="85" t="n">
        <v>441</v>
      </c>
      <c r="Q57" s="85" t="n">
        <v>0</v>
      </c>
      <c r="R57" s="85" t="n">
        <v>1</v>
      </c>
      <c r="T57" s="319" t="s">
        <v>194</v>
      </c>
      <c r="U57" s="85" t="n">
        <v>14007</v>
      </c>
      <c r="V57" s="85" t="n">
        <v>0</v>
      </c>
      <c r="W57" s="85" t="n">
        <v>0</v>
      </c>
      <c r="X57" s="85" t="n">
        <v>0</v>
      </c>
      <c r="Y57" s="85" t="n">
        <v>422</v>
      </c>
      <c r="Z57" s="85" t="n">
        <v>803</v>
      </c>
      <c r="AA57" s="85" t="n">
        <v>1</v>
      </c>
      <c r="AB57" s="85" t="n">
        <v>0</v>
      </c>
      <c r="AC57" s="85" t="n">
        <v>0</v>
      </c>
      <c r="AD57" s="85" t="n">
        <v>1</v>
      </c>
      <c r="AE57" s="85" t="n">
        <v>343</v>
      </c>
      <c r="AF57" s="85" t="n">
        <v>5336</v>
      </c>
      <c r="AG57" s="85" t="n">
        <v>11</v>
      </c>
      <c r="AH57" s="85" t="n">
        <v>11042</v>
      </c>
      <c r="AI57" s="86" t="n">
        <v>44510</v>
      </c>
    </row>
    <row r="58" customFormat="false" ht="12.75" hidden="false" customHeight="false" outlineLevel="0" collapsed="false">
      <c r="A58" s="319" t="s">
        <v>195</v>
      </c>
      <c r="B58" s="85" t="n">
        <v>3736</v>
      </c>
      <c r="C58" s="85" t="n">
        <v>3411</v>
      </c>
      <c r="D58" s="85" t="n">
        <v>103</v>
      </c>
      <c r="E58" s="85" t="n">
        <v>564</v>
      </c>
      <c r="F58" s="85" t="n">
        <v>3698</v>
      </c>
      <c r="G58" s="85" t="n">
        <v>790</v>
      </c>
      <c r="H58" s="85" t="n">
        <v>707</v>
      </c>
      <c r="I58" s="85" t="n">
        <v>25</v>
      </c>
      <c r="J58" s="85" t="n">
        <v>233</v>
      </c>
      <c r="K58" s="85" t="n">
        <v>0</v>
      </c>
      <c r="L58" s="85" t="n">
        <v>320</v>
      </c>
      <c r="M58" s="85" t="n">
        <v>0</v>
      </c>
      <c r="N58" s="85" t="n">
        <v>1441</v>
      </c>
      <c r="O58" s="85" t="n">
        <v>41</v>
      </c>
      <c r="P58" s="85" t="n">
        <v>588</v>
      </c>
      <c r="Q58" s="85" t="n">
        <v>0</v>
      </c>
      <c r="R58" s="85" t="n">
        <v>1</v>
      </c>
      <c r="T58" s="319" t="s">
        <v>195</v>
      </c>
      <c r="U58" s="85" t="n">
        <v>18523</v>
      </c>
      <c r="V58" s="85" t="n">
        <v>0</v>
      </c>
      <c r="W58" s="85" t="n">
        <v>0</v>
      </c>
      <c r="X58" s="85" t="n">
        <v>0</v>
      </c>
      <c r="Y58" s="85" t="n">
        <v>560</v>
      </c>
      <c r="Z58" s="85" t="n">
        <v>1041</v>
      </c>
      <c r="AA58" s="85" t="n">
        <v>1</v>
      </c>
      <c r="AB58" s="85" t="n">
        <v>0</v>
      </c>
      <c r="AC58" s="85" t="n">
        <v>0</v>
      </c>
      <c r="AD58" s="85" t="n">
        <v>16</v>
      </c>
      <c r="AE58" s="85" t="n">
        <v>457</v>
      </c>
      <c r="AF58" s="85" t="n">
        <v>6846</v>
      </c>
      <c r="AG58" s="85" t="n">
        <v>15</v>
      </c>
      <c r="AH58" s="85" t="n">
        <v>14462</v>
      </c>
      <c r="AI58" s="86" t="n">
        <v>57579</v>
      </c>
    </row>
    <row r="59" customFormat="false" ht="12.75" hidden="false" customHeight="false" outlineLevel="0" collapsed="false">
      <c r="A59" s="316" t="s">
        <v>196</v>
      </c>
      <c r="B59" s="317" t="n">
        <v>4565</v>
      </c>
      <c r="C59" s="317" t="n">
        <v>3812</v>
      </c>
      <c r="D59" s="317" t="n">
        <v>159</v>
      </c>
      <c r="E59" s="317" t="n">
        <v>701</v>
      </c>
      <c r="F59" s="317" t="n">
        <v>4261</v>
      </c>
      <c r="G59" s="317" t="n">
        <v>1158</v>
      </c>
      <c r="H59" s="317" t="n">
        <v>879</v>
      </c>
      <c r="I59" s="317" t="n">
        <v>31</v>
      </c>
      <c r="J59" s="317" t="n">
        <v>324</v>
      </c>
      <c r="K59" s="317" t="n">
        <v>0</v>
      </c>
      <c r="L59" s="317" t="n">
        <v>423</v>
      </c>
      <c r="M59" s="317" t="n">
        <v>0</v>
      </c>
      <c r="N59" s="317" t="n">
        <v>1772</v>
      </c>
      <c r="O59" s="317" t="n">
        <v>53</v>
      </c>
      <c r="P59" s="317" t="n">
        <v>722</v>
      </c>
      <c r="Q59" s="317" t="n">
        <v>0</v>
      </c>
      <c r="R59" s="327" t="n">
        <v>2</v>
      </c>
      <c r="T59" s="316" t="s">
        <v>196</v>
      </c>
      <c r="U59" s="317" t="n">
        <v>23493</v>
      </c>
      <c r="V59" s="317" t="n">
        <v>0</v>
      </c>
      <c r="W59" s="317" t="n">
        <v>0</v>
      </c>
      <c r="X59" s="317" t="n">
        <v>0</v>
      </c>
      <c r="Y59" s="317" t="n">
        <v>672</v>
      </c>
      <c r="Z59" s="317" t="n">
        <v>1268</v>
      </c>
      <c r="AA59" s="317" t="n">
        <v>1</v>
      </c>
      <c r="AB59" s="317" t="n">
        <v>0</v>
      </c>
      <c r="AC59" s="317" t="n">
        <v>0</v>
      </c>
      <c r="AD59" s="317" t="n">
        <v>27</v>
      </c>
      <c r="AE59" s="317" t="n">
        <v>563</v>
      </c>
      <c r="AF59" s="317" t="n">
        <v>8432</v>
      </c>
      <c r="AG59" s="317" t="n">
        <v>18</v>
      </c>
      <c r="AH59" s="317" t="n">
        <v>18593</v>
      </c>
      <c r="AI59" s="318" t="n">
        <v>71929</v>
      </c>
    </row>
    <row r="60" customFormat="false" ht="12.75" hidden="false" customHeight="false" outlineLevel="0" collapsed="false">
      <c r="A60" s="319"/>
      <c r="B60" s="85"/>
      <c r="C60" s="85"/>
      <c r="D60" s="85"/>
      <c r="E60" s="85"/>
      <c r="F60" s="85"/>
      <c r="P60" s="85"/>
      <c r="Q60" s="85"/>
      <c r="R60" s="85"/>
      <c r="T60" s="319"/>
      <c r="AH60" s="85"/>
    </row>
    <row r="61" customFormat="false" ht="12.75" hidden="false" customHeight="false" outlineLevel="0" collapsed="false">
      <c r="A61" s="104" t="s">
        <v>199</v>
      </c>
      <c r="B61" s="85"/>
      <c r="C61" s="85"/>
      <c r="D61" s="85"/>
      <c r="E61" s="85"/>
      <c r="F61" s="85"/>
      <c r="P61" s="85"/>
      <c r="Q61" s="85"/>
      <c r="R61" s="85"/>
      <c r="T61" s="104" t="s">
        <v>199</v>
      </c>
      <c r="AH61" s="85"/>
    </row>
    <row r="62" customFormat="false" ht="13.5" hidden="false" customHeight="true" outlineLevel="0" collapsed="false">
      <c r="A62" s="319" t="s">
        <v>185</v>
      </c>
      <c r="B62" s="85" t="n">
        <v>856</v>
      </c>
      <c r="C62" s="85" t="n">
        <v>231</v>
      </c>
      <c r="D62" s="85" t="n">
        <v>5</v>
      </c>
      <c r="E62" s="85" t="n">
        <v>178</v>
      </c>
      <c r="F62" s="85" t="n">
        <v>365</v>
      </c>
      <c r="G62" s="85" t="n">
        <v>882</v>
      </c>
      <c r="H62" s="85" t="n">
        <v>114</v>
      </c>
      <c r="I62" s="85" t="n">
        <v>4</v>
      </c>
      <c r="J62" s="85" t="n">
        <v>28</v>
      </c>
      <c r="K62" s="85" t="n">
        <v>0</v>
      </c>
      <c r="L62" s="85" t="n">
        <v>110</v>
      </c>
      <c r="M62" s="85" t="n">
        <v>0</v>
      </c>
      <c r="N62" s="85" t="n">
        <v>401</v>
      </c>
      <c r="O62" s="85" t="n">
        <v>14</v>
      </c>
      <c r="P62" s="85" t="n">
        <v>116</v>
      </c>
      <c r="Q62" s="85" t="n">
        <v>0</v>
      </c>
      <c r="R62" s="85" t="n">
        <v>2</v>
      </c>
      <c r="T62" s="319" t="s">
        <v>185</v>
      </c>
      <c r="U62" s="85" t="n">
        <v>4028</v>
      </c>
      <c r="V62" s="85" t="n">
        <v>0</v>
      </c>
      <c r="W62" s="85" t="n">
        <v>0</v>
      </c>
      <c r="X62" s="85" t="n">
        <v>0</v>
      </c>
      <c r="Y62" s="85" t="n">
        <v>96</v>
      </c>
      <c r="Z62" s="85" t="n">
        <v>213</v>
      </c>
      <c r="AA62" s="85" t="n">
        <v>0</v>
      </c>
      <c r="AB62" s="85" t="n">
        <v>0</v>
      </c>
      <c r="AC62" s="85" t="n">
        <v>0</v>
      </c>
      <c r="AD62" s="85" t="n">
        <v>0</v>
      </c>
      <c r="AE62" s="85" t="n">
        <v>85</v>
      </c>
      <c r="AF62" s="85" t="n">
        <v>1601</v>
      </c>
      <c r="AG62" s="85" t="n">
        <v>4</v>
      </c>
      <c r="AH62" s="85" t="n">
        <v>3279</v>
      </c>
      <c r="AI62" s="86" t="n">
        <v>12612</v>
      </c>
    </row>
    <row r="63" customFormat="false" ht="13.5" hidden="false" customHeight="true" outlineLevel="0" collapsed="false">
      <c r="A63" s="319" t="s">
        <v>186</v>
      </c>
      <c r="B63" s="85" t="n">
        <v>1779</v>
      </c>
      <c r="C63" s="85" t="n">
        <v>502</v>
      </c>
      <c r="D63" s="85" t="n">
        <v>35</v>
      </c>
      <c r="E63" s="85" t="n">
        <v>286</v>
      </c>
      <c r="F63" s="85" t="n">
        <v>1568</v>
      </c>
      <c r="G63" s="85" t="n">
        <v>1051</v>
      </c>
      <c r="H63" s="85" t="n">
        <v>329</v>
      </c>
      <c r="I63" s="85" t="n">
        <v>6</v>
      </c>
      <c r="J63" s="85" t="n">
        <v>60</v>
      </c>
      <c r="K63" s="85" t="n">
        <v>0</v>
      </c>
      <c r="L63" s="85" t="n">
        <v>226</v>
      </c>
      <c r="M63" s="85" t="n">
        <v>0</v>
      </c>
      <c r="N63" s="85" t="n">
        <v>694</v>
      </c>
      <c r="O63" s="85" t="n">
        <v>30</v>
      </c>
      <c r="P63" s="85" t="n">
        <v>212</v>
      </c>
      <c r="Q63" s="85" t="n">
        <v>0</v>
      </c>
      <c r="R63" s="85" t="n">
        <v>5</v>
      </c>
      <c r="T63" s="319" t="s">
        <v>186</v>
      </c>
      <c r="U63" s="85" t="n">
        <v>8076</v>
      </c>
      <c r="V63" s="85" t="n">
        <v>0</v>
      </c>
      <c r="W63" s="85" t="n">
        <v>0</v>
      </c>
      <c r="X63" s="85" t="n">
        <v>0</v>
      </c>
      <c r="Y63" s="85" t="n">
        <v>250</v>
      </c>
      <c r="Z63" s="85" t="n">
        <v>406</v>
      </c>
      <c r="AA63" s="85" t="n">
        <v>0</v>
      </c>
      <c r="AB63" s="85" t="n">
        <v>0</v>
      </c>
      <c r="AC63" s="85" t="n">
        <v>0</v>
      </c>
      <c r="AD63" s="85" t="n">
        <v>0</v>
      </c>
      <c r="AE63" s="85" t="n">
        <v>190</v>
      </c>
      <c r="AF63" s="85" t="n">
        <v>3233</v>
      </c>
      <c r="AG63" s="85" t="n">
        <v>10</v>
      </c>
      <c r="AH63" s="85" t="n">
        <v>8449</v>
      </c>
      <c r="AI63" s="86" t="n">
        <v>27397</v>
      </c>
    </row>
    <row r="64" customFormat="false" ht="13.5" hidden="false" customHeight="true" outlineLevel="0" collapsed="false">
      <c r="A64" s="319" t="s">
        <v>187</v>
      </c>
      <c r="B64" s="85" t="n">
        <v>2120</v>
      </c>
      <c r="C64" s="85" t="n">
        <v>785</v>
      </c>
      <c r="D64" s="85" t="n">
        <v>60</v>
      </c>
      <c r="E64" s="85" t="n">
        <v>373</v>
      </c>
      <c r="F64" s="85" t="n">
        <v>1934</v>
      </c>
      <c r="G64" s="85" t="n">
        <v>1168</v>
      </c>
      <c r="H64" s="85" t="n">
        <v>451</v>
      </c>
      <c r="I64" s="85" t="n">
        <v>9</v>
      </c>
      <c r="J64" s="85" t="n">
        <v>96</v>
      </c>
      <c r="K64" s="85" t="n">
        <v>0</v>
      </c>
      <c r="L64" s="85" t="n">
        <v>315</v>
      </c>
      <c r="M64" s="85" t="n">
        <v>0</v>
      </c>
      <c r="N64" s="85" t="n">
        <v>992</v>
      </c>
      <c r="O64" s="85" t="n">
        <v>30</v>
      </c>
      <c r="P64" s="85" t="n">
        <v>309</v>
      </c>
      <c r="Q64" s="85" t="n">
        <v>0</v>
      </c>
      <c r="R64" s="85" t="n">
        <v>7</v>
      </c>
      <c r="T64" s="319" t="s">
        <v>187</v>
      </c>
      <c r="U64" s="85" t="n">
        <v>12324</v>
      </c>
      <c r="V64" s="85" t="n">
        <v>0</v>
      </c>
      <c r="W64" s="85" t="n">
        <v>0</v>
      </c>
      <c r="X64" s="85" t="n">
        <v>0</v>
      </c>
      <c r="Y64" s="85" t="n">
        <v>339</v>
      </c>
      <c r="Z64" s="85" t="n">
        <v>602</v>
      </c>
      <c r="AA64" s="85" t="n">
        <v>1</v>
      </c>
      <c r="AB64" s="85" t="n">
        <v>0</v>
      </c>
      <c r="AC64" s="85" t="n">
        <v>0</v>
      </c>
      <c r="AD64" s="85" t="n">
        <v>0</v>
      </c>
      <c r="AE64" s="85" t="n">
        <v>298</v>
      </c>
      <c r="AF64" s="85" t="n">
        <v>3961</v>
      </c>
      <c r="AG64" s="85" t="n">
        <v>13</v>
      </c>
      <c r="AH64" s="85" t="n">
        <v>14643</v>
      </c>
      <c r="AI64" s="86" t="n">
        <v>40830</v>
      </c>
    </row>
    <row r="65" customFormat="false" ht="13.5" hidden="false" customHeight="true" outlineLevel="0" collapsed="false">
      <c r="A65" s="319" t="s">
        <v>188</v>
      </c>
      <c r="B65" s="85" t="n">
        <v>2342</v>
      </c>
      <c r="C65" s="85" t="n">
        <v>1098</v>
      </c>
      <c r="D65" s="85" t="n">
        <v>125</v>
      </c>
      <c r="E65" s="85" t="n">
        <v>489</v>
      </c>
      <c r="F65" s="85" t="n">
        <v>2002</v>
      </c>
      <c r="G65" s="85" t="n">
        <v>3542</v>
      </c>
      <c r="H65" s="85" t="n">
        <v>660</v>
      </c>
      <c r="I65" s="85" t="n">
        <v>14</v>
      </c>
      <c r="J65" s="85" t="n">
        <v>120</v>
      </c>
      <c r="K65" s="85" t="n">
        <v>0</v>
      </c>
      <c r="L65" s="85" t="n">
        <v>0</v>
      </c>
      <c r="M65" s="85" t="n">
        <v>0</v>
      </c>
      <c r="N65" s="85" t="n">
        <v>1417</v>
      </c>
      <c r="O65" s="85" t="n">
        <v>0</v>
      </c>
      <c r="P65" s="85" t="n">
        <v>439</v>
      </c>
      <c r="Q65" s="85" t="n">
        <v>0</v>
      </c>
      <c r="R65" s="85" t="n">
        <v>11</v>
      </c>
      <c r="T65" s="319" t="s">
        <v>188</v>
      </c>
      <c r="U65" s="85" t="n">
        <v>16569</v>
      </c>
      <c r="V65" s="85" t="n">
        <v>0</v>
      </c>
      <c r="W65" s="85" t="n">
        <v>0</v>
      </c>
      <c r="X65" s="85" t="n">
        <v>0</v>
      </c>
      <c r="Y65" s="85" t="n">
        <v>527</v>
      </c>
      <c r="Z65" s="85" t="n">
        <v>827</v>
      </c>
      <c r="AA65" s="85" t="n">
        <v>1</v>
      </c>
      <c r="AB65" s="85" t="n">
        <v>0</v>
      </c>
      <c r="AC65" s="85" t="n">
        <v>0</v>
      </c>
      <c r="AD65" s="85" t="n">
        <v>0</v>
      </c>
      <c r="AE65" s="85" t="n">
        <v>432</v>
      </c>
      <c r="AF65" s="85" t="n">
        <v>4696</v>
      </c>
      <c r="AG65" s="85" t="n">
        <v>14</v>
      </c>
      <c r="AH65" s="85" t="n">
        <v>20132</v>
      </c>
      <c r="AI65" s="86" t="n">
        <v>55457</v>
      </c>
    </row>
    <row r="66" customFormat="false" ht="13.5" hidden="false" customHeight="true" outlineLevel="0" collapsed="false">
      <c r="A66" s="319" t="s">
        <v>189</v>
      </c>
      <c r="B66" s="85" t="n">
        <v>2411</v>
      </c>
      <c r="C66" s="85" t="n">
        <v>1954</v>
      </c>
      <c r="D66" s="85" t="n">
        <v>208</v>
      </c>
      <c r="E66" s="85" t="n">
        <v>869</v>
      </c>
      <c r="F66" s="85" t="n">
        <v>1935</v>
      </c>
      <c r="G66" s="85" t="n">
        <v>3999</v>
      </c>
      <c r="H66" s="85" t="n">
        <v>775</v>
      </c>
      <c r="I66" s="85" t="n">
        <v>18</v>
      </c>
      <c r="J66" s="85" t="n">
        <v>821</v>
      </c>
      <c r="K66" s="85" t="n">
        <v>0</v>
      </c>
      <c r="L66" s="85" t="n">
        <v>0</v>
      </c>
      <c r="M66" s="85" t="n">
        <v>0</v>
      </c>
      <c r="N66" s="85" t="n">
        <v>1490</v>
      </c>
      <c r="O66" s="85" t="n">
        <v>0</v>
      </c>
      <c r="P66" s="85" t="n">
        <v>511</v>
      </c>
      <c r="Q66" s="85" t="n">
        <v>0</v>
      </c>
      <c r="R66" s="85" t="n">
        <v>25</v>
      </c>
      <c r="T66" s="319" t="s">
        <v>189</v>
      </c>
      <c r="U66" s="85" t="n">
        <v>20025</v>
      </c>
      <c r="V66" s="85" t="n">
        <v>0</v>
      </c>
      <c r="W66" s="85" t="n">
        <v>0</v>
      </c>
      <c r="X66" s="85" t="n">
        <v>0</v>
      </c>
      <c r="Y66" s="85" t="n">
        <v>2537</v>
      </c>
      <c r="Z66" s="85" t="n">
        <v>1011</v>
      </c>
      <c r="AA66" s="85" t="n">
        <v>1</v>
      </c>
      <c r="AB66" s="85" t="n">
        <v>0</v>
      </c>
      <c r="AC66" s="85" t="n">
        <v>0</v>
      </c>
      <c r="AD66" s="85" t="n">
        <v>0</v>
      </c>
      <c r="AE66" s="85" t="n">
        <v>540</v>
      </c>
      <c r="AF66" s="85" t="n">
        <v>5961</v>
      </c>
      <c r="AG66" s="85" t="n">
        <v>15</v>
      </c>
      <c r="AH66" s="85" t="n">
        <v>23935</v>
      </c>
      <c r="AI66" s="86" t="n">
        <v>69041</v>
      </c>
    </row>
    <row r="67" customFormat="false" ht="12.75" hidden="false" customHeight="false" outlineLevel="0" collapsed="false">
      <c r="A67" s="316" t="s">
        <v>190</v>
      </c>
      <c r="B67" s="317" t="n">
        <v>2390</v>
      </c>
      <c r="C67" s="317" t="n">
        <v>2750</v>
      </c>
      <c r="D67" s="317" t="n">
        <v>225</v>
      </c>
      <c r="E67" s="317" t="n">
        <v>1042</v>
      </c>
      <c r="F67" s="317" t="n">
        <v>2007</v>
      </c>
      <c r="G67" s="317" t="n">
        <v>4522</v>
      </c>
      <c r="H67" s="317" t="n">
        <v>909</v>
      </c>
      <c r="I67" s="317" t="n">
        <v>22</v>
      </c>
      <c r="J67" s="317" t="n">
        <v>1488</v>
      </c>
      <c r="K67" s="317" t="n">
        <v>0</v>
      </c>
      <c r="L67" s="317" t="n">
        <v>0</v>
      </c>
      <c r="M67" s="317" t="n">
        <v>0</v>
      </c>
      <c r="N67" s="317" t="n">
        <v>1596</v>
      </c>
      <c r="O67" s="317" t="n">
        <v>0</v>
      </c>
      <c r="P67" s="317" t="n">
        <v>587</v>
      </c>
      <c r="Q67" s="317" t="n">
        <v>0</v>
      </c>
      <c r="R67" s="327" t="n">
        <v>40</v>
      </c>
      <c r="T67" s="316" t="s">
        <v>190</v>
      </c>
      <c r="U67" s="317" t="n">
        <v>23667</v>
      </c>
      <c r="V67" s="317" t="n">
        <v>0</v>
      </c>
      <c r="W67" s="317" t="n">
        <v>0</v>
      </c>
      <c r="X67" s="317" t="n">
        <v>0</v>
      </c>
      <c r="Y67" s="317" t="n">
        <v>2851</v>
      </c>
      <c r="Z67" s="317" t="n">
        <v>1198</v>
      </c>
      <c r="AA67" s="317" t="n">
        <v>1</v>
      </c>
      <c r="AB67" s="317" t="n">
        <v>0</v>
      </c>
      <c r="AC67" s="317" t="n">
        <v>0</v>
      </c>
      <c r="AD67" s="317" t="n">
        <v>0</v>
      </c>
      <c r="AE67" s="317" t="n">
        <v>672</v>
      </c>
      <c r="AF67" s="317" t="n">
        <v>6874</v>
      </c>
      <c r="AG67" s="317" t="n">
        <v>14</v>
      </c>
      <c r="AH67" s="317" t="n">
        <v>34570</v>
      </c>
      <c r="AI67" s="318" t="n">
        <v>87425</v>
      </c>
    </row>
    <row r="68" customFormat="false" ht="12.75" hidden="false" customHeight="false" outlineLevel="0" collapsed="false">
      <c r="A68" s="319" t="s">
        <v>191</v>
      </c>
      <c r="B68" s="85" t="n">
        <v>51</v>
      </c>
      <c r="C68" s="85" t="n">
        <v>888</v>
      </c>
      <c r="D68" s="85" t="n">
        <v>78</v>
      </c>
      <c r="E68" s="85" t="n">
        <v>195</v>
      </c>
      <c r="F68" s="85" t="n">
        <v>100</v>
      </c>
      <c r="G68" s="85" t="n">
        <v>87</v>
      </c>
      <c r="H68" s="85" t="n">
        <v>164</v>
      </c>
      <c r="I68" s="85" t="n">
        <v>4</v>
      </c>
      <c r="J68" s="85" t="n">
        <v>694</v>
      </c>
      <c r="K68" s="85" t="n">
        <v>0</v>
      </c>
      <c r="L68" s="85" t="n">
        <v>0</v>
      </c>
      <c r="M68" s="85" t="n">
        <v>0</v>
      </c>
      <c r="N68" s="85" t="n">
        <v>133</v>
      </c>
      <c r="O68" s="85" t="n">
        <v>0</v>
      </c>
      <c r="P68" s="85" t="n">
        <v>81</v>
      </c>
      <c r="Q68" s="85" t="n">
        <v>0</v>
      </c>
      <c r="R68" s="85" t="n">
        <v>18</v>
      </c>
      <c r="T68" s="319" t="s">
        <v>191</v>
      </c>
      <c r="U68" s="85" t="n">
        <v>3890</v>
      </c>
      <c r="V68" s="85" t="n">
        <v>0</v>
      </c>
      <c r="W68" s="85" t="n">
        <v>0</v>
      </c>
      <c r="X68" s="85" t="n">
        <v>0</v>
      </c>
      <c r="Y68" s="85" t="n">
        <v>440</v>
      </c>
      <c r="Z68" s="85" t="n">
        <v>144</v>
      </c>
      <c r="AA68" s="85" t="n">
        <v>0</v>
      </c>
      <c r="AB68" s="85" t="n">
        <v>0</v>
      </c>
      <c r="AC68" s="85" t="n">
        <v>0</v>
      </c>
      <c r="AD68" s="85" t="n">
        <v>0</v>
      </c>
      <c r="AE68" s="85" t="n">
        <v>157</v>
      </c>
      <c r="AF68" s="85" t="n">
        <v>1201</v>
      </c>
      <c r="AG68" s="85" t="n">
        <v>1</v>
      </c>
      <c r="AH68" s="85" t="n">
        <v>7290</v>
      </c>
      <c r="AI68" s="86" t="n">
        <v>15616</v>
      </c>
    </row>
    <row r="69" customFormat="false" ht="12.75" hidden="false" customHeight="false" outlineLevel="0" collapsed="false">
      <c r="A69" s="319" t="s">
        <v>192</v>
      </c>
      <c r="B69" s="85" t="n">
        <v>100</v>
      </c>
      <c r="C69" s="85" t="n">
        <v>1677</v>
      </c>
      <c r="D69" s="85" t="n">
        <v>95</v>
      </c>
      <c r="E69" s="85" t="n">
        <v>368</v>
      </c>
      <c r="F69" s="85" t="n">
        <v>216</v>
      </c>
      <c r="G69" s="85" t="n">
        <v>162</v>
      </c>
      <c r="H69" s="85" t="n">
        <v>316</v>
      </c>
      <c r="I69" s="85" t="n">
        <v>8</v>
      </c>
      <c r="J69" s="85" t="n">
        <v>116</v>
      </c>
      <c r="K69" s="85" t="n">
        <v>0</v>
      </c>
      <c r="L69" s="85" t="n">
        <v>0</v>
      </c>
      <c r="M69" s="85" t="n">
        <v>0</v>
      </c>
      <c r="N69" s="85" t="n">
        <v>276</v>
      </c>
      <c r="O69" s="85" t="n">
        <v>0</v>
      </c>
      <c r="P69" s="85" t="n">
        <v>154</v>
      </c>
      <c r="Q69" s="85" t="n">
        <v>0</v>
      </c>
      <c r="R69" s="85" t="n">
        <v>32</v>
      </c>
      <c r="T69" s="319" t="s">
        <v>192</v>
      </c>
      <c r="U69" s="85" t="n">
        <v>9600</v>
      </c>
      <c r="V69" s="85" t="n">
        <v>0</v>
      </c>
      <c r="W69" s="85" t="n">
        <v>0</v>
      </c>
      <c r="X69" s="85" t="n">
        <v>0</v>
      </c>
      <c r="Y69" s="85" t="n">
        <v>1038</v>
      </c>
      <c r="Z69" s="85" t="n">
        <v>324</v>
      </c>
      <c r="AA69" s="85" t="n">
        <v>0</v>
      </c>
      <c r="AB69" s="85" t="n">
        <v>0</v>
      </c>
      <c r="AC69" s="85" t="n">
        <v>0</v>
      </c>
      <c r="AD69" s="85" t="n">
        <v>0</v>
      </c>
      <c r="AE69" s="85" t="n">
        <v>306</v>
      </c>
      <c r="AF69" s="85" t="n">
        <v>2305</v>
      </c>
      <c r="AG69" s="85" t="n">
        <v>1</v>
      </c>
      <c r="AH69" s="85" t="n">
        <v>12298</v>
      </c>
      <c r="AI69" s="86" t="n">
        <v>29392</v>
      </c>
    </row>
    <row r="70" customFormat="false" ht="12.75" hidden="false" customHeight="false" outlineLevel="0" collapsed="false">
      <c r="A70" s="319" t="s">
        <v>193</v>
      </c>
      <c r="B70" s="85" t="n">
        <v>149</v>
      </c>
      <c r="C70" s="85" t="n">
        <v>2564</v>
      </c>
      <c r="D70" s="85" t="n">
        <v>120</v>
      </c>
      <c r="E70" s="85" t="n">
        <v>553</v>
      </c>
      <c r="F70" s="85" t="n">
        <v>238</v>
      </c>
      <c r="G70" s="85" t="n">
        <v>1301</v>
      </c>
      <c r="H70" s="85" t="n">
        <v>468</v>
      </c>
      <c r="I70" s="85" t="n">
        <v>12</v>
      </c>
      <c r="J70" s="85" t="n">
        <v>111</v>
      </c>
      <c r="K70" s="85" t="n">
        <v>0</v>
      </c>
      <c r="L70" s="85" t="n">
        <v>0</v>
      </c>
      <c r="M70" s="85" t="n">
        <v>0</v>
      </c>
      <c r="N70" s="85" t="n">
        <v>443</v>
      </c>
      <c r="O70" s="85" t="n">
        <v>0</v>
      </c>
      <c r="P70" s="85" t="n">
        <v>234</v>
      </c>
      <c r="Q70" s="85" t="n">
        <v>0</v>
      </c>
      <c r="R70" s="85" t="n">
        <v>49</v>
      </c>
      <c r="T70" s="319" t="s">
        <v>193</v>
      </c>
      <c r="U70" s="85" t="n">
        <v>14978</v>
      </c>
      <c r="V70" s="85" t="n">
        <v>0</v>
      </c>
      <c r="W70" s="85" t="n">
        <v>0</v>
      </c>
      <c r="X70" s="85" t="n">
        <v>0</v>
      </c>
      <c r="Y70" s="85" t="n">
        <v>1488</v>
      </c>
      <c r="Z70" s="85" t="n">
        <v>520</v>
      </c>
      <c r="AA70" s="85" t="n">
        <v>0</v>
      </c>
      <c r="AB70" s="85" t="n">
        <v>0</v>
      </c>
      <c r="AC70" s="85" t="n">
        <v>0</v>
      </c>
      <c r="AD70" s="85" t="n">
        <v>0</v>
      </c>
      <c r="AE70" s="85" t="n">
        <v>468</v>
      </c>
      <c r="AF70" s="85" t="n">
        <v>3436</v>
      </c>
      <c r="AG70" s="85" t="n">
        <v>2</v>
      </c>
      <c r="AH70" s="85" t="n">
        <v>18856</v>
      </c>
      <c r="AI70" s="86" t="n">
        <v>45990</v>
      </c>
    </row>
    <row r="71" customFormat="false" ht="12.75" hidden="false" customHeight="false" outlineLevel="0" collapsed="false">
      <c r="A71" s="319" t="s">
        <v>194</v>
      </c>
      <c r="B71" s="85" t="n">
        <v>201</v>
      </c>
      <c r="C71" s="85" t="n">
        <v>3500</v>
      </c>
      <c r="D71" s="85" t="n">
        <v>130</v>
      </c>
      <c r="E71" s="85" t="n">
        <v>735</v>
      </c>
      <c r="F71" s="85" t="n">
        <v>314</v>
      </c>
      <c r="G71" s="85" t="n">
        <v>1914</v>
      </c>
      <c r="H71" s="85" t="n">
        <v>618</v>
      </c>
      <c r="I71" s="85" t="n">
        <v>16</v>
      </c>
      <c r="J71" s="85" t="n">
        <v>155</v>
      </c>
      <c r="K71" s="85" t="n">
        <v>0</v>
      </c>
      <c r="L71" s="85" t="n">
        <v>0</v>
      </c>
      <c r="M71" s="85" t="n">
        <v>0</v>
      </c>
      <c r="N71" s="85" t="n">
        <v>662</v>
      </c>
      <c r="O71" s="85" t="n">
        <v>0</v>
      </c>
      <c r="P71" s="85" t="n">
        <v>315</v>
      </c>
      <c r="Q71" s="85" t="n">
        <v>0</v>
      </c>
      <c r="R71" s="85" t="n">
        <v>67</v>
      </c>
      <c r="T71" s="319" t="s">
        <v>194</v>
      </c>
      <c r="U71" s="85" t="n">
        <v>20086</v>
      </c>
      <c r="V71" s="85" t="n">
        <v>0</v>
      </c>
      <c r="W71" s="85" t="n">
        <v>0</v>
      </c>
      <c r="X71" s="85" t="n">
        <v>0</v>
      </c>
      <c r="Y71" s="85" t="n">
        <v>1877</v>
      </c>
      <c r="Z71" s="85" t="n">
        <v>717</v>
      </c>
      <c r="AA71" s="85" t="n">
        <v>0</v>
      </c>
      <c r="AB71" s="85" t="n">
        <v>0</v>
      </c>
      <c r="AC71" s="85" t="n">
        <v>0</v>
      </c>
      <c r="AD71" s="85" t="n">
        <v>0</v>
      </c>
      <c r="AE71" s="85" t="n">
        <v>670</v>
      </c>
      <c r="AF71" s="85" t="n">
        <v>4624</v>
      </c>
      <c r="AG71" s="85" t="n">
        <v>3</v>
      </c>
      <c r="AH71" s="85" t="n">
        <v>26108</v>
      </c>
      <c r="AI71" s="86" t="n">
        <v>62712</v>
      </c>
    </row>
    <row r="72" customFormat="false" ht="12.75" hidden="false" customHeight="false" outlineLevel="0" collapsed="false">
      <c r="A72" s="319" t="s">
        <v>195</v>
      </c>
      <c r="B72" s="85" t="n">
        <v>253</v>
      </c>
      <c r="C72" s="85" t="n">
        <v>4337</v>
      </c>
      <c r="D72" s="85" t="n">
        <v>144</v>
      </c>
      <c r="E72" s="85" t="n">
        <v>929</v>
      </c>
      <c r="F72" s="85" t="n">
        <v>426</v>
      </c>
      <c r="G72" s="85" t="n">
        <v>2878</v>
      </c>
      <c r="H72" s="85" t="n">
        <v>815</v>
      </c>
      <c r="I72" s="85" t="n">
        <v>21</v>
      </c>
      <c r="J72" s="85" t="n">
        <v>259</v>
      </c>
      <c r="K72" s="85" t="n">
        <v>0</v>
      </c>
      <c r="L72" s="85" t="n">
        <v>0</v>
      </c>
      <c r="M72" s="85" t="n">
        <v>0</v>
      </c>
      <c r="N72" s="85" t="n">
        <v>861</v>
      </c>
      <c r="O72" s="85" t="n">
        <v>0</v>
      </c>
      <c r="P72" s="85" t="n">
        <v>410</v>
      </c>
      <c r="Q72" s="85" t="n">
        <v>0</v>
      </c>
      <c r="R72" s="85" t="n">
        <v>77</v>
      </c>
      <c r="T72" s="319" t="s">
        <v>195</v>
      </c>
      <c r="U72" s="85" t="n">
        <v>25915</v>
      </c>
      <c r="V72" s="85" t="n">
        <v>0</v>
      </c>
      <c r="W72" s="85" t="n">
        <v>0</v>
      </c>
      <c r="X72" s="85" t="n">
        <v>0</v>
      </c>
      <c r="Y72" s="85" t="n">
        <v>2325</v>
      </c>
      <c r="Z72" s="85" t="n">
        <v>895</v>
      </c>
      <c r="AA72" s="85" t="n">
        <v>0</v>
      </c>
      <c r="AB72" s="85" t="n">
        <v>0</v>
      </c>
      <c r="AC72" s="85" t="n">
        <v>0</v>
      </c>
      <c r="AD72" s="85" t="n">
        <v>0</v>
      </c>
      <c r="AE72" s="85" t="n">
        <v>889</v>
      </c>
      <c r="AF72" s="85" t="n">
        <v>5843</v>
      </c>
      <c r="AG72" s="85" t="n">
        <v>4</v>
      </c>
      <c r="AH72" s="85" t="n">
        <v>33941</v>
      </c>
      <c r="AI72" s="86" t="n">
        <v>81222</v>
      </c>
    </row>
    <row r="73" customFormat="false" ht="12.75" hidden="false" customHeight="false" outlineLevel="0" collapsed="false">
      <c r="A73" s="316" t="s">
        <v>196</v>
      </c>
      <c r="B73" s="317" t="n">
        <v>304</v>
      </c>
      <c r="C73" s="317" t="n">
        <v>5313</v>
      </c>
      <c r="D73" s="317" t="n">
        <v>162</v>
      </c>
      <c r="E73" s="317" t="n">
        <v>1165</v>
      </c>
      <c r="F73" s="317" t="n">
        <v>604</v>
      </c>
      <c r="G73" s="317" t="n">
        <v>3374</v>
      </c>
      <c r="H73" s="317" t="n">
        <v>1037</v>
      </c>
      <c r="I73" s="317" t="n">
        <v>25</v>
      </c>
      <c r="J73" s="317" t="n">
        <v>369</v>
      </c>
      <c r="K73" s="317" t="n">
        <v>0</v>
      </c>
      <c r="L73" s="317" t="n">
        <v>0</v>
      </c>
      <c r="M73" s="317" t="n">
        <v>0</v>
      </c>
      <c r="N73" s="317" t="n">
        <v>1071</v>
      </c>
      <c r="O73" s="317" t="n">
        <v>0</v>
      </c>
      <c r="P73" s="317" t="n">
        <v>522</v>
      </c>
      <c r="Q73" s="317" t="n">
        <v>0</v>
      </c>
      <c r="R73" s="327" t="n">
        <v>89</v>
      </c>
      <c r="T73" s="316" t="s">
        <v>196</v>
      </c>
      <c r="U73" s="317" t="n">
        <v>34179</v>
      </c>
      <c r="V73" s="317" t="n">
        <v>0</v>
      </c>
      <c r="W73" s="317" t="n">
        <v>0</v>
      </c>
      <c r="X73" s="317" t="n">
        <v>0</v>
      </c>
      <c r="Y73" s="317" t="n">
        <v>2945</v>
      </c>
      <c r="Z73" s="317" t="n">
        <v>1094</v>
      </c>
      <c r="AA73" s="317" t="n">
        <v>0</v>
      </c>
      <c r="AB73" s="317" t="n">
        <v>0</v>
      </c>
      <c r="AC73" s="317" t="n">
        <v>0</v>
      </c>
      <c r="AD73" s="317" t="n">
        <v>0</v>
      </c>
      <c r="AE73" s="317" t="n">
        <v>1088</v>
      </c>
      <c r="AF73" s="317" t="n">
        <v>7086</v>
      </c>
      <c r="AG73" s="317" t="n">
        <v>7</v>
      </c>
      <c r="AH73" s="317" t="n">
        <v>43399</v>
      </c>
      <c r="AI73" s="318" t="n">
        <v>103833</v>
      </c>
    </row>
    <row r="74" customFormat="false" ht="12.75" hidden="false" customHeight="false" outlineLevel="0" collapsed="false">
      <c r="A74" s="319"/>
      <c r="B74" s="85"/>
      <c r="C74" s="85"/>
      <c r="D74" s="85"/>
      <c r="E74" s="85"/>
      <c r="F74" s="85"/>
      <c r="P74" s="85"/>
      <c r="Q74" s="85"/>
      <c r="R74" s="85"/>
      <c r="T74" s="319"/>
      <c r="AH74" s="85"/>
    </row>
    <row r="75" customFormat="false" ht="12.75" hidden="false" customHeight="false" outlineLevel="0" collapsed="false">
      <c r="A75" s="104" t="s">
        <v>200</v>
      </c>
      <c r="B75" s="85"/>
      <c r="C75" s="85"/>
      <c r="D75" s="85"/>
      <c r="E75" s="85"/>
      <c r="F75" s="85"/>
      <c r="P75" s="85"/>
      <c r="Q75" s="85"/>
      <c r="R75" s="85"/>
      <c r="T75" s="104" t="s">
        <v>200</v>
      </c>
      <c r="AH75" s="85"/>
    </row>
    <row r="76" customFormat="false" ht="13.5" hidden="false" customHeight="true" outlineLevel="0" collapsed="false">
      <c r="A76" s="319" t="s">
        <v>185</v>
      </c>
      <c r="B76" s="85" t="n">
        <v>51</v>
      </c>
      <c r="C76" s="85" t="n">
        <v>615</v>
      </c>
      <c r="D76" s="85" t="n">
        <v>13</v>
      </c>
      <c r="E76" s="85" t="n">
        <v>165</v>
      </c>
      <c r="F76" s="85" t="n">
        <v>282</v>
      </c>
      <c r="G76" s="85" t="n">
        <v>466</v>
      </c>
      <c r="H76" s="85" t="n">
        <v>126</v>
      </c>
      <c r="I76" s="85" t="n">
        <v>4</v>
      </c>
      <c r="J76" s="85" t="n">
        <v>38</v>
      </c>
      <c r="K76" s="85" t="n">
        <v>0</v>
      </c>
      <c r="L76" s="85" t="n">
        <v>0</v>
      </c>
      <c r="M76" s="85" t="n">
        <v>0</v>
      </c>
      <c r="N76" s="85" t="n">
        <v>182</v>
      </c>
      <c r="O76" s="85" t="n">
        <v>0</v>
      </c>
      <c r="P76" s="85" t="n">
        <v>83</v>
      </c>
      <c r="Q76" s="85" t="n">
        <v>0</v>
      </c>
      <c r="R76" s="85" t="n">
        <v>10</v>
      </c>
      <c r="T76" s="319" t="s">
        <v>185</v>
      </c>
      <c r="U76" s="85" t="n">
        <v>5779</v>
      </c>
      <c r="V76" s="85" t="n">
        <v>0</v>
      </c>
      <c r="W76" s="85" t="n">
        <v>0</v>
      </c>
      <c r="X76" s="85" t="n">
        <v>0</v>
      </c>
      <c r="Y76" s="85" t="n">
        <v>156</v>
      </c>
      <c r="Z76" s="85" t="n">
        <v>165</v>
      </c>
      <c r="AA76" s="85" t="n">
        <v>0</v>
      </c>
      <c r="AB76" s="85" t="n">
        <v>0</v>
      </c>
      <c r="AC76" s="85" t="n">
        <v>0</v>
      </c>
      <c r="AD76" s="85" t="n">
        <v>0</v>
      </c>
      <c r="AE76" s="85" t="n">
        <v>165</v>
      </c>
      <c r="AF76" s="85" t="n">
        <v>1252</v>
      </c>
      <c r="AG76" s="85" t="n">
        <v>1</v>
      </c>
      <c r="AH76" s="85" t="n">
        <v>5517</v>
      </c>
      <c r="AI76" s="86" t="n">
        <v>15070</v>
      </c>
    </row>
    <row r="77" customFormat="false" ht="13.5" hidden="false" customHeight="true" outlineLevel="0" collapsed="false">
      <c r="A77" s="319" t="s">
        <v>186</v>
      </c>
      <c r="B77" s="85" t="n">
        <v>101</v>
      </c>
      <c r="C77" s="85" t="n">
        <v>1271</v>
      </c>
      <c r="D77" s="85" t="n">
        <v>28</v>
      </c>
      <c r="E77" s="85" t="n">
        <v>303</v>
      </c>
      <c r="F77" s="85" t="n">
        <v>543</v>
      </c>
      <c r="G77" s="85" t="n">
        <v>579</v>
      </c>
      <c r="H77" s="85" t="n">
        <v>254</v>
      </c>
      <c r="I77" s="85" t="n">
        <v>8</v>
      </c>
      <c r="J77" s="85" t="n">
        <v>79</v>
      </c>
      <c r="K77" s="85" t="n">
        <v>0</v>
      </c>
      <c r="L77" s="85" t="n">
        <v>0</v>
      </c>
      <c r="M77" s="85" t="n">
        <v>0</v>
      </c>
      <c r="N77" s="85" t="n">
        <v>338</v>
      </c>
      <c r="O77" s="85" t="n">
        <v>0</v>
      </c>
      <c r="P77" s="85" t="n">
        <v>151</v>
      </c>
      <c r="Q77" s="85" t="n">
        <v>0</v>
      </c>
      <c r="R77" s="85" t="n">
        <v>18</v>
      </c>
      <c r="T77" s="319" t="s">
        <v>186</v>
      </c>
      <c r="U77" s="85" t="n">
        <v>11077</v>
      </c>
      <c r="V77" s="85" t="n">
        <v>0</v>
      </c>
      <c r="W77" s="85" t="n">
        <v>0</v>
      </c>
      <c r="X77" s="85" t="n">
        <v>0</v>
      </c>
      <c r="Y77" s="85" t="n">
        <v>318</v>
      </c>
      <c r="Z77" s="85" t="n">
        <v>301</v>
      </c>
      <c r="AA77" s="85" t="n">
        <v>0</v>
      </c>
      <c r="AB77" s="85" t="n">
        <v>0</v>
      </c>
      <c r="AC77" s="85" t="n">
        <v>0</v>
      </c>
      <c r="AD77" s="85" t="n">
        <v>0</v>
      </c>
      <c r="AE77" s="85" t="n">
        <v>367</v>
      </c>
      <c r="AF77" s="85" t="n">
        <v>2453</v>
      </c>
      <c r="AG77" s="85" t="n">
        <v>2</v>
      </c>
      <c r="AH77" s="85" t="n">
        <v>10816</v>
      </c>
      <c r="AI77" s="86" t="n">
        <v>29007</v>
      </c>
    </row>
    <row r="78" customFormat="false" ht="13.5" hidden="false" customHeight="true" outlineLevel="0" collapsed="false">
      <c r="A78" s="319" t="s">
        <v>187</v>
      </c>
      <c r="B78" s="85" t="n">
        <v>151</v>
      </c>
      <c r="C78" s="85" t="n">
        <v>2154</v>
      </c>
      <c r="D78" s="85" t="n">
        <v>35</v>
      </c>
      <c r="E78" s="85" t="n">
        <v>475</v>
      </c>
      <c r="F78" s="85" t="n">
        <v>691</v>
      </c>
      <c r="G78" s="85" t="n">
        <v>1660</v>
      </c>
      <c r="H78" s="85" t="n">
        <v>360</v>
      </c>
      <c r="I78" s="85" t="n">
        <v>13</v>
      </c>
      <c r="J78" s="85" t="n">
        <v>123</v>
      </c>
      <c r="K78" s="85" t="n">
        <v>0</v>
      </c>
      <c r="L78" s="85" t="n">
        <v>0</v>
      </c>
      <c r="M78" s="85" t="n">
        <v>0</v>
      </c>
      <c r="N78" s="85" t="n">
        <v>568</v>
      </c>
      <c r="O78" s="85" t="n">
        <v>0</v>
      </c>
      <c r="P78" s="85" t="n">
        <v>237</v>
      </c>
      <c r="Q78" s="85" t="n">
        <v>0</v>
      </c>
      <c r="R78" s="85" t="n">
        <v>28</v>
      </c>
      <c r="T78" s="319" t="s">
        <v>187</v>
      </c>
      <c r="U78" s="85" t="n">
        <v>17603</v>
      </c>
      <c r="V78" s="85" t="n">
        <v>0</v>
      </c>
      <c r="W78" s="85" t="n">
        <v>0</v>
      </c>
      <c r="X78" s="85" t="n">
        <v>0</v>
      </c>
      <c r="Y78" s="85" t="n">
        <v>567</v>
      </c>
      <c r="Z78" s="85" t="n">
        <v>475</v>
      </c>
      <c r="AA78" s="85" t="n">
        <v>0</v>
      </c>
      <c r="AB78" s="85" t="n">
        <v>0</v>
      </c>
      <c r="AC78" s="85" t="n">
        <v>0</v>
      </c>
      <c r="AD78" s="85" t="n">
        <v>0</v>
      </c>
      <c r="AE78" s="85" t="n">
        <v>580</v>
      </c>
      <c r="AF78" s="85" t="n">
        <v>3769</v>
      </c>
      <c r="AG78" s="85" t="n">
        <v>4</v>
      </c>
      <c r="AH78" s="85" t="n">
        <v>16197</v>
      </c>
      <c r="AI78" s="86" t="n">
        <v>45690</v>
      </c>
    </row>
    <row r="79" customFormat="false" ht="13.5" hidden="false" customHeight="false" outlineLevel="0" collapsed="false">
      <c r="A79" s="105"/>
      <c r="B79" s="120"/>
      <c r="C79" s="120"/>
      <c r="D79" s="120"/>
      <c r="E79" s="120"/>
      <c r="F79" s="120"/>
      <c r="G79" s="120"/>
      <c r="H79" s="120"/>
      <c r="I79" s="120"/>
      <c r="J79" s="120"/>
      <c r="K79" s="120"/>
      <c r="L79" s="120"/>
      <c r="M79" s="120"/>
      <c r="N79" s="120"/>
      <c r="O79" s="120"/>
      <c r="P79" s="120"/>
      <c r="Q79" s="120"/>
      <c r="R79" s="120"/>
      <c r="T79" s="105"/>
      <c r="U79" s="120"/>
      <c r="V79" s="120"/>
      <c r="W79" s="120"/>
      <c r="X79" s="120"/>
      <c r="Y79" s="120"/>
      <c r="Z79" s="120"/>
      <c r="AA79" s="120"/>
      <c r="AB79" s="120"/>
      <c r="AC79" s="120"/>
      <c r="AD79" s="120"/>
      <c r="AE79" s="120"/>
      <c r="AF79" s="120"/>
      <c r="AG79" s="120"/>
      <c r="AH79" s="120"/>
      <c r="AI79" s="121"/>
    </row>
    <row r="81" customFormat="false" ht="12.75" hidden="false" customHeight="false" outlineLevel="0" collapsed="false">
      <c r="A81" s="108" t="s">
        <v>591</v>
      </c>
      <c r="B81" s="108"/>
      <c r="C81" s="108"/>
      <c r="T81" s="108" t="s">
        <v>591</v>
      </c>
      <c r="U81" s="108"/>
      <c r="V81" s="108"/>
    </row>
    <row r="82" customFormat="false" ht="12.75" hidden="false" customHeight="false" outlineLevel="0" collapsed="false">
      <c r="A82" s="108" t="s">
        <v>23</v>
      </c>
      <c r="B82" s="108"/>
      <c r="C82" s="108"/>
      <c r="D82" s="108"/>
      <c r="T82" s="108" t="s">
        <v>23</v>
      </c>
      <c r="U82" s="108"/>
      <c r="V82" s="108"/>
    </row>
    <row r="83" customFormat="false" ht="15.75" hidden="false" customHeight="false" outlineLevel="0" collapsed="false">
      <c r="R83" s="329" t="s">
        <v>665</v>
      </c>
    </row>
  </sheetData>
  <mergeCells count="13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U8:AI8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5" width="60.7"/>
    <col collapsed="false" customWidth="true" hidden="false" outlineLevel="0" max="3" min="2" style="525" width="22.7"/>
    <col collapsed="false" customWidth="true" hidden="false" outlineLevel="0" max="4" min="4" style="526" width="22.7"/>
    <col collapsed="false" customWidth="false" hidden="false" outlineLevel="0" max="257" min="5" style="525" width="11.42"/>
  </cols>
  <sheetData>
    <row r="1" customFormat="false" ht="18" hidden="false" customHeight="false" outlineLevel="0" collapsed="false">
      <c r="A1" s="330" t="s">
        <v>1215</v>
      </c>
      <c r="B1" s="330"/>
      <c r="C1" s="330"/>
      <c r="D1" s="330"/>
    </row>
    <row r="2" customFormat="false" ht="18" hidden="false" customHeight="false" outlineLevel="0" collapsed="false">
      <c r="A2" s="330" t="s">
        <v>1147</v>
      </c>
      <c r="B2" s="330"/>
      <c r="C2" s="330"/>
      <c r="D2" s="330"/>
    </row>
    <row r="3" customFormat="false" ht="18" hidden="false" customHeight="false" outlineLevel="0" collapsed="false">
      <c r="A3" s="330" t="s">
        <v>1216</v>
      </c>
      <c r="B3" s="330"/>
      <c r="C3" s="330"/>
      <c r="D3" s="330"/>
    </row>
    <row r="4" customFormat="false" ht="18" hidden="false" customHeight="false" outlineLevel="0" collapsed="false">
      <c r="A4" s="330" t="s">
        <v>1217</v>
      </c>
      <c r="B4" s="330"/>
      <c r="C4" s="330"/>
      <c r="D4" s="330"/>
    </row>
    <row r="5" customFormat="false" ht="18" hidden="false" customHeight="false" outlineLevel="0" collapsed="false">
      <c r="A5" s="654" t="s">
        <v>545</v>
      </c>
      <c r="B5" s="654"/>
      <c r="C5" s="654"/>
      <c r="D5" s="654"/>
    </row>
    <row r="6" customFormat="false" ht="18" hidden="false" customHeight="true" outlineLevel="0" collapsed="false">
      <c r="A6" s="330" t="s">
        <v>668</v>
      </c>
      <c r="B6" s="330"/>
      <c r="C6" s="330"/>
      <c r="D6" s="330"/>
    </row>
    <row r="7" customFormat="false" ht="13.5" hidden="false" customHeight="false" outlineLevel="0" collapsed="false">
      <c r="A7" s="528"/>
      <c r="B7" s="528"/>
      <c r="C7" s="528"/>
      <c r="D7" s="529"/>
    </row>
    <row r="8" s="531" customFormat="true" ht="12.75" hidden="false" customHeight="true" outlineLevel="0" collapsed="false">
      <c r="A8" s="530" t="s">
        <v>1150</v>
      </c>
      <c r="B8" s="332" t="s">
        <v>669</v>
      </c>
      <c r="C8" s="332" t="s">
        <v>670</v>
      </c>
      <c r="D8" s="333" t="s">
        <v>671</v>
      </c>
    </row>
    <row r="9" s="531" customFormat="true" ht="12.75" hidden="false" customHeight="true" outlineLevel="0" collapsed="false">
      <c r="A9" s="530"/>
      <c r="B9" s="332"/>
      <c r="C9" s="332"/>
      <c r="D9" s="333"/>
    </row>
    <row r="10" s="531" customFormat="true" ht="40.5" hidden="false" customHeight="true" outlineLevel="0" collapsed="false">
      <c r="A10" s="530"/>
      <c r="B10" s="332"/>
      <c r="C10" s="332"/>
      <c r="D10" s="333"/>
    </row>
    <row r="11" s="531" customFormat="true" ht="16.5" hidden="false" customHeight="true" outlineLevel="0" collapsed="false">
      <c r="A11" s="530"/>
      <c r="B11" s="332"/>
      <c r="C11" s="332"/>
      <c r="D11" s="333"/>
    </row>
    <row r="12" customFormat="false" ht="16.5" hidden="false" customHeight="false" outlineLevel="0" collapsed="false">
      <c r="A12" s="532"/>
      <c r="B12" s="532"/>
      <c r="C12" s="532"/>
      <c r="D12" s="533"/>
    </row>
    <row r="13" s="536" customFormat="true" ht="15.75" hidden="false" customHeight="false" outlineLevel="0" collapsed="false">
      <c r="A13" s="364" t="s">
        <v>547</v>
      </c>
      <c r="B13" s="355" t="n">
        <v>29761</v>
      </c>
      <c r="C13" s="355" t="n">
        <v>34385</v>
      </c>
      <c r="D13" s="535" t="n">
        <v>115.537112328215</v>
      </c>
    </row>
    <row r="14" s="536" customFormat="true" ht="15.75" hidden="false" customHeight="false" outlineLevel="0" collapsed="false">
      <c r="A14" s="362"/>
      <c r="B14" s="364"/>
      <c r="C14" s="534"/>
      <c r="D14" s="535"/>
    </row>
    <row r="15" s="536" customFormat="true" ht="15.75" hidden="false" customHeight="false" outlineLevel="0" collapsed="false">
      <c r="A15" s="354" t="s">
        <v>790</v>
      </c>
      <c r="B15" s="354" t="n">
        <v>36096</v>
      </c>
      <c r="C15" s="354" t="n">
        <v>17000</v>
      </c>
      <c r="D15" s="535" t="n">
        <v>47.0966312056738</v>
      </c>
    </row>
    <row r="16" s="536" customFormat="true" ht="15.75" hidden="false" customHeight="false" outlineLevel="0" collapsed="false">
      <c r="A16" s="354" t="s">
        <v>791</v>
      </c>
      <c r="B16" s="354" t="n">
        <v>-51528</v>
      </c>
      <c r="C16" s="354" t="n">
        <v>500</v>
      </c>
      <c r="D16" s="535" t="n">
        <v>-0.970346219531129</v>
      </c>
    </row>
    <row r="17" s="536" customFormat="true" ht="15.75" hidden="false" customHeight="false" outlineLevel="0" collapsed="false">
      <c r="A17" s="354" t="s">
        <v>792</v>
      </c>
      <c r="B17" s="354" t="n">
        <v>35583</v>
      </c>
      <c r="C17" s="354" t="n">
        <v>16885</v>
      </c>
      <c r="D17" s="535" t="n">
        <v>47.4524351516173</v>
      </c>
    </row>
    <row r="18" s="536" customFormat="true" ht="15.75" hidden="false" customHeight="false" outlineLevel="0" collapsed="false">
      <c r="A18" s="354" t="s">
        <v>793</v>
      </c>
      <c r="B18" s="354" t="n">
        <v>9610</v>
      </c>
      <c r="C18" s="354" t="n">
        <v>0</v>
      </c>
      <c r="D18" s="535" t="n">
        <v>0</v>
      </c>
    </row>
    <row r="19" s="536" customFormat="true" ht="15.75" hidden="false" customHeight="false" outlineLevel="0" collapsed="false">
      <c r="A19" s="354"/>
      <c r="B19" s="354"/>
      <c r="C19" s="534"/>
      <c r="D19" s="535"/>
    </row>
    <row r="20" s="536" customFormat="true" ht="15.75" hidden="false" customHeight="false" outlineLevel="0" collapsed="false">
      <c r="A20" s="364" t="s">
        <v>1151</v>
      </c>
      <c r="B20" s="355" t="n">
        <v>56494</v>
      </c>
      <c r="C20" s="355" t="n">
        <v>0</v>
      </c>
      <c r="D20" s="535" t="n">
        <v>0</v>
      </c>
    </row>
    <row r="21" s="536" customFormat="true" ht="15.75" hidden="false" customHeight="false" outlineLevel="0" collapsed="false">
      <c r="A21" s="354"/>
      <c r="B21" s="354"/>
      <c r="C21" s="534"/>
      <c r="D21" s="535"/>
    </row>
    <row r="22" s="536" customFormat="true" ht="15.75" hidden="false" customHeight="false" outlineLevel="0" collapsed="false">
      <c r="A22" s="354" t="s">
        <v>1152</v>
      </c>
      <c r="B22" s="534" t="n">
        <v>184</v>
      </c>
      <c r="C22" s="534" t="n">
        <v>0</v>
      </c>
      <c r="D22" s="535" t="n">
        <v>0</v>
      </c>
    </row>
    <row r="23" s="536" customFormat="true" ht="15.75" hidden="false" customHeight="false" outlineLevel="0" collapsed="false">
      <c r="A23" s="354" t="s">
        <v>1153</v>
      </c>
      <c r="B23" s="534" t="n">
        <v>56310</v>
      </c>
      <c r="C23" s="534" t="n">
        <v>0</v>
      </c>
      <c r="D23" s="535" t="n">
        <v>0</v>
      </c>
    </row>
    <row r="24" s="536" customFormat="true" ht="15.75" hidden="false" customHeight="false" outlineLevel="0" collapsed="false">
      <c r="A24" s="354"/>
      <c r="B24" s="354"/>
      <c r="C24" s="534"/>
      <c r="D24" s="535"/>
    </row>
    <row r="25" s="536" customFormat="true" ht="15.75" hidden="false" customHeight="false" outlineLevel="0" collapsed="false">
      <c r="A25" s="364" t="s">
        <v>63</v>
      </c>
      <c r="B25" s="355" t="n">
        <v>839</v>
      </c>
      <c r="C25" s="355" t="n">
        <v>0</v>
      </c>
      <c r="D25" s="535" t="n">
        <v>0</v>
      </c>
    </row>
    <row r="26" s="536" customFormat="true" ht="15.75" hidden="false" customHeight="false" outlineLevel="0" collapsed="false">
      <c r="A26" s="354"/>
      <c r="B26" s="354"/>
      <c r="C26" s="534"/>
      <c r="D26" s="535"/>
    </row>
    <row r="27" s="536" customFormat="true" ht="15.75" hidden="false" customHeight="false" outlineLevel="0" collapsed="false">
      <c r="A27" s="354" t="s">
        <v>1154</v>
      </c>
      <c r="B27" s="534" t="n">
        <v>839</v>
      </c>
      <c r="C27" s="534" t="n">
        <v>0</v>
      </c>
      <c r="D27" s="535" t="n">
        <v>0</v>
      </c>
    </row>
    <row r="28" s="536" customFormat="true" ht="15.75" hidden="false" customHeight="false" outlineLevel="0" collapsed="false">
      <c r="A28" s="354"/>
      <c r="B28" s="354"/>
      <c r="C28" s="534"/>
      <c r="D28" s="535"/>
    </row>
    <row r="29" s="536" customFormat="true" ht="15.75" hidden="false" customHeight="false" outlineLevel="0" collapsed="false">
      <c r="A29" s="364" t="s">
        <v>80</v>
      </c>
      <c r="B29" s="355" t="n">
        <v>166</v>
      </c>
      <c r="C29" s="355" t="n">
        <v>0</v>
      </c>
      <c r="D29" s="535" t="n">
        <v>0</v>
      </c>
    </row>
    <row r="30" s="536" customFormat="true" ht="15.75" hidden="false" customHeight="false" outlineLevel="0" collapsed="false">
      <c r="A30" s="354"/>
      <c r="B30" s="354"/>
      <c r="C30" s="534"/>
      <c r="D30" s="535"/>
    </row>
    <row r="31" s="536" customFormat="true" ht="15.75" hidden="false" customHeight="false" outlineLevel="0" collapsed="false">
      <c r="A31" s="354" t="s">
        <v>1155</v>
      </c>
      <c r="B31" s="534" t="n">
        <v>166</v>
      </c>
      <c r="C31" s="534" t="n">
        <v>0</v>
      </c>
      <c r="D31" s="535" t="n">
        <v>0</v>
      </c>
    </row>
    <row r="32" s="536" customFormat="true" ht="16.5" hidden="false" customHeight="false" outlineLevel="0" collapsed="false">
      <c r="A32" s="362"/>
      <c r="B32" s="354"/>
      <c r="C32" s="534"/>
      <c r="D32" s="535"/>
    </row>
    <row r="33" s="536" customFormat="true" ht="16.5" hidden="false" customHeight="false" outlineLevel="0" collapsed="false">
      <c r="A33" s="367" t="s">
        <v>795</v>
      </c>
      <c r="B33" s="367" t="n">
        <v>87260</v>
      </c>
      <c r="C33" s="367" t="n">
        <v>34385</v>
      </c>
      <c r="D33" s="546" t="n">
        <v>39.4052257620903</v>
      </c>
    </row>
    <row r="34" s="536" customFormat="true" ht="16.5" hidden="false" customHeight="false" outlineLevel="0" collapsed="false">
      <c r="A34" s="547"/>
      <c r="D34" s="535"/>
    </row>
    <row r="35" s="548" customFormat="true" ht="11.25" hidden="false" customHeight="false" outlineLevel="0" collapsed="false">
      <c r="A35" s="152" t="s">
        <v>1029</v>
      </c>
      <c r="D35" s="549"/>
    </row>
    <row r="36" s="548" customFormat="true" ht="11.25" hidden="false" customHeight="false" outlineLevel="0" collapsed="false">
      <c r="A36" s="152" t="s">
        <v>23</v>
      </c>
      <c r="D36" s="549"/>
    </row>
    <row r="37" customFormat="false" ht="12.75" hidden="false" customHeight="false" outlineLevel="0" collapsed="false">
      <c r="D37" s="550"/>
    </row>
    <row r="38" customFormat="false" ht="12.75" hidden="false" customHeight="false" outlineLevel="0" collapsed="false">
      <c r="D38" s="550"/>
    </row>
    <row r="39" customFormat="false" ht="12.75" hidden="false" customHeight="false" outlineLevel="0" collapsed="false">
      <c r="D39" s="550"/>
    </row>
    <row r="40" customFormat="false" ht="12.75" hidden="false" customHeight="false" outlineLevel="0" collapsed="false">
      <c r="D40" s="550"/>
    </row>
    <row r="41" customFormat="false" ht="12.75" hidden="false" customHeight="false" outlineLevel="0" collapsed="false">
      <c r="D41" s="550"/>
    </row>
    <row r="42" customFormat="false" ht="12.75" hidden="false" customHeight="false" outlineLevel="0" collapsed="false">
      <c r="D42" s="550"/>
    </row>
    <row r="43" customFormat="false" ht="12.75" hidden="false" customHeight="false" outlineLevel="0" collapsed="false">
      <c r="D43" s="550"/>
    </row>
    <row r="44" customFormat="false" ht="12.75" hidden="false" customHeight="false" outlineLevel="0" collapsed="false">
      <c r="D44" s="550"/>
    </row>
    <row r="45" customFormat="false" ht="12.75" hidden="false" customHeight="false" outlineLevel="0" collapsed="false">
      <c r="D45" s="550"/>
    </row>
    <row r="46" customFormat="false" ht="12.75" hidden="false" customHeight="false" outlineLevel="0" collapsed="false">
      <c r="D46" s="550"/>
    </row>
    <row r="47" customFormat="false" ht="12.75" hidden="false" customHeight="false" outlineLevel="0" collapsed="false">
      <c r="D47" s="550"/>
    </row>
    <row r="48" customFormat="false" ht="12.75" hidden="false" customHeight="false" outlineLevel="0" collapsed="false">
      <c r="D48" s="550"/>
    </row>
    <row r="49" customFormat="false" ht="12.75" hidden="false" customHeight="false" outlineLevel="0" collapsed="false">
      <c r="D49" s="550"/>
    </row>
    <row r="50" customFormat="false" ht="12.75" hidden="false" customHeight="false" outlineLevel="0" collapsed="false">
      <c r="D50" s="550"/>
    </row>
    <row r="51" customFormat="false" ht="12.75" hidden="false" customHeight="false" outlineLevel="0" collapsed="false">
      <c r="D51" s="550"/>
    </row>
    <row r="52" customFormat="false" ht="12.75" hidden="false" customHeight="false" outlineLevel="0" collapsed="false">
      <c r="D52" s="550"/>
    </row>
    <row r="53" customFormat="false" ht="12.75" hidden="false" customHeight="false" outlineLevel="0" collapsed="false">
      <c r="D53" s="550"/>
    </row>
    <row r="54" customFormat="false" ht="12.75" hidden="false" customHeight="false" outlineLevel="0" collapsed="false">
      <c r="D54" s="550"/>
    </row>
    <row r="55" customFormat="false" ht="12.75" hidden="false" customHeight="false" outlineLevel="0" collapsed="false">
      <c r="D55" s="550"/>
    </row>
    <row r="56" customFormat="false" ht="12.75" hidden="false" customHeight="false" outlineLevel="0" collapsed="false">
      <c r="D56" s="550"/>
    </row>
    <row r="57" customFormat="false" ht="12.75" hidden="false" customHeight="false" outlineLevel="0" collapsed="false">
      <c r="D57" s="550"/>
    </row>
    <row r="58" customFormat="false" ht="12.75" hidden="false" customHeight="false" outlineLevel="0" collapsed="false">
      <c r="D58" s="550"/>
    </row>
    <row r="59" customFormat="false" ht="12.75" hidden="false" customHeight="false" outlineLevel="0" collapsed="false">
      <c r="D59" s="550"/>
    </row>
    <row r="60" customFormat="false" ht="12.75" hidden="false" customHeight="false" outlineLevel="0" collapsed="false">
      <c r="D60" s="550"/>
    </row>
    <row r="61" customFormat="false" ht="12.75" hidden="false" customHeight="false" outlineLevel="0" collapsed="false">
      <c r="D61" s="550"/>
    </row>
    <row r="62" customFormat="false" ht="12.75" hidden="false" customHeight="false" outlineLevel="0" collapsed="false">
      <c r="D62" s="550"/>
    </row>
    <row r="63" customFormat="false" ht="12.75" hidden="false" customHeight="false" outlineLevel="0" collapsed="false">
      <c r="D63" s="550"/>
    </row>
    <row r="64" customFormat="false" ht="12.75" hidden="false" customHeight="false" outlineLevel="0" collapsed="false">
      <c r="D64" s="550"/>
    </row>
    <row r="65" customFormat="false" ht="12.75" hidden="false" customHeight="false" outlineLevel="0" collapsed="false">
      <c r="D65" s="550"/>
    </row>
    <row r="66" customFormat="false" ht="12.75" hidden="false" customHeight="false" outlineLevel="0" collapsed="false">
      <c r="D66" s="550"/>
    </row>
    <row r="67" customFormat="false" ht="12.75" hidden="false" customHeight="false" outlineLevel="0" collapsed="false">
      <c r="D67" s="550"/>
    </row>
    <row r="68" customFormat="false" ht="12.75" hidden="false" customHeight="false" outlineLevel="0" collapsed="false">
      <c r="D68" s="550"/>
    </row>
    <row r="69" customFormat="false" ht="12.75" hidden="false" customHeight="false" outlineLevel="0" collapsed="false">
      <c r="D69" s="550"/>
    </row>
    <row r="70" customFormat="false" ht="12.75" hidden="false" customHeight="false" outlineLevel="0" collapsed="false">
      <c r="D70" s="550"/>
    </row>
    <row r="71" customFormat="false" ht="12.75" hidden="false" customHeight="false" outlineLevel="0" collapsed="false">
      <c r="D71" s="550"/>
    </row>
    <row r="72" customFormat="false" ht="12.75" hidden="false" customHeight="false" outlineLevel="0" collapsed="false">
      <c r="D72" s="550"/>
    </row>
    <row r="73" customFormat="false" ht="12.75" hidden="false" customHeight="false" outlineLevel="0" collapsed="false">
      <c r="D73" s="550"/>
    </row>
    <row r="74" customFormat="false" ht="12.75" hidden="false" customHeight="false" outlineLevel="0" collapsed="false">
      <c r="D74" s="550"/>
    </row>
    <row r="75" customFormat="false" ht="12.75" hidden="false" customHeight="false" outlineLevel="0" collapsed="false">
      <c r="D75" s="550"/>
    </row>
  </sheetData>
  <mergeCells count="10">
    <mergeCell ref="A1:D1"/>
    <mergeCell ref="A2:D2"/>
    <mergeCell ref="A3:D3"/>
    <mergeCell ref="A4:D4"/>
    <mergeCell ref="A5:D5"/>
    <mergeCell ref="A6:D6"/>
    <mergeCell ref="A8:A11"/>
    <mergeCell ref="B8:B11"/>
    <mergeCell ref="C8:C11"/>
    <mergeCell ref="D8:D11"/>
  </mergeCells>
  <printOptions headings="false" gridLines="false" gridLinesSet="true" horizontalCentered="true" verticalCentered="true"/>
  <pageMargins left="0.7875" right="0.39375" top="0.39375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40.7"/>
    <col collapsed="false" customWidth="true" hidden="false" outlineLevel="0" max="3" min="2" style="85" width="22.7"/>
    <col collapsed="false" customWidth="true" hidden="false" outlineLevel="0" max="4" min="4" style="86" width="22.7"/>
    <col collapsed="false" customWidth="false" hidden="false" outlineLevel="0" max="257" min="5" style="70" width="11.42"/>
  </cols>
  <sheetData>
    <row r="1" customFormat="false" ht="18" hidden="false" customHeight="false" outlineLevel="0" collapsed="false">
      <c r="A1" s="330" t="s">
        <v>1218</v>
      </c>
      <c r="B1" s="330"/>
      <c r="C1" s="330"/>
      <c r="D1" s="330"/>
    </row>
    <row r="2" customFormat="false" ht="18" hidden="false" customHeight="false" outlineLevel="0" collapsed="false">
      <c r="A2" s="330" t="s">
        <v>1147</v>
      </c>
      <c r="B2" s="330"/>
      <c r="C2" s="330"/>
      <c r="D2" s="330"/>
    </row>
    <row r="3" customFormat="false" ht="18" hidden="false" customHeight="false" outlineLevel="0" collapsed="false">
      <c r="A3" s="330" t="s">
        <v>667</v>
      </c>
      <c r="B3" s="330"/>
      <c r="C3" s="330"/>
      <c r="D3" s="330"/>
    </row>
    <row r="4" customFormat="false" ht="18" hidden="false" customHeight="false" outlineLevel="0" collapsed="false">
      <c r="A4" s="88" t="s">
        <v>562</v>
      </c>
      <c r="B4" s="88"/>
      <c r="C4" s="88"/>
      <c r="D4" s="88"/>
    </row>
    <row r="5" customFormat="false" ht="18" hidden="false" customHeight="false" outlineLevel="0" collapsed="false">
      <c r="A5" s="89" t="s">
        <v>668</v>
      </c>
      <c r="B5" s="89"/>
      <c r="C5" s="89"/>
      <c r="D5" s="89"/>
    </row>
    <row r="6" customFormat="false" ht="13.5" hidden="false" customHeight="false" outlineLevel="0" collapsed="false">
      <c r="A6" s="90"/>
      <c r="B6" s="91"/>
      <c r="C6" s="91"/>
      <c r="D6" s="92"/>
    </row>
    <row r="7" customFormat="false" ht="12.75" hidden="false" customHeight="true" outlineLevel="0" collapsed="false">
      <c r="A7" s="331" t="s">
        <v>563</v>
      </c>
      <c r="B7" s="332" t="s">
        <v>669</v>
      </c>
      <c r="C7" s="332" t="s">
        <v>670</v>
      </c>
      <c r="D7" s="333" t="s">
        <v>671</v>
      </c>
    </row>
    <row r="8" customFormat="false" ht="12.75" hidden="false" customHeight="true" outlineLevel="0" collapsed="false">
      <c r="A8" s="331"/>
      <c r="B8" s="332"/>
      <c r="C8" s="332"/>
      <c r="D8" s="333"/>
    </row>
    <row r="9" customFormat="false" ht="40.5" hidden="false" customHeight="true" outlineLevel="0" collapsed="false">
      <c r="A9" s="331"/>
      <c r="B9" s="332"/>
      <c r="C9" s="332"/>
      <c r="D9" s="333"/>
    </row>
    <row r="10" customFormat="false" ht="16.5" hidden="false" customHeight="true" outlineLevel="0" collapsed="false">
      <c r="A10" s="331"/>
      <c r="B10" s="332"/>
      <c r="C10" s="332"/>
      <c r="D10" s="333"/>
    </row>
    <row r="11" customFormat="false" ht="12.75" hidden="false" customHeight="false" outlineLevel="0" collapsed="false">
      <c r="A11" s="101"/>
      <c r="B11" s="102"/>
      <c r="C11" s="102"/>
      <c r="D11" s="103"/>
    </row>
    <row r="12" customFormat="false" ht="12.75" hidden="false" customHeight="false" outlineLevel="0" collapsed="false">
      <c r="A12" s="104" t="s">
        <v>590</v>
      </c>
    </row>
    <row r="13" customFormat="false" ht="12.75" hidden="false" customHeight="false" outlineLevel="0" collapsed="false">
      <c r="A13" s="316" t="s">
        <v>190</v>
      </c>
      <c r="B13" s="317" t="n">
        <v>107633</v>
      </c>
      <c r="C13" s="317" t="n">
        <v>1311</v>
      </c>
      <c r="D13" s="334" t="n">
        <v>1.21802792823762</v>
      </c>
    </row>
    <row r="14" customFormat="false" ht="12.75" hidden="false" customHeight="false" outlineLevel="0" collapsed="false">
      <c r="A14" s="316" t="s">
        <v>196</v>
      </c>
      <c r="B14" s="317" t="n">
        <v>41210</v>
      </c>
      <c r="C14" s="317" t="n">
        <v>3093</v>
      </c>
      <c r="D14" s="334" t="n">
        <v>7.5054598398447</v>
      </c>
    </row>
    <row r="16" customFormat="false" ht="12.75" hidden="false" customHeight="false" outlineLevel="0" collapsed="false">
      <c r="A16" s="104" t="s">
        <v>184</v>
      </c>
    </row>
    <row r="17" customFormat="false" ht="12.75" hidden="false" customHeight="false" outlineLevel="0" collapsed="false">
      <c r="A17" s="84" t="s">
        <v>185</v>
      </c>
      <c r="B17" s="85" t="n">
        <v>6934</v>
      </c>
      <c r="C17" s="85" t="n">
        <v>0</v>
      </c>
      <c r="D17" s="335" t="n">
        <v>0</v>
      </c>
    </row>
    <row r="18" customFormat="false" ht="12.75" hidden="false" customHeight="false" outlineLevel="0" collapsed="false">
      <c r="A18" s="84" t="s">
        <v>186</v>
      </c>
      <c r="B18" s="85" t="n">
        <v>15655</v>
      </c>
      <c r="C18" s="85" t="n">
        <v>0</v>
      </c>
      <c r="D18" s="335" t="n">
        <v>0</v>
      </c>
    </row>
    <row r="19" customFormat="false" ht="12.75" hidden="false" customHeight="false" outlineLevel="0" collapsed="false">
      <c r="A19" s="84" t="s">
        <v>187</v>
      </c>
      <c r="B19" s="85" t="n">
        <v>65425</v>
      </c>
      <c r="C19" s="85" t="n">
        <v>0</v>
      </c>
      <c r="D19" s="335" t="n">
        <v>0</v>
      </c>
    </row>
    <row r="20" customFormat="false" ht="12.75" hidden="false" customHeight="false" outlineLevel="0" collapsed="false">
      <c r="A20" s="84" t="s">
        <v>188</v>
      </c>
      <c r="B20" s="85" t="n">
        <v>73030</v>
      </c>
      <c r="C20" s="85" t="n">
        <v>12</v>
      </c>
      <c r="D20" s="335" t="n">
        <v>0.0164316034506367</v>
      </c>
    </row>
    <row r="21" customFormat="false" ht="12.75" hidden="false" customHeight="false" outlineLevel="0" collapsed="false">
      <c r="A21" s="84" t="s">
        <v>189</v>
      </c>
      <c r="B21" s="85" t="n">
        <v>78581</v>
      </c>
      <c r="C21" s="85" t="n">
        <v>12</v>
      </c>
      <c r="D21" s="335" t="n">
        <v>0.0152708670034741</v>
      </c>
    </row>
    <row r="22" customFormat="false" ht="12.75" hidden="false" customHeight="false" outlineLevel="0" collapsed="false">
      <c r="A22" s="316" t="s">
        <v>190</v>
      </c>
      <c r="B22" s="317" t="n">
        <v>94750</v>
      </c>
      <c r="C22" s="317" t="n">
        <v>339</v>
      </c>
      <c r="D22" s="334" t="n">
        <v>0.35778364116095</v>
      </c>
    </row>
    <row r="23" customFormat="false" ht="12.75" hidden="false" customHeight="false" outlineLevel="0" collapsed="false">
      <c r="A23" s="84" t="s">
        <v>191</v>
      </c>
      <c r="B23" s="85" t="n">
        <v>14109</v>
      </c>
      <c r="C23" s="85" t="n">
        <v>0</v>
      </c>
      <c r="D23" s="335" t="n">
        <v>0</v>
      </c>
    </row>
    <row r="24" customFormat="false" ht="12.75" hidden="false" customHeight="false" outlineLevel="0" collapsed="false">
      <c r="A24" s="84" t="s">
        <v>192</v>
      </c>
      <c r="B24" s="85" t="n">
        <v>27056</v>
      </c>
      <c r="C24" s="85" t="n">
        <v>0</v>
      </c>
      <c r="D24" s="335" t="n">
        <v>0</v>
      </c>
    </row>
    <row r="25" customFormat="false" ht="12.75" hidden="false" customHeight="false" outlineLevel="0" collapsed="false">
      <c r="A25" s="84" t="s">
        <v>193</v>
      </c>
      <c r="B25" s="85" t="n">
        <v>35368</v>
      </c>
      <c r="C25" s="85" t="n">
        <v>0</v>
      </c>
      <c r="D25" s="335" t="n">
        <v>0</v>
      </c>
    </row>
    <row r="26" customFormat="false" ht="12.75" hidden="false" customHeight="false" outlineLevel="0" collapsed="false">
      <c r="A26" s="84" t="s">
        <v>194</v>
      </c>
      <c r="B26" s="85" t="n">
        <v>57753</v>
      </c>
      <c r="C26" s="85" t="n">
        <v>0</v>
      </c>
      <c r="D26" s="335" t="n">
        <v>0</v>
      </c>
    </row>
    <row r="27" customFormat="false" ht="12.75" hidden="false" customHeight="false" outlineLevel="0" collapsed="false">
      <c r="A27" s="84" t="s">
        <v>195</v>
      </c>
      <c r="B27" s="85" t="n">
        <v>82215</v>
      </c>
      <c r="C27" s="85" t="n">
        <v>0</v>
      </c>
      <c r="D27" s="335" t="n">
        <v>0</v>
      </c>
    </row>
    <row r="28" customFormat="false" ht="12.75" hidden="false" customHeight="false" outlineLevel="0" collapsed="false">
      <c r="A28" s="316" t="s">
        <v>196</v>
      </c>
      <c r="B28" s="317" t="n">
        <v>60672</v>
      </c>
      <c r="C28" s="317" t="n">
        <v>0</v>
      </c>
      <c r="D28" s="334" t="n">
        <v>0</v>
      </c>
    </row>
    <row r="29" customFormat="false" ht="12.75" hidden="false" customHeight="false" outlineLevel="0" collapsed="false">
      <c r="D29" s="335"/>
    </row>
    <row r="30" customFormat="false" ht="12.75" hidden="false" customHeight="false" outlineLevel="0" collapsed="false">
      <c r="A30" s="104" t="s">
        <v>197</v>
      </c>
      <c r="D30" s="335"/>
    </row>
    <row r="31" customFormat="false" ht="12.75" hidden="false" customHeight="false" outlineLevel="0" collapsed="false">
      <c r="A31" s="84" t="s">
        <v>185</v>
      </c>
      <c r="B31" s="85" t="n">
        <v>34159</v>
      </c>
      <c r="C31" s="85" t="n">
        <v>0</v>
      </c>
      <c r="D31" s="335" t="n">
        <v>0</v>
      </c>
    </row>
    <row r="32" customFormat="false" ht="12.75" hidden="false" customHeight="false" outlineLevel="0" collapsed="false">
      <c r="A32" s="84" t="s">
        <v>186</v>
      </c>
      <c r="B32" s="85" t="n">
        <v>59019</v>
      </c>
      <c r="C32" s="85" t="n">
        <v>0</v>
      </c>
      <c r="D32" s="335" t="n">
        <v>0</v>
      </c>
    </row>
    <row r="33" customFormat="false" ht="12.75" hidden="false" customHeight="false" outlineLevel="0" collapsed="false">
      <c r="A33" s="84" t="s">
        <v>187</v>
      </c>
      <c r="B33" s="85" t="n">
        <v>80634</v>
      </c>
      <c r="C33" s="85" t="n">
        <v>1</v>
      </c>
      <c r="D33" s="335" t="n">
        <v>0.00124017163975494</v>
      </c>
    </row>
    <row r="34" customFormat="false" ht="12.75" hidden="false" customHeight="false" outlineLevel="0" collapsed="false">
      <c r="A34" s="84" t="s">
        <v>188</v>
      </c>
      <c r="B34" s="85" t="n">
        <v>110090</v>
      </c>
      <c r="C34" s="85" t="n">
        <v>1</v>
      </c>
      <c r="D34" s="335" t="n">
        <v>0.000908347715505496</v>
      </c>
    </row>
    <row r="35" customFormat="false" ht="12.75" hidden="false" customHeight="false" outlineLevel="0" collapsed="false">
      <c r="A35" s="84" t="s">
        <v>189</v>
      </c>
      <c r="B35" s="85" t="n">
        <v>156298</v>
      </c>
      <c r="C35" s="85" t="n">
        <v>7913</v>
      </c>
      <c r="D35" s="335" t="n">
        <v>5.06276471867842</v>
      </c>
    </row>
    <row r="36" customFormat="false" ht="12.75" hidden="false" customHeight="false" outlineLevel="0" collapsed="false">
      <c r="A36" s="316" t="s">
        <v>190</v>
      </c>
      <c r="B36" s="317" t="n">
        <v>162252</v>
      </c>
      <c r="C36" s="317" t="n">
        <v>12622</v>
      </c>
      <c r="D36" s="334" t="n">
        <v>7.77925695831176</v>
      </c>
    </row>
    <row r="37" customFormat="false" ht="12.75" hidden="false" customHeight="false" outlineLevel="0" collapsed="false">
      <c r="A37" s="319" t="s">
        <v>191</v>
      </c>
      <c r="B37" s="85" t="n">
        <v>33678</v>
      </c>
      <c r="C37" s="85" t="n">
        <v>2606</v>
      </c>
      <c r="D37" s="335" t="n">
        <v>7.73798919175723</v>
      </c>
    </row>
    <row r="38" customFormat="false" ht="12.75" hidden="false" customHeight="false" outlineLevel="0" collapsed="false">
      <c r="A38" s="319" t="s">
        <v>192</v>
      </c>
      <c r="B38" s="85" t="n">
        <v>62261</v>
      </c>
      <c r="C38" s="85" t="n">
        <v>1057</v>
      </c>
      <c r="D38" s="335" t="n">
        <v>1.69769197410899</v>
      </c>
    </row>
    <row r="39" customFormat="false" ht="12.75" hidden="false" customHeight="false" outlineLevel="0" collapsed="false">
      <c r="A39" s="319" t="s">
        <v>193</v>
      </c>
      <c r="B39" s="85" t="n">
        <v>104476</v>
      </c>
      <c r="C39" s="85" t="n">
        <v>1925</v>
      </c>
      <c r="D39" s="335" t="n">
        <v>1.84252842758145</v>
      </c>
    </row>
    <row r="40" customFormat="false" ht="12.75" hidden="false" customHeight="false" outlineLevel="0" collapsed="false">
      <c r="A40" s="319" t="s">
        <v>194</v>
      </c>
      <c r="B40" s="85" t="n">
        <v>133984</v>
      </c>
      <c r="C40" s="85" t="n">
        <v>4157</v>
      </c>
      <c r="D40" s="335" t="n">
        <v>3.10260926677812</v>
      </c>
    </row>
    <row r="41" customFormat="false" ht="12.75" hidden="false" customHeight="false" outlineLevel="0" collapsed="false">
      <c r="A41" s="319" t="s">
        <v>195</v>
      </c>
      <c r="B41" s="85" t="n">
        <v>162941</v>
      </c>
      <c r="C41" s="85" t="n">
        <v>6388</v>
      </c>
      <c r="D41" s="335" t="n">
        <v>3.92043745895754</v>
      </c>
    </row>
    <row r="42" customFormat="false" ht="12.75" hidden="false" customHeight="false" outlineLevel="0" collapsed="false">
      <c r="A42" s="316" t="s">
        <v>196</v>
      </c>
      <c r="B42" s="317" t="n">
        <v>167415</v>
      </c>
      <c r="C42" s="317" t="n">
        <v>3497</v>
      </c>
      <c r="D42" s="334" t="n">
        <v>2.08882119284413</v>
      </c>
    </row>
    <row r="43" customFormat="false" ht="12.75" hidden="false" customHeight="false" outlineLevel="0" collapsed="false">
      <c r="D43" s="335"/>
    </row>
    <row r="44" customFormat="false" ht="12.75" hidden="false" customHeight="false" outlineLevel="0" collapsed="false">
      <c r="A44" s="104" t="s">
        <v>198</v>
      </c>
      <c r="D44" s="335"/>
    </row>
    <row r="45" customFormat="false" ht="12.75" hidden="false" customHeight="false" outlineLevel="0" collapsed="false">
      <c r="A45" s="319" t="s">
        <v>185</v>
      </c>
      <c r="B45" s="85" t="n">
        <v>14761</v>
      </c>
      <c r="C45" s="85" t="n">
        <v>700</v>
      </c>
      <c r="D45" s="335" t="n">
        <v>4.74222613644062</v>
      </c>
    </row>
    <row r="46" customFormat="false" ht="12.75" hidden="false" customHeight="false" outlineLevel="0" collapsed="false">
      <c r="A46" s="319" t="s">
        <v>186</v>
      </c>
      <c r="B46" s="85" t="n">
        <v>31077</v>
      </c>
      <c r="C46" s="85" t="n">
        <v>3768</v>
      </c>
      <c r="D46" s="335" t="n">
        <v>12.1247224635583</v>
      </c>
    </row>
    <row r="47" customFormat="false" ht="12.75" hidden="false" customHeight="false" outlineLevel="0" collapsed="false">
      <c r="A47" s="319" t="s">
        <v>187</v>
      </c>
      <c r="B47" s="85" t="n">
        <v>59651</v>
      </c>
      <c r="C47" s="85" t="n">
        <v>4809</v>
      </c>
      <c r="D47" s="335" t="n">
        <v>8.06189334629763</v>
      </c>
    </row>
    <row r="48" customFormat="false" ht="12.75" hidden="false" customHeight="false" outlineLevel="0" collapsed="false">
      <c r="A48" s="319" t="s">
        <v>188</v>
      </c>
      <c r="B48" s="85" t="n">
        <v>96580</v>
      </c>
      <c r="C48" s="85" t="n">
        <v>7617</v>
      </c>
      <c r="D48" s="335" t="n">
        <v>7.886726030234</v>
      </c>
    </row>
    <row r="49" customFormat="false" ht="12.75" hidden="false" customHeight="false" outlineLevel="0" collapsed="false">
      <c r="A49" s="319" t="s">
        <v>189</v>
      </c>
      <c r="B49" s="85" t="n">
        <v>124817</v>
      </c>
      <c r="C49" s="85" t="n">
        <v>11279</v>
      </c>
      <c r="D49" s="335" t="n">
        <v>9.03642933254284</v>
      </c>
    </row>
    <row r="50" customFormat="false" ht="12.75" hidden="false" customHeight="false" outlineLevel="0" collapsed="false">
      <c r="A50" s="316" t="s">
        <v>190</v>
      </c>
      <c r="B50" s="317" t="n">
        <v>87980</v>
      </c>
      <c r="C50" s="317" t="n">
        <v>16411</v>
      </c>
      <c r="D50" s="334" t="n">
        <v>18.6531029779495</v>
      </c>
    </row>
    <row r="51" customFormat="false" ht="12.75" hidden="false" customHeight="false" outlineLevel="0" collapsed="false">
      <c r="A51" s="319" t="s">
        <v>191</v>
      </c>
      <c r="B51" s="85" t="n">
        <v>33704</v>
      </c>
      <c r="C51" s="85" t="n">
        <v>2923</v>
      </c>
      <c r="D51" s="335" t="n">
        <v>8.6725611203418</v>
      </c>
    </row>
    <row r="52" customFormat="false" ht="12.75" hidden="false" customHeight="false" outlineLevel="0" collapsed="false">
      <c r="A52" s="319" t="s">
        <v>192</v>
      </c>
      <c r="B52" s="85" t="n">
        <v>55067</v>
      </c>
      <c r="C52" s="85" t="n">
        <v>5238</v>
      </c>
      <c r="D52" s="335" t="n">
        <v>9.51204895854141</v>
      </c>
    </row>
    <row r="53" customFormat="false" ht="12.75" hidden="false" customHeight="false" outlineLevel="0" collapsed="false">
      <c r="A53" s="319" t="s">
        <v>193</v>
      </c>
      <c r="B53" s="85" t="n">
        <v>90325</v>
      </c>
      <c r="C53" s="85" t="n">
        <v>7706</v>
      </c>
      <c r="D53" s="335" t="n">
        <v>8.53141433711597</v>
      </c>
    </row>
    <row r="54" customFormat="false" ht="12.75" hidden="false" customHeight="false" outlineLevel="0" collapsed="false">
      <c r="A54" s="319" t="s">
        <v>194</v>
      </c>
      <c r="B54" s="85" t="n">
        <v>104379</v>
      </c>
      <c r="C54" s="85" t="n">
        <v>8411</v>
      </c>
      <c r="D54" s="335" t="n">
        <v>8.05813429904483</v>
      </c>
    </row>
    <row r="55" customFormat="false" ht="12.75" hidden="false" customHeight="false" outlineLevel="0" collapsed="false">
      <c r="A55" s="319" t="s">
        <v>195</v>
      </c>
      <c r="B55" s="85" t="n">
        <v>132816</v>
      </c>
      <c r="C55" s="85" t="n">
        <v>11278</v>
      </c>
      <c r="D55" s="335" t="n">
        <v>8.49144681363691</v>
      </c>
    </row>
    <row r="56" customFormat="false" ht="12.75" hidden="false" customHeight="false" outlineLevel="0" collapsed="false">
      <c r="A56" s="316" t="s">
        <v>196</v>
      </c>
      <c r="B56" s="317" t="n">
        <v>181061</v>
      </c>
      <c r="C56" s="317" t="n">
        <v>13607</v>
      </c>
      <c r="D56" s="334" t="n">
        <v>7.51514682896924</v>
      </c>
    </row>
    <row r="57" customFormat="false" ht="12.75" hidden="false" customHeight="false" outlineLevel="0" collapsed="false">
      <c r="A57" s="319"/>
      <c r="D57" s="335"/>
    </row>
    <row r="58" customFormat="false" ht="12.75" hidden="false" customHeight="false" outlineLevel="0" collapsed="false">
      <c r="A58" s="104" t="s">
        <v>199</v>
      </c>
      <c r="D58" s="335"/>
    </row>
    <row r="59" customFormat="false" ht="12.75" hidden="false" customHeight="false" outlineLevel="0" collapsed="false">
      <c r="A59" s="319" t="s">
        <v>185</v>
      </c>
      <c r="B59" s="85" t="n">
        <v>24810</v>
      </c>
      <c r="C59" s="85" t="n">
        <v>3218</v>
      </c>
      <c r="D59" s="335" t="n">
        <v>12.9705763804917</v>
      </c>
    </row>
    <row r="60" customFormat="false" ht="12.75" hidden="false" customHeight="false" outlineLevel="0" collapsed="false">
      <c r="A60" s="319" t="s">
        <v>186</v>
      </c>
      <c r="B60" s="85" t="n">
        <v>49123</v>
      </c>
      <c r="C60" s="85" t="n">
        <v>7886</v>
      </c>
      <c r="D60" s="335" t="n">
        <v>16.053579789508</v>
      </c>
    </row>
    <row r="61" customFormat="false" ht="12.75" hidden="false" customHeight="false" outlineLevel="0" collapsed="false">
      <c r="A61" s="319" t="s">
        <v>187</v>
      </c>
      <c r="B61" s="85" t="n">
        <v>81977</v>
      </c>
      <c r="C61" s="85" t="n">
        <v>12031</v>
      </c>
      <c r="D61" s="335" t="n">
        <v>14.6760676775193</v>
      </c>
    </row>
    <row r="62" customFormat="false" ht="12.75" hidden="false" customHeight="false" outlineLevel="0" collapsed="false">
      <c r="A62" s="319" t="s">
        <v>188</v>
      </c>
      <c r="B62" s="85" t="n">
        <v>48456</v>
      </c>
      <c r="C62" s="85" t="n">
        <v>12318</v>
      </c>
      <c r="D62" s="335" t="n">
        <v>25.4210004952947</v>
      </c>
    </row>
    <row r="63" customFormat="false" ht="12.75" hidden="false" customHeight="false" outlineLevel="0" collapsed="false">
      <c r="A63" s="319" t="s">
        <v>189</v>
      </c>
      <c r="B63" s="85" t="n">
        <v>119054</v>
      </c>
      <c r="C63" s="85" t="n">
        <v>15056</v>
      </c>
      <c r="D63" s="335" t="n">
        <v>12.6463621549885</v>
      </c>
    </row>
    <row r="64" customFormat="false" ht="12.75" hidden="false" customHeight="false" outlineLevel="0" collapsed="false">
      <c r="A64" s="316" t="s">
        <v>190</v>
      </c>
      <c r="B64" s="317" t="n">
        <v>125510</v>
      </c>
      <c r="C64" s="317" t="n">
        <v>23722</v>
      </c>
      <c r="D64" s="334" t="n">
        <v>18.9004860170504</v>
      </c>
    </row>
    <row r="65" customFormat="false" ht="12.75" hidden="false" customHeight="false" outlineLevel="0" collapsed="false">
      <c r="A65" s="319" t="s">
        <v>191</v>
      </c>
      <c r="B65" s="85" t="n">
        <v>18569</v>
      </c>
      <c r="C65" s="85" t="n">
        <v>5299</v>
      </c>
      <c r="D65" s="335" t="n">
        <v>28.5368086595939</v>
      </c>
    </row>
    <row r="66" customFormat="false" ht="12.75" hidden="false" customHeight="false" outlineLevel="0" collapsed="false">
      <c r="A66" s="319" t="s">
        <v>192</v>
      </c>
      <c r="B66" s="85" t="n">
        <v>27913</v>
      </c>
      <c r="C66" s="85" t="n">
        <v>6745</v>
      </c>
      <c r="D66" s="335" t="n">
        <v>24.1643678572708</v>
      </c>
    </row>
    <row r="67" customFormat="false" ht="12.75" hidden="false" customHeight="false" outlineLevel="0" collapsed="false">
      <c r="A67" s="319" t="s">
        <v>193</v>
      </c>
      <c r="B67" s="85" t="n">
        <v>-15732</v>
      </c>
      <c r="C67" s="85" t="n">
        <v>12126</v>
      </c>
      <c r="D67" s="335" t="n">
        <v>-77.0785659801678</v>
      </c>
    </row>
    <row r="68" customFormat="false" ht="12.75" hidden="false" customHeight="false" outlineLevel="0" collapsed="false">
      <c r="A68" s="319" t="s">
        <v>194</v>
      </c>
      <c r="B68" s="85" t="n">
        <v>-51214</v>
      </c>
      <c r="C68" s="85" t="n">
        <v>15024</v>
      </c>
      <c r="D68" s="335" t="n">
        <v>-29.3357285117351</v>
      </c>
    </row>
    <row r="69" customFormat="false" ht="12.75" hidden="false" customHeight="false" outlineLevel="0" collapsed="false">
      <c r="A69" s="319" t="s">
        <v>195</v>
      </c>
      <c r="B69" s="85" t="n">
        <v>-52354</v>
      </c>
      <c r="C69" s="85" t="n">
        <v>22099</v>
      </c>
      <c r="D69" s="335" t="n">
        <v>-42.2107193337663</v>
      </c>
    </row>
    <row r="70" customFormat="false" ht="12.75" hidden="false" customHeight="false" outlineLevel="0" collapsed="false">
      <c r="A70" s="316" t="s">
        <v>196</v>
      </c>
      <c r="B70" s="317" t="n">
        <v>-18413</v>
      </c>
      <c r="C70" s="317" t="n">
        <v>30651</v>
      </c>
      <c r="D70" s="334" t="n">
        <v>-166.463911366969</v>
      </c>
    </row>
    <row r="71" customFormat="false" ht="12.75" hidden="false" customHeight="false" outlineLevel="0" collapsed="false">
      <c r="A71" s="319"/>
      <c r="D71" s="335"/>
    </row>
    <row r="72" customFormat="false" ht="12.75" hidden="false" customHeight="false" outlineLevel="0" collapsed="false">
      <c r="A72" s="104" t="s">
        <v>200</v>
      </c>
      <c r="D72" s="335"/>
    </row>
    <row r="73" customFormat="false" ht="12.75" hidden="false" customHeight="false" outlineLevel="0" collapsed="false">
      <c r="A73" s="319" t="s">
        <v>185</v>
      </c>
      <c r="B73" s="85" t="n">
        <v>-6977</v>
      </c>
      <c r="C73" s="85" t="n">
        <v>6147</v>
      </c>
      <c r="D73" s="335" t="n">
        <v>-88.1037695284506</v>
      </c>
    </row>
    <row r="74" customFormat="false" ht="12.75" hidden="false" customHeight="false" outlineLevel="0" collapsed="false">
      <c r="A74" s="319" t="s">
        <v>186</v>
      </c>
      <c r="B74" s="85" t="n">
        <v>6870</v>
      </c>
      <c r="C74" s="85" t="n">
        <v>28630</v>
      </c>
      <c r="D74" s="335" t="n">
        <v>416.739446870451</v>
      </c>
    </row>
    <row r="75" customFormat="false" ht="12.75" hidden="false" customHeight="false" outlineLevel="0" collapsed="false">
      <c r="A75" s="319" t="s">
        <v>187</v>
      </c>
      <c r="B75" s="85" t="n">
        <v>87260</v>
      </c>
      <c r="C75" s="85" t="n">
        <v>34385</v>
      </c>
      <c r="D75" s="335" t="n">
        <v>39.4052257620903</v>
      </c>
    </row>
    <row r="76" customFormat="false" ht="13.5" hidden="false" customHeight="false" outlineLevel="0" collapsed="false">
      <c r="A76" s="105"/>
      <c r="B76" s="120"/>
      <c r="C76" s="120"/>
      <c r="D76" s="121"/>
    </row>
    <row r="78" customFormat="false" ht="12.75" hidden="false" customHeight="false" outlineLevel="0" collapsed="false">
      <c r="A78" s="108" t="s">
        <v>591</v>
      </c>
      <c r="B78" s="108"/>
    </row>
    <row r="79" customFormat="false" ht="12.75" hidden="false" customHeight="false" outlineLevel="0" collapsed="false">
      <c r="A79" s="108" t="s">
        <v>23</v>
      </c>
      <c r="B79" s="108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2" min="2" style="0" width="43.28"/>
    <col collapsed="false" customWidth="true" hidden="false" outlineLevel="0" max="3" min="3" style="0" width="38.7"/>
    <col collapsed="false" customWidth="true" hidden="false" outlineLevel="0" max="4" min="4" style="0" width="31.99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70" customFormat="true" ht="45" hidden="false" customHeight="false" outlineLevel="0" collapsed="false">
      <c r="A1" s="56" t="s">
        <v>1219</v>
      </c>
      <c r="B1" s="56"/>
      <c r="C1" s="56"/>
      <c r="D1" s="56"/>
      <c r="E1" s="56"/>
      <c r="F1" s="56"/>
    </row>
    <row r="2" s="70" customFormat="true" ht="45" hidden="false" customHeight="false" outlineLevel="0" collapsed="false">
      <c r="A2" s="56" t="s">
        <v>1147</v>
      </c>
      <c r="B2" s="56"/>
      <c r="C2" s="56"/>
      <c r="D2" s="56"/>
      <c r="E2" s="56"/>
      <c r="F2" s="56"/>
    </row>
    <row r="3" s="70" customFormat="true" ht="45" hidden="false" customHeight="false" outlineLevel="0" collapsed="false">
      <c r="A3" s="56" t="s">
        <v>678</v>
      </c>
      <c r="B3" s="56"/>
      <c r="C3" s="56"/>
      <c r="D3" s="56"/>
      <c r="E3" s="56"/>
      <c r="F3" s="56"/>
    </row>
    <row r="4" s="70" customFormat="true" ht="45" hidden="false" customHeight="false" outlineLevel="0" collapsed="false">
      <c r="A4" s="56" t="s">
        <v>679</v>
      </c>
      <c r="B4" s="56"/>
      <c r="C4" s="56"/>
      <c r="D4" s="56"/>
      <c r="E4" s="56"/>
      <c r="F4" s="56"/>
    </row>
    <row r="5" s="70" customFormat="true" ht="45" hidden="false" customHeight="false" outlineLevel="0" collapsed="false">
      <c r="A5" s="56" t="s">
        <v>680</v>
      </c>
      <c r="B5" s="56"/>
      <c r="C5" s="56"/>
      <c r="D5" s="56"/>
      <c r="E5" s="56"/>
      <c r="F5" s="56"/>
    </row>
    <row r="6" s="70" customFormat="true" ht="13.5" hidden="false" customHeight="false" outlineLevel="0" collapsed="false">
      <c r="A6" s="237"/>
      <c r="B6" s="237"/>
      <c r="C6" s="237"/>
      <c r="D6" s="237"/>
      <c r="E6" s="237"/>
      <c r="F6" s="237"/>
    </row>
    <row r="7" s="70" customFormat="true" ht="39.95" hidden="false" customHeight="true" outlineLevel="0" collapsed="false">
      <c r="A7" s="59" t="s">
        <v>681</v>
      </c>
      <c r="B7" s="340" t="s">
        <v>682</v>
      </c>
      <c r="C7" s="340"/>
      <c r="D7" s="340"/>
      <c r="E7" s="340"/>
      <c r="F7" s="340"/>
    </row>
    <row r="8" customFormat="false" ht="39.95" hidden="false" customHeight="true" outlineLevel="0" collapsed="false">
      <c r="A8" s="59"/>
      <c r="B8" s="60" t="s">
        <v>9</v>
      </c>
      <c r="C8" s="60" t="s">
        <v>10</v>
      </c>
      <c r="D8" s="60" t="s">
        <v>110</v>
      </c>
      <c r="E8" s="60" t="s">
        <v>683</v>
      </c>
      <c r="F8" s="60" t="s">
        <v>11</v>
      </c>
    </row>
    <row r="9" s="70" customFormat="true" ht="12.75" hidden="false" customHeight="false" outlineLevel="0" collapsed="false">
      <c r="A9" s="2"/>
      <c r="B9" s="2"/>
      <c r="C9" s="2"/>
      <c r="D9" s="2"/>
      <c r="E9" s="2"/>
      <c r="F9" s="2"/>
    </row>
    <row r="10" s="70" customFormat="true" ht="35.25" hidden="false" customHeight="false" outlineLevel="0" collapsed="false">
      <c r="A10" s="294" t="s">
        <v>684</v>
      </c>
      <c r="B10" s="67"/>
      <c r="C10" s="67"/>
      <c r="D10" s="67"/>
      <c r="E10" s="67"/>
      <c r="F10" s="67"/>
    </row>
    <row r="11" s="70" customFormat="true" ht="35.25" hidden="false" customHeight="false" outlineLevel="0" collapsed="false">
      <c r="A11" s="66" t="s">
        <v>685</v>
      </c>
      <c r="B11" s="67"/>
      <c r="C11" s="67"/>
      <c r="D11" s="67"/>
      <c r="E11" s="67"/>
      <c r="F11" s="67"/>
    </row>
    <row r="12" s="70" customFormat="true" ht="35.25" hidden="false" customHeight="false" outlineLevel="0" collapsed="false">
      <c r="A12" s="66" t="s">
        <v>686</v>
      </c>
      <c r="B12" s="341" t="s">
        <v>1220</v>
      </c>
      <c r="C12" s="341" t="n">
        <v>0.102912053522369</v>
      </c>
      <c r="D12" s="342" t="n">
        <v>0.127752292692625</v>
      </c>
      <c r="E12" s="342" t="n">
        <v>0.178647401049258</v>
      </c>
      <c r="F12" s="342" t="n">
        <v>0.247897146164131</v>
      </c>
    </row>
    <row r="13" s="70" customFormat="true" ht="35.25" hidden="false" customHeight="false" outlineLevel="0" collapsed="false">
      <c r="A13" s="66" t="s">
        <v>687</v>
      </c>
      <c r="B13" s="341" t="n">
        <v>0.0796862566712769</v>
      </c>
      <c r="C13" s="342" t="n">
        <v>0.0874244338351786</v>
      </c>
      <c r="D13" s="342" t="n">
        <v>0.0868432442080134</v>
      </c>
      <c r="E13" s="342" t="n">
        <v>0.102603118375495</v>
      </c>
      <c r="F13" s="342" t="n">
        <v>0.108283096336995</v>
      </c>
    </row>
    <row r="14" s="70" customFormat="true" ht="35.25" hidden="false" customHeight="false" outlineLevel="0" collapsed="false">
      <c r="A14" s="66" t="s">
        <v>688</v>
      </c>
      <c r="B14" s="341" t="n">
        <v>0.0796862566712769</v>
      </c>
      <c r="C14" s="342" t="n">
        <v>0.0874244338351786</v>
      </c>
      <c r="D14" s="342" t="n">
        <v>0.0868432442080134</v>
      </c>
      <c r="E14" s="342" t="n">
        <v>0.102603118375495</v>
      </c>
      <c r="F14" s="342" t="n">
        <v>0.108283096336995</v>
      </c>
    </row>
    <row r="15" s="70" customFormat="true" ht="12.75" hidden="false" customHeight="false" outlineLevel="0" collapsed="false">
      <c r="B15" s="72"/>
      <c r="C15" s="72"/>
      <c r="D15" s="72"/>
      <c r="E15" s="72"/>
      <c r="F15" s="72"/>
    </row>
    <row r="16" s="66" customFormat="true" ht="35.25" hidden="false" customHeight="false" outlineLevel="0" collapsed="false">
      <c r="A16" s="294" t="s">
        <v>689</v>
      </c>
      <c r="B16" s="67"/>
      <c r="C16" s="67"/>
      <c r="D16" s="67"/>
      <c r="E16" s="67"/>
      <c r="F16" s="67"/>
    </row>
    <row r="17" s="66" customFormat="true" ht="35.25" hidden="false" customHeight="false" outlineLevel="0" collapsed="false">
      <c r="A17" s="66" t="s">
        <v>690</v>
      </c>
      <c r="B17" s="342" t="n">
        <v>1.09535399646422</v>
      </c>
      <c r="C17" s="342" t="n">
        <v>1.10424458445242</v>
      </c>
      <c r="D17" s="342" t="n">
        <v>1.11348732959279</v>
      </c>
      <c r="E17" s="342" t="n">
        <v>0.950650000102475</v>
      </c>
      <c r="F17" s="342" t="n">
        <v>0.935437395620163</v>
      </c>
    </row>
    <row r="18" s="66" customFormat="true" ht="35.25" hidden="false" customHeight="false" outlineLevel="0" collapsed="false">
      <c r="A18" s="66" t="s">
        <v>691</v>
      </c>
      <c r="B18" s="342" t="n">
        <v>0.0978693804972365</v>
      </c>
      <c r="C18" s="342" t="n">
        <v>0.0936255105740136</v>
      </c>
      <c r="D18" s="342" t="n">
        <v>0.0852601644793046</v>
      </c>
      <c r="E18" s="342" t="n">
        <v>0.0770392734934235</v>
      </c>
      <c r="F18" s="342" t="n">
        <v>0.0634843955473715</v>
      </c>
    </row>
    <row r="19" s="66" customFormat="true" ht="35.25" hidden="false" customHeight="false" outlineLevel="0" collapsed="false">
      <c r="A19" s="66" t="s">
        <v>692</v>
      </c>
      <c r="B19" s="67"/>
      <c r="C19" s="67"/>
      <c r="D19" s="67"/>
      <c r="E19" s="67"/>
      <c r="F19" s="67"/>
    </row>
    <row r="20" s="70" customFormat="true" ht="35.25" hidden="false" customHeight="false" outlineLevel="0" collapsed="false">
      <c r="A20" s="66" t="s">
        <v>693</v>
      </c>
      <c r="B20" s="67"/>
      <c r="C20" s="67"/>
      <c r="D20" s="67"/>
      <c r="E20" s="67"/>
      <c r="F20" s="67"/>
    </row>
    <row r="21" s="66" customFormat="true" ht="35.25" hidden="false" customHeight="false" outlineLevel="0" collapsed="false">
      <c r="A21" s="66" t="s">
        <v>694</v>
      </c>
      <c r="B21" s="342" t="n">
        <v>0.335501453037414</v>
      </c>
      <c r="C21" s="342" t="n">
        <v>0.337048795309404</v>
      </c>
      <c r="D21" s="342" t="n">
        <v>0.343380501936837</v>
      </c>
      <c r="E21" s="342" t="n">
        <v>0.326375810145274</v>
      </c>
      <c r="F21" s="342" t="n">
        <v>0.328342247985687</v>
      </c>
    </row>
    <row r="22" s="66" customFormat="true" ht="35.25" hidden="false" customHeight="false" outlineLevel="0" collapsed="false">
      <c r="A22" s="66" t="s">
        <v>695</v>
      </c>
      <c r="B22" s="342" t="n">
        <v>0.16122612525003</v>
      </c>
      <c r="C22" s="342" t="n">
        <v>0.165868726308086</v>
      </c>
      <c r="D22" s="342" t="n">
        <v>0.166361514261658</v>
      </c>
      <c r="E22" s="342" t="n">
        <v>0.191054549887012</v>
      </c>
      <c r="F22" s="342" t="n">
        <v>0.202631743504406</v>
      </c>
    </row>
    <row r="23" s="66" customFormat="true" ht="35.25" hidden="false" customHeight="false" outlineLevel="0" collapsed="false">
      <c r="A23" s="66" t="s">
        <v>696</v>
      </c>
      <c r="B23" s="342" t="n">
        <v>0.0455409963309887</v>
      </c>
      <c r="C23" s="342" t="n">
        <v>0.0464986462823384</v>
      </c>
      <c r="D23" s="342" t="n">
        <v>0.0458614959688577</v>
      </c>
      <c r="E23" s="342" t="n">
        <v>0.0524470776665795</v>
      </c>
      <c r="F23" s="342" t="n">
        <v>0.0553059992141542</v>
      </c>
    </row>
    <row r="24" s="66" customFormat="true" ht="35.25" hidden="false" customHeight="false" outlineLevel="0" collapsed="false">
      <c r="A24" s="66" t="s">
        <v>697</v>
      </c>
      <c r="B24" s="342" t="n">
        <v>0.115685128919041</v>
      </c>
      <c r="C24" s="342" t="n">
        <v>0.119370080025747</v>
      </c>
      <c r="D24" s="342" t="n">
        <v>0.1205000182928</v>
      </c>
      <c r="E24" s="342" t="n">
        <v>0.138607472220433</v>
      </c>
      <c r="F24" s="342" t="n">
        <v>0.147325744290252</v>
      </c>
    </row>
    <row r="25" s="66" customFormat="true" ht="35.25" hidden="false" customHeight="false" outlineLevel="0" collapsed="false">
      <c r="A25" s="66" t="s">
        <v>698</v>
      </c>
      <c r="B25" s="342" t="n">
        <v>0.221866926858703</v>
      </c>
      <c r="C25" s="342" t="n">
        <v>0.221517784110945</v>
      </c>
      <c r="D25" s="342" t="n">
        <v>0.21646304244596</v>
      </c>
      <c r="E25" s="342" t="n">
        <v>0.228080604639001</v>
      </c>
      <c r="F25" s="342" t="n">
        <v>0.235591535637921</v>
      </c>
    </row>
    <row r="26" s="66" customFormat="true" ht="35.25" hidden="false" customHeight="false" outlineLevel="0" collapsed="false">
      <c r="A26" s="66" t="s">
        <v>699</v>
      </c>
      <c r="B26" s="342" t="n">
        <v>0.0265768669985497</v>
      </c>
      <c r="C26" s="342" t="n">
        <v>0.0284497783673085</v>
      </c>
      <c r="D26" s="342" t="n">
        <v>0.0320591696024201</v>
      </c>
      <c r="E26" s="342" t="n">
        <v>0.0481825651558271</v>
      </c>
      <c r="F26" s="342" t="n">
        <v>0.0627722811088079</v>
      </c>
    </row>
    <row r="27" s="66" customFormat="true" ht="35.25" hidden="false" customHeight="false" outlineLevel="0" collapsed="false">
      <c r="A27" s="66" t="s">
        <v>700</v>
      </c>
      <c r="B27" s="342" t="n">
        <v>0.247269266827889</v>
      </c>
      <c r="C27" s="342" t="n">
        <v>0.239793498221904</v>
      </c>
      <c r="D27" s="342" t="n">
        <v>0.233776329217097</v>
      </c>
      <c r="E27" s="342" t="n">
        <v>0.20024261727291</v>
      </c>
      <c r="F27" s="342" t="n">
        <v>0.164856079152033</v>
      </c>
    </row>
    <row r="28" s="66" customFormat="true" ht="35.25" hidden="false" customHeight="false" outlineLevel="0" collapsed="false">
      <c r="A28" s="66" t="s">
        <v>701</v>
      </c>
      <c r="B28" s="342" t="n">
        <v>0.00755936102741475</v>
      </c>
      <c r="C28" s="342" t="n">
        <v>0.00732141768235175</v>
      </c>
      <c r="D28" s="342" t="n">
        <v>0.00795944253602833</v>
      </c>
      <c r="E28" s="342" t="n">
        <v>0.00606385289997587</v>
      </c>
      <c r="F28" s="342" t="n">
        <v>0.00580611261114538</v>
      </c>
    </row>
    <row r="29" s="66" customFormat="true" ht="34.5" hidden="false" customHeight="false" outlineLevel="0" collapsed="false">
      <c r="A29" s="71"/>
      <c r="B29" s="72"/>
      <c r="C29" s="72"/>
      <c r="D29" s="72"/>
      <c r="E29" s="72"/>
      <c r="F29" s="72"/>
    </row>
    <row r="30" s="66" customFormat="true" ht="35.25" hidden="false" customHeight="false" outlineLevel="0" collapsed="false">
      <c r="A30" s="294" t="s">
        <v>702</v>
      </c>
      <c r="B30" s="72"/>
      <c r="C30" s="72"/>
      <c r="D30" s="72"/>
      <c r="E30" s="72"/>
      <c r="F30" s="72"/>
    </row>
    <row r="31" s="66" customFormat="true" ht="35.25" hidden="false" customHeight="false" outlineLevel="0" collapsed="false">
      <c r="A31" s="66" t="s">
        <v>703</v>
      </c>
      <c r="B31" s="342" t="n">
        <v>1.74299743371657</v>
      </c>
      <c r="C31" s="341" t="n">
        <v>1.76976132533534</v>
      </c>
      <c r="D31" s="341" t="n">
        <v>1.88360232868145</v>
      </c>
      <c r="E31" s="341" t="n">
        <v>1.7984642126136</v>
      </c>
      <c r="F31" s="341" t="n">
        <v>1.76259815438907</v>
      </c>
    </row>
    <row r="32" s="66" customFormat="true" ht="35.25" hidden="false" customHeight="false" outlineLevel="0" collapsed="false">
      <c r="A32" s="66" t="s">
        <v>704</v>
      </c>
      <c r="B32" s="342" t="n">
        <v>0.30713201580849</v>
      </c>
      <c r="C32" s="342" t="n">
        <v>0.313769900647987</v>
      </c>
      <c r="D32" s="342" t="n">
        <v>0.332161405962442</v>
      </c>
      <c r="E32" s="342" t="n">
        <v>0.312696389803262</v>
      </c>
      <c r="F32" s="342" t="n">
        <v>0.289343037833025</v>
      </c>
    </row>
    <row r="33" s="66" customFormat="true" ht="34.5" hidden="false" customHeight="false" outlineLevel="0" collapsed="false">
      <c r="A33" s="71"/>
      <c r="B33" s="72"/>
      <c r="C33" s="72"/>
      <c r="D33" s="72"/>
      <c r="E33" s="72"/>
      <c r="F33" s="72"/>
    </row>
    <row r="34" s="66" customFormat="true" ht="35.25" hidden="false" customHeight="false" outlineLevel="0" collapsed="false">
      <c r="A34" s="294" t="s">
        <v>705</v>
      </c>
      <c r="B34" s="67"/>
      <c r="C34" s="67"/>
      <c r="D34" s="67"/>
      <c r="E34" s="67"/>
      <c r="F34" s="67"/>
    </row>
    <row r="35" s="66" customFormat="true" ht="35.25" hidden="false" customHeight="false" outlineLevel="0" collapsed="false">
      <c r="A35" s="66" t="s">
        <v>706</v>
      </c>
      <c r="B35" s="342" t="n">
        <v>0.00630963443589049</v>
      </c>
      <c r="C35" s="342" t="n">
        <v>-0.00400481841985804</v>
      </c>
      <c r="D35" s="342" t="n">
        <v>0.00174648656385592</v>
      </c>
      <c r="E35" s="342" t="n">
        <v>0.00728376154031792</v>
      </c>
      <c r="F35" s="342" t="n">
        <v>0.0106147582638893</v>
      </c>
    </row>
    <row r="36" s="66" customFormat="true" ht="35.25" hidden="false" customHeight="false" outlineLevel="0" collapsed="false">
      <c r="A36" s="66" t="s">
        <v>707</v>
      </c>
      <c r="B36" s="342" t="n">
        <v>0.085062022883494</v>
      </c>
      <c r="C36" s="342" t="n">
        <v>-0.0525050701414814</v>
      </c>
      <c r="D36" s="342" t="n">
        <v>0.0218333034487128</v>
      </c>
      <c r="E36" s="342" t="n">
        <v>0.0826180845360565</v>
      </c>
      <c r="F36" s="342" t="n">
        <v>0.118159062680675</v>
      </c>
    </row>
    <row r="37" s="66" customFormat="true" ht="34.5" hidden="false" customHeight="false" outlineLevel="0" collapsed="false">
      <c r="A37" s="71"/>
      <c r="B37" s="72"/>
      <c r="C37" s="72"/>
      <c r="D37" s="72"/>
      <c r="E37" s="72"/>
      <c r="F37" s="72"/>
    </row>
    <row r="38" s="70" customFormat="true" ht="35.25" hidden="false" customHeight="false" outlineLevel="0" collapsed="false">
      <c r="A38" s="294" t="s">
        <v>708</v>
      </c>
      <c r="B38" s="67"/>
      <c r="C38" s="67"/>
      <c r="D38" s="67"/>
      <c r="E38" s="67"/>
      <c r="F38" s="67"/>
    </row>
    <row r="39" s="66" customFormat="true" ht="35.25" hidden="false" customHeight="false" outlineLevel="0" collapsed="false">
      <c r="A39" s="66" t="s">
        <v>709</v>
      </c>
      <c r="B39" s="342" t="n">
        <v>0.286448403033888</v>
      </c>
      <c r="C39" s="342" t="n">
        <v>0.297978191503181</v>
      </c>
      <c r="D39" s="342" t="n">
        <v>0.288724185123247</v>
      </c>
      <c r="E39" s="342" t="n">
        <v>0.235552967902833</v>
      </c>
      <c r="F39" s="342" t="n">
        <v>0.234069020911509</v>
      </c>
    </row>
    <row r="40" s="66" customFormat="true" ht="35.25" hidden="false" customHeight="false" outlineLevel="0" collapsed="false">
      <c r="A40" s="66" t="s">
        <v>710</v>
      </c>
      <c r="B40" s="342" t="n">
        <v>0.286448403033888</v>
      </c>
      <c r="C40" s="342" t="n">
        <v>0.297978191503181</v>
      </c>
      <c r="D40" s="342" t="n">
        <v>0.288724185123247</v>
      </c>
      <c r="E40" s="342" t="n">
        <v>0.235552967902833</v>
      </c>
      <c r="F40" s="342" t="n">
        <v>0.235974934056214</v>
      </c>
    </row>
    <row r="41" s="66" customFormat="true" ht="35.25" hidden="false" customHeight="false" outlineLevel="0" collapsed="false">
      <c r="A41" s="66" t="s">
        <v>711</v>
      </c>
      <c r="B41" s="342" t="n">
        <v>0.568530219036795</v>
      </c>
      <c r="C41" s="342" t="n">
        <v>0.552083953356908</v>
      </c>
      <c r="D41" s="342" t="n">
        <v>0.533186308771873</v>
      </c>
      <c r="E41" s="342" t="n">
        <v>0.531308551261208</v>
      </c>
      <c r="F41" s="342" t="n">
        <v>0.590271011070614</v>
      </c>
    </row>
    <row r="42" s="66" customFormat="true" ht="35.25" hidden="false" customHeight="false" outlineLevel="0" collapsed="false">
      <c r="A42" s="66" t="s">
        <v>712</v>
      </c>
      <c r="B42" s="342" t="n">
        <v>0.998680599045918</v>
      </c>
      <c r="C42" s="342" t="n">
        <v>0.954300549281968</v>
      </c>
      <c r="D42" s="342" t="n">
        <v>0.926425874140991</v>
      </c>
      <c r="E42" s="342" t="n">
        <v>0.884149888660302</v>
      </c>
      <c r="F42" s="342" t="n">
        <v>0.865301523120681</v>
      </c>
    </row>
    <row r="43" s="66" customFormat="true" ht="35.25" hidden="false" customHeight="false" outlineLevel="0" collapsed="false">
      <c r="B43" s="342"/>
      <c r="C43" s="342"/>
      <c r="D43" s="342"/>
      <c r="E43" s="342"/>
      <c r="F43" s="342"/>
    </row>
    <row r="44" s="66" customFormat="true" ht="35.25" hidden="false" customHeight="false" outlineLevel="0" collapsed="false">
      <c r="A44" s="294" t="s">
        <v>713</v>
      </c>
      <c r="B44" s="342"/>
      <c r="C44" s="342"/>
      <c r="D44" s="342"/>
      <c r="E44" s="342"/>
      <c r="F44" s="342"/>
    </row>
    <row r="45" s="66" customFormat="true" ht="35.25" hidden="false" customHeight="false" outlineLevel="0" collapsed="false">
      <c r="A45" s="66" t="s">
        <v>714</v>
      </c>
      <c r="B45" s="342" t="n">
        <v>0.315322331238064</v>
      </c>
      <c r="C45" s="342" t="n">
        <v>0.295656288855953</v>
      </c>
      <c r="D45" s="342" t="n">
        <v>0.313991529944613</v>
      </c>
      <c r="E45" s="342" t="n">
        <v>0.290893741861415</v>
      </c>
      <c r="F45" s="342" t="n">
        <v>0.345534221907104</v>
      </c>
    </row>
    <row r="46" s="66" customFormat="true" ht="35.25" hidden="false" customHeight="false" outlineLevel="0" collapsed="false">
      <c r="A46" s="66" t="s">
        <v>715</v>
      </c>
      <c r="B46" s="342" t="n">
        <v>0.285791943082077</v>
      </c>
      <c r="C46" s="342" t="n">
        <v>0.306868774401088</v>
      </c>
      <c r="D46" s="342" t="n">
        <v>0.337556774761413</v>
      </c>
      <c r="E46" s="342" t="n">
        <v>0.306124961434647</v>
      </c>
      <c r="F46" s="342" t="n">
        <v>0.367757603393908</v>
      </c>
    </row>
    <row r="47" s="66" customFormat="true" ht="35.25" hidden="false" customHeight="false" outlineLevel="0" collapsed="false">
      <c r="A47" s="343"/>
      <c r="B47" s="79"/>
      <c r="C47" s="79"/>
      <c r="D47" s="79"/>
      <c r="E47" s="79"/>
      <c r="F47" s="79"/>
    </row>
    <row r="48" s="70" customFormat="true" ht="30" hidden="false" customHeight="false" outlineLevel="0" collapsed="false">
      <c r="A48" s="81" t="s">
        <v>22</v>
      </c>
      <c r="B48" s="81"/>
      <c r="C48" s="72"/>
      <c r="D48" s="72"/>
      <c r="E48" s="72"/>
      <c r="F48" s="72"/>
    </row>
    <row r="49" customFormat="false" ht="30" hidden="false" customHeight="false" outlineLevel="0" collapsed="false">
      <c r="A49" s="81" t="s">
        <v>23</v>
      </c>
      <c r="B49" s="81"/>
      <c r="C49" s="72"/>
      <c r="D49" s="72"/>
      <c r="E49" s="72"/>
    </row>
    <row r="50" s="66" customFormat="true" ht="34.5" hidden="false" customHeight="false" outlineLevel="0" collapsed="false">
      <c r="A50" s="252" t="s">
        <v>716</v>
      </c>
      <c r="B50" s="252"/>
      <c r="C50" s="252"/>
      <c r="D50" s="252"/>
      <c r="E50" s="72"/>
      <c r="F50" s="72"/>
    </row>
    <row r="51" s="66" customFormat="true" ht="34.5" hidden="false" customHeight="false" outlineLevel="0" collapsed="false">
      <c r="A51" s="252" t="s">
        <v>717</v>
      </c>
      <c r="B51" s="72"/>
      <c r="C51" s="72"/>
      <c r="D51" s="72"/>
      <c r="E51" s="72"/>
      <c r="F51" s="72"/>
    </row>
    <row r="52" s="70" customFormat="true" ht="30" hidden="false" customHeight="false" outlineLevel="0" collapsed="false">
      <c r="A52" s="81" t="s">
        <v>718</v>
      </c>
      <c r="B52" s="81"/>
      <c r="C52" s="81"/>
      <c r="D52" s="81"/>
      <c r="E52" s="81"/>
      <c r="F52" s="81"/>
    </row>
    <row r="53" s="70" customFormat="true" ht="30" hidden="false" customHeight="false" outlineLevel="0" collapsed="false">
      <c r="A53" s="81" t="s">
        <v>719</v>
      </c>
      <c r="B53" s="81"/>
      <c r="C53" s="81"/>
      <c r="D53" s="81"/>
      <c r="E53" s="81"/>
      <c r="F53" s="81"/>
      <c r="G53" s="81"/>
      <c r="H53" s="81"/>
    </row>
    <row r="54" s="70" customFormat="true" ht="30" hidden="false" customHeight="false" outlineLevel="0" collapsed="false">
      <c r="A54" s="81" t="s">
        <v>720</v>
      </c>
      <c r="B54" s="81"/>
      <c r="C54" s="81"/>
      <c r="D54" s="81"/>
      <c r="E54" s="81"/>
      <c r="F54" s="81"/>
      <c r="G54" s="81"/>
      <c r="H54" s="81"/>
      <c r="I54" s="81"/>
      <c r="J54" s="81"/>
    </row>
    <row r="55" s="70" customFormat="true" ht="30" hidden="false" customHeight="false" outlineLevel="0" collapsed="false">
      <c r="A55" s="81" t="s">
        <v>1221</v>
      </c>
      <c r="B55" s="81"/>
      <c r="C55" s="81"/>
      <c r="D55" s="81"/>
      <c r="E55" s="81"/>
      <c r="F55" s="81"/>
    </row>
    <row r="56" s="70" customFormat="true" ht="30" hidden="false" customHeight="false" outlineLevel="0" collapsed="false">
      <c r="A56" s="81" t="s">
        <v>1222</v>
      </c>
      <c r="B56" s="81"/>
      <c r="C56" s="81"/>
      <c r="D56" s="81"/>
      <c r="E56" s="81"/>
      <c r="F56" s="81"/>
    </row>
    <row r="57" s="70" customFormat="true" ht="30" hidden="false" customHeight="false" outlineLevel="0" collapsed="false">
      <c r="A57" s="81" t="s">
        <v>1223</v>
      </c>
      <c r="B57" s="81"/>
      <c r="C57" s="81"/>
      <c r="D57" s="81"/>
      <c r="E57" s="72"/>
      <c r="F57" s="72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43.28"/>
    <col collapsed="false" customWidth="true" hidden="false" outlineLevel="0" max="4" min="3" style="0" width="38.7"/>
    <col collapsed="false" customWidth="true" hidden="false" outlineLevel="0" max="5" min="5" style="0" width="31.99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56" t="s">
        <v>1224</v>
      </c>
      <c r="B1" s="56"/>
      <c r="C1" s="56"/>
      <c r="D1" s="56"/>
      <c r="E1" s="56"/>
      <c r="F1" s="56"/>
      <c r="G1" s="56"/>
      <c r="H1" s="56"/>
      <c r="I1" s="56"/>
    </row>
    <row r="2" customFormat="false" ht="45" hidden="false" customHeight="false" outlineLevel="0" collapsed="false">
      <c r="A2" s="56" t="s">
        <v>44</v>
      </c>
      <c r="B2" s="56"/>
      <c r="C2" s="56"/>
      <c r="D2" s="56"/>
      <c r="E2" s="56"/>
      <c r="F2" s="56"/>
      <c r="G2" s="56"/>
      <c r="H2" s="56"/>
      <c r="I2" s="56"/>
    </row>
    <row r="3" customFormat="false" ht="45" hidden="false" customHeight="false" outlineLevel="0" collapsed="false">
      <c r="A3" s="56" t="s">
        <v>104</v>
      </c>
      <c r="B3" s="56"/>
      <c r="C3" s="56"/>
      <c r="D3" s="56"/>
      <c r="E3" s="56"/>
      <c r="F3" s="56"/>
      <c r="G3" s="56"/>
      <c r="H3" s="56"/>
      <c r="I3" s="56"/>
    </row>
    <row r="4" customFormat="false" ht="45" hidden="false" customHeight="false" outlineLevel="0" collapsed="false">
      <c r="A4" s="56" t="s">
        <v>3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105</v>
      </c>
      <c r="B5" s="56"/>
      <c r="C5" s="56"/>
      <c r="D5" s="56"/>
      <c r="E5" s="56"/>
      <c r="F5" s="56"/>
      <c r="G5" s="56"/>
      <c r="H5" s="56"/>
      <c r="I5" s="56"/>
    </row>
    <row r="6" customFormat="false" ht="13.5" hidden="false" customHeight="false" outlineLevel="0" collapsed="false">
      <c r="A6" s="57"/>
      <c r="B6" s="57"/>
      <c r="C6" s="57"/>
      <c r="D6" s="57"/>
      <c r="E6" s="57"/>
      <c r="F6" s="58"/>
      <c r="G6" s="57"/>
      <c r="H6" s="57"/>
      <c r="I6" s="57"/>
    </row>
    <row r="7" customFormat="false" ht="39.95" hidden="false" customHeight="true" outlineLevel="0" collapsed="false">
      <c r="A7" s="59" t="s">
        <v>106</v>
      </c>
      <c r="B7" s="60" t="s">
        <v>107</v>
      </c>
      <c r="C7" s="60"/>
      <c r="D7" s="60"/>
      <c r="E7" s="60"/>
      <c r="F7" s="61"/>
      <c r="G7" s="60" t="s">
        <v>108</v>
      </c>
      <c r="H7" s="60"/>
      <c r="I7" s="60"/>
    </row>
    <row r="8" customFormat="false" ht="39.95" hidden="false" customHeight="true" outlineLevel="0" collapsed="false">
      <c r="A8" s="59"/>
      <c r="B8" s="62" t="s">
        <v>9</v>
      </c>
      <c r="C8" s="62" t="s">
        <v>10</v>
      </c>
      <c r="D8" s="62" t="s">
        <v>110</v>
      </c>
      <c r="E8" s="62" t="s">
        <v>111</v>
      </c>
      <c r="F8" s="60"/>
      <c r="G8" s="60" t="s">
        <v>112</v>
      </c>
      <c r="H8" s="60" t="s">
        <v>113</v>
      </c>
      <c r="I8" s="60" t="s">
        <v>114</v>
      </c>
    </row>
    <row r="9" s="66" customFormat="true" ht="12.95" hidden="false" customHeight="true" outlineLevel="0" collapsed="false">
      <c r="A9" s="64"/>
      <c r="B9" s="64"/>
      <c r="C9" s="64"/>
      <c r="D9" s="64"/>
      <c r="E9" s="64"/>
      <c r="F9" s="65"/>
      <c r="G9" s="64"/>
      <c r="H9" s="64"/>
      <c r="I9" s="64"/>
    </row>
    <row r="10" s="70" customFormat="true" ht="35.25" hidden="false" customHeight="false" outlineLevel="0" collapsed="false">
      <c r="A10" s="66" t="s">
        <v>115</v>
      </c>
      <c r="B10" s="67" t="n">
        <v>498879</v>
      </c>
      <c r="C10" s="67" t="n">
        <v>602593</v>
      </c>
      <c r="D10" s="67" t="n">
        <v>184797</v>
      </c>
      <c r="E10" s="67" t="n">
        <v>168662</v>
      </c>
      <c r="F10" s="68"/>
      <c r="G10" s="69" t="n">
        <v>-17.211285229002</v>
      </c>
      <c r="H10" s="69" t="n">
        <v>51.2396168071303</v>
      </c>
      <c r="I10" s="69" t="n">
        <v>195.786247050314</v>
      </c>
    </row>
    <row r="11" s="66" customFormat="true" ht="34.5" hidden="false" customHeight="false" outlineLevel="0" collapsed="false">
      <c r="A11" s="71"/>
      <c r="B11" s="72"/>
      <c r="C11" s="72"/>
      <c r="D11" s="72"/>
      <c r="E11" s="72"/>
      <c r="F11" s="73"/>
      <c r="G11" s="72"/>
      <c r="H11" s="72"/>
      <c r="I11" s="72"/>
    </row>
    <row r="12" s="70" customFormat="true" ht="35.25" hidden="false" customHeight="false" outlineLevel="0" collapsed="false">
      <c r="A12" s="66" t="s">
        <v>116</v>
      </c>
      <c r="B12" s="67" t="n">
        <v>647874</v>
      </c>
      <c r="C12" s="67" t="n">
        <v>399838</v>
      </c>
      <c r="D12" s="67" t="n">
        <v>203683</v>
      </c>
      <c r="E12" s="67" t="n">
        <v>284003</v>
      </c>
      <c r="F12" s="68"/>
      <c r="G12" s="69" t="n">
        <v>62.0341238201472</v>
      </c>
      <c r="H12" s="69" t="n">
        <v>112.426062664761</v>
      </c>
      <c r="I12" s="69" t="n">
        <v>128.122238145372</v>
      </c>
    </row>
    <row r="13" s="66" customFormat="true" ht="34.5" hidden="false" customHeight="false" outlineLevel="0" collapsed="false">
      <c r="A13" s="71"/>
      <c r="B13" s="72"/>
      <c r="C13" s="72"/>
      <c r="D13" s="72"/>
      <c r="E13" s="72"/>
      <c r="F13" s="73"/>
      <c r="G13" s="72"/>
      <c r="H13" s="72"/>
      <c r="I13" s="72"/>
    </row>
    <row r="14" s="70" customFormat="true" ht="35.25" hidden="false" customHeight="false" outlineLevel="0" collapsed="false">
      <c r="A14" s="66" t="s">
        <v>117</v>
      </c>
      <c r="B14" s="67" t="n">
        <v>827794</v>
      </c>
      <c r="C14" s="67" t="n">
        <v>771791</v>
      </c>
      <c r="D14" s="67" t="n">
        <v>530127</v>
      </c>
      <c r="E14" s="67" t="n">
        <v>378584</v>
      </c>
      <c r="F14" s="68"/>
      <c r="G14" s="69" t="n">
        <v>7.25623905953814</v>
      </c>
      <c r="H14" s="69" t="n">
        <v>12.1267944074358</v>
      </c>
      <c r="I14" s="69" t="n">
        <v>118.65530503138</v>
      </c>
    </row>
    <row r="15" s="66" customFormat="true" ht="34.5" hidden="false" customHeight="false" outlineLevel="0" collapsed="false">
      <c r="A15" s="71"/>
      <c r="B15" s="72"/>
      <c r="C15" s="72"/>
      <c r="D15" s="72"/>
      <c r="E15" s="72"/>
      <c r="F15" s="73"/>
      <c r="G15" s="72"/>
      <c r="H15" s="72"/>
      <c r="I15" s="72"/>
    </row>
    <row r="16" s="66" customFormat="true" ht="35.25" hidden="false" customHeight="false" outlineLevel="0" collapsed="false">
      <c r="A16" s="66" t="s">
        <v>118</v>
      </c>
      <c r="B16" s="67" t="n">
        <v>830772</v>
      </c>
      <c r="C16" s="67" t="n">
        <v>773519</v>
      </c>
      <c r="D16" s="67" t="n">
        <v>530366</v>
      </c>
      <c r="E16" s="67" t="n">
        <v>382402</v>
      </c>
      <c r="F16" s="68"/>
      <c r="G16" s="69" t="n">
        <v>7.40162814358794</v>
      </c>
      <c r="H16" s="69" t="n">
        <v>12.1049946968286</v>
      </c>
      <c r="I16" s="69" t="n">
        <v>117.25095580044</v>
      </c>
    </row>
    <row r="17" s="66" customFormat="true" ht="35.25" hidden="false" customHeight="false" outlineLevel="0" collapsed="false">
      <c r="A17" s="66" t="s">
        <v>119</v>
      </c>
      <c r="B17" s="67" t="n">
        <v>801</v>
      </c>
      <c r="C17" s="67" t="n">
        <v>761</v>
      </c>
      <c r="D17" s="67" t="n">
        <v>168</v>
      </c>
      <c r="E17" s="67" t="n">
        <v>130</v>
      </c>
      <c r="F17" s="68"/>
      <c r="G17" s="69" t="n">
        <v>5.25624178712221</v>
      </c>
      <c r="H17" s="69" t="n">
        <v>7.2289156626506</v>
      </c>
      <c r="I17" s="69" t="n">
        <v>516.153846153846</v>
      </c>
    </row>
    <row r="18" s="66" customFormat="true" ht="35.25" hidden="false" customHeight="false" outlineLevel="0" collapsed="false">
      <c r="A18" s="66" t="s">
        <v>120</v>
      </c>
      <c r="B18" s="67" t="n">
        <v>31493</v>
      </c>
      <c r="C18" s="67" t="n">
        <v>31572</v>
      </c>
      <c r="D18" s="67" t="n">
        <v>23942</v>
      </c>
      <c r="E18" s="67" t="n">
        <v>9557</v>
      </c>
      <c r="F18" s="68"/>
      <c r="G18" s="69" t="n">
        <v>-0.250221715444064</v>
      </c>
      <c r="H18" s="69" t="n">
        <v>19.804466085898</v>
      </c>
      <c r="I18" s="69" t="n">
        <v>229.528094590353</v>
      </c>
    </row>
    <row r="19" s="70" customFormat="true" ht="35.25" hidden="false" customHeight="false" outlineLevel="0" collapsed="false">
      <c r="A19" s="66" t="s">
        <v>121</v>
      </c>
      <c r="B19" s="67" t="n">
        <v>35272</v>
      </c>
      <c r="C19" s="67" t="n">
        <v>34061</v>
      </c>
      <c r="D19" s="67" t="n">
        <v>24349</v>
      </c>
      <c r="E19" s="67" t="n">
        <v>13505</v>
      </c>
      <c r="F19" s="68"/>
      <c r="G19" s="69" t="n">
        <v>3.55538592525175</v>
      </c>
      <c r="H19" s="69" t="n">
        <v>18.2275256418851</v>
      </c>
      <c r="I19" s="69" t="n">
        <v>161.177341725287</v>
      </c>
    </row>
    <row r="20" s="66" customFormat="true" ht="34.5" hidden="false" customHeight="false" outlineLevel="0" collapsed="false">
      <c r="A20" s="71"/>
      <c r="B20" s="72"/>
      <c r="C20" s="72"/>
      <c r="D20" s="72"/>
      <c r="E20" s="72"/>
      <c r="F20" s="73"/>
      <c r="G20" s="72"/>
      <c r="H20" s="72"/>
      <c r="I20" s="72"/>
    </row>
    <row r="21" s="70" customFormat="true" ht="35.25" hidden="false" customHeight="false" outlineLevel="0" collapsed="false">
      <c r="A21" s="66" t="s">
        <v>122</v>
      </c>
      <c r="B21" s="67" t="n">
        <v>21110</v>
      </c>
      <c r="C21" s="67" t="n">
        <v>18214</v>
      </c>
      <c r="D21" s="67" t="n">
        <v>10379</v>
      </c>
      <c r="E21" s="67" t="n">
        <v>9235</v>
      </c>
      <c r="F21" s="68"/>
      <c r="G21" s="69" t="n">
        <v>15.8998572526628</v>
      </c>
      <c r="H21" s="69" t="n">
        <v>14.653486856398</v>
      </c>
      <c r="I21" s="69" t="n">
        <v>128.5868976719</v>
      </c>
    </row>
    <row r="22" s="66" customFormat="true" ht="34.5" hidden="false" customHeight="false" outlineLevel="0" collapsed="false">
      <c r="A22" s="71"/>
      <c r="B22" s="72"/>
      <c r="C22" s="72"/>
      <c r="D22" s="72"/>
      <c r="E22" s="72"/>
      <c r="F22" s="73"/>
      <c r="G22" s="72"/>
      <c r="H22" s="72"/>
      <c r="I22" s="72"/>
    </row>
    <row r="23" s="66" customFormat="true" ht="35.25" hidden="false" customHeight="false" outlineLevel="0" collapsed="false">
      <c r="A23" s="66" t="s">
        <v>123</v>
      </c>
      <c r="B23" s="67"/>
      <c r="C23" s="67"/>
      <c r="D23" s="67"/>
      <c r="E23" s="67"/>
      <c r="F23" s="68"/>
      <c r="G23" s="67"/>
      <c r="H23" s="67"/>
      <c r="I23" s="67"/>
    </row>
    <row r="24" s="70" customFormat="true" ht="35.25" hidden="false" customHeight="false" outlineLevel="0" collapsed="false">
      <c r="A24" s="66" t="s">
        <v>124</v>
      </c>
      <c r="B24" s="67" t="n">
        <v>0</v>
      </c>
      <c r="C24" s="67" t="n">
        <v>0</v>
      </c>
      <c r="D24" s="67" t="n">
        <v>0</v>
      </c>
      <c r="E24" s="67" t="n">
        <v>0</v>
      </c>
      <c r="F24" s="68"/>
      <c r="G24" s="69" t="n">
        <v>0</v>
      </c>
      <c r="H24" s="69" t="n">
        <v>0</v>
      </c>
      <c r="I24" s="69" t="n">
        <v>0</v>
      </c>
    </row>
    <row r="25" s="66" customFormat="true" ht="34.5" hidden="false" customHeight="false" outlineLevel="0" collapsed="false">
      <c r="A25" s="71"/>
      <c r="B25" s="72"/>
      <c r="C25" s="72"/>
      <c r="D25" s="72"/>
      <c r="E25" s="72"/>
      <c r="F25" s="73"/>
      <c r="G25" s="72"/>
      <c r="H25" s="72"/>
      <c r="I25" s="72"/>
    </row>
    <row r="26" s="66" customFormat="true" ht="35.25" hidden="false" customHeight="false" outlineLevel="0" collapsed="false">
      <c r="A26" s="66" t="s">
        <v>125</v>
      </c>
      <c r="B26" s="67" t="n">
        <v>0</v>
      </c>
      <c r="C26" s="67" t="n">
        <v>0</v>
      </c>
      <c r="D26" s="67" t="n">
        <v>0</v>
      </c>
      <c r="E26" s="67" t="n">
        <v>2</v>
      </c>
      <c r="F26" s="68"/>
      <c r="G26" s="69" t="n">
        <v>0</v>
      </c>
      <c r="H26" s="69" t="n">
        <v>0</v>
      </c>
      <c r="I26" s="69" t="n">
        <v>-100</v>
      </c>
      <c r="J26" s="71"/>
    </row>
    <row r="27" s="66" customFormat="true" ht="34.5" hidden="false" customHeight="false" outlineLevel="0" collapsed="false">
      <c r="A27" s="71"/>
      <c r="B27" s="72"/>
      <c r="C27" s="72"/>
      <c r="D27" s="72"/>
      <c r="E27" s="72"/>
      <c r="F27" s="73"/>
      <c r="G27" s="72"/>
      <c r="H27" s="72"/>
      <c r="I27" s="72"/>
    </row>
    <row r="28" s="66" customFormat="true" ht="35.25" hidden="false" customHeight="false" outlineLevel="0" collapsed="false">
      <c r="A28" s="66" t="s">
        <v>126</v>
      </c>
      <c r="B28" s="67" t="n">
        <v>77665</v>
      </c>
      <c r="C28" s="67" t="n">
        <v>67054</v>
      </c>
      <c r="D28" s="67" t="n">
        <v>40625</v>
      </c>
      <c r="E28" s="67" t="n">
        <v>37995</v>
      </c>
      <c r="F28" s="68"/>
      <c r="G28" s="69" t="n">
        <v>15.8245593104065</v>
      </c>
      <c r="H28" s="69" t="n">
        <v>18.260167801075</v>
      </c>
      <c r="I28" s="69" t="n">
        <v>104.408474799316</v>
      </c>
      <c r="J28" s="71"/>
    </row>
    <row r="29" s="66" customFormat="true" ht="34.5" hidden="false" customHeight="false" outlineLevel="0" collapsed="false">
      <c r="A29" s="71"/>
      <c r="B29" s="72"/>
      <c r="C29" s="72"/>
      <c r="D29" s="72"/>
      <c r="E29" s="72"/>
      <c r="F29" s="73"/>
      <c r="G29" s="72"/>
      <c r="H29" s="72"/>
      <c r="I29" s="72"/>
    </row>
    <row r="30" s="70" customFormat="true" ht="35.25" hidden="false" customHeight="false" outlineLevel="0" collapsed="false">
      <c r="A30" s="66" t="s">
        <v>127</v>
      </c>
      <c r="B30" s="67" t="n">
        <v>298146</v>
      </c>
      <c r="C30" s="67" t="n">
        <v>294382</v>
      </c>
      <c r="D30" s="67" t="n">
        <v>62895</v>
      </c>
      <c r="E30" s="67" t="n">
        <v>45320</v>
      </c>
      <c r="F30" s="68"/>
      <c r="G30" s="69" t="n">
        <v>1.27861078462678</v>
      </c>
      <c r="H30" s="69" t="n">
        <v>0.617583930668611</v>
      </c>
      <c r="I30" s="69" t="n">
        <v>557.868490732568</v>
      </c>
    </row>
    <row r="31" s="66" customFormat="true" ht="34.5" hidden="false" customHeight="false" outlineLevel="0" collapsed="false">
      <c r="A31" s="71"/>
      <c r="B31" s="72"/>
      <c r="C31" s="72"/>
      <c r="D31" s="72"/>
      <c r="E31" s="72"/>
      <c r="F31" s="73"/>
      <c r="G31" s="72"/>
      <c r="H31" s="72"/>
      <c r="I31" s="72"/>
    </row>
    <row r="32" s="70" customFormat="true" ht="35.25" hidden="false" customHeight="false" outlineLevel="0" collapsed="false">
      <c r="A32" s="74" t="s">
        <v>128</v>
      </c>
      <c r="B32" s="67" t="n">
        <v>2371468</v>
      </c>
      <c r="C32" s="67" t="n">
        <v>2153872</v>
      </c>
      <c r="D32" s="67" t="n">
        <v>1032506</v>
      </c>
      <c r="E32" s="67" t="n">
        <v>923801</v>
      </c>
      <c r="F32" s="68"/>
      <c r="G32" s="69" t="n">
        <v>10.1025501979691</v>
      </c>
      <c r="H32" s="69" t="n">
        <v>35.2408163032538</v>
      </c>
      <c r="I32" s="69" t="n">
        <v>156.707667560438</v>
      </c>
    </row>
    <row r="33" s="70" customFormat="true" ht="35.25" hidden="false" customHeight="false" outlineLevel="0" collapsed="false">
      <c r="A33" s="74"/>
      <c r="B33" s="67"/>
      <c r="C33" s="67"/>
      <c r="D33" s="67"/>
      <c r="E33" s="67"/>
      <c r="F33" s="68"/>
      <c r="G33" s="69"/>
      <c r="H33" s="69"/>
      <c r="I33" s="69"/>
    </row>
    <row r="34" s="70" customFormat="true" ht="35.25" hidden="false" customHeight="false" outlineLevel="0" collapsed="false">
      <c r="A34" s="75" t="s">
        <v>129</v>
      </c>
      <c r="B34" s="76" t="n">
        <v>4.26096347642046</v>
      </c>
      <c r="C34" s="76" t="n">
        <v>4.41324140861969</v>
      </c>
      <c r="D34" s="76" t="n">
        <v>4.59305034454008</v>
      </c>
      <c r="E34" s="77" t="n">
        <v>3.56724003127443</v>
      </c>
      <c r="F34" s="68"/>
      <c r="G34" s="69"/>
      <c r="H34" s="69"/>
      <c r="I34" s="69"/>
    </row>
    <row r="35" s="70" customFormat="true" ht="13.5" hidden="false" customHeight="false" outlineLevel="0" collapsed="false">
      <c r="A35" s="78"/>
      <c r="B35" s="79"/>
      <c r="C35" s="79"/>
      <c r="D35" s="79"/>
      <c r="E35" s="79"/>
      <c r="F35" s="80"/>
      <c r="G35" s="79"/>
      <c r="H35" s="79"/>
      <c r="I35" s="79"/>
    </row>
    <row r="36" s="70" customFormat="true" ht="30" hidden="false" customHeight="false" outlineLevel="0" collapsed="false">
      <c r="A36" s="81"/>
      <c r="B36" s="72"/>
      <c r="C36" s="72"/>
      <c r="D36" s="72"/>
      <c r="E36" s="72"/>
      <c r="F36" s="73"/>
      <c r="G36" s="72"/>
      <c r="H36" s="72"/>
      <c r="I36" s="72"/>
    </row>
    <row r="37" s="70" customFormat="true" ht="30" hidden="false" customHeight="false" outlineLevel="0" collapsed="false">
      <c r="A37" s="81" t="s">
        <v>22</v>
      </c>
      <c r="B37" s="81"/>
      <c r="C37" s="81"/>
      <c r="D37" s="72"/>
      <c r="E37" s="72"/>
      <c r="F37" s="73"/>
      <c r="G37" s="72"/>
      <c r="H37" s="72"/>
      <c r="I37" s="72"/>
    </row>
    <row r="38" s="70" customFormat="true" ht="30" hidden="false" customHeight="false" outlineLevel="0" collapsed="false">
      <c r="A38" s="81" t="s">
        <v>23</v>
      </c>
      <c r="B38" s="81"/>
      <c r="C38" s="81"/>
      <c r="D38" s="72"/>
      <c r="E38" s="72"/>
      <c r="F38" s="73"/>
      <c r="G38" s="72"/>
      <c r="H38" s="72"/>
      <c r="I38" s="72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9.7"/>
    <col collapsed="false" customWidth="true" hidden="false" outlineLevel="0" max="3" min="3" style="144" width="14.7"/>
    <col collapsed="false" customWidth="true" hidden="false" outlineLevel="0" max="4" min="4" style="144" width="15.7"/>
    <col collapsed="false" customWidth="true" hidden="false" outlineLevel="0" max="5" min="5" style="144" width="19.7"/>
    <col collapsed="false" customWidth="true" hidden="false" outlineLevel="0" max="6" min="6" style="144" width="14.7"/>
    <col collapsed="false" customWidth="true" hidden="false" outlineLevel="0" max="7" min="7" style="144" width="18.7"/>
    <col collapsed="false" customWidth="true" hidden="false" outlineLevel="0" max="8" min="8" style="72" width="14.7"/>
    <col collapsed="false" customWidth="true" hidden="false" outlineLevel="0" max="10" min="9" style="144" width="18.7"/>
    <col collapsed="false" customWidth="true" hidden="false" outlineLevel="0" max="13" min="11" style="144" width="14.7"/>
    <col collapsed="false" customWidth="true" hidden="false" outlineLevel="0" max="14" min="14" style="72" width="16.7"/>
    <col collapsed="false" customWidth="true" hidden="false" outlineLevel="0" max="15" min="15" style="344" width="20.7"/>
    <col collapsed="false" customWidth="false" hidden="false" outlineLevel="0" max="257" min="16" style="144" width="11.42"/>
  </cols>
  <sheetData>
    <row r="1" customFormat="false" ht="18" hidden="false" customHeight="false" outlineLevel="0" collapsed="false">
      <c r="A1" s="345" t="s">
        <v>1225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  <c r="M1" s="345"/>
      <c r="N1" s="345"/>
      <c r="O1" s="345"/>
    </row>
    <row r="2" customFormat="false" ht="18" hidden="false" customHeight="false" outlineLevel="0" collapsed="false">
      <c r="A2" s="345" t="s">
        <v>44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  <c r="N2" s="345"/>
      <c r="O2" s="345"/>
    </row>
    <row r="3" customFormat="false" ht="18" hidden="false" customHeight="false" outlineLevel="0" collapsed="false">
      <c r="A3" s="345" t="s">
        <v>726</v>
      </c>
      <c r="B3" s="345"/>
      <c r="C3" s="345"/>
      <c r="D3" s="345"/>
      <c r="E3" s="345"/>
      <c r="F3" s="345"/>
      <c r="G3" s="345"/>
      <c r="H3" s="345"/>
      <c r="I3" s="345"/>
      <c r="J3" s="345"/>
      <c r="K3" s="345"/>
      <c r="L3" s="345"/>
      <c r="M3" s="345"/>
      <c r="N3" s="345"/>
      <c r="O3" s="345"/>
    </row>
    <row r="4" customFormat="false" ht="18" hidden="false" customHeight="false" outlineLevel="0" collapsed="false">
      <c r="A4" s="131" t="s">
        <v>285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</row>
    <row r="5" customFormat="false" ht="18" hidden="false" customHeight="false" outlineLevel="0" collapsed="false">
      <c r="A5" s="345" t="s">
        <v>105</v>
      </c>
      <c r="B5" s="345"/>
      <c r="C5" s="345"/>
      <c r="D5" s="345"/>
      <c r="E5" s="345"/>
      <c r="F5" s="345"/>
      <c r="G5" s="345"/>
      <c r="H5" s="345"/>
      <c r="I5" s="345"/>
      <c r="J5" s="345"/>
      <c r="K5" s="345"/>
      <c r="L5" s="345"/>
      <c r="M5" s="345"/>
      <c r="N5" s="345"/>
      <c r="O5" s="345"/>
    </row>
    <row r="6" customFormat="false" ht="13.5" hidden="false" customHeight="false" outlineLevel="0" collapsed="false">
      <c r="D6" s="96"/>
      <c r="E6" s="96"/>
      <c r="F6" s="96"/>
      <c r="G6" s="96"/>
      <c r="H6" s="73"/>
      <c r="I6" s="96"/>
      <c r="J6" s="96"/>
      <c r="K6" s="96"/>
      <c r="L6" s="96"/>
      <c r="M6" s="96"/>
      <c r="N6" s="73"/>
      <c r="O6" s="346"/>
    </row>
    <row r="7" customFormat="false" ht="13.5" hidden="false" customHeight="true" outlineLevel="0" collapsed="false">
      <c r="A7" s="347" t="s">
        <v>727</v>
      </c>
      <c r="B7" s="261" t="s">
        <v>728</v>
      </c>
      <c r="C7" s="261"/>
      <c r="D7" s="261"/>
      <c r="E7" s="261"/>
      <c r="F7" s="261"/>
      <c r="G7" s="261"/>
      <c r="H7" s="261"/>
      <c r="I7" s="261"/>
      <c r="J7" s="261"/>
      <c r="K7" s="261"/>
      <c r="L7" s="261"/>
      <c r="M7" s="261"/>
      <c r="N7" s="261"/>
      <c r="O7" s="348" t="s">
        <v>729</v>
      </c>
    </row>
    <row r="8" customFormat="false" ht="13.5" hidden="false" customHeight="false" outlineLevel="0" collapsed="false">
      <c r="A8" s="347"/>
      <c r="B8" s="349"/>
      <c r="C8" s="349"/>
      <c r="D8" s="95" t="s">
        <v>205</v>
      </c>
      <c r="E8" s="95"/>
      <c r="F8" s="95"/>
      <c r="G8" s="95"/>
      <c r="H8" s="95"/>
      <c r="I8" s="349"/>
      <c r="J8" s="349" t="s">
        <v>730</v>
      </c>
      <c r="K8" s="349"/>
      <c r="L8" s="349"/>
      <c r="M8" s="349"/>
      <c r="O8" s="350" t="s">
        <v>731</v>
      </c>
    </row>
    <row r="9" customFormat="false" ht="12.75" hidden="false" customHeight="false" outlineLevel="0" collapsed="false">
      <c r="A9" s="347"/>
      <c r="B9" s="349"/>
      <c r="C9" s="349" t="s">
        <v>574</v>
      </c>
      <c r="D9" s="349"/>
      <c r="E9" s="349"/>
      <c r="F9" s="349" t="s">
        <v>732</v>
      </c>
      <c r="G9" s="349" t="s">
        <v>733</v>
      </c>
      <c r="H9" s="73"/>
      <c r="I9" s="349" t="s">
        <v>734</v>
      </c>
      <c r="J9" s="349" t="s">
        <v>735</v>
      </c>
      <c r="K9" s="351"/>
      <c r="L9" s="351"/>
      <c r="M9" s="351"/>
      <c r="O9" s="350" t="s">
        <v>736</v>
      </c>
    </row>
    <row r="10" customFormat="false" ht="12.75" hidden="false" customHeight="false" outlineLevel="0" collapsed="false">
      <c r="A10" s="347"/>
      <c r="B10" s="349"/>
      <c r="C10" s="349" t="s">
        <v>737</v>
      </c>
      <c r="D10" s="349" t="s">
        <v>732</v>
      </c>
      <c r="E10" s="349" t="s">
        <v>732</v>
      </c>
      <c r="F10" s="349" t="s">
        <v>738</v>
      </c>
      <c r="G10" s="349" t="s">
        <v>739</v>
      </c>
      <c r="H10" s="73"/>
      <c r="I10" s="349" t="s">
        <v>566</v>
      </c>
      <c r="J10" s="349" t="s">
        <v>740</v>
      </c>
      <c r="K10" s="349" t="s">
        <v>741</v>
      </c>
      <c r="L10" s="349" t="s">
        <v>741</v>
      </c>
      <c r="M10" s="349" t="s">
        <v>181</v>
      </c>
      <c r="N10" s="73" t="s">
        <v>21</v>
      </c>
      <c r="O10" s="350" t="s">
        <v>742</v>
      </c>
    </row>
    <row r="11" customFormat="false" ht="13.5" hidden="false" customHeight="false" outlineLevel="0" collapsed="false">
      <c r="A11" s="347"/>
      <c r="B11" s="352" t="s">
        <v>115</v>
      </c>
      <c r="C11" s="352" t="s">
        <v>743</v>
      </c>
      <c r="D11" s="352" t="s">
        <v>744</v>
      </c>
      <c r="E11" s="352" t="s">
        <v>745</v>
      </c>
      <c r="F11" s="352" t="s">
        <v>230</v>
      </c>
      <c r="G11" s="352" t="s">
        <v>212</v>
      </c>
      <c r="H11" s="80" t="s">
        <v>21</v>
      </c>
      <c r="I11" s="352" t="s">
        <v>746</v>
      </c>
      <c r="J11" s="352" t="s">
        <v>747</v>
      </c>
      <c r="K11" s="352" t="s">
        <v>748</v>
      </c>
      <c r="L11" s="352" t="s">
        <v>749</v>
      </c>
      <c r="M11" s="352" t="s">
        <v>412</v>
      </c>
      <c r="N11" s="80" t="s">
        <v>750</v>
      </c>
      <c r="O11" s="353" t="s">
        <v>751</v>
      </c>
    </row>
    <row r="12" customFormat="false" ht="12.75" hidden="false" customHeight="false" outlineLevel="0" collapsed="false">
      <c r="B12" s="96"/>
      <c r="C12" s="96"/>
      <c r="D12" s="96"/>
      <c r="E12" s="96"/>
      <c r="F12" s="96"/>
      <c r="G12" s="96"/>
      <c r="H12" s="73"/>
      <c r="I12" s="96"/>
      <c r="J12" s="96"/>
      <c r="K12" s="96"/>
      <c r="L12" s="96"/>
      <c r="M12" s="96"/>
      <c r="N12" s="73"/>
      <c r="O12" s="350"/>
    </row>
    <row r="13" s="357" customFormat="true" ht="15.75" hidden="false" customHeight="false" outlineLevel="0" collapsed="false">
      <c r="A13" s="354" t="s">
        <v>1226</v>
      </c>
      <c r="B13" s="354" t="n">
        <v>337169</v>
      </c>
      <c r="C13" s="354" t="n">
        <v>446656</v>
      </c>
      <c r="D13" s="354" t="n">
        <v>405679</v>
      </c>
      <c r="E13" s="354" t="n">
        <v>0</v>
      </c>
      <c r="F13" s="354" t="n">
        <v>7313</v>
      </c>
      <c r="G13" s="354" t="n">
        <v>9972</v>
      </c>
      <c r="H13" s="355" t="n">
        <v>403020</v>
      </c>
      <c r="I13" s="354" t="n">
        <v>11735</v>
      </c>
      <c r="J13" s="354" t="n">
        <v>0</v>
      </c>
      <c r="K13" s="354" t="n">
        <v>0</v>
      </c>
      <c r="L13" s="354" t="n">
        <v>57124</v>
      </c>
      <c r="M13" s="354" t="n">
        <v>250287</v>
      </c>
      <c r="N13" s="355" t="n">
        <v>1505991</v>
      </c>
      <c r="O13" s="356" t="n">
        <v>2.47431889236266</v>
      </c>
    </row>
    <row r="14" s="357" customFormat="true" ht="15.75" hidden="false" customHeight="false" outlineLevel="0" collapsed="false">
      <c r="A14" s="354"/>
      <c r="B14" s="354"/>
      <c r="C14" s="354"/>
      <c r="D14" s="354"/>
      <c r="E14" s="354"/>
      <c r="F14" s="354"/>
      <c r="G14" s="354"/>
      <c r="H14" s="355"/>
      <c r="I14" s="354"/>
      <c r="J14" s="354"/>
      <c r="K14" s="354"/>
      <c r="L14" s="354"/>
      <c r="M14" s="354"/>
      <c r="N14" s="355"/>
      <c r="O14" s="356"/>
    </row>
    <row r="15" s="357" customFormat="true" ht="15.75" hidden="false" customHeight="false" outlineLevel="0" collapsed="false">
      <c r="A15" s="354" t="s">
        <v>1227</v>
      </c>
      <c r="B15" s="354" t="n">
        <v>99018</v>
      </c>
      <c r="C15" s="354" t="n">
        <v>150811</v>
      </c>
      <c r="D15" s="354" t="n">
        <v>75634</v>
      </c>
      <c r="E15" s="354" t="n">
        <v>0</v>
      </c>
      <c r="F15" s="354" t="n">
        <v>7562</v>
      </c>
      <c r="G15" s="354" t="n">
        <v>8960</v>
      </c>
      <c r="H15" s="355" t="n">
        <v>74236</v>
      </c>
      <c r="I15" s="354" t="n">
        <v>2804</v>
      </c>
      <c r="J15" s="354" t="n">
        <v>0</v>
      </c>
      <c r="K15" s="354" t="n">
        <v>0</v>
      </c>
      <c r="L15" s="354" t="n">
        <v>5366</v>
      </c>
      <c r="M15" s="354" t="n">
        <v>24661</v>
      </c>
      <c r="N15" s="355" t="n">
        <v>356896</v>
      </c>
      <c r="O15" s="356" t="n">
        <v>12.0696158198179</v>
      </c>
    </row>
    <row r="16" s="357" customFormat="true" ht="15.75" hidden="false" customHeight="false" outlineLevel="0" collapsed="false">
      <c r="A16" s="354"/>
      <c r="B16" s="354"/>
      <c r="C16" s="354"/>
      <c r="D16" s="354"/>
      <c r="E16" s="354"/>
      <c r="F16" s="354"/>
      <c r="G16" s="354"/>
      <c r="H16" s="355"/>
      <c r="I16" s="354"/>
      <c r="J16" s="354"/>
      <c r="K16" s="354"/>
      <c r="L16" s="354"/>
      <c r="M16" s="354"/>
      <c r="N16" s="355"/>
      <c r="O16" s="356"/>
    </row>
    <row r="17" s="357" customFormat="true" ht="15.75" hidden="false" customHeight="false" outlineLevel="0" collapsed="false">
      <c r="A17" s="354" t="s">
        <v>1228</v>
      </c>
      <c r="B17" s="354" t="n">
        <v>31679</v>
      </c>
      <c r="C17" s="354" t="n">
        <v>12657</v>
      </c>
      <c r="D17" s="354" t="n">
        <v>201922</v>
      </c>
      <c r="E17" s="354" t="n">
        <v>31</v>
      </c>
      <c r="F17" s="354" t="n">
        <v>5237</v>
      </c>
      <c r="G17" s="354" t="n">
        <v>8002</v>
      </c>
      <c r="H17" s="355" t="n">
        <v>199188</v>
      </c>
      <c r="I17" s="354" t="n">
        <v>2811</v>
      </c>
      <c r="J17" s="354" t="n">
        <v>0</v>
      </c>
      <c r="K17" s="354" t="n">
        <v>0</v>
      </c>
      <c r="L17" s="354" t="n">
        <v>3076</v>
      </c>
      <c r="M17" s="354" t="n">
        <v>5527</v>
      </c>
      <c r="N17" s="355" t="n">
        <v>254938</v>
      </c>
      <c r="O17" s="356" t="n">
        <v>4.01731027973573</v>
      </c>
    </row>
    <row r="18" s="357" customFormat="true" ht="15.75" hidden="false" customHeight="false" outlineLevel="0" collapsed="false">
      <c r="A18" s="354"/>
      <c r="B18" s="354"/>
      <c r="C18" s="354"/>
      <c r="D18" s="354"/>
      <c r="E18" s="354"/>
      <c r="F18" s="354"/>
      <c r="G18" s="354"/>
      <c r="H18" s="355"/>
      <c r="I18" s="354"/>
      <c r="J18" s="354"/>
      <c r="K18" s="354"/>
      <c r="L18" s="354"/>
      <c r="M18" s="354"/>
      <c r="N18" s="355"/>
      <c r="O18" s="356"/>
    </row>
    <row r="19" s="357" customFormat="true" ht="15.75" hidden="false" customHeight="false" outlineLevel="0" collapsed="false">
      <c r="A19" s="354" t="s">
        <v>1229</v>
      </c>
      <c r="B19" s="354" t="n">
        <v>14195</v>
      </c>
      <c r="C19" s="354" t="n">
        <v>23538</v>
      </c>
      <c r="D19" s="354" t="n">
        <v>67529</v>
      </c>
      <c r="E19" s="354" t="n">
        <v>0</v>
      </c>
      <c r="F19" s="354" t="n">
        <v>5580</v>
      </c>
      <c r="G19" s="354" t="n">
        <v>2535</v>
      </c>
      <c r="H19" s="355" t="n">
        <v>70574</v>
      </c>
      <c r="I19" s="354" t="n">
        <v>2067</v>
      </c>
      <c r="J19" s="354" t="n">
        <v>0</v>
      </c>
      <c r="K19" s="354" t="n">
        <v>0</v>
      </c>
      <c r="L19" s="354" t="n">
        <v>3692</v>
      </c>
      <c r="M19" s="354" t="n">
        <v>6004</v>
      </c>
      <c r="N19" s="355" t="n">
        <v>120070</v>
      </c>
      <c r="O19" s="356" t="n">
        <v>3.59197438150027</v>
      </c>
    </row>
    <row r="20" s="357" customFormat="true" ht="15.75" hidden="false" customHeight="false" outlineLevel="0" collapsed="false">
      <c r="A20" s="354"/>
      <c r="B20" s="354"/>
      <c r="C20" s="354"/>
      <c r="D20" s="354"/>
      <c r="E20" s="354"/>
      <c r="F20" s="354"/>
      <c r="G20" s="354"/>
      <c r="H20" s="355"/>
      <c r="I20" s="354"/>
      <c r="J20" s="354"/>
      <c r="K20" s="354"/>
      <c r="L20" s="354"/>
      <c r="M20" s="354"/>
      <c r="N20" s="355"/>
      <c r="O20" s="356"/>
    </row>
    <row r="21" s="357" customFormat="true" ht="15.75" hidden="false" customHeight="false" outlineLevel="0" collapsed="false">
      <c r="A21" s="354" t="s">
        <v>1230</v>
      </c>
      <c r="B21" s="354" t="n">
        <v>13543</v>
      </c>
      <c r="C21" s="354" t="n">
        <v>10312</v>
      </c>
      <c r="D21" s="354" t="n">
        <v>69494</v>
      </c>
      <c r="E21" s="354" t="n">
        <v>648</v>
      </c>
      <c r="F21" s="354" t="n">
        <v>4706</v>
      </c>
      <c r="G21" s="354" t="n">
        <v>4706</v>
      </c>
      <c r="H21" s="355" t="n">
        <v>70142</v>
      </c>
      <c r="I21" s="354" t="n">
        <v>1591</v>
      </c>
      <c r="J21" s="354" t="n">
        <v>0</v>
      </c>
      <c r="K21" s="354" t="n">
        <v>0</v>
      </c>
      <c r="L21" s="354" t="n">
        <v>6323</v>
      </c>
      <c r="M21" s="354" t="n">
        <v>9011</v>
      </c>
      <c r="N21" s="355" t="n">
        <v>110922</v>
      </c>
      <c r="O21" s="356" t="n">
        <v>6.70924695617462</v>
      </c>
    </row>
    <row r="22" s="357" customFormat="true" ht="15.75" hidden="false" customHeight="false" outlineLevel="0" collapsed="false">
      <c r="A22" s="354"/>
      <c r="B22" s="354"/>
      <c r="C22" s="354"/>
      <c r="D22" s="354"/>
      <c r="E22" s="354"/>
      <c r="F22" s="354"/>
      <c r="G22" s="354"/>
      <c r="H22" s="355"/>
      <c r="I22" s="354"/>
      <c r="J22" s="354"/>
      <c r="K22" s="354"/>
      <c r="L22" s="354"/>
      <c r="M22" s="354"/>
      <c r="N22" s="355"/>
      <c r="O22" s="356"/>
    </row>
    <row r="23" s="357" customFormat="true" ht="15.75" hidden="false" customHeight="false" outlineLevel="0" collapsed="false">
      <c r="A23" s="354" t="s">
        <v>1231</v>
      </c>
      <c r="B23" s="354" t="n">
        <v>3275</v>
      </c>
      <c r="C23" s="354" t="n">
        <v>3900</v>
      </c>
      <c r="D23" s="354" t="n">
        <v>10514</v>
      </c>
      <c r="E23" s="354" t="n">
        <v>122</v>
      </c>
      <c r="F23" s="354" t="n">
        <v>1095</v>
      </c>
      <c r="G23" s="354" t="n">
        <v>1097</v>
      </c>
      <c r="H23" s="355" t="n">
        <v>10634</v>
      </c>
      <c r="I23" s="354" t="n">
        <v>102</v>
      </c>
      <c r="J23" s="354" t="n">
        <v>0</v>
      </c>
      <c r="K23" s="354" t="n">
        <v>0</v>
      </c>
      <c r="L23" s="354" t="n">
        <v>2084</v>
      </c>
      <c r="M23" s="354" t="n">
        <v>2656</v>
      </c>
      <c r="N23" s="355" t="n">
        <v>22651</v>
      </c>
      <c r="O23" s="356" t="n">
        <v>10.315967650931</v>
      </c>
    </row>
    <row r="24" s="357" customFormat="true" ht="16.5" hidden="false" customHeight="false" outlineLevel="0" collapsed="false">
      <c r="A24" s="362"/>
      <c r="B24" s="354"/>
      <c r="C24" s="354"/>
      <c r="D24" s="354"/>
      <c r="E24" s="354"/>
      <c r="F24" s="354"/>
      <c r="G24" s="354"/>
      <c r="H24" s="355"/>
      <c r="I24" s="354"/>
      <c r="J24" s="354"/>
      <c r="K24" s="354"/>
      <c r="L24" s="354"/>
      <c r="M24" s="354"/>
      <c r="N24" s="355"/>
      <c r="O24" s="356"/>
    </row>
    <row r="25" s="357" customFormat="true" ht="16.5" hidden="false" customHeight="false" outlineLevel="0" collapsed="false">
      <c r="A25" s="366" t="s">
        <v>795</v>
      </c>
      <c r="B25" s="367" t="n">
        <v>498879</v>
      </c>
      <c r="C25" s="367" t="n">
        <v>647874</v>
      </c>
      <c r="D25" s="367" t="n">
        <v>830772</v>
      </c>
      <c r="E25" s="367" t="n">
        <v>801</v>
      </c>
      <c r="F25" s="367" t="n">
        <v>31493</v>
      </c>
      <c r="G25" s="367" t="n">
        <v>35272</v>
      </c>
      <c r="H25" s="367" t="n">
        <v>827794</v>
      </c>
      <c r="I25" s="367" t="n">
        <v>21110</v>
      </c>
      <c r="J25" s="367" t="n">
        <v>0</v>
      </c>
      <c r="K25" s="367" t="n">
        <v>0</v>
      </c>
      <c r="L25" s="367" t="n">
        <v>77665</v>
      </c>
      <c r="M25" s="367" t="n">
        <v>298146</v>
      </c>
      <c r="N25" s="367" t="n">
        <v>2371468</v>
      </c>
      <c r="O25" s="368" t="n">
        <v>4.26096347642046</v>
      </c>
    </row>
    <row r="26" s="357" customFormat="true" ht="16.5" hidden="false" customHeight="false" outlineLevel="0" collapsed="false">
      <c r="A26" s="369"/>
      <c r="H26" s="355"/>
      <c r="N26" s="355"/>
      <c r="O26" s="370"/>
    </row>
    <row r="27" s="371" customFormat="true" ht="11.25" hidden="false" customHeight="false" outlineLevel="0" collapsed="false">
      <c r="A27" s="152" t="s">
        <v>202</v>
      </c>
      <c r="H27" s="178"/>
      <c r="N27" s="178"/>
      <c r="O27" s="372"/>
    </row>
    <row r="28" s="371" customFormat="true" ht="11.25" hidden="false" customHeight="false" outlineLevel="0" collapsed="false">
      <c r="A28" s="152" t="s">
        <v>23</v>
      </c>
      <c r="B28" s="152"/>
      <c r="H28" s="178"/>
      <c r="N28" s="178"/>
      <c r="O28" s="372"/>
    </row>
  </sheetData>
  <mergeCells count="8">
    <mergeCell ref="A1:O1"/>
    <mergeCell ref="A2:O2"/>
    <mergeCell ref="A3:O3"/>
    <mergeCell ref="A4:O4"/>
    <mergeCell ref="A5:O5"/>
    <mergeCell ref="A7:A11"/>
    <mergeCell ref="B7:N7"/>
    <mergeCell ref="D8:H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"/>
  <sheetViews>
    <sheetView showFormulas="false" showGridLines="true" showRowColHeaders="true" showZeros="true" rightToLeft="false" tabSelected="false" showOutlineSymbols="true" defaultGridColor="true" view="normal" topLeftCell="H5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0" width="46.56"/>
    <col collapsed="false" customWidth="true" hidden="false" outlineLevel="0" max="2" min="2" style="219" width="14.7"/>
    <col collapsed="false" customWidth="true" hidden="false" outlineLevel="0" max="3" min="3" style="219" width="19.7"/>
    <col collapsed="false" customWidth="true" hidden="false" outlineLevel="0" max="5" min="4" style="219" width="14.7"/>
    <col collapsed="false" customWidth="true" hidden="false" outlineLevel="0" max="6" min="6" style="220" width="14.7"/>
    <col collapsed="false" customWidth="true" hidden="false" outlineLevel="0" max="7" min="7" style="114" width="18.7"/>
    <col collapsed="false" customWidth="true" hidden="false" outlineLevel="0" max="11" min="8" style="183" width="15.7"/>
    <col collapsed="false" customWidth="true" hidden="false" outlineLevel="0" max="12" min="12" style="183" width="30.7"/>
  </cols>
  <sheetData>
    <row r="1" s="39" customFormat="true" ht="15.75" hidden="false" customHeight="false" outlineLevel="0" collapsed="false">
      <c r="A1" s="184" t="s">
        <v>283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</row>
    <row r="2" customFormat="false" ht="15.75" hidden="false" customHeight="false" outlineLevel="0" collapsed="false">
      <c r="A2" s="184" t="s">
        <v>1</v>
      </c>
      <c r="B2" s="184"/>
      <c r="C2" s="184"/>
      <c r="D2" s="184"/>
      <c r="E2" s="184"/>
      <c r="F2" s="184"/>
      <c r="G2" s="184"/>
      <c r="H2" s="184"/>
      <c r="I2" s="184"/>
      <c r="J2" s="184"/>
      <c r="K2" s="184"/>
      <c r="L2" s="184"/>
    </row>
    <row r="3" customFormat="false" ht="15.75" hidden="false" customHeight="false" outlineLevel="0" collapsed="false">
      <c r="A3" s="184" t="s">
        <v>284</v>
      </c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</row>
    <row r="4" customFormat="false" ht="15.75" hidden="false" customHeight="false" outlineLevel="0" collapsed="false">
      <c r="A4" s="185" t="s">
        <v>285</v>
      </c>
      <c r="B4" s="185"/>
      <c r="C4" s="185"/>
      <c r="D4" s="185"/>
      <c r="E4" s="185"/>
      <c r="F4" s="185"/>
      <c r="G4" s="185"/>
      <c r="H4" s="185"/>
      <c r="I4" s="185"/>
      <c r="J4" s="185"/>
      <c r="K4" s="185"/>
      <c r="L4" s="185"/>
    </row>
    <row r="5" customFormat="false" ht="15.75" hidden="false" customHeight="false" outlineLevel="0" collapsed="false">
      <c r="A5" s="184" t="s">
        <v>105</v>
      </c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customFormat="false" ht="13.5" hidden="false" customHeight="false" outlineLevel="0" collapsed="false">
      <c r="A6" s="186"/>
      <c r="B6" s="221"/>
      <c r="C6" s="221"/>
      <c r="D6" s="221"/>
      <c r="E6" s="221"/>
      <c r="F6" s="222"/>
      <c r="G6" s="119"/>
      <c r="H6" s="189"/>
      <c r="I6" s="189"/>
      <c r="J6" s="189"/>
      <c r="K6" s="189"/>
      <c r="L6" s="189"/>
    </row>
    <row r="7" customFormat="false" ht="15" hidden="false" customHeight="true" outlineLevel="0" collapsed="false">
      <c r="A7" s="190" t="s">
        <v>4</v>
      </c>
      <c r="B7" s="112" t="s">
        <v>205</v>
      </c>
      <c r="C7" s="112"/>
      <c r="D7" s="112"/>
      <c r="E7" s="112"/>
      <c r="F7" s="112"/>
      <c r="G7" s="112"/>
      <c r="H7" s="223" t="s">
        <v>286</v>
      </c>
      <c r="I7" s="223"/>
      <c r="J7" s="223"/>
      <c r="K7" s="223"/>
      <c r="L7" s="223"/>
    </row>
    <row r="8" customFormat="false" ht="15" hidden="false" customHeight="true" outlineLevel="0" collapsed="false">
      <c r="A8" s="190"/>
      <c r="B8" s="111"/>
      <c r="C8" s="111"/>
      <c r="D8" s="112" t="s">
        <v>206</v>
      </c>
      <c r="E8" s="112"/>
      <c r="F8" s="112"/>
      <c r="G8" s="224" t="s">
        <v>287</v>
      </c>
      <c r="H8" s="225" t="s">
        <v>288</v>
      </c>
      <c r="I8" s="225"/>
      <c r="J8" s="225"/>
      <c r="K8" s="225"/>
      <c r="L8" s="226" t="s">
        <v>289</v>
      </c>
    </row>
    <row r="9" customFormat="false" ht="15" hidden="false" customHeight="true" outlineLevel="0" collapsed="false">
      <c r="A9" s="190"/>
      <c r="B9" s="116" t="s">
        <v>208</v>
      </c>
      <c r="C9" s="116" t="s">
        <v>209</v>
      </c>
      <c r="D9" s="116" t="s">
        <v>210</v>
      </c>
      <c r="E9" s="116" t="s">
        <v>211</v>
      </c>
      <c r="F9" s="117" t="s">
        <v>21</v>
      </c>
      <c r="G9" s="227" t="s">
        <v>290</v>
      </c>
      <c r="H9" s="228" t="s">
        <v>9</v>
      </c>
      <c r="I9" s="228" t="s">
        <v>10</v>
      </c>
      <c r="J9" s="228" t="s">
        <v>110</v>
      </c>
      <c r="K9" s="228" t="s">
        <v>11</v>
      </c>
      <c r="L9" s="228" t="s">
        <v>9</v>
      </c>
    </row>
    <row r="10" s="201" customFormat="true" ht="12.75" hidden="false" customHeight="false" outlineLevel="0" collapsed="false">
      <c r="A10" s="197"/>
      <c r="B10" s="229"/>
      <c r="C10" s="229"/>
      <c r="D10" s="229"/>
      <c r="E10" s="229"/>
      <c r="F10" s="110"/>
      <c r="G10" s="114"/>
      <c r="H10" s="199"/>
      <c r="I10" s="199"/>
      <c r="J10" s="199"/>
      <c r="K10" s="199"/>
      <c r="L10" s="199"/>
    </row>
    <row r="11" s="206" customFormat="true" ht="12.75" hidden="false" customHeight="false" outlineLevel="0" collapsed="false">
      <c r="A11" s="202" t="s">
        <v>274</v>
      </c>
      <c r="B11" s="203" t="n">
        <v>128364342</v>
      </c>
      <c r="C11" s="203" t="n">
        <v>573699</v>
      </c>
      <c r="D11" s="203" t="n">
        <v>2784053</v>
      </c>
      <c r="E11" s="203" t="n">
        <v>118290</v>
      </c>
      <c r="F11" s="203" t="n">
        <v>2902343</v>
      </c>
      <c r="G11" s="203" t="n">
        <v>131840384</v>
      </c>
      <c r="H11" s="200" t="n">
        <v>2.20140666459224</v>
      </c>
      <c r="I11" s="200" t="n">
        <v>2.21620480423989</v>
      </c>
      <c r="J11" s="200" t="n">
        <v>1.84826871956605</v>
      </c>
      <c r="K11" s="200" t="n">
        <v>1.52888218967711</v>
      </c>
      <c r="L11" s="200" t="n">
        <v>2.63655330372824</v>
      </c>
    </row>
    <row r="12" customFormat="false" ht="12.75" hidden="false" customHeight="false" outlineLevel="0" collapsed="false">
      <c r="A12" s="207"/>
      <c r="B12" s="181"/>
      <c r="C12" s="181"/>
      <c r="D12" s="181"/>
      <c r="E12" s="181"/>
      <c r="F12" s="110"/>
      <c r="H12" s="199"/>
      <c r="I12" s="199"/>
      <c r="J12" s="199"/>
      <c r="K12" s="199"/>
      <c r="L12" s="199"/>
    </row>
    <row r="13" customFormat="false" ht="12.75" hidden="false" customHeight="false" outlineLevel="0" collapsed="false">
      <c r="A13" s="208" t="s">
        <v>275</v>
      </c>
      <c r="B13" s="181" t="n">
        <v>111536807</v>
      </c>
      <c r="C13" s="181" t="n">
        <v>208391</v>
      </c>
      <c r="D13" s="181" t="n">
        <v>1993686</v>
      </c>
      <c r="E13" s="181" t="n">
        <v>86507</v>
      </c>
      <c r="F13" s="203" t="n">
        <v>2080193</v>
      </c>
      <c r="G13" s="203" t="n">
        <v>113825391</v>
      </c>
      <c r="H13" s="209" t="n">
        <v>1.8275298522805</v>
      </c>
      <c r="I13" s="209" t="n">
        <v>1.9202377094599</v>
      </c>
      <c r="J13" s="209" t="n">
        <v>1.65991491699228</v>
      </c>
      <c r="K13" s="209" t="n">
        <v>1.27885891193306</v>
      </c>
      <c r="L13" s="209" t="n">
        <v>2.0106093903073</v>
      </c>
    </row>
    <row r="14" customFormat="false" ht="12.75" hidden="false" customHeight="false" outlineLevel="0" collapsed="false">
      <c r="A14" s="208" t="s">
        <v>276</v>
      </c>
      <c r="B14" s="181" t="n">
        <v>105848123</v>
      </c>
      <c r="C14" s="181" t="n">
        <v>194259</v>
      </c>
      <c r="D14" s="181" t="n">
        <v>1483655</v>
      </c>
      <c r="E14" s="181" t="n">
        <v>61576</v>
      </c>
      <c r="F14" s="203" t="n">
        <v>1545231</v>
      </c>
      <c r="G14" s="203" t="n">
        <v>107587613</v>
      </c>
      <c r="H14" s="209" t="n">
        <v>1.43625363265565</v>
      </c>
      <c r="I14" s="209" t="n">
        <v>1.54917313651619</v>
      </c>
      <c r="J14" s="209" t="n">
        <v>1.30862402178486</v>
      </c>
      <c r="K14" s="209" t="n">
        <v>1.14920665167116</v>
      </c>
      <c r="L14" s="209" t="n">
        <v>1.61681252283197</v>
      </c>
    </row>
    <row r="15" customFormat="false" ht="12.75" hidden="false" customHeight="false" outlineLevel="0" collapsed="false">
      <c r="A15" s="208" t="s">
        <v>277</v>
      </c>
      <c r="B15" s="181" t="n">
        <v>5688684</v>
      </c>
      <c r="C15" s="181" t="n">
        <v>14132</v>
      </c>
      <c r="D15" s="181" t="n">
        <v>510031</v>
      </c>
      <c r="E15" s="181" t="n">
        <v>24931</v>
      </c>
      <c r="F15" s="203" t="n">
        <v>534962</v>
      </c>
      <c r="G15" s="203" t="n">
        <v>6237778</v>
      </c>
      <c r="H15" s="209" t="n">
        <v>8.57616285799206</v>
      </c>
      <c r="I15" s="209" t="n">
        <v>8.37570316323878</v>
      </c>
      <c r="J15" s="209" t="n">
        <v>8.01407696970194</v>
      </c>
      <c r="K15" s="209" t="n">
        <v>4.2392338805615</v>
      </c>
      <c r="L15" s="209" t="n">
        <v>8.80271789088999</v>
      </c>
    </row>
    <row r="16" customFormat="false" ht="12.75" hidden="false" customHeight="false" outlineLevel="0" collapsed="false">
      <c r="A16" s="208" t="s">
        <v>278</v>
      </c>
      <c r="B16" s="181" t="n">
        <v>16827535</v>
      </c>
      <c r="C16" s="181" t="n">
        <v>365308</v>
      </c>
      <c r="D16" s="181" t="n">
        <v>790367</v>
      </c>
      <c r="E16" s="181" t="n">
        <v>31783</v>
      </c>
      <c r="F16" s="203" t="n">
        <v>822150</v>
      </c>
      <c r="G16" s="203" t="n">
        <v>18014993</v>
      </c>
      <c r="H16" s="209" t="n">
        <v>4.56369869252794</v>
      </c>
      <c r="I16" s="209" t="n">
        <v>4.0873900201738</v>
      </c>
      <c r="J16" s="209" t="n">
        <v>3.03799138516514</v>
      </c>
      <c r="K16" s="209" t="n">
        <v>3.23226982560082</v>
      </c>
      <c r="L16" s="209" t="n">
        <v>6.5914985368021</v>
      </c>
    </row>
    <row r="17" customFormat="false" ht="12.75" hidden="false" customHeight="false" outlineLevel="0" collapsed="false">
      <c r="A17" s="208" t="s">
        <v>276</v>
      </c>
      <c r="B17" s="181" t="n">
        <v>15582290</v>
      </c>
      <c r="C17" s="181" t="n">
        <v>275891</v>
      </c>
      <c r="D17" s="181" t="n">
        <v>558603</v>
      </c>
      <c r="E17" s="181" t="n">
        <v>23983</v>
      </c>
      <c r="F17" s="203" t="n">
        <v>582586</v>
      </c>
      <c r="G17" s="203" t="n">
        <v>16440767</v>
      </c>
      <c r="H17" s="209" t="n">
        <v>3.54354513995606</v>
      </c>
      <c r="I17" s="209" t="n">
        <v>3.17612027926576</v>
      </c>
      <c r="J17" s="209" t="n">
        <v>2.30543758690438</v>
      </c>
      <c r="K17" s="209" t="n">
        <v>2.32750961388469</v>
      </c>
      <c r="L17" s="209" t="n">
        <v>5.22163594922305</v>
      </c>
    </row>
    <row r="18" customFormat="false" ht="12.75" hidden="false" customHeight="false" outlineLevel="0" collapsed="false">
      <c r="A18" s="208" t="s">
        <v>277</v>
      </c>
      <c r="B18" s="181" t="n">
        <v>1245245</v>
      </c>
      <c r="C18" s="181" t="n">
        <v>89417</v>
      </c>
      <c r="D18" s="181" t="n">
        <v>231764</v>
      </c>
      <c r="E18" s="181" t="n">
        <v>7800</v>
      </c>
      <c r="F18" s="203" t="n">
        <v>239564</v>
      </c>
      <c r="G18" s="203" t="n">
        <v>1574226</v>
      </c>
      <c r="H18" s="209" t="n">
        <v>15.2178912049477</v>
      </c>
      <c r="I18" s="209" t="n">
        <v>13.7942441717743</v>
      </c>
      <c r="J18" s="209" t="n">
        <v>11.0348947349314</v>
      </c>
      <c r="K18" s="209" t="n">
        <v>13.0477589479595</v>
      </c>
      <c r="L18" s="209" t="n">
        <v>20.8979523905716</v>
      </c>
    </row>
    <row r="19" s="201" customFormat="true" ht="12.75" hidden="false" customHeight="false" outlineLevel="0" collapsed="false">
      <c r="A19" s="208"/>
      <c r="B19" s="181"/>
      <c r="C19" s="181"/>
      <c r="D19" s="181"/>
      <c r="E19" s="181"/>
      <c r="F19" s="203"/>
      <c r="G19" s="203"/>
      <c r="H19" s="209"/>
      <c r="I19" s="209"/>
      <c r="J19" s="209"/>
      <c r="K19" s="209"/>
      <c r="L19" s="209"/>
    </row>
    <row r="20" s="206" customFormat="true" ht="12.75" hidden="false" customHeight="false" outlineLevel="0" collapsed="false">
      <c r="A20" s="202" t="s">
        <v>44</v>
      </c>
      <c r="B20" s="203" t="n">
        <v>830772</v>
      </c>
      <c r="C20" s="203" t="n">
        <v>801</v>
      </c>
      <c r="D20" s="203" t="n">
        <v>30733</v>
      </c>
      <c r="E20" s="203" t="n">
        <v>760</v>
      </c>
      <c r="F20" s="203" t="n">
        <v>31493</v>
      </c>
      <c r="G20" s="203" t="n">
        <v>863066</v>
      </c>
      <c r="H20" s="200" t="n">
        <v>3.64896774985922</v>
      </c>
      <c r="I20" s="200" t="n">
        <v>3.91784099313522</v>
      </c>
      <c r="J20" s="200" t="n">
        <v>3.42234084103632</v>
      </c>
      <c r="K20" s="200" t="n">
        <v>2.43745680189957</v>
      </c>
      <c r="L20" s="200" t="n">
        <v>3.74177641107401</v>
      </c>
    </row>
    <row r="21" s="201" customFormat="true" ht="12.75" hidden="false" customHeight="false" outlineLevel="0" collapsed="false">
      <c r="A21" s="208"/>
      <c r="B21" s="181"/>
      <c r="C21" s="181"/>
      <c r="D21" s="181"/>
      <c r="E21" s="181"/>
      <c r="F21" s="203"/>
      <c r="G21" s="203"/>
      <c r="H21" s="209"/>
      <c r="I21" s="209"/>
      <c r="J21" s="209"/>
      <c r="K21" s="209"/>
      <c r="L21" s="209"/>
    </row>
    <row r="22" s="206" customFormat="true" ht="12.75" hidden="false" customHeight="false" outlineLevel="0" collapsed="false">
      <c r="A22" s="202" t="s">
        <v>279</v>
      </c>
      <c r="B22" s="203" t="n">
        <v>323046</v>
      </c>
      <c r="C22" s="203" t="n">
        <v>112621</v>
      </c>
      <c r="D22" s="203" t="n">
        <v>16718</v>
      </c>
      <c r="E22" s="203" t="n">
        <v>64</v>
      </c>
      <c r="F22" s="203" t="n">
        <v>16782</v>
      </c>
      <c r="G22" s="203" t="n">
        <v>452449</v>
      </c>
      <c r="H22" s="200" t="n">
        <v>3.70914732931225</v>
      </c>
      <c r="I22" s="200" t="n">
        <v>3.05471650582809</v>
      </c>
      <c r="J22" s="200" t="n">
        <v>2.81584762117864</v>
      </c>
      <c r="K22" s="200" t="n">
        <v>5.06171539102374</v>
      </c>
      <c r="L22" s="200" t="n">
        <v>28.6005715561312</v>
      </c>
    </row>
    <row r="23" s="201" customFormat="true" ht="12.75" hidden="false" customHeight="false" outlineLevel="0" collapsed="false">
      <c r="A23" s="208"/>
      <c r="B23" s="181"/>
      <c r="C23" s="181"/>
      <c r="D23" s="181"/>
      <c r="E23" s="181"/>
      <c r="F23" s="203"/>
      <c r="G23" s="203"/>
      <c r="H23" s="209"/>
      <c r="I23" s="209"/>
      <c r="J23" s="209"/>
      <c r="K23" s="209"/>
      <c r="L23" s="209"/>
    </row>
    <row r="24" s="206" customFormat="true" ht="12.75" hidden="false" customHeight="false" outlineLevel="0" collapsed="false">
      <c r="A24" s="202" t="s">
        <v>86</v>
      </c>
      <c r="B24" s="203" t="n">
        <v>2397149</v>
      </c>
      <c r="C24" s="203" t="n">
        <v>307</v>
      </c>
      <c r="D24" s="203" t="n">
        <v>56100</v>
      </c>
      <c r="E24" s="203" t="n">
        <v>7982</v>
      </c>
      <c r="F24" s="203" t="n">
        <v>64082</v>
      </c>
      <c r="G24" s="203" t="n">
        <v>2461538</v>
      </c>
      <c r="H24" s="200" t="n">
        <v>2.6033317381247</v>
      </c>
      <c r="I24" s="200" t="n">
        <v>2.50668399828653</v>
      </c>
      <c r="J24" s="200" t="n">
        <v>2.05266856861058</v>
      </c>
      <c r="K24" s="200" t="n">
        <v>2.14513048439622</v>
      </c>
      <c r="L24" s="200" t="n">
        <v>2.61580361546318</v>
      </c>
    </row>
    <row r="25" s="201" customFormat="true" ht="12.75" hidden="false" customHeight="false" outlineLevel="0" collapsed="false">
      <c r="A25" s="207"/>
      <c r="B25" s="181"/>
      <c r="C25" s="181"/>
      <c r="D25" s="181"/>
      <c r="E25" s="181"/>
      <c r="F25" s="203"/>
      <c r="G25" s="203"/>
      <c r="H25" s="209"/>
      <c r="I25" s="209"/>
      <c r="J25" s="209"/>
      <c r="K25" s="209"/>
      <c r="L25" s="209"/>
    </row>
    <row r="26" s="206" customFormat="true" ht="12.75" hidden="false" customHeight="false" outlineLevel="0" collapsed="false">
      <c r="A26" s="202" t="s">
        <v>280</v>
      </c>
      <c r="B26" s="203" t="n">
        <v>145755</v>
      </c>
      <c r="C26" s="203" t="n">
        <v>1287</v>
      </c>
      <c r="D26" s="203" t="n">
        <v>34398</v>
      </c>
      <c r="E26" s="203" t="n">
        <v>1226</v>
      </c>
      <c r="F26" s="203" t="n">
        <v>35624</v>
      </c>
      <c r="G26" s="203" t="n">
        <v>182666</v>
      </c>
      <c r="H26" s="200" t="n">
        <v>19.5022609571568</v>
      </c>
      <c r="I26" s="200" t="n">
        <v>18.8356610668858</v>
      </c>
      <c r="J26" s="200" t="n">
        <v>17.1438146847983</v>
      </c>
      <c r="K26" s="200" t="n">
        <v>13.9404004059415</v>
      </c>
      <c r="L26" s="200" t="n">
        <v>20.2068255723561</v>
      </c>
    </row>
    <row r="27" customFormat="false" ht="12.75" hidden="false" customHeight="false" outlineLevel="0" collapsed="false">
      <c r="A27" s="207"/>
      <c r="B27" s="181"/>
      <c r="C27" s="181"/>
      <c r="D27" s="181"/>
      <c r="E27" s="181"/>
      <c r="F27" s="203"/>
      <c r="G27" s="203"/>
      <c r="H27" s="209"/>
      <c r="I27" s="209"/>
      <c r="J27" s="209"/>
      <c r="K27" s="209"/>
      <c r="L27" s="209"/>
    </row>
    <row r="28" customFormat="false" ht="12.75" hidden="false" customHeight="false" outlineLevel="0" collapsed="false">
      <c r="A28" s="210"/>
      <c r="B28" s="181"/>
      <c r="C28" s="181"/>
      <c r="D28" s="181"/>
      <c r="E28" s="181"/>
      <c r="F28" s="203"/>
      <c r="G28" s="203"/>
      <c r="H28" s="209"/>
      <c r="I28" s="209"/>
      <c r="J28" s="209"/>
      <c r="K28" s="209"/>
      <c r="L28" s="209"/>
    </row>
    <row r="29" s="206" customFormat="true" ht="12.75" hidden="false" customHeight="false" outlineLevel="0" collapsed="false">
      <c r="A29" s="210" t="s">
        <v>281</v>
      </c>
      <c r="B29" s="203" t="n">
        <v>132061064</v>
      </c>
      <c r="C29" s="203" t="n">
        <v>688715</v>
      </c>
      <c r="D29" s="203" t="n">
        <v>2922002</v>
      </c>
      <c r="E29" s="203" t="n">
        <v>128322</v>
      </c>
      <c r="F29" s="203" t="n">
        <v>3050324</v>
      </c>
      <c r="G29" s="203" t="n">
        <v>135800103</v>
      </c>
      <c r="H29" s="200" t="n">
        <v>2.24618680885684</v>
      </c>
      <c r="I29" s="200" t="n">
        <v>2.25644634033227</v>
      </c>
      <c r="J29" s="200" t="n">
        <v>1.88391998186025</v>
      </c>
      <c r="K29" s="200" t="n">
        <v>1.56975808668015</v>
      </c>
      <c r="L29" s="200" t="n">
        <v>2.75334032699519</v>
      </c>
    </row>
    <row r="30" s="206" customFormat="true" ht="12.75" hidden="false" customHeight="false" outlineLevel="0" collapsed="false">
      <c r="A30" s="210"/>
      <c r="B30" s="203"/>
      <c r="C30" s="203"/>
      <c r="D30" s="203"/>
      <c r="E30" s="203"/>
      <c r="F30" s="203"/>
      <c r="G30" s="203"/>
      <c r="H30" s="200"/>
      <c r="I30" s="200"/>
      <c r="J30" s="200"/>
      <c r="K30" s="200"/>
      <c r="L30" s="200"/>
    </row>
    <row r="31" customFormat="false" ht="13.5" hidden="false" customHeight="false" outlineLevel="0" collapsed="false">
      <c r="A31" s="212"/>
      <c r="B31" s="187"/>
      <c r="C31" s="187"/>
      <c r="D31" s="187"/>
      <c r="E31" s="187"/>
      <c r="F31" s="230"/>
      <c r="G31" s="230"/>
      <c r="H31" s="231"/>
      <c r="I31" s="231"/>
      <c r="J31" s="231"/>
      <c r="K31" s="231"/>
      <c r="L31" s="231"/>
    </row>
    <row r="32" customFormat="false" ht="12.75" hidden="false" customHeight="false" outlineLevel="0" collapsed="false">
      <c r="A32" s="215"/>
      <c r="B32" s="181"/>
      <c r="C32" s="181"/>
      <c r="D32" s="181"/>
      <c r="E32" s="181"/>
      <c r="F32" s="203"/>
      <c r="G32" s="203"/>
      <c r="H32" s="209"/>
      <c r="I32" s="209"/>
      <c r="J32" s="209"/>
      <c r="K32" s="209"/>
      <c r="L32" s="209"/>
    </row>
    <row r="33" customFormat="false" ht="12.75" hidden="false" customHeight="false" outlineLevel="0" collapsed="false">
      <c r="A33" s="232" t="s">
        <v>291</v>
      </c>
      <c r="B33" s="181"/>
      <c r="C33" s="181"/>
      <c r="D33" s="181"/>
      <c r="E33" s="181"/>
      <c r="F33" s="203"/>
      <c r="G33" s="203"/>
      <c r="H33" s="209"/>
      <c r="I33" s="209"/>
      <c r="J33" s="209"/>
      <c r="K33" s="209"/>
      <c r="L33" s="209"/>
    </row>
    <row r="34" customFormat="false" ht="12.75" hidden="false" customHeight="false" outlineLevel="0" collapsed="false">
      <c r="A34" s="216" t="s">
        <v>202</v>
      </c>
      <c r="B34" s="181"/>
      <c r="C34" s="181"/>
      <c r="D34" s="181"/>
      <c r="E34" s="181"/>
      <c r="F34" s="203"/>
      <c r="G34" s="203"/>
      <c r="H34" s="199"/>
      <c r="I34" s="199"/>
      <c r="J34" s="199"/>
      <c r="K34" s="199"/>
      <c r="L34" s="199"/>
    </row>
    <row r="35" customFormat="false" ht="12.75" hidden="false" customHeight="false" outlineLevel="0" collapsed="false">
      <c r="A35" s="216" t="s">
        <v>23</v>
      </c>
      <c r="B35" s="181"/>
      <c r="C35" s="181"/>
      <c r="D35" s="181"/>
      <c r="E35" s="181"/>
      <c r="F35" s="203"/>
      <c r="G35" s="203"/>
      <c r="H35" s="199"/>
      <c r="I35" s="199"/>
      <c r="J35" s="199"/>
      <c r="K35" s="199"/>
      <c r="L35" s="199"/>
    </row>
    <row r="36" customFormat="false" ht="12.75" hidden="false" customHeight="false" outlineLevel="0" collapsed="false">
      <c r="A36" s="216" t="s">
        <v>292</v>
      </c>
      <c r="B36" s="181"/>
      <c r="C36" s="181"/>
      <c r="D36" s="181"/>
      <c r="E36" s="181"/>
      <c r="F36" s="203"/>
      <c r="G36" s="203"/>
      <c r="H36" s="199"/>
      <c r="I36" s="199"/>
      <c r="J36" s="199"/>
      <c r="K36" s="199"/>
      <c r="L36" s="199"/>
    </row>
    <row r="37" customFormat="false" ht="12.75" hidden="false" customHeight="false" outlineLevel="0" collapsed="false">
      <c r="A37" s="216" t="s">
        <v>293</v>
      </c>
      <c r="B37" s="181"/>
      <c r="C37" s="181"/>
      <c r="D37" s="181"/>
      <c r="E37" s="181"/>
      <c r="F37" s="203"/>
      <c r="G37" s="203"/>
      <c r="H37" s="199"/>
      <c r="I37" s="199"/>
      <c r="J37" s="199"/>
      <c r="K37" s="199"/>
      <c r="L37" s="199"/>
    </row>
  </sheetData>
  <mergeCells count="10">
    <mergeCell ref="A1:L1"/>
    <mergeCell ref="A2:L2"/>
    <mergeCell ref="A3:L3"/>
    <mergeCell ref="A4:L4"/>
    <mergeCell ref="A5:L5"/>
    <mergeCell ref="A7:A9"/>
    <mergeCell ref="B7:G7"/>
    <mergeCell ref="H7:L7"/>
    <mergeCell ref="D8:F8"/>
    <mergeCell ref="H8:K8"/>
  </mergeCells>
  <printOptions headings="false" gridLines="false" gridLinesSet="true" horizontalCentered="true" verticalCentered="true"/>
  <pageMargins left="0.7875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56" t="s">
        <v>1232</v>
      </c>
      <c r="B1" s="56"/>
      <c r="C1" s="56"/>
      <c r="D1" s="56"/>
      <c r="E1" s="56"/>
      <c r="F1" s="56"/>
      <c r="G1" s="56"/>
      <c r="H1" s="56"/>
      <c r="I1" s="56"/>
    </row>
    <row r="2" customFormat="false" ht="45" hidden="false" customHeight="false" outlineLevel="0" collapsed="false">
      <c r="A2" s="56" t="s">
        <v>44</v>
      </c>
      <c r="B2" s="56"/>
      <c r="C2" s="56"/>
      <c r="D2" s="56"/>
      <c r="E2" s="56"/>
      <c r="F2" s="56"/>
      <c r="G2" s="56"/>
      <c r="H2" s="56"/>
      <c r="I2" s="56"/>
    </row>
    <row r="3" customFormat="false" ht="4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</row>
    <row r="4" customFormat="false" ht="45" hidden="false" customHeight="false" outlineLevel="0" collapsed="false">
      <c r="A4" s="56" t="s">
        <v>3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105</v>
      </c>
      <c r="B5" s="56"/>
      <c r="C5" s="56"/>
      <c r="D5" s="56"/>
      <c r="E5" s="56"/>
      <c r="F5" s="56"/>
      <c r="G5" s="56"/>
      <c r="H5" s="56"/>
      <c r="I5" s="56"/>
    </row>
    <row r="6" customFormat="false" ht="13.5" hidden="false" customHeight="false" outlineLevel="0" collapsed="false">
      <c r="A6" s="57"/>
      <c r="B6" s="57"/>
      <c r="C6" s="57"/>
      <c r="D6" s="57"/>
      <c r="E6" s="57"/>
      <c r="F6" s="58"/>
      <c r="G6" s="57"/>
      <c r="H6" s="57"/>
      <c r="I6" s="57"/>
    </row>
    <row r="7" customFormat="false" ht="39.95" hidden="false" customHeight="true" outlineLevel="0" collapsed="false">
      <c r="A7" s="59" t="s">
        <v>106</v>
      </c>
      <c r="B7" s="60" t="s">
        <v>133</v>
      </c>
      <c r="C7" s="60"/>
      <c r="D7" s="60"/>
      <c r="E7" s="60"/>
      <c r="F7" s="61"/>
      <c r="G7" s="60" t="s">
        <v>108</v>
      </c>
      <c r="H7" s="60"/>
      <c r="I7" s="60"/>
    </row>
    <row r="8" customFormat="false" ht="39.95" hidden="false" customHeight="true" outlineLevel="0" collapsed="false">
      <c r="A8" s="59"/>
      <c r="B8" s="62" t="s">
        <v>9</v>
      </c>
      <c r="C8" s="62" t="s">
        <v>10</v>
      </c>
      <c r="D8" s="62" t="s">
        <v>110</v>
      </c>
      <c r="E8" s="62" t="s">
        <v>111</v>
      </c>
      <c r="F8" s="63"/>
      <c r="G8" s="60" t="s">
        <v>112</v>
      </c>
      <c r="H8" s="60" t="s">
        <v>113</v>
      </c>
      <c r="I8" s="60" t="s">
        <v>114</v>
      </c>
    </row>
    <row r="9" s="66" customFormat="true" ht="12.95" hidden="false" customHeight="true" outlineLevel="0" collapsed="false">
      <c r="A9" s="64"/>
      <c r="B9" s="64"/>
      <c r="C9" s="64"/>
      <c r="D9" s="64"/>
      <c r="E9" s="64"/>
      <c r="F9" s="65"/>
      <c r="G9" s="64"/>
      <c r="H9" s="64"/>
      <c r="I9" s="64"/>
    </row>
    <row r="10" s="70" customFormat="true" ht="35.25" hidden="false" customHeight="false" outlineLevel="0" collapsed="false">
      <c r="A10" s="66" t="s">
        <v>134</v>
      </c>
      <c r="B10" s="67" t="n">
        <v>8251</v>
      </c>
      <c r="C10" s="67" t="n">
        <v>8419</v>
      </c>
      <c r="D10" s="67" t="n">
        <v>3801</v>
      </c>
      <c r="E10" s="67" t="n">
        <v>8626</v>
      </c>
      <c r="F10" s="68"/>
      <c r="G10" s="69" t="n">
        <v>-1.99548639980995</v>
      </c>
      <c r="H10" s="69" t="n">
        <v>-11.5269140038602</v>
      </c>
      <c r="I10" s="69" t="n">
        <v>-4.34732204961744</v>
      </c>
    </row>
    <row r="11" s="66" customFormat="true" ht="34.5" hidden="false" customHeight="false" outlineLevel="0" collapsed="false">
      <c r="A11" s="71"/>
      <c r="B11" s="72"/>
      <c r="C11" s="72"/>
      <c r="D11" s="72"/>
      <c r="E11" s="72"/>
      <c r="F11" s="73"/>
      <c r="G11" s="72"/>
      <c r="H11" s="72"/>
      <c r="I11" s="72"/>
    </row>
    <row r="12" s="70" customFormat="true" ht="35.25" hidden="false" customHeight="false" outlineLevel="0" collapsed="false">
      <c r="A12" s="66" t="s">
        <v>135</v>
      </c>
      <c r="B12" s="67" t="n">
        <v>368109</v>
      </c>
      <c r="C12" s="67" t="n">
        <v>516259</v>
      </c>
      <c r="D12" s="67" t="n">
        <v>172175</v>
      </c>
      <c r="E12" s="67" t="n">
        <v>145905</v>
      </c>
      <c r="F12" s="68"/>
      <c r="G12" s="69" t="n">
        <v>-28.6968362779148</v>
      </c>
      <c r="H12" s="69" t="n">
        <v>61.3204198347832</v>
      </c>
      <c r="I12" s="69" t="n">
        <v>152.293615708852</v>
      </c>
    </row>
    <row r="13" s="66" customFormat="true" ht="34.5" hidden="false" customHeight="false" outlineLevel="0" collapsed="false">
      <c r="A13" s="71"/>
      <c r="B13" s="72"/>
      <c r="C13" s="72"/>
      <c r="D13" s="72"/>
      <c r="E13" s="72"/>
      <c r="F13" s="73"/>
      <c r="G13" s="72"/>
      <c r="H13" s="72"/>
      <c r="I13" s="72"/>
    </row>
    <row r="14" s="66" customFormat="true" ht="35.25" hidden="false" customHeight="false" outlineLevel="0" collapsed="false">
      <c r="A14" s="66" t="s">
        <v>136</v>
      </c>
      <c r="B14" s="67" t="n">
        <v>37468</v>
      </c>
      <c r="C14" s="67" t="n">
        <v>24366</v>
      </c>
      <c r="D14" s="67" t="n">
        <v>6715</v>
      </c>
      <c r="E14" s="67" t="n">
        <v>8512</v>
      </c>
      <c r="F14" s="68"/>
      <c r="G14" s="69" t="n">
        <v>53.771649019125</v>
      </c>
      <c r="H14" s="69" t="n">
        <v>-33.7435897435897</v>
      </c>
      <c r="I14" s="69" t="n">
        <v>340.178571428571</v>
      </c>
      <c r="J14" s="71"/>
    </row>
    <row r="15" s="66" customFormat="true" ht="34.5" hidden="false" customHeight="false" outlineLevel="0" collapsed="false">
      <c r="A15" s="71"/>
      <c r="B15" s="72"/>
      <c r="C15" s="72"/>
      <c r="D15" s="72"/>
      <c r="E15" s="72"/>
      <c r="F15" s="73"/>
      <c r="G15" s="72"/>
      <c r="H15" s="72"/>
      <c r="I15" s="72"/>
    </row>
    <row r="16" s="70" customFormat="true" ht="35.25" hidden="false" customHeight="false" outlineLevel="0" collapsed="false">
      <c r="A16" s="66" t="s">
        <v>137</v>
      </c>
      <c r="B16" s="67" t="n">
        <v>2220</v>
      </c>
      <c r="C16" s="67" t="n">
        <v>3368</v>
      </c>
      <c r="D16" s="67" t="n">
        <v>1535</v>
      </c>
      <c r="E16" s="67" t="n">
        <v>990</v>
      </c>
      <c r="F16" s="68"/>
      <c r="G16" s="69" t="n">
        <v>-34.0855106888361</v>
      </c>
      <c r="H16" s="69" t="n">
        <v>146.941045606229</v>
      </c>
      <c r="I16" s="69" t="n">
        <v>124.242424242424</v>
      </c>
    </row>
    <row r="17" s="66" customFormat="true" ht="34.5" hidden="false" customHeight="false" outlineLevel="0" collapsed="false">
      <c r="A17" s="71"/>
      <c r="B17" s="72"/>
      <c r="C17" s="72"/>
      <c r="D17" s="72"/>
      <c r="E17" s="72"/>
      <c r="F17" s="73"/>
      <c r="G17" s="72"/>
      <c r="H17" s="72"/>
      <c r="I17" s="72"/>
    </row>
    <row r="18" s="70" customFormat="true" ht="35.25" hidden="false" customHeight="false" outlineLevel="0" collapsed="false">
      <c r="A18" s="66" t="s">
        <v>138</v>
      </c>
      <c r="B18" s="67" t="n">
        <v>0</v>
      </c>
      <c r="C18" s="67" t="n">
        <v>0</v>
      </c>
      <c r="D18" s="67" t="n">
        <v>0</v>
      </c>
      <c r="E18" s="67" t="n">
        <v>0</v>
      </c>
      <c r="F18" s="68"/>
      <c r="G18" s="69" t="n">
        <v>0</v>
      </c>
      <c r="H18" s="69" t="n">
        <v>0</v>
      </c>
      <c r="I18" s="69" t="n">
        <v>0</v>
      </c>
    </row>
    <row r="19" s="66" customFormat="true" ht="34.5" hidden="false" customHeight="false" outlineLevel="0" collapsed="false">
      <c r="A19" s="71"/>
      <c r="B19" s="72"/>
      <c r="C19" s="72"/>
      <c r="D19" s="72"/>
      <c r="E19" s="72"/>
      <c r="F19" s="73"/>
      <c r="G19" s="72"/>
      <c r="H19" s="72"/>
      <c r="I19" s="72"/>
    </row>
    <row r="20" s="70" customFormat="true" ht="35.25" hidden="false" customHeight="false" outlineLevel="0" collapsed="false">
      <c r="A20" s="66" t="s">
        <v>139</v>
      </c>
      <c r="B20" s="67" t="n">
        <v>82919</v>
      </c>
      <c r="C20" s="67" t="n">
        <v>50269</v>
      </c>
      <c r="D20" s="67" t="n">
        <v>659</v>
      </c>
      <c r="E20" s="67" t="n">
        <v>4801</v>
      </c>
      <c r="F20" s="68"/>
      <c r="G20" s="69" t="n">
        <v>64.9505659551612</v>
      </c>
      <c r="H20" s="69" t="n">
        <v>136.992683205671</v>
      </c>
      <c r="I20" s="69" t="n">
        <v>1627.11935013539</v>
      </c>
    </row>
    <row r="21" s="66" customFormat="true" ht="34.5" hidden="false" customHeight="false" outlineLevel="0" collapsed="false">
      <c r="A21" s="71"/>
      <c r="B21" s="72"/>
      <c r="C21" s="72"/>
      <c r="D21" s="72"/>
      <c r="E21" s="72"/>
      <c r="F21" s="73"/>
      <c r="G21" s="72"/>
      <c r="H21" s="72"/>
      <c r="I21" s="72"/>
    </row>
    <row r="22" s="70" customFormat="true" ht="35.25" hidden="false" customHeight="false" outlineLevel="0" collapsed="false">
      <c r="A22" s="66" t="s">
        <v>140</v>
      </c>
      <c r="B22" s="67" t="n">
        <v>88</v>
      </c>
      <c r="C22" s="67" t="n">
        <v>88</v>
      </c>
      <c r="D22" s="67" t="n">
        <v>88</v>
      </c>
      <c r="E22" s="67" t="n">
        <v>172</v>
      </c>
      <c r="F22" s="68"/>
      <c r="G22" s="69" t="n">
        <v>0</v>
      </c>
      <c r="H22" s="69" t="n">
        <v>0</v>
      </c>
      <c r="I22" s="69" t="n">
        <v>-48.8372093023256</v>
      </c>
    </row>
    <row r="23" s="66" customFormat="true" ht="34.5" hidden="false" customHeight="false" outlineLevel="0" collapsed="false">
      <c r="A23" s="71"/>
      <c r="B23" s="72"/>
      <c r="C23" s="72"/>
      <c r="D23" s="72"/>
      <c r="E23" s="72"/>
      <c r="F23" s="73"/>
      <c r="G23" s="72"/>
      <c r="H23" s="72"/>
      <c r="I23" s="72"/>
    </row>
    <row r="24" s="70" customFormat="true" ht="35.25" hidden="false" customHeight="false" outlineLevel="0" collapsed="false">
      <c r="A24" s="74" t="s">
        <v>141</v>
      </c>
      <c r="B24" s="67" t="n">
        <v>498879</v>
      </c>
      <c r="C24" s="67" t="n">
        <v>602593</v>
      </c>
      <c r="D24" s="67" t="n">
        <v>184797</v>
      </c>
      <c r="E24" s="67" t="n">
        <v>168662</v>
      </c>
      <c r="F24" s="68"/>
      <c r="G24" s="69" t="n">
        <v>-17.211285229002</v>
      </c>
      <c r="H24" s="69" t="n">
        <v>51.2396168071303</v>
      </c>
      <c r="I24" s="69" t="n">
        <v>195.786247050314</v>
      </c>
    </row>
    <row r="25" s="70" customFormat="true" ht="13.5" hidden="false" customHeight="false" outlineLevel="0" collapsed="false">
      <c r="A25" s="78"/>
      <c r="B25" s="79"/>
      <c r="C25" s="79"/>
      <c r="D25" s="79"/>
      <c r="E25" s="79"/>
      <c r="F25" s="80"/>
      <c r="G25" s="79"/>
      <c r="H25" s="79"/>
      <c r="I25" s="79"/>
    </row>
    <row r="26" s="70" customFormat="true" ht="33.75" hidden="false" customHeight="false" outlineLevel="0" collapsed="false">
      <c r="A26" s="81"/>
      <c r="B26" s="82"/>
      <c r="C26" s="82"/>
      <c r="D26" s="82"/>
      <c r="E26" s="82"/>
      <c r="F26" s="82"/>
      <c r="G26" s="83"/>
      <c r="H26" s="83"/>
      <c r="I26" s="83"/>
    </row>
    <row r="27" s="70" customFormat="true" ht="30" hidden="false" customHeight="false" outlineLevel="0" collapsed="false">
      <c r="A27" s="81" t="s">
        <v>22</v>
      </c>
      <c r="B27" s="81"/>
      <c r="C27" s="81"/>
      <c r="D27" s="72"/>
      <c r="E27" s="72"/>
      <c r="F27" s="73"/>
      <c r="G27" s="72"/>
      <c r="H27" s="72"/>
      <c r="I27" s="72"/>
    </row>
    <row r="28" s="70" customFormat="true" ht="30" hidden="false" customHeight="false" outlineLevel="0" collapsed="false">
      <c r="A28" s="81" t="s">
        <v>23</v>
      </c>
      <c r="B28" s="81"/>
      <c r="C28" s="81"/>
      <c r="D28" s="72"/>
      <c r="E28" s="72"/>
      <c r="F28" s="73"/>
      <c r="G28" s="72"/>
      <c r="H28" s="72"/>
      <c r="I28" s="72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7.7"/>
    <col collapsed="false" customWidth="true" hidden="false" outlineLevel="0" max="3" min="3" style="144" width="16.7"/>
    <col collapsed="false" customWidth="true" hidden="false" outlineLevel="0" max="4" min="4" style="144" width="18.7"/>
    <col collapsed="false" customWidth="true" hidden="false" outlineLevel="0" max="5" min="5" style="144" width="19.7"/>
    <col collapsed="false" customWidth="true" hidden="false" outlineLevel="0" max="6" min="6" style="144" width="17.7"/>
    <col collapsed="false" customWidth="true" hidden="false" outlineLevel="0" max="8" min="7" style="144" width="18.7"/>
    <col collapsed="false" customWidth="true" hidden="false" outlineLevel="0" max="9" min="9" style="72" width="14.7"/>
    <col collapsed="false" customWidth="false" hidden="false" outlineLevel="0" max="257" min="10" style="144" width="11.42"/>
  </cols>
  <sheetData>
    <row r="1" customFormat="false" ht="18" hidden="false" customHeight="false" outlineLevel="0" collapsed="false">
      <c r="A1" s="345" t="s">
        <v>1233</v>
      </c>
      <c r="B1" s="345"/>
      <c r="C1" s="345"/>
      <c r="D1" s="345"/>
      <c r="E1" s="345"/>
      <c r="F1" s="345"/>
      <c r="G1" s="345"/>
      <c r="H1" s="345"/>
      <c r="I1" s="345"/>
    </row>
    <row r="2" customFormat="false" ht="18" hidden="false" customHeight="false" outlineLevel="0" collapsed="false">
      <c r="A2" s="345" t="s">
        <v>44</v>
      </c>
      <c r="B2" s="345"/>
      <c r="C2" s="345"/>
      <c r="D2" s="345"/>
      <c r="E2" s="345"/>
      <c r="F2" s="345"/>
      <c r="G2" s="345"/>
      <c r="H2" s="345"/>
      <c r="I2" s="345"/>
    </row>
    <row r="3" customFormat="false" ht="18" hidden="false" customHeight="false" outlineLevel="0" collapsed="false">
      <c r="A3" s="345" t="s">
        <v>799</v>
      </c>
      <c r="B3" s="345"/>
      <c r="C3" s="345"/>
      <c r="D3" s="345"/>
      <c r="E3" s="345"/>
      <c r="F3" s="345"/>
      <c r="G3" s="345"/>
      <c r="H3" s="345"/>
      <c r="I3" s="345"/>
      <c r="J3" s="64"/>
      <c r="K3" s="64"/>
    </row>
    <row r="4" customFormat="false" ht="18" hidden="false" customHeight="false" outlineLevel="0" collapsed="false">
      <c r="A4" s="131" t="s">
        <v>285</v>
      </c>
      <c r="B4" s="131"/>
      <c r="C4" s="131"/>
      <c r="D4" s="131"/>
      <c r="E4" s="131"/>
      <c r="F4" s="131"/>
      <c r="G4" s="131"/>
      <c r="H4" s="131"/>
      <c r="I4" s="131"/>
      <c r="J4" s="64"/>
      <c r="K4" s="64"/>
    </row>
    <row r="5" customFormat="false" ht="18" hidden="false" customHeight="false" outlineLevel="0" collapsed="false">
      <c r="A5" s="345" t="s">
        <v>105</v>
      </c>
      <c r="B5" s="345"/>
      <c r="C5" s="345"/>
      <c r="D5" s="345"/>
      <c r="E5" s="345"/>
      <c r="F5" s="345"/>
      <c r="G5" s="345"/>
      <c r="H5" s="345"/>
      <c r="I5" s="345"/>
    </row>
    <row r="6" customFormat="false" ht="13.5" hidden="false" customHeight="false" outlineLevel="0" collapsed="false">
      <c r="C6" s="147"/>
      <c r="D6" s="147"/>
      <c r="E6" s="99"/>
      <c r="F6" s="99"/>
      <c r="G6" s="99"/>
      <c r="H6" s="99"/>
      <c r="I6" s="80"/>
    </row>
    <row r="7" customFormat="false" ht="13.5" hidden="false" customHeight="false" outlineLevel="0" collapsed="false">
      <c r="A7" s="373" t="s">
        <v>727</v>
      </c>
      <c r="B7" s="261" t="s">
        <v>800</v>
      </c>
      <c r="C7" s="261"/>
      <c r="D7" s="261"/>
      <c r="E7" s="261"/>
      <c r="F7" s="261"/>
      <c r="G7" s="261"/>
      <c r="H7" s="261"/>
      <c r="I7" s="261"/>
    </row>
    <row r="8" customFormat="false" ht="12.75" hidden="false" customHeight="false" outlineLevel="0" collapsed="false">
      <c r="A8" s="373"/>
      <c r="B8" s="96"/>
      <c r="C8" s="96"/>
      <c r="D8" s="96" t="s">
        <v>801</v>
      </c>
      <c r="E8" s="96" t="s">
        <v>802</v>
      </c>
      <c r="F8" s="96"/>
      <c r="G8" s="96"/>
      <c r="H8" s="96"/>
      <c r="I8" s="73"/>
    </row>
    <row r="9" customFormat="false" ht="12.75" hidden="false" customHeight="false" outlineLevel="0" collapsed="false">
      <c r="A9" s="373"/>
      <c r="B9" s="96"/>
      <c r="C9" s="96" t="s">
        <v>803</v>
      </c>
      <c r="D9" s="96" t="s">
        <v>804</v>
      </c>
      <c r="E9" s="96" t="s">
        <v>443</v>
      </c>
      <c r="F9" s="96"/>
      <c r="G9" s="96" t="s">
        <v>805</v>
      </c>
      <c r="H9" s="96"/>
      <c r="I9" s="73"/>
    </row>
    <row r="10" customFormat="false" ht="12.75" hidden="false" customHeight="false" outlineLevel="0" collapsed="false">
      <c r="A10" s="373"/>
      <c r="B10" s="96"/>
      <c r="C10" s="96" t="s">
        <v>806</v>
      </c>
      <c r="D10" s="96" t="s">
        <v>588</v>
      </c>
      <c r="E10" s="96" t="s">
        <v>807</v>
      </c>
      <c r="F10" s="96" t="s">
        <v>808</v>
      </c>
      <c r="G10" s="96" t="s">
        <v>809</v>
      </c>
      <c r="H10" s="96" t="s">
        <v>175</v>
      </c>
      <c r="I10" s="73"/>
    </row>
    <row r="11" customFormat="false" ht="13.5" hidden="false" customHeight="false" outlineLevel="0" collapsed="false">
      <c r="A11" s="373"/>
      <c r="B11" s="99" t="s">
        <v>134</v>
      </c>
      <c r="C11" s="99" t="s">
        <v>755</v>
      </c>
      <c r="D11" s="99" t="s">
        <v>810</v>
      </c>
      <c r="E11" s="99" t="s">
        <v>811</v>
      </c>
      <c r="F11" s="99" t="s">
        <v>812</v>
      </c>
      <c r="G11" s="99" t="s">
        <v>813</v>
      </c>
      <c r="H11" s="99" t="s">
        <v>182</v>
      </c>
      <c r="I11" s="80" t="s">
        <v>8</v>
      </c>
    </row>
    <row r="12" customFormat="false" ht="12.75" hidden="false" customHeight="false" outlineLevel="0" collapsed="false">
      <c r="C12" s="96"/>
      <c r="D12" s="96"/>
      <c r="E12" s="96"/>
      <c r="F12" s="96"/>
      <c r="G12" s="96"/>
      <c r="H12" s="96"/>
      <c r="I12" s="73"/>
    </row>
    <row r="13" s="357" customFormat="true" ht="15.75" hidden="false" customHeight="false" outlineLevel="0" collapsed="false">
      <c r="A13" s="354" t="s">
        <v>1226</v>
      </c>
      <c r="B13" s="354" t="n">
        <v>3380</v>
      </c>
      <c r="C13" s="354" t="n">
        <v>249865</v>
      </c>
      <c r="D13" s="354" t="n">
        <v>1821</v>
      </c>
      <c r="E13" s="354" t="n">
        <v>0</v>
      </c>
      <c r="F13" s="354" t="n">
        <v>0</v>
      </c>
      <c r="G13" s="354" t="n">
        <v>82103</v>
      </c>
      <c r="H13" s="354" t="n">
        <v>0</v>
      </c>
      <c r="I13" s="355" t="n">
        <v>337169</v>
      </c>
    </row>
    <row r="14" s="357" customFormat="true" ht="15.75" hidden="false" customHeight="false" outlineLevel="0" collapsed="false">
      <c r="A14" s="354"/>
      <c r="B14" s="354"/>
      <c r="C14" s="354"/>
      <c r="D14" s="354"/>
      <c r="E14" s="354"/>
      <c r="F14" s="354"/>
      <c r="G14" s="354"/>
      <c r="H14" s="354"/>
      <c r="I14" s="355"/>
    </row>
    <row r="15" s="357" customFormat="true" ht="15.75" hidden="false" customHeight="false" outlineLevel="0" collapsed="false">
      <c r="A15" s="354" t="s">
        <v>1227</v>
      </c>
      <c r="B15" s="354" t="n">
        <v>5</v>
      </c>
      <c r="C15" s="354" t="n">
        <v>69304</v>
      </c>
      <c r="D15" s="354" t="n">
        <v>28851</v>
      </c>
      <c r="E15" s="354" t="n">
        <v>858</v>
      </c>
      <c r="F15" s="354" t="n">
        <v>0</v>
      </c>
      <c r="G15" s="354" t="n">
        <v>0</v>
      </c>
      <c r="H15" s="354" t="n">
        <v>0</v>
      </c>
      <c r="I15" s="355" t="n">
        <v>99018</v>
      </c>
    </row>
    <row r="16" s="357" customFormat="true" ht="15.75" hidden="false" customHeight="false" outlineLevel="0" collapsed="false">
      <c r="A16" s="354"/>
      <c r="B16" s="354"/>
      <c r="C16" s="354"/>
      <c r="D16" s="354"/>
      <c r="E16" s="354"/>
      <c r="F16" s="354"/>
      <c r="G16" s="354"/>
      <c r="H16" s="354"/>
      <c r="I16" s="355"/>
    </row>
    <row r="17" s="357" customFormat="true" ht="15.75" hidden="false" customHeight="false" outlineLevel="0" collapsed="false">
      <c r="A17" s="354" t="s">
        <v>1228</v>
      </c>
      <c r="B17" s="354" t="n">
        <v>5</v>
      </c>
      <c r="C17" s="354" t="n">
        <v>27470</v>
      </c>
      <c r="D17" s="354" t="n">
        <v>4290</v>
      </c>
      <c r="E17" s="354" t="n">
        <v>2</v>
      </c>
      <c r="F17" s="354" t="n">
        <v>0</v>
      </c>
      <c r="G17" s="354" t="n">
        <v>0</v>
      </c>
      <c r="H17" s="354" t="n">
        <v>88</v>
      </c>
      <c r="I17" s="355" t="n">
        <v>31679</v>
      </c>
    </row>
    <row r="18" s="357" customFormat="true" ht="15.75" hidden="false" customHeight="false" outlineLevel="0" collapsed="false">
      <c r="A18" s="354"/>
      <c r="B18" s="354"/>
      <c r="C18" s="354"/>
      <c r="D18" s="354"/>
      <c r="E18" s="354"/>
      <c r="F18" s="354"/>
      <c r="G18" s="354"/>
      <c r="H18" s="354"/>
      <c r="I18" s="355"/>
    </row>
    <row r="19" s="357" customFormat="true" ht="15.75" hidden="false" customHeight="false" outlineLevel="0" collapsed="false">
      <c r="A19" s="354" t="s">
        <v>1229</v>
      </c>
      <c r="B19" s="354" t="n">
        <v>912</v>
      </c>
      <c r="C19" s="354" t="n">
        <v>11470</v>
      </c>
      <c r="D19" s="354" t="n">
        <v>247</v>
      </c>
      <c r="E19" s="354" t="n">
        <v>1323</v>
      </c>
      <c r="F19" s="354" t="n">
        <v>0</v>
      </c>
      <c r="G19" s="354" t="n">
        <v>243</v>
      </c>
      <c r="H19" s="354" t="n">
        <v>0</v>
      </c>
      <c r="I19" s="355" t="n">
        <v>14195</v>
      </c>
    </row>
    <row r="20" s="357" customFormat="true" ht="15.75" hidden="false" customHeight="false" outlineLevel="0" collapsed="false">
      <c r="A20" s="354"/>
      <c r="B20" s="354"/>
      <c r="C20" s="354"/>
      <c r="D20" s="354"/>
      <c r="E20" s="354"/>
      <c r="F20" s="354"/>
      <c r="G20" s="354"/>
      <c r="H20" s="354"/>
      <c r="I20" s="355"/>
    </row>
    <row r="21" s="357" customFormat="true" ht="15.75" hidden="false" customHeight="false" outlineLevel="0" collapsed="false">
      <c r="A21" s="354" t="s">
        <v>1230</v>
      </c>
      <c r="B21" s="354" t="n">
        <v>1533</v>
      </c>
      <c r="C21" s="354" t="n">
        <v>9590</v>
      </c>
      <c r="D21" s="354" t="n">
        <v>1810</v>
      </c>
      <c r="E21" s="354" t="n">
        <v>37</v>
      </c>
      <c r="F21" s="354" t="n">
        <v>0</v>
      </c>
      <c r="G21" s="354" t="n">
        <v>573</v>
      </c>
      <c r="H21" s="354" t="n">
        <v>0</v>
      </c>
      <c r="I21" s="355" t="n">
        <v>13543</v>
      </c>
    </row>
    <row r="22" s="357" customFormat="true" ht="15.75" hidden="false" customHeight="false" outlineLevel="0" collapsed="false">
      <c r="A22" s="354"/>
      <c r="B22" s="354"/>
      <c r="C22" s="354"/>
      <c r="D22" s="354"/>
      <c r="E22" s="354"/>
      <c r="F22" s="354"/>
      <c r="G22" s="354"/>
      <c r="H22" s="354"/>
      <c r="I22" s="355"/>
    </row>
    <row r="23" s="357" customFormat="true" ht="15.75" hidden="false" customHeight="false" outlineLevel="0" collapsed="false">
      <c r="A23" s="354" t="s">
        <v>1231</v>
      </c>
      <c r="B23" s="354" t="n">
        <v>2416</v>
      </c>
      <c r="C23" s="354" t="n">
        <v>410</v>
      </c>
      <c r="D23" s="354" t="n">
        <v>449</v>
      </c>
      <c r="E23" s="354" t="n">
        <v>0</v>
      </c>
      <c r="F23" s="354" t="n">
        <v>0</v>
      </c>
      <c r="G23" s="354" t="n">
        <v>0</v>
      </c>
      <c r="H23" s="354" t="n">
        <v>0</v>
      </c>
      <c r="I23" s="355" t="n">
        <v>3275</v>
      </c>
    </row>
    <row r="24" s="357" customFormat="true" ht="16.5" hidden="false" customHeight="false" outlineLevel="0" collapsed="false">
      <c r="A24" s="362"/>
      <c r="B24" s="354"/>
      <c r="C24" s="354"/>
      <c r="D24" s="354"/>
      <c r="E24" s="354"/>
      <c r="F24" s="354"/>
      <c r="G24" s="354"/>
      <c r="H24" s="354"/>
      <c r="I24" s="355"/>
    </row>
    <row r="25" s="357" customFormat="true" ht="16.5" hidden="false" customHeight="false" outlineLevel="0" collapsed="false">
      <c r="A25" s="366" t="s">
        <v>795</v>
      </c>
      <c r="B25" s="367" t="n">
        <v>8251</v>
      </c>
      <c r="C25" s="367" t="n">
        <v>368109</v>
      </c>
      <c r="D25" s="367" t="n">
        <v>37468</v>
      </c>
      <c r="E25" s="367" t="n">
        <v>2220</v>
      </c>
      <c r="F25" s="367" t="n">
        <v>0</v>
      </c>
      <c r="G25" s="367" t="n">
        <v>82919</v>
      </c>
      <c r="H25" s="367" t="n">
        <v>88</v>
      </c>
      <c r="I25" s="367" t="n">
        <v>498879</v>
      </c>
    </row>
    <row r="26" s="357" customFormat="true" ht="16.5" hidden="false" customHeight="false" outlineLevel="0" collapsed="false">
      <c r="A26" s="369"/>
      <c r="B26" s="369"/>
      <c r="I26" s="355"/>
    </row>
    <row r="27" s="371" customFormat="true" ht="11.25" hidden="false" customHeight="false" outlineLevel="0" collapsed="false">
      <c r="A27" s="152" t="s">
        <v>202</v>
      </c>
      <c r="B27" s="152"/>
      <c r="I27" s="178"/>
      <c r="J27" s="178"/>
      <c r="K27" s="372"/>
    </row>
    <row r="28" s="371" customFormat="true" ht="11.25" hidden="false" customHeight="false" outlineLevel="0" collapsed="false">
      <c r="A28" s="152" t="s">
        <v>23</v>
      </c>
      <c r="B28" s="152"/>
      <c r="I28" s="178"/>
      <c r="J28" s="178"/>
      <c r="K28" s="372"/>
    </row>
  </sheetData>
  <mergeCells count="7">
    <mergeCell ref="A1:I1"/>
    <mergeCell ref="A2:I2"/>
    <mergeCell ref="A3:I3"/>
    <mergeCell ref="A4:I4"/>
    <mergeCell ref="A5:I5"/>
    <mergeCell ref="A7:A11"/>
    <mergeCell ref="B7:I7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7.7"/>
    <col collapsed="false" customWidth="true" hidden="false" outlineLevel="0" max="3" min="3" style="144" width="16.7"/>
    <col collapsed="false" customWidth="true" hidden="false" outlineLevel="0" max="5" min="4" style="144" width="14.7"/>
    <col collapsed="false" customWidth="true" hidden="false" outlineLevel="0" max="6" min="6" style="144" width="17.7"/>
    <col collapsed="false" customWidth="true" hidden="false" outlineLevel="0" max="7" min="7" style="144" width="18.7"/>
    <col collapsed="false" customWidth="true" hidden="false" outlineLevel="0" max="8" min="8" style="144" width="22.7"/>
    <col collapsed="false" customWidth="true" hidden="false" outlineLevel="0" max="9" min="9" style="72" width="14.7"/>
    <col collapsed="false" customWidth="true" hidden="false" outlineLevel="0" max="10" min="10" style="144" width="24.7"/>
    <col collapsed="false" customWidth="true" hidden="false" outlineLevel="0" max="11" min="11" style="144" width="19.7"/>
    <col collapsed="false" customWidth="true" hidden="false" outlineLevel="0" max="12" min="12" style="144" width="18.7"/>
    <col collapsed="false" customWidth="true" hidden="false" outlineLevel="0" max="13" min="13" style="72" width="16.7"/>
    <col collapsed="false" customWidth="false" hidden="false" outlineLevel="0" max="257" min="14" style="144" width="11.42"/>
  </cols>
  <sheetData>
    <row r="1" customFormat="false" ht="18" hidden="false" customHeight="false" outlineLevel="0" collapsed="false">
      <c r="A1" s="345" t="s">
        <v>1234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  <c r="M1" s="345"/>
    </row>
    <row r="2" customFormat="false" ht="18" hidden="false" customHeight="false" outlineLevel="0" collapsed="false">
      <c r="A2" s="345" t="s">
        <v>44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</row>
    <row r="3" customFormat="false" ht="18" hidden="false" customHeight="false" outlineLevel="0" collapsed="false">
      <c r="A3" s="345" t="s">
        <v>815</v>
      </c>
      <c r="B3" s="345"/>
      <c r="C3" s="345"/>
      <c r="D3" s="345"/>
      <c r="E3" s="345"/>
      <c r="F3" s="345"/>
      <c r="G3" s="345"/>
      <c r="H3" s="345"/>
      <c r="I3" s="345"/>
      <c r="J3" s="345"/>
      <c r="K3" s="345"/>
      <c r="L3" s="345"/>
      <c r="M3" s="345"/>
      <c r="N3" s="64"/>
      <c r="O3" s="64"/>
      <c r="P3" s="64"/>
    </row>
    <row r="4" customFormat="false" ht="18" hidden="false" customHeight="false" outlineLevel="0" collapsed="false">
      <c r="A4" s="131" t="s">
        <v>285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64"/>
      <c r="O4" s="64"/>
      <c r="P4" s="64"/>
    </row>
    <row r="5" customFormat="false" ht="18" hidden="false" customHeight="false" outlineLevel="0" collapsed="false">
      <c r="A5" s="345" t="s">
        <v>105</v>
      </c>
      <c r="B5" s="345"/>
      <c r="C5" s="345"/>
      <c r="D5" s="345"/>
      <c r="E5" s="345"/>
      <c r="F5" s="345"/>
      <c r="G5" s="345"/>
      <c r="H5" s="345"/>
      <c r="I5" s="345"/>
      <c r="J5" s="345"/>
      <c r="K5" s="345"/>
      <c r="L5" s="345"/>
      <c r="M5" s="345"/>
    </row>
    <row r="6" customFormat="false" ht="13.5" hidden="false" customHeight="false" outlineLevel="0" collapsed="false">
      <c r="C6" s="147"/>
      <c r="D6" s="147"/>
      <c r="E6" s="99"/>
      <c r="F6" s="99"/>
      <c r="G6" s="99"/>
      <c r="H6" s="99"/>
      <c r="I6" s="80"/>
      <c r="J6" s="99"/>
      <c r="K6" s="99"/>
      <c r="L6" s="99"/>
      <c r="M6" s="80"/>
    </row>
    <row r="7" customFormat="false" ht="13.5" hidden="false" customHeight="true" outlineLevel="0" collapsed="false">
      <c r="A7" s="347" t="s">
        <v>727</v>
      </c>
      <c r="B7" s="261" t="s">
        <v>163</v>
      </c>
      <c r="C7" s="261"/>
      <c r="D7" s="261"/>
      <c r="E7" s="261"/>
      <c r="F7" s="261"/>
      <c r="G7" s="261"/>
      <c r="H7" s="261"/>
      <c r="I7" s="261"/>
      <c r="J7" s="374" t="s">
        <v>816</v>
      </c>
      <c r="K7" s="374"/>
      <c r="L7" s="374"/>
      <c r="M7" s="374"/>
    </row>
    <row r="8" customFormat="false" ht="12.75" hidden="false" customHeight="false" outlineLevel="0" collapsed="false">
      <c r="A8" s="347"/>
      <c r="B8" s="96" t="s">
        <v>164</v>
      </c>
      <c r="C8" s="97" t="s">
        <v>165</v>
      </c>
      <c r="D8" s="97"/>
      <c r="E8" s="97"/>
      <c r="F8" s="97"/>
      <c r="G8" s="97"/>
      <c r="H8" s="96"/>
      <c r="I8" s="73"/>
      <c r="J8" s="375" t="s">
        <v>730</v>
      </c>
      <c r="K8" s="96"/>
      <c r="L8" s="96"/>
      <c r="M8" s="73"/>
    </row>
    <row r="9" customFormat="false" ht="12.75" hidden="false" customHeight="false" outlineLevel="0" collapsed="false">
      <c r="A9" s="347"/>
      <c r="B9" s="96" t="s">
        <v>166</v>
      </c>
      <c r="C9" s="96"/>
      <c r="D9" s="96" t="s">
        <v>167</v>
      </c>
      <c r="E9" s="96" t="s">
        <v>168</v>
      </c>
      <c r="F9" s="96" t="s">
        <v>169</v>
      </c>
      <c r="G9" s="96"/>
      <c r="H9" s="96"/>
      <c r="I9" s="73"/>
      <c r="J9" s="375" t="s">
        <v>735</v>
      </c>
      <c r="K9" s="96"/>
      <c r="L9" s="96"/>
      <c r="M9" s="73"/>
    </row>
    <row r="10" customFormat="false" ht="12.75" hidden="false" customHeight="false" outlineLevel="0" collapsed="false">
      <c r="A10" s="347"/>
      <c r="B10" s="96" t="s">
        <v>170</v>
      </c>
      <c r="C10" s="96" t="s">
        <v>171</v>
      </c>
      <c r="D10" s="96" t="s">
        <v>172</v>
      </c>
      <c r="E10" s="96" t="s">
        <v>173</v>
      </c>
      <c r="F10" s="96" t="s">
        <v>174</v>
      </c>
      <c r="G10" s="96"/>
      <c r="H10" s="96" t="s">
        <v>175</v>
      </c>
      <c r="I10" s="73"/>
      <c r="J10" s="375" t="s">
        <v>817</v>
      </c>
      <c r="K10" s="96" t="s">
        <v>574</v>
      </c>
      <c r="L10" s="96" t="s">
        <v>175</v>
      </c>
      <c r="M10" s="73"/>
    </row>
    <row r="11" customFormat="false" ht="13.5" hidden="false" customHeight="false" outlineLevel="0" collapsed="false">
      <c r="A11" s="347"/>
      <c r="B11" s="99" t="s">
        <v>176</v>
      </c>
      <c r="C11" s="99" t="s">
        <v>177</v>
      </c>
      <c r="D11" s="99" t="s">
        <v>178</v>
      </c>
      <c r="E11" s="99" t="s">
        <v>179</v>
      </c>
      <c r="F11" s="99" t="s">
        <v>180</v>
      </c>
      <c r="G11" s="99" t="s">
        <v>181</v>
      </c>
      <c r="H11" s="99" t="s">
        <v>182</v>
      </c>
      <c r="I11" s="80" t="s">
        <v>8</v>
      </c>
      <c r="J11" s="376" t="s">
        <v>818</v>
      </c>
      <c r="K11" s="99" t="s">
        <v>819</v>
      </c>
      <c r="L11" s="99" t="s">
        <v>182</v>
      </c>
      <c r="M11" s="80" t="s">
        <v>8</v>
      </c>
    </row>
    <row r="12" customFormat="false" ht="12.75" hidden="false" customHeight="false" outlineLevel="0" collapsed="false">
      <c r="C12" s="96"/>
      <c r="D12" s="96"/>
      <c r="E12" s="96"/>
      <c r="F12" s="96"/>
      <c r="G12" s="96"/>
      <c r="H12" s="96"/>
      <c r="I12" s="73"/>
      <c r="J12" s="96"/>
      <c r="K12" s="96"/>
      <c r="L12" s="96"/>
      <c r="M12" s="73"/>
    </row>
    <row r="13" s="357" customFormat="true" ht="15.75" hidden="false" customHeight="false" outlineLevel="0" collapsed="false">
      <c r="A13" s="354" t="s">
        <v>1226</v>
      </c>
      <c r="B13" s="354" t="n">
        <v>416208</v>
      </c>
      <c r="C13" s="354" t="n">
        <v>15722</v>
      </c>
      <c r="D13" s="354" t="n">
        <v>4980</v>
      </c>
      <c r="E13" s="354" t="n">
        <v>9375</v>
      </c>
      <c r="F13" s="354" t="n">
        <v>0</v>
      </c>
      <c r="G13" s="354" t="n">
        <v>371</v>
      </c>
      <c r="H13" s="354" t="n">
        <v>0</v>
      </c>
      <c r="I13" s="355" t="n">
        <v>446656</v>
      </c>
      <c r="J13" s="354" t="n">
        <v>0</v>
      </c>
      <c r="K13" s="354" t="n">
        <v>0</v>
      </c>
      <c r="L13" s="354" t="n">
        <v>0</v>
      </c>
      <c r="M13" s="355" t="n">
        <v>0</v>
      </c>
    </row>
    <row r="14" s="357" customFormat="true" ht="15.75" hidden="false" customHeight="false" outlineLevel="0" collapsed="false">
      <c r="A14" s="354"/>
      <c r="B14" s="354"/>
      <c r="C14" s="354"/>
      <c r="D14" s="354"/>
      <c r="E14" s="354"/>
      <c r="F14" s="354"/>
      <c r="G14" s="354"/>
      <c r="H14" s="354"/>
      <c r="I14" s="355"/>
      <c r="J14" s="354"/>
      <c r="K14" s="354"/>
      <c r="L14" s="354"/>
      <c r="M14" s="355"/>
    </row>
    <row r="15" s="357" customFormat="true" ht="15.75" hidden="false" customHeight="false" outlineLevel="0" collapsed="false">
      <c r="A15" s="354" t="s">
        <v>1227</v>
      </c>
      <c r="B15" s="354" t="n">
        <v>143410</v>
      </c>
      <c r="C15" s="354" t="n">
        <v>0</v>
      </c>
      <c r="D15" s="354" t="n">
        <v>849</v>
      </c>
      <c r="E15" s="354" t="n">
        <v>6552</v>
      </c>
      <c r="F15" s="354" t="n">
        <v>0</v>
      </c>
      <c r="G15" s="354" t="n">
        <v>0</v>
      </c>
      <c r="H15" s="354" t="n">
        <v>0</v>
      </c>
      <c r="I15" s="355" t="n">
        <v>150811</v>
      </c>
      <c r="J15" s="354" t="n">
        <v>0</v>
      </c>
      <c r="K15" s="354" t="n">
        <v>0</v>
      </c>
      <c r="L15" s="354" t="n">
        <v>0</v>
      </c>
      <c r="M15" s="355" t="n">
        <v>0</v>
      </c>
    </row>
    <row r="16" s="357" customFormat="true" ht="15.75" hidden="false" customHeight="false" outlineLevel="0" collapsed="false">
      <c r="A16" s="354"/>
      <c r="B16" s="354"/>
      <c r="C16" s="354"/>
      <c r="D16" s="354"/>
      <c r="E16" s="354"/>
      <c r="F16" s="354"/>
      <c r="G16" s="354"/>
      <c r="H16" s="354"/>
      <c r="I16" s="355"/>
      <c r="J16" s="354"/>
      <c r="K16" s="354"/>
      <c r="L16" s="354"/>
      <c r="M16" s="355"/>
    </row>
    <row r="17" s="357" customFormat="true" ht="15.75" hidden="false" customHeight="false" outlineLevel="0" collapsed="false">
      <c r="A17" s="354" t="s">
        <v>1228</v>
      </c>
      <c r="B17" s="354" t="n">
        <v>0</v>
      </c>
      <c r="C17" s="354" t="n">
        <v>12647</v>
      </c>
      <c r="D17" s="354" t="n">
        <v>10</v>
      </c>
      <c r="E17" s="354" t="n">
        <v>0</v>
      </c>
      <c r="F17" s="354" t="n">
        <v>0</v>
      </c>
      <c r="G17" s="354" t="n">
        <v>0</v>
      </c>
      <c r="H17" s="354" t="n">
        <v>0</v>
      </c>
      <c r="I17" s="355" t="n">
        <v>12657</v>
      </c>
      <c r="J17" s="354" t="n">
        <v>0</v>
      </c>
      <c r="K17" s="354" t="n">
        <v>0</v>
      </c>
      <c r="L17" s="354" t="n">
        <v>0</v>
      </c>
      <c r="M17" s="355" t="n">
        <v>0</v>
      </c>
    </row>
    <row r="18" s="357" customFormat="true" ht="15.75" hidden="false" customHeight="false" outlineLevel="0" collapsed="false">
      <c r="A18" s="354"/>
      <c r="B18" s="354"/>
      <c r="C18" s="354"/>
      <c r="D18" s="354"/>
      <c r="E18" s="354"/>
      <c r="F18" s="354"/>
      <c r="G18" s="354"/>
      <c r="H18" s="354"/>
      <c r="I18" s="355"/>
      <c r="J18" s="354"/>
      <c r="K18" s="354"/>
      <c r="L18" s="354"/>
      <c r="M18" s="355"/>
    </row>
    <row r="19" s="357" customFormat="true" ht="15.75" hidden="false" customHeight="false" outlineLevel="0" collapsed="false">
      <c r="A19" s="354" t="s">
        <v>1229</v>
      </c>
      <c r="B19" s="354" t="n">
        <v>4000</v>
      </c>
      <c r="C19" s="354" t="n">
        <v>16790</v>
      </c>
      <c r="D19" s="354" t="n">
        <v>350</v>
      </c>
      <c r="E19" s="354" t="n">
        <v>2398</v>
      </c>
      <c r="F19" s="354" t="n">
        <v>0</v>
      </c>
      <c r="G19" s="354" t="n">
        <v>0</v>
      </c>
      <c r="H19" s="354" t="n">
        <v>0</v>
      </c>
      <c r="I19" s="355" t="n">
        <v>23538</v>
      </c>
      <c r="J19" s="354" t="n">
        <v>0</v>
      </c>
      <c r="K19" s="354" t="n">
        <v>0</v>
      </c>
      <c r="L19" s="354" t="n">
        <v>0</v>
      </c>
      <c r="M19" s="355" t="n">
        <v>0</v>
      </c>
    </row>
    <row r="20" s="357" customFormat="true" ht="15.75" hidden="false" customHeight="false" outlineLevel="0" collapsed="false">
      <c r="A20" s="354"/>
      <c r="B20" s="354"/>
      <c r="C20" s="354"/>
      <c r="D20" s="354"/>
      <c r="E20" s="354"/>
      <c r="F20" s="354"/>
      <c r="G20" s="354"/>
      <c r="H20" s="354"/>
      <c r="I20" s="355"/>
      <c r="J20" s="354"/>
      <c r="K20" s="354"/>
      <c r="L20" s="354"/>
      <c r="M20" s="355"/>
    </row>
    <row r="21" s="357" customFormat="true" ht="15.75" hidden="false" customHeight="false" outlineLevel="0" collapsed="false">
      <c r="A21" s="354" t="s">
        <v>1230</v>
      </c>
      <c r="B21" s="354" t="n">
        <v>1000</v>
      </c>
      <c r="C21" s="354" t="n">
        <v>1501</v>
      </c>
      <c r="D21" s="354" t="n">
        <v>4915</v>
      </c>
      <c r="E21" s="354" t="n">
        <v>2896</v>
      </c>
      <c r="F21" s="354" t="n">
        <v>0</v>
      </c>
      <c r="G21" s="354" t="n">
        <v>0</v>
      </c>
      <c r="H21" s="354" t="n">
        <v>0</v>
      </c>
      <c r="I21" s="355" t="n">
        <v>10312</v>
      </c>
      <c r="J21" s="354" t="n">
        <v>0</v>
      </c>
      <c r="K21" s="354" t="n">
        <v>0</v>
      </c>
      <c r="L21" s="354" t="n">
        <v>0</v>
      </c>
      <c r="M21" s="355" t="n">
        <v>0</v>
      </c>
    </row>
    <row r="22" s="357" customFormat="true" ht="15.75" hidden="false" customHeight="false" outlineLevel="0" collapsed="false">
      <c r="A22" s="354"/>
      <c r="B22" s="354"/>
      <c r="C22" s="354"/>
      <c r="D22" s="354"/>
      <c r="E22" s="354"/>
      <c r="F22" s="354"/>
      <c r="G22" s="354"/>
      <c r="H22" s="354"/>
      <c r="I22" s="355"/>
      <c r="J22" s="354"/>
      <c r="K22" s="354"/>
      <c r="L22" s="354"/>
      <c r="M22" s="355"/>
    </row>
    <row r="23" s="357" customFormat="true" ht="15.75" hidden="false" customHeight="false" outlineLevel="0" collapsed="false">
      <c r="A23" s="354" t="s">
        <v>1231</v>
      </c>
      <c r="B23" s="354" t="n">
        <v>3900</v>
      </c>
      <c r="C23" s="354" t="n">
        <v>0</v>
      </c>
      <c r="D23" s="354" t="n">
        <v>0</v>
      </c>
      <c r="E23" s="354" t="n">
        <v>0</v>
      </c>
      <c r="F23" s="354" t="n">
        <v>0</v>
      </c>
      <c r="G23" s="354" t="n">
        <v>0</v>
      </c>
      <c r="H23" s="354" t="n">
        <v>0</v>
      </c>
      <c r="I23" s="355" t="n">
        <v>3900</v>
      </c>
      <c r="J23" s="354" t="n">
        <v>0</v>
      </c>
      <c r="K23" s="354" t="n">
        <v>0</v>
      </c>
      <c r="L23" s="354" t="n">
        <v>0</v>
      </c>
      <c r="M23" s="355" t="n">
        <v>0</v>
      </c>
    </row>
    <row r="24" s="357" customFormat="true" ht="16.5" hidden="false" customHeight="false" outlineLevel="0" collapsed="false">
      <c r="A24" s="362"/>
      <c r="B24" s="354"/>
      <c r="C24" s="354"/>
      <c r="D24" s="354"/>
      <c r="E24" s="354"/>
      <c r="F24" s="354"/>
      <c r="G24" s="354"/>
      <c r="H24" s="354"/>
      <c r="I24" s="355"/>
      <c r="J24" s="354"/>
      <c r="K24" s="354"/>
      <c r="L24" s="354"/>
      <c r="M24" s="355"/>
    </row>
    <row r="25" s="357" customFormat="true" ht="16.5" hidden="false" customHeight="false" outlineLevel="0" collapsed="false">
      <c r="A25" s="366" t="s">
        <v>795</v>
      </c>
      <c r="B25" s="367" t="n">
        <v>568518</v>
      </c>
      <c r="C25" s="367" t="n">
        <v>46660</v>
      </c>
      <c r="D25" s="367" t="n">
        <v>11104</v>
      </c>
      <c r="E25" s="367" t="n">
        <v>21221</v>
      </c>
      <c r="F25" s="367" t="n">
        <v>0</v>
      </c>
      <c r="G25" s="367" t="n">
        <v>371</v>
      </c>
      <c r="H25" s="367" t="n">
        <v>0</v>
      </c>
      <c r="I25" s="367" t="n">
        <v>647874</v>
      </c>
      <c r="J25" s="367" t="n">
        <v>0</v>
      </c>
      <c r="K25" s="367" t="n">
        <v>0</v>
      </c>
      <c r="L25" s="367" t="n">
        <v>0</v>
      </c>
      <c r="M25" s="367" t="n">
        <v>0</v>
      </c>
    </row>
    <row r="26" s="357" customFormat="true" ht="16.5" hidden="false" customHeight="false" outlineLevel="0" collapsed="false">
      <c r="A26" s="369"/>
      <c r="B26" s="369"/>
      <c r="I26" s="355"/>
      <c r="M26" s="355"/>
    </row>
    <row r="27" s="371" customFormat="true" ht="11.25" hidden="false" customHeight="false" outlineLevel="0" collapsed="false">
      <c r="A27" s="152" t="s">
        <v>202</v>
      </c>
      <c r="B27" s="152"/>
      <c r="I27" s="178"/>
      <c r="O27" s="178"/>
      <c r="P27" s="372"/>
    </row>
    <row r="28" s="371" customFormat="true" ht="11.25" hidden="false" customHeight="false" outlineLevel="0" collapsed="false">
      <c r="A28" s="152" t="s">
        <v>23</v>
      </c>
      <c r="B28" s="152"/>
      <c r="I28" s="178"/>
      <c r="O28" s="178"/>
      <c r="P28" s="372"/>
    </row>
  </sheetData>
  <mergeCells count="9">
    <mergeCell ref="A1:M1"/>
    <mergeCell ref="A2:M2"/>
    <mergeCell ref="A3:M3"/>
    <mergeCell ref="A4:M4"/>
    <mergeCell ref="A5:M5"/>
    <mergeCell ref="A7:A11"/>
    <mergeCell ref="B7:I7"/>
    <mergeCell ref="J7:M7"/>
    <mergeCell ref="C8:G8"/>
  </mergeCells>
  <printOptions headings="false" gridLines="false" gridLinesSet="true" horizontalCentered="true" verticalCentered="true"/>
  <pageMargins left="0.393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4" width="17.7"/>
    <col collapsed="false" customWidth="true" hidden="false" outlineLevel="0" max="4" min="3" style="85" width="16.7"/>
    <col collapsed="false" customWidth="true" hidden="false" outlineLevel="0" max="5" min="5" style="86" width="15.7"/>
    <col collapsed="false" customWidth="true" hidden="false" outlineLevel="0" max="6" min="6" style="86" width="17.7"/>
    <col collapsed="false" customWidth="true" hidden="false" outlineLevel="0" max="8" min="7" style="85" width="16.7"/>
    <col collapsed="false" customWidth="true" hidden="false" outlineLevel="0" max="9" min="9" style="86" width="16.7"/>
    <col collapsed="false" customWidth="false" hidden="false" outlineLevel="0" max="257" min="10" style="70" width="11.42"/>
  </cols>
  <sheetData>
    <row r="1" customFormat="false" ht="18" hidden="false" customHeight="false" outlineLevel="0" collapsed="false">
      <c r="A1" s="87" t="s">
        <v>1235</v>
      </c>
      <c r="B1" s="87"/>
      <c r="C1" s="87"/>
      <c r="D1" s="87"/>
      <c r="E1" s="87"/>
      <c r="F1" s="87"/>
      <c r="G1" s="87"/>
      <c r="H1" s="87"/>
      <c r="I1" s="87"/>
    </row>
    <row r="2" customFormat="false" ht="18" hidden="false" customHeight="false" outlineLevel="0" collapsed="false">
      <c r="A2" s="87" t="s">
        <v>44</v>
      </c>
      <c r="B2" s="87"/>
      <c r="C2" s="87"/>
      <c r="D2" s="87"/>
      <c r="E2" s="87"/>
      <c r="F2" s="87"/>
      <c r="G2" s="87"/>
      <c r="H2" s="87"/>
      <c r="I2" s="87"/>
    </row>
    <row r="3" customFormat="false" ht="18" hidden="false" customHeight="false" outlineLevel="0" collapsed="false">
      <c r="A3" s="87" t="s">
        <v>159</v>
      </c>
      <c r="B3" s="87"/>
      <c r="C3" s="87"/>
      <c r="D3" s="87"/>
      <c r="E3" s="87"/>
      <c r="F3" s="87"/>
      <c r="G3" s="87"/>
      <c r="H3" s="87"/>
      <c r="I3" s="87"/>
    </row>
    <row r="4" customFormat="false" ht="18" hidden="false" customHeight="false" outlineLevel="0" collapsed="false">
      <c r="A4" s="88" t="s">
        <v>160</v>
      </c>
      <c r="B4" s="88"/>
      <c r="C4" s="88"/>
      <c r="D4" s="88"/>
      <c r="E4" s="88"/>
      <c r="F4" s="88"/>
      <c r="G4" s="88"/>
      <c r="H4" s="88"/>
      <c r="I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</row>
    <row r="6" customFormat="false" ht="13.5" hidden="false" customHeight="false" outlineLevel="0" collapsed="false">
      <c r="A6" s="90"/>
      <c r="B6" s="90"/>
      <c r="C6" s="91"/>
      <c r="D6" s="91"/>
      <c r="E6" s="92"/>
      <c r="F6" s="92"/>
      <c r="G6" s="91"/>
      <c r="H6" s="91"/>
      <c r="I6" s="92"/>
    </row>
    <row r="7" customFormat="false" ht="12.75" hidden="false" customHeight="false" outlineLevel="0" collapsed="false">
      <c r="A7" s="93" t="s">
        <v>161</v>
      </c>
      <c r="B7" s="94" t="s">
        <v>162</v>
      </c>
      <c r="C7" s="94"/>
      <c r="D7" s="94"/>
      <c r="E7" s="94"/>
      <c r="F7" s="94"/>
      <c r="G7" s="94"/>
      <c r="H7" s="94"/>
      <c r="I7" s="94"/>
    </row>
    <row r="8" customFormat="false" ht="13.5" hidden="false" customHeight="false" outlineLevel="0" collapsed="false">
      <c r="A8" s="93"/>
      <c r="B8" s="95" t="s">
        <v>163</v>
      </c>
      <c r="C8" s="95"/>
      <c r="D8" s="95"/>
      <c r="E8" s="95"/>
      <c r="F8" s="95"/>
      <c r="G8" s="95"/>
      <c r="H8" s="95"/>
      <c r="I8" s="95"/>
    </row>
    <row r="9" customFormat="false" ht="12.75" hidden="false" customHeight="false" outlineLevel="0" collapsed="false">
      <c r="A9" s="93"/>
      <c r="B9" s="96" t="s">
        <v>164</v>
      </c>
      <c r="C9" s="97" t="s">
        <v>165</v>
      </c>
      <c r="D9" s="97"/>
      <c r="E9" s="97"/>
      <c r="F9" s="97"/>
      <c r="G9" s="97"/>
      <c r="H9" s="96"/>
      <c r="I9" s="98"/>
    </row>
    <row r="10" customFormat="false" ht="12.75" hidden="false" customHeight="false" outlineLevel="0" collapsed="false">
      <c r="A10" s="93"/>
      <c r="B10" s="96" t="s">
        <v>166</v>
      </c>
      <c r="C10" s="96"/>
      <c r="D10" s="96" t="s">
        <v>167</v>
      </c>
      <c r="E10" s="96" t="s">
        <v>168</v>
      </c>
      <c r="F10" s="96" t="s">
        <v>169</v>
      </c>
      <c r="G10" s="96"/>
      <c r="H10" s="96"/>
      <c r="I10" s="98"/>
    </row>
    <row r="11" customFormat="false" ht="12.75" hidden="false" customHeight="false" outlineLevel="0" collapsed="false">
      <c r="A11" s="93"/>
      <c r="B11" s="96" t="s">
        <v>170</v>
      </c>
      <c r="C11" s="96" t="s">
        <v>171</v>
      </c>
      <c r="D11" s="96" t="s">
        <v>172</v>
      </c>
      <c r="E11" s="96" t="s">
        <v>173</v>
      </c>
      <c r="F11" s="96" t="s">
        <v>174</v>
      </c>
      <c r="G11" s="96"/>
      <c r="H11" s="96" t="s">
        <v>175</v>
      </c>
      <c r="I11" s="98"/>
    </row>
    <row r="12" customFormat="false" ht="13.5" hidden="false" customHeight="false" outlineLevel="0" collapsed="false">
      <c r="A12" s="93"/>
      <c r="B12" s="99" t="s">
        <v>176</v>
      </c>
      <c r="C12" s="99" t="s">
        <v>177</v>
      </c>
      <c r="D12" s="99" t="s">
        <v>178</v>
      </c>
      <c r="E12" s="99" t="s">
        <v>179</v>
      </c>
      <c r="F12" s="99" t="s">
        <v>180</v>
      </c>
      <c r="G12" s="99" t="s">
        <v>181</v>
      </c>
      <c r="H12" s="99" t="s">
        <v>182</v>
      </c>
      <c r="I12" s="100" t="s">
        <v>8</v>
      </c>
    </row>
    <row r="13" customFormat="false" ht="12.75" hidden="false" customHeight="false" outlineLevel="0" collapsed="false">
      <c r="A13" s="101"/>
      <c r="B13" s="101"/>
      <c r="C13" s="102"/>
      <c r="D13" s="102"/>
      <c r="E13" s="103"/>
      <c r="F13" s="102"/>
      <c r="G13" s="102"/>
      <c r="H13" s="102"/>
      <c r="I13" s="103"/>
    </row>
    <row r="14" customFormat="false" ht="12.75" hidden="false" customHeight="false" outlineLevel="0" collapsed="false">
      <c r="A14" s="104" t="s">
        <v>183</v>
      </c>
      <c r="B14" s="85" t="n">
        <v>0</v>
      </c>
      <c r="C14" s="85" t="n">
        <v>0</v>
      </c>
      <c r="D14" s="85" t="n">
        <v>3394</v>
      </c>
      <c r="E14" s="85" t="n">
        <v>1843</v>
      </c>
      <c r="F14" s="85" t="n">
        <v>0</v>
      </c>
      <c r="G14" s="85" t="n">
        <v>0</v>
      </c>
      <c r="H14" s="85" t="n">
        <v>0</v>
      </c>
      <c r="I14" s="86" t="n">
        <v>5237</v>
      </c>
    </row>
    <row r="15" customFormat="false" ht="12.75" hidden="false" customHeight="false" outlineLevel="0" collapsed="false">
      <c r="B15" s="85"/>
      <c r="E15" s="85"/>
      <c r="F15" s="85"/>
    </row>
    <row r="16" customFormat="false" ht="12.75" hidden="false" customHeight="false" outlineLevel="0" collapsed="false">
      <c r="A16" s="104" t="s">
        <v>184</v>
      </c>
      <c r="B16" s="85"/>
      <c r="E16" s="85"/>
      <c r="F16" s="85"/>
    </row>
    <row r="17" customFormat="false" ht="12.75" hidden="false" customHeight="false" outlineLevel="0" collapsed="false">
      <c r="A17" s="84" t="s">
        <v>185</v>
      </c>
      <c r="B17" s="85" t="n">
        <v>0</v>
      </c>
      <c r="C17" s="85" t="n">
        <v>0</v>
      </c>
      <c r="D17" s="85" t="n">
        <v>11750</v>
      </c>
      <c r="E17" s="85" t="n">
        <v>1594</v>
      </c>
      <c r="F17" s="85" t="n">
        <v>502</v>
      </c>
      <c r="G17" s="85" t="n">
        <v>0</v>
      </c>
      <c r="H17" s="85" t="n">
        <v>0</v>
      </c>
      <c r="I17" s="86" t="n">
        <v>13846</v>
      </c>
    </row>
    <row r="18" customFormat="false" ht="12.75" hidden="false" customHeight="false" outlineLevel="0" collapsed="false">
      <c r="A18" s="84" t="s">
        <v>186</v>
      </c>
      <c r="B18" s="85" t="n">
        <v>0</v>
      </c>
      <c r="C18" s="85" t="n">
        <v>0</v>
      </c>
      <c r="D18" s="85" t="n">
        <v>12808</v>
      </c>
      <c r="E18" s="85" t="n">
        <v>595</v>
      </c>
      <c r="F18" s="85" t="n">
        <v>507</v>
      </c>
      <c r="G18" s="85" t="n">
        <v>0</v>
      </c>
      <c r="H18" s="85" t="n">
        <v>0</v>
      </c>
      <c r="I18" s="86" t="n">
        <v>13910</v>
      </c>
    </row>
    <row r="19" customFormat="false" ht="12.75" hidden="false" customHeight="false" outlineLevel="0" collapsed="false">
      <c r="A19" s="84" t="s">
        <v>187</v>
      </c>
      <c r="B19" s="85" t="n">
        <v>0</v>
      </c>
      <c r="C19" s="85" t="n">
        <v>0</v>
      </c>
      <c r="D19" s="85" t="n">
        <v>12046</v>
      </c>
      <c r="E19" s="85" t="n">
        <v>595</v>
      </c>
      <c r="F19" s="85" t="n">
        <v>0</v>
      </c>
      <c r="G19" s="85" t="n">
        <v>0</v>
      </c>
      <c r="H19" s="85" t="n">
        <v>0</v>
      </c>
      <c r="I19" s="86" t="n">
        <v>12641</v>
      </c>
    </row>
    <row r="20" customFormat="false" ht="12.75" hidden="false" customHeight="false" outlineLevel="0" collapsed="false">
      <c r="A20" s="84" t="s">
        <v>188</v>
      </c>
      <c r="B20" s="85" t="n">
        <v>0</v>
      </c>
      <c r="C20" s="85" t="n">
        <v>0</v>
      </c>
      <c r="D20" s="85" t="n">
        <v>5224</v>
      </c>
      <c r="E20" s="85" t="n">
        <v>595</v>
      </c>
      <c r="F20" s="85" t="n">
        <v>0</v>
      </c>
      <c r="G20" s="85" t="n">
        <v>0</v>
      </c>
      <c r="H20" s="85" t="n">
        <v>0</v>
      </c>
      <c r="I20" s="86" t="n">
        <v>5819</v>
      </c>
    </row>
    <row r="21" customFormat="false" ht="12.75" hidden="false" customHeight="false" outlineLevel="0" collapsed="false">
      <c r="A21" s="84" t="s">
        <v>189</v>
      </c>
      <c r="B21" s="85" t="n">
        <v>0</v>
      </c>
      <c r="C21" s="85" t="n">
        <v>0</v>
      </c>
      <c r="D21" s="85" t="n">
        <v>3896</v>
      </c>
      <c r="E21" s="85" t="n">
        <v>596</v>
      </c>
      <c r="F21" s="85" t="n">
        <v>0</v>
      </c>
      <c r="G21" s="85" t="n">
        <v>0</v>
      </c>
      <c r="H21" s="85" t="n">
        <v>0</v>
      </c>
      <c r="I21" s="86" t="n">
        <v>4492</v>
      </c>
    </row>
    <row r="22" customFormat="false" ht="12.75" hidden="false" customHeight="false" outlineLevel="0" collapsed="false">
      <c r="A22" s="84" t="s">
        <v>190</v>
      </c>
      <c r="B22" s="85" t="n">
        <v>0</v>
      </c>
      <c r="C22" s="85" t="n">
        <v>0</v>
      </c>
      <c r="D22" s="85" t="n">
        <v>1590</v>
      </c>
      <c r="E22" s="85" t="n">
        <v>596</v>
      </c>
      <c r="F22" s="85" t="n">
        <v>0</v>
      </c>
      <c r="G22" s="85" t="n">
        <v>0</v>
      </c>
      <c r="H22" s="85" t="n">
        <v>0</v>
      </c>
      <c r="I22" s="86" t="n">
        <v>2186</v>
      </c>
    </row>
    <row r="23" customFormat="false" ht="12.75" hidden="false" customHeight="false" outlineLevel="0" collapsed="false">
      <c r="A23" s="84" t="s">
        <v>191</v>
      </c>
      <c r="B23" s="85" t="n">
        <v>0</v>
      </c>
      <c r="C23" s="85" t="n">
        <v>0</v>
      </c>
      <c r="D23" s="85" t="n">
        <v>1000</v>
      </c>
      <c r="E23" s="85" t="n">
        <v>0</v>
      </c>
      <c r="F23" s="85" t="n">
        <v>0</v>
      </c>
      <c r="G23" s="85" t="n">
        <v>0</v>
      </c>
      <c r="H23" s="85" t="n">
        <v>0</v>
      </c>
      <c r="I23" s="86" t="n">
        <v>1000</v>
      </c>
    </row>
    <row r="24" customFormat="false" ht="12.75" hidden="false" customHeight="false" outlineLevel="0" collapsed="false">
      <c r="A24" s="84" t="s">
        <v>192</v>
      </c>
      <c r="B24" s="85" t="n">
        <v>0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6" t="n">
        <v>0</v>
      </c>
    </row>
    <row r="25" customFormat="false" ht="12.75" hidden="false" customHeight="false" outlineLevel="0" collapsed="false">
      <c r="A25" s="84" t="s">
        <v>193</v>
      </c>
      <c r="B25" s="85" t="n">
        <v>0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6" t="n">
        <v>0</v>
      </c>
    </row>
    <row r="26" customFormat="false" ht="12.75" hidden="false" customHeight="false" outlineLevel="0" collapsed="false">
      <c r="A26" s="84" t="s">
        <v>194</v>
      </c>
      <c r="B26" s="85" t="n">
        <v>0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6" t="n">
        <v>0</v>
      </c>
    </row>
    <row r="27" customFormat="false" ht="12.75" hidden="false" customHeight="false" outlineLevel="0" collapsed="false">
      <c r="A27" s="84" t="s">
        <v>195</v>
      </c>
      <c r="B27" s="85" t="n">
        <v>0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6" t="n">
        <v>0</v>
      </c>
    </row>
    <row r="28" customFormat="false" ht="12.75" hidden="false" customHeight="false" outlineLevel="0" collapsed="false">
      <c r="A28" s="84" t="s">
        <v>196</v>
      </c>
      <c r="B28" s="85" t="n">
        <v>0</v>
      </c>
      <c r="C28" s="85" t="n">
        <v>0</v>
      </c>
      <c r="D28" s="85" t="n">
        <v>0</v>
      </c>
      <c r="E28" s="85" t="n">
        <v>0</v>
      </c>
      <c r="F28" s="85" t="n">
        <v>0</v>
      </c>
      <c r="G28" s="85" t="n">
        <v>0</v>
      </c>
      <c r="H28" s="85" t="n">
        <v>0</v>
      </c>
      <c r="I28" s="86" t="n">
        <v>0</v>
      </c>
    </row>
    <row r="29" customFormat="false" ht="12.75" hidden="false" customHeight="false" outlineLevel="0" collapsed="false">
      <c r="B29" s="85"/>
      <c r="E29" s="85"/>
      <c r="F29" s="85"/>
    </row>
    <row r="30" customFormat="false" ht="12.75" hidden="false" customHeight="false" outlineLevel="0" collapsed="false">
      <c r="A30" s="104" t="s">
        <v>197</v>
      </c>
      <c r="B30" s="85"/>
      <c r="E30" s="85"/>
      <c r="F30" s="85"/>
    </row>
    <row r="31" customFormat="false" ht="12.75" hidden="false" customHeight="false" outlineLevel="0" collapsed="false">
      <c r="A31" s="84" t="s">
        <v>185</v>
      </c>
      <c r="B31" s="85" t="n">
        <v>0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6" t="n">
        <v>0</v>
      </c>
    </row>
    <row r="32" customFormat="false" ht="12.75" hidden="false" customHeight="false" outlineLevel="0" collapsed="false">
      <c r="A32" s="84" t="s">
        <v>186</v>
      </c>
      <c r="B32" s="85" t="n">
        <v>0</v>
      </c>
      <c r="C32" s="85" t="n">
        <v>0</v>
      </c>
      <c r="D32" s="85" t="n">
        <v>2290</v>
      </c>
      <c r="E32" s="85" t="n">
        <v>0</v>
      </c>
      <c r="F32" s="85" t="n">
        <v>0</v>
      </c>
      <c r="G32" s="85" t="n">
        <v>0</v>
      </c>
      <c r="H32" s="85" t="n">
        <v>0</v>
      </c>
      <c r="I32" s="86" t="n">
        <v>2290</v>
      </c>
    </row>
    <row r="33" customFormat="false" ht="12.75" hidden="false" customHeight="false" outlineLevel="0" collapsed="false">
      <c r="A33" s="84" t="s">
        <v>187</v>
      </c>
      <c r="B33" s="85" t="n">
        <v>0</v>
      </c>
      <c r="C33" s="85" t="n">
        <v>0</v>
      </c>
      <c r="D33" s="85" t="n">
        <v>0</v>
      </c>
      <c r="E33" s="85" t="n">
        <v>0</v>
      </c>
      <c r="F33" s="85" t="n">
        <v>0</v>
      </c>
      <c r="G33" s="85" t="n">
        <v>0</v>
      </c>
      <c r="H33" s="85" t="n">
        <v>0</v>
      </c>
      <c r="I33" s="86" t="n">
        <v>0</v>
      </c>
    </row>
    <row r="34" customFormat="false" ht="12.75" hidden="false" customHeight="false" outlineLevel="0" collapsed="false">
      <c r="A34" s="84" t="s">
        <v>188</v>
      </c>
      <c r="B34" s="85" t="n">
        <v>0</v>
      </c>
      <c r="C34" s="85" t="n">
        <v>0</v>
      </c>
      <c r="D34" s="85" t="n">
        <v>1480</v>
      </c>
      <c r="E34" s="85" t="n">
        <v>0</v>
      </c>
      <c r="F34" s="85" t="n">
        <v>0</v>
      </c>
      <c r="G34" s="85" t="n">
        <v>0</v>
      </c>
      <c r="H34" s="85" t="n">
        <v>0</v>
      </c>
      <c r="I34" s="86" t="n">
        <v>1480</v>
      </c>
    </row>
    <row r="35" customFormat="false" ht="12.75" hidden="false" customHeight="false" outlineLevel="0" collapsed="false">
      <c r="A35" s="84" t="s">
        <v>189</v>
      </c>
      <c r="B35" s="85" t="n">
        <v>0</v>
      </c>
      <c r="C35" s="85" t="n">
        <v>506</v>
      </c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6" t="n">
        <v>506</v>
      </c>
    </row>
    <row r="36" customFormat="false" ht="12.75" hidden="false" customHeight="false" outlineLevel="0" collapsed="false">
      <c r="A36" s="84" t="s">
        <v>190</v>
      </c>
      <c r="B36" s="85" t="n">
        <v>0</v>
      </c>
      <c r="C36" s="85" t="n">
        <v>1441</v>
      </c>
      <c r="D36" s="85" t="n">
        <v>3978</v>
      </c>
      <c r="E36" s="85" t="n">
        <v>0</v>
      </c>
      <c r="F36" s="85" t="n">
        <v>0</v>
      </c>
      <c r="G36" s="85" t="n">
        <v>0</v>
      </c>
      <c r="H36" s="85" t="n">
        <v>0</v>
      </c>
      <c r="I36" s="86" t="n">
        <v>5419</v>
      </c>
    </row>
    <row r="37" customFormat="false" ht="12.75" hidden="false" customHeight="false" outlineLevel="0" collapsed="false">
      <c r="A37" s="84" t="s">
        <v>191</v>
      </c>
      <c r="B37" s="85" t="n">
        <v>3500</v>
      </c>
      <c r="C37" s="85" t="n">
        <v>4294</v>
      </c>
      <c r="D37" s="85" t="n">
        <v>11055</v>
      </c>
      <c r="E37" s="85" t="n">
        <v>0</v>
      </c>
      <c r="F37" s="85" t="n">
        <v>0</v>
      </c>
      <c r="G37" s="85" t="n">
        <v>0</v>
      </c>
      <c r="H37" s="85" t="n">
        <v>0</v>
      </c>
      <c r="I37" s="86" t="n">
        <v>18849</v>
      </c>
    </row>
    <row r="38" customFormat="false" ht="12.75" hidden="false" customHeight="false" outlineLevel="0" collapsed="false">
      <c r="A38" s="84" t="s">
        <v>192</v>
      </c>
      <c r="B38" s="85" t="n">
        <v>4500</v>
      </c>
      <c r="C38" s="85" t="n">
        <v>10465</v>
      </c>
      <c r="D38" s="85" t="n">
        <v>5989</v>
      </c>
      <c r="E38" s="85" t="n">
        <v>0</v>
      </c>
      <c r="F38" s="85" t="n">
        <v>0</v>
      </c>
      <c r="G38" s="85" t="n">
        <v>0</v>
      </c>
      <c r="H38" s="85" t="n">
        <v>0</v>
      </c>
      <c r="I38" s="86" t="n">
        <v>20954</v>
      </c>
    </row>
    <row r="39" customFormat="false" ht="12.75" hidden="false" customHeight="false" outlineLevel="0" collapsed="false">
      <c r="A39" s="84" t="s">
        <v>193</v>
      </c>
      <c r="B39" s="85" t="n">
        <v>1513</v>
      </c>
      <c r="C39" s="85" t="n">
        <v>6786</v>
      </c>
      <c r="D39" s="85" t="n">
        <v>4411</v>
      </c>
      <c r="E39" s="85" t="n">
        <v>0</v>
      </c>
      <c r="F39" s="85" t="n">
        <v>0</v>
      </c>
      <c r="G39" s="85" t="n">
        <v>0</v>
      </c>
      <c r="H39" s="85" t="n">
        <v>0</v>
      </c>
      <c r="I39" s="86" t="n">
        <v>12710</v>
      </c>
    </row>
    <row r="40" customFormat="false" ht="12.75" hidden="false" customHeight="false" outlineLevel="0" collapsed="false">
      <c r="A40" s="84" t="s">
        <v>194</v>
      </c>
      <c r="B40" s="85" t="n">
        <v>4426</v>
      </c>
      <c r="C40" s="85" t="n">
        <v>6626</v>
      </c>
      <c r="D40" s="85" t="n">
        <v>0</v>
      </c>
      <c r="E40" s="85" t="n">
        <v>0</v>
      </c>
      <c r="F40" s="85" t="n">
        <v>0</v>
      </c>
      <c r="G40" s="85" t="n">
        <v>0</v>
      </c>
      <c r="H40" s="85" t="n">
        <v>0</v>
      </c>
      <c r="I40" s="86" t="n">
        <v>11052</v>
      </c>
    </row>
    <row r="41" customFormat="false" ht="12.75" hidden="false" customHeight="false" outlineLevel="0" collapsed="false">
      <c r="A41" s="84" t="s">
        <v>195</v>
      </c>
      <c r="B41" s="85" t="n">
        <v>1540</v>
      </c>
      <c r="C41" s="85" t="n">
        <v>46</v>
      </c>
      <c r="D41" s="85" t="n">
        <v>6744</v>
      </c>
      <c r="E41" s="85" t="n">
        <v>0</v>
      </c>
      <c r="F41" s="85" t="n">
        <v>0</v>
      </c>
      <c r="G41" s="85" t="n">
        <v>0</v>
      </c>
      <c r="H41" s="85" t="n">
        <v>0</v>
      </c>
      <c r="I41" s="86" t="n">
        <v>8330</v>
      </c>
    </row>
    <row r="42" customFormat="false" ht="12.75" hidden="false" customHeight="false" outlineLevel="0" collapsed="false">
      <c r="A42" s="84" t="s">
        <v>196</v>
      </c>
      <c r="B42" s="85" t="n">
        <v>9439</v>
      </c>
      <c r="C42" s="85" t="n">
        <v>92815</v>
      </c>
      <c r="D42" s="85" t="n">
        <v>33717</v>
      </c>
      <c r="E42" s="85" t="n">
        <v>0</v>
      </c>
      <c r="F42" s="85" t="n">
        <v>0</v>
      </c>
      <c r="G42" s="85" t="n">
        <v>0</v>
      </c>
      <c r="H42" s="85" t="n">
        <v>0</v>
      </c>
      <c r="I42" s="86" t="n">
        <v>135971</v>
      </c>
    </row>
    <row r="43" customFormat="false" ht="12.75" hidden="false" customHeight="false" outlineLevel="0" collapsed="false">
      <c r="B43" s="85"/>
      <c r="E43" s="85"/>
      <c r="F43" s="85"/>
    </row>
    <row r="44" customFormat="false" ht="12.75" hidden="false" customHeight="false" outlineLevel="0" collapsed="false">
      <c r="A44" s="104" t="s">
        <v>198</v>
      </c>
      <c r="B44" s="85"/>
      <c r="E44" s="85"/>
      <c r="F44" s="85"/>
    </row>
    <row r="45" customFormat="false" ht="12.75" hidden="false" customHeight="false" outlineLevel="0" collapsed="false">
      <c r="A45" s="84" t="s">
        <v>185</v>
      </c>
      <c r="B45" s="85" t="n">
        <v>31954</v>
      </c>
      <c r="C45" s="85" t="n">
        <v>150205</v>
      </c>
      <c r="D45" s="85" t="n">
        <v>210</v>
      </c>
      <c r="E45" s="85" t="n">
        <v>0</v>
      </c>
      <c r="F45" s="85" t="n">
        <v>0</v>
      </c>
      <c r="G45" s="85" t="n">
        <v>0</v>
      </c>
      <c r="H45" s="85" t="n">
        <v>0</v>
      </c>
      <c r="I45" s="86" t="n">
        <v>182369</v>
      </c>
    </row>
    <row r="46" customFormat="false" ht="12.75" hidden="false" customHeight="false" outlineLevel="0" collapsed="false">
      <c r="A46" s="84" t="s">
        <v>186</v>
      </c>
      <c r="B46" s="85" t="n">
        <v>41300</v>
      </c>
      <c r="C46" s="85" t="n">
        <v>150290</v>
      </c>
      <c r="D46" s="85" t="n">
        <v>210</v>
      </c>
      <c r="E46" s="85" t="n">
        <v>0</v>
      </c>
      <c r="F46" s="85" t="n">
        <v>0</v>
      </c>
      <c r="G46" s="85" t="n">
        <v>0</v>
      </c>
      <c r="H46" s="85" t="n">
        <v>0</v>
      </c>
      <c r="I46" s="86" t="n">
        <v>191800</v>
      </c>
    </row>
    <row r="47" customFormat="false" ht="12.75" hidden="false" customHeight="false" outlineLevel="0" collapsed="false">
      <c r="A47" s="84" t="s">
        <v>187</v>
      </c>
      <c r="B47" s="85" t="n">
        <v>39590</v>
      </c>
      <c r="C47" s="85" t="n">
        <v>128252</v>
      </c>
      <c r="D47" s="85" t="n">
        <v>5599</v>
      </c>
      <c r="E47" s="85" t="n">
        <v>0</v>
      </c>
      <c r="F47" s="85" t="n">
        <v>0</v>
      </c>
      <c r="G47" s="85" t="n">
        <v>0</v>
      </c>
      <c r="H47" s="85" t="n">
        <v>0</v>
      </c>
      <c r="I47" s="86" t="n">
        <v>173441</v>
      </c>
    </row>
    <row r="48" customFormat="false" ht="12.75" hidden="false" customHeight="false" outlineLevel="0" collapsed="false">
      <c r="A48" s="84" t="s">
        <v>188</v>
      </c>
      <c r="B48" s="85" t="n">
        <v>64759</v>
      </c>
      <c r="C48" s="85" t="n">
        <v>66890</v>
      </c>
      <c r="D48" s="85" t="n">
        <v>6245</v>
      </c>
      <c r="E48" s="85" t="n">
        <v>0</v>
      </c>
      <c r="F48" s="85" t="n">
        <v>0</v>
      </c>
      <c r="G48" s="85" t="n">
        <v>0</v>
      </c>
      <c r="H48" s="85" t="n">
        <v>0</v>
      </c>
      <c r="I48" s="86" t="n">
        <v>137894</v>
      </c>
    </row>
    <row r="49" customFormat="false" ht="12.75" hidden="false" customHeight="false" outlineLevel="0" collapsed="false">
      <c r="A49" s="84" t="s">
        <v>189</v>
      </c>
      <c r="B49" s="85" t="n">
        <v>111700</v>
      </c>
      <c r="C49" s="85" t="n">
        <v>54419</v>
      </c>
      <c r="D49" s="85" t="n">
        <v>6191</v>
      </c>
      <c r="E49" s="85" t="n">
        <v>0</v>
      </c>
      <c r="F49" s="85" t="n">
        <v>0</v>
      </c>
      <c r="G49" s="85" t="n">
        <v>0</v>
      </c>
      <c r="H49" s="85" t="n">
        <v>0</v>
      </c>
      <c r="I49" s="86" t="n">
        <v>172310</v>
      </c>
    </row>
    <row r="50" customFormat="false" ht="12.75" hidden="false" customHeight="false" outlineLevel="0" collapsed="false">
      <c r="A50" s="84" t="s">
        <v>190</v>
      </c>
      <c r="B50" s="85" t="n">
        <v>75715</v>
      </c>
      <c r="C50" s="85" t="n">
        <v>49094</v>
      </c>
      <c r="D50" s="85" t="n">
        <v>44706</v>
      </c>
      <c r="E50" s="85" t="n">
        <v>9569</v>
      </c>
      <c r="F50" s="85" t="n">
        <v>25270</v>
      </c>
      <c r="G50" s="85" t="n">
        <v>0</v>
      </c>
      <c r="H50" s="85" t="n">
        <v>0</v>
      </c>
      <c r="I50" s="86" t="n">
        <v>204354</v>
      </c>
    </row>
    <row r="51" customFormat="false" ht="12.75" hidden="false" customHeight="false" outlineLevel="0" collapsed="false">
      <c r="A51" s="84" t="s">
        <v>191</v>
      </c>
      <c r="B51" s="85" t="n">
        <v>166853</v>
      </c>
      <c r="C51" s="85" t="n">
        <v>48516</v>
      </c>
      <c r="D51" s="85" t="n">
        <v>43637</v>
      </c>
      <c r="E51" s="85" t="n">
        <v>9561</v>
      </c>
      <c r="F51" s="85" t="n">
        <v>15000</v>
      </c>
      <c r="G51" s="85" t="n">
        <v>0</v>
      </c>
      <c r="H51" s="85" t="n">
        <v>0</v>
      </c>
      <c r="I51" s="86" t="n">
        <v>283567</v>
      </c>
    </row>
    <row r="52" customFormat="false" ht="12.75" hidden="false" customHeight="false" outlineLevel="0" collapsed="false">
      <c r="A52" s="84" t="s">
        <v>192</v>
      </c>
      <c r="B52" s="85" t="n">
        <v>147915</v>
      </c>
      <c r="C52" s="85" t="n">
        <v>69407</v>
      </c>
      <c r="D52" s="85" t="n">
        <v>56723</v>
      </c>
      <c r="E52" s="85" t="n">
        <v>9553</v>
      </c>
      <c r="F52" s="85" t="n">
        <v>0</v>
      </c>
      <c r="G52" s="85" t="n">
        <v>0</v>
      </c>
      <c r="H52" s="85" t="n">
        <v>0</v>
      </c>
      <c r="I52" s="86" t="n">
        <v>283598</v>
      </c>
    </row>
    <row r="53" customFormat="false" ht="12.75" hidden="false" customHeight="false" outlineLevel="0" collapsed="false">
      <c r="A53" s="84" t="s">
        <v>193</v>
      </c>
      <c r="B53" s="85" t="n">
        <v>95000</v>
      </c>
      <c r="C53" s="85" t="n">
        <v>35917</v>
      </c>
      <c r="D53" s="85" t="n">
        <v>27309</v>
      </c>
      <c r="E53" s="85" t="n">
        <v>40978</v>
      </c>
      <c r="F53" s="85" t="n">
        <v>7760</v>
      </c>
      <c r="G53" s="85" t="n">
        <v>0</v>
      </c>
      <c r="H53" s="85" t="n">
        <v>0</v>
      </c>
      <c r="I53" s="86" t="n">
        <v>206964</v>
      </c>
    </row>
    <row r="54" customFormat="false" ht="12.75" hidden="false" customHeight="false" outlineLevel="0" collapsed="false">
      <c r="A54" s="84" t="s">
        <v>194</v>
      </c>
      <c r="B54" s="85" t="n">
        <v>169310</v>
      </c>
      <c r="C54" s="85" t="n">
        <v>61419</v>
      </c>
      <c r="D54" s="85" t="n">
        <v>37071</v>
      </c>
      <c r="E54" s="85" t="n">
        <v>47528</v>
      </c>
      <c r="F54" s="85" t="n">
        <v>7466</v>
      </c>
      <c r="G54" s="85" t="n">
        <v>0</v>
      </c>
      <c r="H54" s="85" t="n">
        <v>0</v>
      </c>
      <c r="I54" s="86" t="n">
        <v>322794</v>
      </c>
    </row>
    <row r="55" customFormat="false" ht="12.75" hidden="false" customHeight="false" outlineLevel="0" collapsed="false">
      <c r="A55" s="84" t="s">
        <v>195</v>
      </c>
      <c r="B55" s="85" t="n">
        <v>65448</v>
      </c>
      <c r="C55" s="85" t="n">
        <v>84793</v>
      </c>
      <c r="D55" s="85" t="n">
        <v>24524</v>
      </c>
      <c r="E55" s="85" t="n">
        <v>51536</v>
      </c>
      <c r="F55" s="85" t="n">
        <v>330</v>
      </c>
      <c r="G55" s="85" t="n">
        <v>0</v>
      </c>
      <c r="H55" s="85" t="n">
        <v>0</v>
      </c>
      <c r="I55" s="86" t="n">
        <v>226631</v>
      </c>
    </row>
    <row r="56" customFormat="false" ht="12.75" hidden="false" customHeight="false" outlineLevel="0" collapsed="false">
      <c r="A56" s="84" t="s">
        <v>196</v>
      </c>
      <c r="B56" s="85" t="n">
        <v>28175</v>
      </c>
      <c r="C56" s="85" t="n">
        <v>17895</v>
      </c>
      <c r="D56" s="85" t="n">
        <v>175268</v>
      </c>
      <c r="E56" s="85" t="n">
        <v>51466</v>
      </c>
      <c r="F56" s="85" t="n">
        <v>0</v>
      </c>
      <c r="G56" s="85" t="n">
        <v>0</v>
      </c>
      <c r="H56" s="85" t="n">
        <v>0</v>
      </c>
      <c r="I56" s="86" t="n">
        <v>272804</v>
      </c>
    </row>
    <row r="57" customFormat="false" ht="12.75" hidden="false" customHeight="false" outlineLevel="0" collapsed="false">
      <c r="B57" s="85"/>
      <c r="E57" s="85"/>
      <c r="F57" s="85"/>
    </row>
    <row r="58" customFormat="false" ht="12.75" hidden="false" customHeight="false" outlineLevel="0" collapsed="false">
      <c r="A58" s="104" t="s">
        <v>199</v>
      </c>
      <c r="B58" s="85"/>
      <c r="E58" s="85"/>
      <c r="F58" s="85"/>
    </row>
    <row r="59" customFormat="false" ht="12.75" hidden="false" customHeight="false" outlineLevel="0" collapsed="false">
      <c r="A59" s="84" t="s">
        <v>185</v>
      </c>
      <c r="B59" s="85" t="n">
        <v>56820</v>
      </c>
      <c r="C59" s="85" t="n">
        <v>5704</v>
      </c>
      <c r="D59" s="85" t="n">
        <v>183864</v>
      </c>
      <c r="E59" s="85" t="n">
        <v>53444</v>
      </c>
      <c r="F59" s="85" t="n">
        <v>0</v>
      </c>
      <c r="G59" s="85" t="n">
        <v>0</v>
      </c>
      <c r="H59" s="85" t="n">
        <v>0</v>
      </c>
      <c r="I59" s="86" t="n">
        <v>299832</v>
      </c>
    </row>
    <row r="60" customFormat="false" ht="12.75" hidden="false" customHeight="false" outlineLevel="0" collapsed="false">
      <c r="A60" s="84" t="s">
        <v>186</v>
      </c>
      <c r="B60" s="85" t="n">
        <v>137258</v>
      </c>
      <c r="C60" s="85" t="n">
        <v>37737</v>
      </c>
      <c r="D60" s="85" t="n">
        <v>28075</v>
      </c>
      <c r="E60" s="85" t="n">
        <v>53279</v>
      </c>
      <c r="F60" s="85" t="n">
        <v>0</v>
      </c>
      <c r="G60" s="85" t="n">
        <v>0</v>
      </c>
      <c r="H60" s="85" t="n">
        <v>0</v>
      </c>
      <c r="I60" s="86" t="n">
        <v>256349</v>
      </c>
    </row>
    <row r="61" customFormat="false" ht="12.75" hidden="false" customHeight="false" outlineLevel="0" collapsed="false">
      <c r="A61" s="84" t="s">
        <v>187</v>
      </c>
      <c r="B61" s="85" t="n">
        <v>88713</v>
      </c>
      <c r="C61" s="85" t="n">
        <v>116564</v>
      </c>
      <c r="D61" s="85" t="n">
        <v>25528</v>
      </c>
      <c r="E61" s="85" t="n">
        <v>53198</v>
      </c>
      <c r="F61" s="85" t="n">
        <v>0</v>
      </c>
      <c r="G61" s="85" t="n">
        <v>0</v>
      </c>
      <c r="H61" s="85" t="n">
        <v>0</v>
      </c>
      <c r="I61" s="86" t="n">
        <v>284003</v>
      </c>
    </row>
    <row r="62" customFormat="false" ht="12.75" hidden="false" customHeight="false" outlineLevel="0" collapsed="false">
      <c r="A62" s="84" t="s">
        <v>188</v>
      </c>
      <c r="B62" s="85" t="n">
        <v>57190</v>
      </c>
      <c r="C62" s="85" t="n">
        <v>256466</v>
      </c>
      <c r="D62" s="85" t="n">
        <v>23912</v>
      </c>
      <c r="E62" s="85" t="n">
        <v>53660</v>
      </c>
      <c r="F62" s="85" t="n">
        <v>0</v>
      </c>
      <c r="G62" s="85" t="n">
        <v>0</v>
      </c>
      <c r="H62" s="85" t="n">
        <v>0</v>
      </c>
      <c r="I62" s="86" t="n">
        <v>391228</v>
      </c>
    </row>
    <row r="63" customFormat="false" ht="12.75" hidden="false" customHeight="false" outlineLevel="0" collapsed="false">
      <c r="A63" s="84" t="s">
        <v>189</v>
      </c>
      <c r="B63" s="85" t="n">
        <v>32750</v>
      </c>
      <c r="C63" s="85" t="n">
        <v>50212</v>
      </c>
      <c r="D63" s="85" t="n">
        <v>26975</v>
      </c>
      <c r="E63" s="85" t="n">
        <v>203514</v>
      </c>
      <c r="F63" s="85" t="n">
        <v>0</v>
      </c>
      <c r="G63" s="85" t="n">
        <v>0</v>
      </c>
      <c r="H63" s="85" t="n">
        <v>0</v>
      </c>
      <c r="I63" s="86" t="n">
        <v>313451</v>
      </c>
    </row>
    <row r="64" customFormat="false" ht="12.75" hidden="false" customHeight="false" outlineLevel="0" collapsed="false">
      <c r="A64" s="84" t="s">
        <v>190</v>
      </c>
      <c r="B64" s="85" t="n">
        <v>19995</v>
      </c>
      <c r="C64" s="85" t="n">
        <v>196799</v>
      </c>
      <c r="D64" s="85" t="n">
        <v>27065</v>
      </c>
      <c r="E64" s="85" t="n">
        <v>53338</v>
      </c>
      <c r="F64" s="85" t="n">
        <v>0</v>
      </c>
      <c r="G64" s="85" t="n">
        <v>0</v>
      </c>
      <c r="H64" s="85" t="n">
        <v>0</v>
      </c>
      <c r="I64" s="86" t="n">
        <v>297197</v>
      </c>
    </row>
    <row r="65" customFormat="false" ht="12.75" hidden="false" customHeight="false" outlineLevel="0" collapsed="false">
      <c r="A65" s="84" t="s">
        <v>191</v>
      </c>
      <c r="B65" s="85" t="n">
        <v>64408</v>
      </c>
      <c r="C65" s="85" t="n">
        <v>73013</v>
      </c>
      <c r="D65" s="85" t="n">
        <v>23115</v>
      </c>
      <c r="E65" s="85" t="n">
        <v>56025</v>
      </c>
      <c r="F65" s="85" t="n">
        <v>0</v>
      </c>
      <c r="G65" s="85" t="n">
        <v>160</v>
      </c>
      <c r="H65" s="85" t="n">
        <v>0</v>
      </c>
      <c r="I65" s="86" t="n">
        <v>216721</v>
      </c>
    </row>
    <row r="66" customFormat="false" ht="12.75" hidden="false" customHeight="false" outlineLevel="0" collapsed="false">
      <c r="A66" s="84" t="s">
        <v>192</v>
      </c>
      <c r="B66" s="85" t="n">
        <v>60467</v>
      </c>
      <c r="C66" s="85" t="n">
        <v>92801</v>
      </c>
      <c r="D66" s="85" t="n">
        <v>24970</v>
      </c>
      <c r="E66" s="85" t="n">
        <v>25074</v>
      </c>
      <c r="F66" s="85" t="n">
        <v>0</v>
      </c>
      <c r="G66" s="85" t="n">
        <v>371</v>
      </c>
      <c r="H66" s="85" t="n">
        <v>0</v>
      </c>
      <c r="I66" s="86" t="n">
        <v>203683</v>
      </c>
    </row>
    <row r="67" customFormat="false" ht="12.75" hidden="false" customHeight="false" outlineLevel="0" collapsed="false">
      <c r="A67" s="84" t="s">
        <v>193</v>
      </c>
      <c r="B67" s="85" t="n">
        <v>135668</v>
      </c>
      <c r="C67" s="85" t="n">
        <v>44150</v>
      </c>
      <c r="D67" s="85" t="n">
        <v>30812</v>
      </c>
      <c r="E67" s="85" t="n">
        <v>25073</v>
      </c>
      <c r="F67" s="85" t="n">
        <v>701</v>
      </c>
      <c r="G67" s="85" t="n">
        <v>371</v>
      </c>
      <c r="H67" s="85" t="n">
        <v>0</v>
      </c>
      <c r="I67" s="86" t="n">
        <v>236775</v>
      </c>
    </row>
    <row r="68" customFormat="false" ht="12.75" hidden="false" customHeight="false" outlineLevel="0" collapsed="false">
      <c r="A68" s="84" t="s">
        <v>194</v>
      </c>
      <c r="B68" s="85" t="n">
        <v>43436</v>
      </c>
      <c r="C68" s="85" t="n">
        <v>69704</v>
      </c>
      <c r="D68" s="85" t="n">
        <v>19527</v>
      </c>
      <c r="E68" s="85" t="n">
        <v>31368</v>
      </c>
      <c r="F68" s="85" t="n">
        <v>1507</v>
      </c>
      <c r="G68" s="85" t="n">
        <v>371</v>
      </c>
      <c r="H68" s="85" t="n">
        <v>0</v>
      </c>
      <c r="I68" s="86" t="n">
        <v>165913</v>
      </c>
    </row>
    <row r="69" customFormat="false" ht="12.75" hidden="false" customHeight="false" outlineLevel="0" collapsed="false">
      <c r="A69" s="84" t="s">
        <v>195</v>
      </c>
      <c r="B69" s="85" t="n">
        <v>207878</v>
      </c>
      <c r="C69" s="85" t="n">
        <v>6560</v>
      </c>
      <c r="D69" s="85" t="n">
        <v>27410</v>
      </c>
      <c r="E69" s="85" t="n">
        <v>27610</v>
      </c>
      <c r="F69" s="85" t="n">
        <v>0</v>
      </c>
      <c r="G69" s="85" t="n">
        <v>371</v>
      </c>
      <c r="H69" s="85" t="n">
        <v>0</v>
      </c>
      <c r="I69" s="86" t="n">
        <v>269829</v>
      </c>
    </row>
    <row r="70" customFormat="false" ht="12.75" hidden="false" customHeight="false" outlineLevel="0" collapsed="false">
      <c r="A70" s="84" t="s">
        <v>196</v>
      </c>
      <c r="B70" s="85" t="n">
        <v>229697</v>
      </c>
      <c r="C70" s="85" t="n">
        <v>10630</v>
      </c>
      <c r="D70" s="85" t="n">
        <v>40805</v>
      </c>
      <c r="E70" s="85" t="n">
        <v>23485</v>
      </c>
      <c r="F70" s="85" t="n">
        <v>0</v>
      </c>
      <c r="G70" s="85" t="n">
        <v>371</v>
      </c>
      <c r="H70" s="85" t="n">
        <v>0</v>
      </c>
      <c r="I70" s="86" t="n">
        <v>304988</v>
      </c>
    </row>
    <row r="71" customFormat="false" ht="12.75" hidden="false" customHeight="false" outlineLevel="0" collapsed="false">
      <c r="B71" s="85"/>
      <c r="E71" s="85"/>
      <c r="F71" s="85"/>
    </row>
    <row r="72" customFormat="false" ht="12.75" hidden="false" customHeight="false" outlineLevel="0" collapsed="false">
      <c r="A72" s="104" t="s">
        <v>200</v>
      </c>
      <c r="B72" s="85"/>
      <c r="E72" s="85"/>
      <c r="F72" s="85"/>
    </row>
    <row r="73" customFormat="false" ht="12.75" hidden="false" customHeight="false" outlineLevel="0" collapsed="false">
      <c r="A73" s="84" t="s">
        <v>185</v>
      </c>
      <c r="B73" s="85" t="n">
        <v>196910</v>
      </c>
      <c r="C73" s="85" t="n">
        <v>30726</v>
      </c>
      <c r="D73" s="85" t="n">
        <v>84366</v>
      </c>
      <c r="E73" s="85" t="n">
        <v>22506</v>
      </c>
      <c r="F73" s="85" t="n">
        <v>0</v>
      </c>
      <c r="G73" s="85" t="n">
        <v>371</v>
      </c>
      <c r="H73" s="85" t="n">
        <v>0</v>
      </c>
      <c r="I73" s="86" t="n">
        <v>334879</v>
      </c>
    </row>
    <row r="74" customFormat="false" ht="12.75" hidden="false" customHeight="false" outlineLevel="0" collapsed="false">
      <c r="A74" s="84" t="s">
        <v>186</v>
      </c>
      <c r="B74" s="85" t="n">
        <v>246575</v>
      </c>
      <c r="C74" s="85" t="n">
        <v>29540</v>
      </c>
      <c r="D74" s="85" t="n">
        <v>102130</v>
      </c>
      <c r="E74" s="85" t="n">
        <v>21222</v>
      </c>
      <c r="F74" s="85" t="n">
        <v>0</v>
      </c>
      <c r="G74" s="85" t="n">
        <v>371</v>
      </c>
      <c r="H74" s="85" t="n">
        <v>0</v>
      </c>
      <c r="I74" s="86" t="n">
        <v>399838</v>
      </c>
    </row>
    <row r="75" customFormat="false" ht="12.75" hidden="false" customHeight="false" outlineLevel="0" collapsed="false">
      <c r="A75" s="84" t="s">
        <v>187</v>
      </c>
      <c r="B75" s="85" t="n">
        <v>568518</v>
      </c>
      <c r="C75" s="85" t="n">
        <v>46660</v>
      </c>
      <c r="D75" s="85" t="n">
        <v>11104</v>
      </c>
      <c r="E75" s="85" t="n">
        <v>21221</v>
      </c>
      <c r="F75" s="85" t="n">
        <v>0</v>
      </c>
      <c r="G75" s="85" t="n">
        <v>371</v>
      </c>
      <c r="H75" s="85" t="n">
        <v>0</v>
      </c>
      <c r="I75" s="86" t="n">
        <v>647874</v>
      </c>
    </row>
    <row r="76" customFormat="false" ht="13.5" hidden="false" customHeight="false" outlineLevel="0" collapsed="false">
      <c r="A76" s="105"/>
      <c r="B76" s="105"/>
      <c r="C76" s="120"/>
      <c r="D76" s="120"/>
      <c r="E76" s="121"/>
      <c r="F76" s="121"/>
      <c r="G76" s="120"/>
      <c r="H76" s="120"/>
      <c r="I76" s="121"/>
    </row>
    <row r="78" customFormat="false" ht="12.75" hidden="false" customHeight="false" outlineLevel="0" collapsed="false">
      <c r="A78" s="108" t="s">
        <v>202</v>
      </c>
      <c r="B78" s="108"/>
      <c r="C78" s="108"/>
    </row>
    <row r="79" customFormat="false" ht="12.75" hidden="false" customHeight="false" outlineLevel="0" collapsed="false">
      <c r="A79" s="108" t="s">
        <v>23</v>
      </c>
      <c r="B79" s="108"/>
      <c r="C79" s="108"/>
    </row>
  </sheetData>
  <mergeCells count="9">
    <mergeCell ref="A1:I1"/>
    <mergeCell ref="A2:I2"/>
    <mergeCell ref="A3:I3"/>
    <mergeCell ref="A4:I4"/>
    <mergeCell ref="A5:I5"/>
    <mergeCell ref="A7:A12"/>
    <mergeCell ref="B7:I7"/>
    <mergeCell ref="B8:I8"/>
    <mergeCell ref="C9:G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56" t="s">
        <v>1236</v>
      </c>
      <c r="B1" s="56"/>
      <c r="C1" s="56"/>
      <c r="D1" s="56"/>
      <c r="E1" s="56"/>
      <c r="F1" s="56"/>
      <c r="G1" s="56"/>
      <c r="H1" s="56"/>
      <c r="I1" s="56"/>
    </row>
    <row r="2" customFormat="false" ht="45" hidden="false" customHeight="false" outlineLevel="0" collapsed="false">
      <c r="A2" s="56" t="s">
        <v>44</v>
      </c>
      <c r="B2" s="56"/>
      <c r="C2" s="56"/>
      <c r="D2" s="56"/>
      <c r="E2" s="56"/>
      <c r="F2" s="56"/>
      <c r="G2" s="56"/>
      <c r="H2" s="56"/>
      <c r="I2" s="56"/>
    </row>
    <row r="3" customFormat="false" ht="45" hidden="false" customHeight="false" outlineLevel="0" collapsed="false">
      <c r="A3" s="56" t="s">
        <v>143</v>
      </c>
      <c r="B3" s="56"/>
      <c r="C3" s="56"/>
      <c r="D3" s="56"/>
      <c r="E3" s="56"/>
      <c r="F3" s="56"/>
      <c r="G3" s="56"/>
      <c r="H3" s="56"/>
      <c r="I3" s="56"/>
    </row>
    <row r="4" customFormat="false" ht="45" hidden="false" customHeight="false" outlineLevel="0" collapsed="false">
      <c r="A4" s="56" t="s">
        <v>3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105</v>
      </c>
      <c r="B5" s="56"/>
      <c r="C5" s="56"/>
      <c r="D5" s="56"/>
      <c r="E5" s="56"/>
      <c r="F5" s="56"/>
      <c r="G5" s="56"/>
      <c r="H5" s="56"/>
      <c r="I5" s="56"/>
    </row>
    <row r="6" customFormat="false" ht="13.5" hidden="false" customHeight="false" outlineLevel="0" collapsed="false">
      <c r="A6" s="57"/>
      <c r="B6" s="57"/>
      <c r="C6" s="57"/>
      <c r="D6" s="57"/>
      <c r="E6" s="57"/>
      <c r="F6" s="58"/>
      <c r="G6" s="57"/>
      <c r="H6" s="57"/>
      <c r="I6" s="57"/>
    </row>
    <row r="7" customFormat="false" ht="39.95" hidden="false" customHeight="true" outlineLevel="0" collapsed="false">
      <c r="A7" s="59" t="s">
        <v>144</v>
      </c>
      <c r="B7" s="60" t="s">
        <v>116</v>
      </c>
      <c r="C7" s="60"/>
      <c r="D7" s="60"/>
      <c r="E7" s="60"/>
      <c r="F7" s="61"/>
      <c r="G7" s="60" t="s">
        <v>108</v>
      </c>
      <c r="H7" s="60"/>
      <c r="I7" s="60"/>
    </row>
    <row r="8" customFormat="false" ht="39.95" hidden="false" customHeight="true" outlineLevel="0" collapsed="false">
      <c r="A8" s="59"/>
      <c r="B8" s="62" t="s">
        <v>9</v>
      </c>
      <c r="C8" s="62" t="s">
        <v>10</v>
      </c>
      <c r="D8" s="62" t="s">
        <v>110</v>
      </c>
      <c r="E8" s="62" t="s">
        <v>111</v>
      </c>
      <c r="F8" s="63"/>
      <c r="G8" s="60" t="s">
        <v>112</v>
      </c>
      <c r="H8" s="60" t="s">
        <v>113</v>
      </c>
      <c r="I8" s="60" t="s">
        <v>114</v>
      </c>
    </row>
    <row r="9" s="66" customFormat="true" ht="12.95" hidden="false" customHeight="true" outlineLevel="0" collapsed="false">
      <c r="A9" s="64"/>
      <c r="B9" s="64"/>
      <c r="C9" s="64"/>
      <c r="D9" s="64"/>
      <c r="E9" s="64"/>
      <c r="F9" s="65"/>
      <c r="G9" s="64"/>
      <c r="H9" s="64"/>
      <c r="I9" s="64"/>
    </row>
    <row r="10" s="70" customFormat="true" ht="35.25" hidden="false" customHeight="false" outlineLevel="0" collapsed="false">
      <c r="A10" s="66" t="s">
        <v>145</v>
      </c>
      <c r="B10" s="67" t="n">
        <v>444303</v>
      </c>
      <c r="C10" s="67" t="n">
        <v>72361</v>
      </c>
      <c r="D10" s="67" t="n">
        <v>77593</v>
      </c>
      <c r="E10" s="67" t="n">
        <v>107244</v>
      </c>
      <c r="F10" s="68"/>
      <c r="G10" s="69" t="n">
        <v>514.008927460925</v>
      </c>
      <c r="H10" s="69" t="n">
        <v>512.755657918327</v>
      </c>
      <c r="I10" s="69" t="n">
        <v>314.291708627056</v>
      </c>
    </row>
    <row r="11" s="66" customFormat="true" ht="34.5" hidden="false" customHeight="false" outlineLevel="0" collapsed="false">
      <c r="A11" s="71"/>
      <c r="B11" s="72"/>
      <c r="C11" s="72"/>
      <c r="D11" s="72"/>
      <c r="E11" s="72"/>
      <c r="F11" s="73"/>
      <c r="G11" s="72"/>
      <c r="H11" s="72"/>
      <c r="I11" s="72"/>
    </row>
    <row r="12" s="70" customFormat="true" ht="35.25" hidden="false" customHeight="false" outlineLevel="0" collapsed="false">
      <c r="A12" s="66" t="s">
        <v>146</v>
      </c>
      <c r="B12" s="67" t="n">
        <v>203571</v>
      </c>
      <c r="C12" s="67" t="n">
        <v>327477</v>
      </c>
      <c r="D12" s="67" t="n">
        <v>126090</v>
      </c>
      <c r="E12" s="67" t="n">
        <v>176759</v>
      </c>
      <c r="F12" s="68"/>
      <c r="G12" s="69" t="n">
        <v>-37.8365503531546</v>
      </c>
      <c r="H12" s="69" t="n">
        <v>-12.4346715187178</v>
      </c>
      <c r="I12" s="69" t="n">
        <v>15.1686759938674</v>
      </c>
    </row>
    <row r="13" s="66" customFormat="true" ht="34.5" hidden="false" customHeight="false" outlineLevel="0" collapsed="false">
      <c r="A13" s="71"/>
      <c r="B13" s="72"/>
      <c r="C13" s="72"/>
      <c r="D13" s="72"/>
      <c r="E13" s="72"/>
      <c r="F13" s="73"/>
      <c r="G13" s="72"/>
      <c r="H13" s="72"/>
      <c r="I13" s="72"/>
    </row>
    <row r="14" s="66" customFormat="true" ht="35.25" hidden="false" customHeight="false" outlineLevel="0" collapsed="false">
      <c r="A14" s="66" t="s">
        <v>147</v>
      </c>
      <c r="B14" s="67" t="n">
        <v>2068</v>
      </c>
      <c r="C14" s="67" t="n">
        <v>18615</v>
      </c>
      <c r="D14" s="67" t="n">
        <v>29172</v>
      </c>
      <c r="E14" s="67" t="n">
        <v>0</v>
      </c>
      <c r="F14" s="68"/>
      <c r="G14" s="69" t="n">
        <v>-88.890679559495</v>
      </c>
      <c r="H14" s="69" t="n">
        <v>100</v>
      </c>
      <c r="I14" s="69" t="n">
        <v>100</v>
      </c>
      <c r="J14" s="71"/>
    </row>
    <row r="15" s="66" customFormat="true" ht="35.25" hidden="false" customHeight="false" outlineLevel="0" collapsed="false">
      <c r="A15" s="66" t="s">
        <v>148</v>
      </c>
      <c r="B15" s="67" t="n">
        <v>0</v>
      </c>
      <c r="C15" s="67" t="n">
        <v>0</v>
      </c>
      <c r="D15" s="67" t="n">
        <v>0</v>
      </c>
      <c r="E15" s="67" t="n">
        <v>0</v>
      </c>
      <c r="F15" s="68"/>
      <c r="G15" s="69" t="n">
        <v>0</v>
      </c>
      <c r="H15" s="69" t="n">
        <v>0</v>
      </c>
      <c r="I15" s="69" t="n">
        <v>0</v>
      </c>
      <c r="J15" s="71"/>
    </row>
    <row r="16" s="66" customFormat="true" ht="35.25" hidden="false" customHeight="false" outlineLevel="0" collapsed="false">
      <c r="A16" s="66" t="s">
        <v>149</v>
      </c>
      <c r="B16" s="67" t="n">
        <v>71503</v>
      </c>
      <c r="C16" s="67" t="n">
        <v>128862</v>
      </c>
      <c r="D16" s="67" t="n">
        <v>92918</v>
      </c>
      <c r="E16" s="67" t="n">
        <v>167759</v>
      </c>
      <c r="F16" s="68"/>
      <c r="G16" s="69" t="n">
        <v>-44.5119585292794</v>
      </c>
      <c r="H16" s="69" t="n">
        <v>24.3984759651351</v>
      </c>
      <c r="I16" s="69" t="n">
        <v>-57.3775475533354</v>
      </c>
      <c r="J16" s="71"/>
    </row>
    <row r="17" s="66" customFormat="true" ht="35.25" hidden="false" customHeight="false" outlineLevel="0" collapsed="false">
      <c r="A17" s="66" t="s">
        <v>150</v>
      </c>
      <c r="B17" s="67" t="n">
        <v>130000</v>
      </c>
      <c r="C17" s="67" t="n">
        <v>180000</v>
      </c>
      <c r="D17" s="67" t="n">
        <v>4000</v>
      </c>
      <c r="E17" s="67" t="n">
        <v>9000</v>
      </c>
      <c r="F17" s="68"/>
      <c r="G17" s="69" t="n">
        <v>-27.7777777777778</v>
      </c>
      <c r="H17" s="69" t="n">
        <v>-25.7142857142857</v>
      </c>
      <c r="I17" s="69" t="n">
        <v>1344.44444444444</v>
      </c>
      <c r="J17" s="71"/>
    </row>
    <row r="18" s="70" customFormat="true" ht="35.25" hidden="false" customHeight="false" outlineLevel="0" collapsed="false">
      <c r="A18" s="66" t="s">
        <v>151</v>
      </c>
      <c r="B18" s="67" t="n">
        <v>0</v>
      </c>
      <c r="C18" s="67" t="n">
        <v>0</v>
      </c>
      <c r="D18" s="67" t="n">
        <v>0</v>
      </c>
      <c r="E18" s="67" t="n">
        <v>0</v>
      </c>
      <c r="F18" s="68"/>
      <c r="G18" s="69" t="n">
        <v>0</v>
      </c>
      <c r="H18" s="69" t="n">
        <v>0</v>
      </c>
      <c r="I18" s="69" t="n">
        <v>0</v>
      </c>
    </row>
    <row r="19" s="66" customFormat="true" ht="34.5" hidden="false" customHeight="false" outlineLevel="0" collapsed="false">
      <c r="A19" s="71"/>
      <c r="B19" s="72"/>
      <c r="C19" s="72"/>
      <c r="D19" s="72"/>
      <c r="E19" s="72"/>
      <c r="F19" s="73"/>
      <c r="G19" s="72"/>
      <c r="H19" s="72"/>
      <c r="I19" s="72"/>
    </row>
    <row r="20" s="70" customFormat="true" ht="35.25" hidden="false" customHeight="false" outlineLevel="0" collapsed="false">
      <c r="A20" s="74" t="s">
        <v>152</v>
      </c>
      <c r="B20" s="67" t="n">
        <v>647874</v>
      </c>
      <c r="C20" s="67" t="n">
        <v>399838</v>
      </c>
      <c r="D20" s="67" t="n">
        <v>203683</v>
      </c>
      <c r="E20" s="67" t="n">
        <v>284003</v>
      </c>
      <c r="F20" s="68"/>
      <c r="G20" s="69" t="n">
        <v>62.0341238201472</v>
      </c>
      <c r="H20" s="69" t="n">
        <v>218.079564813951</v>
      </c>
      <c r="I20" s="69" t="n">
        <v>128.122238145372</v>
      </c>
    </row>
    <row r="21" s="66" customFormat="true" ht="34.5" hidden="false" customHeight="false" outlineLevel="0" collapsed="false">
      <c r="A21" s="71"/>
      <c r="B21" s="72"/>
      <c r="C21" s="72"/>
      <c r="D21" s="72"/>
      <c r="E21" s="72"/>
      <c r="F21" s="73"/>
      <c r="G21" s="72"/>
      <c r="H21" s="72"/>
      <c r="I21" s="72"/>
    </row>
    <row r="22" s="70" customFormat="true" ht="35.25" hidden="false" customHeight="false" outlineLevel="0" collapsed="false">
      <c r="A22" s="66" t="s">
        <v>153</v>
      </c>
      <c r="B22" s="67" t="n">
        <v>0</v>
      </c>
      <c r="C22" s="67" t="n">
        <v>0</v>
      </c>
      <c r="D22" s="67" t="n">
        <v>0</v>
      </c>
      <c r="E22" s="67" t="n">
        <v>0</v>
      </c>
      <c r="F22" s="68"/>
      <c r="G22" s="69" t="n">
        <v>0</v>
      </c>
      <c r="H22" s="69" t="n">
        <v>0</v>
      </c>
      <c r="I22" s="69" t="n">
        <v>0</v>
      </c>
    </row>
    <row r="23" s="66" customFormat="true" ht="34.5" hidden="false" customHeight="false" outlineLevel="0" collapsed="false">
      <c r="A23" s="71"/>
      <c r="B23" s="72"/>
      <c r="C23" s="72"/>
      <c r="D23" s="72"/>
      <c r="E23" s="72"/>
      <c r="F23" s="73"/>
      <c r="G23" s="72"/>
      <c r="H23" s="72"/>
      <c r="I23" s="72"/>
    </row>
    <row r="24" s="66" customFormat="true" ht="34.5" hidden="false" customHeight="false" outlineLevel="0" collapsed="false">
      <c r="A24" s="66" t="s">
        <v>154</v>
      </c>
      <c r="B24" s="72"/>
      <c r="C24" s="72"/>
      <c r="D24" s="72"/>
      <c r="E24" s="72"/>
      <c r="F24" s="73"/>
      <c r="G24" s="72"/>
      <c r="H24" s="72"/>
      <c r="I24" s="72"/>
    </row>
    <row r="25" s="70" customFormat="true" ht="35.25" hidden="false" customHeight="false" outlineLevel="0" collapsed="false">
      <c r="A25" s="66" t="s">
        <v>155</v>
      </c>
      <c r="B25" s="67" t="n">
        <v>0</v>
      </c>
      <c r="C25" s="67" t="n">
        <v>0</v>
      </c>
      <c r="D25" s="67" t="n">
        <v>0</v>
      </c>
      <c r="E25" s="67" t="n">
        <v>0</v>
      </c>
      <c r="F25" s="68"/>
      <c r="G25" s="69" t="n">
        <v>0</v>
      </c>
      <c r="H25" s="69" t="n">
        <v>0</v>
      </c>
      <c r="I25" s="69" t="n">
        <v>0</v>
      </c>
    </row>
    <row r="26" s="66" customFormat="true" ht="34.5" hidden="false" customHeight="false" outlineLevel="0" collapsed="false">
      <c r="A26" s="71"/>
      <c r="B26" s="72"/>
      <c r="C26" s="72"/>
      <c r="D26" s="72"/>
      <c r="E26" s="72"/>
      <c r="F26" s="73"/>
      <c r="G26" s="72"/>
      <c r="H26" s="72"/>
      <c r="I26" s="72"/>
    </row>
    <row r="27" s="70" customFormat="true" ht="35.25" hidden="false" customHeight="false" outlineLevel="0" collapsed="false">
      <c r="A27" s="74" t="s">
        <v>156</v>
      </c>
      <c r="B27" s="67" t="n">
        <v>647874</v>
      </c>
      <c r="C27" s="67" t="n">
        <v>399838</v>
      </c>
      <c r="D27" s="67" t="n">
        <v>203683</v>
      </c>
      <c r="E27" s="67" t="n">
        <v>284003</v>
      </c>
      <c r="F27" s="68"/>
      <c r="G27" s="69" t="n">
        <v>62.0341238201472</v>
      </c>
      <c r="H27" s="69" t="n">
        <v>112.426062664761</v>
      </c>
      <c r="I27" s="69" t="n">
        <v>128.122238145372</v>
      </c>
    </row>
    <row r="28" s="70" customFormat="true" ht="13.5" hidden="false" customHeight="false" outlineLevel="0" collapsed="false">
      <c r="A28" s="78"/>
      <c r="B28" s="79"/>
      <c r="C28" s="79"/>
      <c r="D28" s="79"/>
      <c r="E28" s="79"/>
      <c r="F28" s="80"/>
      <c r="G28" s="79"/>
      <c r="H28" s="79"/>
      <c r="I28" s="79"/>
    </row>
    <row r="29" s="70" customFormat="true" ht="33.75" hidden="false" customHeight="false" outlineLevel="0" collapsed="false">
      <c r="A29" s="81"/>
      <c r="B29" s="82"/>
      <c r="C29" s="82"/>
      <c r="D29" s="82"/>
      <c r="E29" s="82"/>
      <c r="F29" s="82"/>
      <c r="G29" s="83"/>
      <c r="H29" s="83"/>
      <c r="I29" s="83"/>
    </row>
    <row r="30" s="70" customFormat="true" ht="30" hidden="false" customHeight="false" outlineLevel="0" collapsed="false">
      <c r="A30" s="81" t="s">
        <v>157</v>
      </c>
      <c r="B30" s="81"/>
      <c r="C30" s="81"/>
      <c r="D30" s="72"/>
      <c r="E30" s="72"/>
      <c r="F30" s="73"/>
      <c r="G30" s="72"/>
      <c r="H30" s="72"/>
      <c r="I30" s="72"/>
    </row>
    <row r="31" s="70" customFormat="true" ht="30" hidden="false" customHeight="false" outlineLevel="0" collapsed="false">
      <c r="A31" s="81" t="s">
        <v>23</v>
      </c>
      <c r="B31" s="81"/>
      <c r="C31" s="81"/>
      <c r="D31" s="72"/>
      <c r="E31" s="72"/>
      <c r="F31" s="73"/>
      <c r="G31" s="72"/>
      <c r="H31" s="72"/>
      <c r="I31" s="72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7.7"/>
    <col collapsed="false" customWidth="true" hidden="false" outlineLevel="0" max="3" min="3" style="144" width="16.7"/>
    <col collapsed="false" customWidth="true" hidden="false" outlineLevel="0" max="4" min="4" style="144" width="14.7"/>
    <col collapsed="false" customWidth="true" hidden="false" outlineLevel="0" max="5" min="5" style="144" width="19.7"/>
    <col collapsed="false" customWidth="true" hidden="false" outlineLevel="0" max="6" min="6" style="144" width="17.7"/>
    <col collapsed="false" customWidth="true" hidden="false" outlineLevel="0" max="7" min="7" style="144" width="18.7"/>
    <col collapsed="false" customWidth="true" hidden="false" outlineLevel="0" max="8" min="8" style="72" width="18.7"/>
    <col collapsed="false" customWidth="true" hidden="false" outlineLevel="0" max="9" min="9" style="72" width="19.7"/>
    <col collapsed="false" customWidth="true" hidden="false" outlineLevel="0" max="10" min="10" style="72" width="18.7"/>
    <col collapsed="false" customWidth="true" hidden="false" outlineLevel="0" max="11" min="11" style="144" width="22.7"/>
    <col collapsed="false" customWidth="true" hidden="false" outlineLevel="0" max="12" min="12" style="72" width="14.7"/>
    <col collapsed="false" customWidth="false" hidden="false" outlineLevel="0" max="257" min="13" style="144" width="11.42"/>
  </cols>
  <sheetData>
    <row r="1" customFormat="false" ht="18" hidden="false" customHeight="false" outlineLevel="0" collapsed="false">
      <c r="A1" s="345" t="s">
        <v>1237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</row>
    <row r="2" customFormat="false" ht="18" hidden="false" customHeight="false" outlineLevel="0" collapsed="false">
      <c r="A2" s="345" t="s">
        <v>44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</row>
    <row r="3" customFormat="false" ht="18" hidden="false" customHeight="false" outlineLevel="0" collapsed="false">
      <c r="A3" s="345" t="s">
        <v>823</v>
      </c>
      <c r="B3" s="345"/>
      <c r="C3" s="345"/>
      <c r="D3" s="345"/>
      <c r="E3" s="345"/>
      <c r="F3" s="345"/>
      <c r="G3" s="345"/>
      <c r="H3" s="345"/>
      <c r="I3" s="345"/>
      <c r="J3" s="345"/>
      <c r="K3" s="345"/>
      <c r="L3" s="345"/>
    </row>
    <row r="4" customFormat="false" ht="18" hidden="false" customHeight="false" outlineLevel="0" collapsed="false">
      <c r="A4" s="131" t="s">
        <v>285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false" outlineLevel="0" collapsed="false">
      <c r="A5" s="345" t="s">
        <v>105</v>
      </c>
      <c r="B5" s="345"/>
      <c r="C5" s="345"/>
      <c r="D5" s="345"/>
      <c r="E5" s="345"/>
      <c r="F5" s="345"/>
      <c r="G5" s="345"/>
      <c r="H5" s="345"/>
      <c r="I5" s="345"/>
      <c r="J5" s="345"/>
      <c r="K5" s="345"/>
      <c r="L5" s="345"/>
    </row>
    <row r="6" customFormat="false" ht="13.5" hidden="false" customHeight="false" outlineLevel="0" collapsed="false">
      <c r="C6" s="147"/>
      <c r="D6" s="147"/>
      <c r="E6" s="99"/>
      <c r="F6" s="99"/>
      <c r="G6" s="99"/>
      <c r="H6" s="80"/>
      <c r="I6" s="80"/>
      <c r="J6" s="80"/>
      <c r="K6" s="99"/>
      <c r="L6" s="80"/>
    </row>
    <row r="7" customFormat="false" ht="13.5" hidden="false" customHeight="true" outlineLevel="0" collapsed="false">
      <c r="A7" s="347" t="s">
        <v>727</v>
      </c>
      <c r="B7" s="261" t="s">
        <v>163</v>
      </c>
      <c r="C7" s="261"/>
      <c r="D7" s="261"/>
      <c r="E7" s="261"/>
      <c r="F7" s="261"/>
      <c r="G7" s="261"/>
      <c r="H7" s="261"/>
      <c r="I7" s="261"/>
      <c r="J7" s="261"/>
      <c r="K7" s="261"/>
      <c r="L7" s="261"/>
    </row>
    <row r="8" customFormat="false" ht="12.75" hidden="false" customHeight="false" outlineLevel="0" collapsed="false">
      <c r="A8" s="347"/>
      <c r="B8" s="96" t="s">
        <v>824</v>
      </c>
      <c r="C8" s="97" t="s">
        <v>825</v>
      </c>
      <c r="D8" s="97"/>
      <c r="E8" s="97"/>
      <c r="F8" s="97"/>
      <c r="G8" s="97"/>
      <c r="H8" s="97"/>
      <c r="I8" s="73" t="s">
        <v>287</v>
      </c>
      <c r="J8" s="349"/>
      <c r="K8" s="96"/>
      <c r="L8" s="73"/>
    </row>
    <row r="9" customFormat="false" ht="12.75" hidden="false" customHeight="false" outlineLevel="0" collapsed="false">
      <c r="A9" s="347"/>
      <c r="B9" s="96" t="s">
        <v>743</v>
      </c>
      <c r="C9" s="96" t="s">
        <v>826</v>
      </c>
      <c r="D9" s="96" t="s">
        <v>827</v>
      </c>
      <c r="E9" s="96" t="s">
        <v>828</v>
      </c>
      <c r="F9" s="96" t="s">
        <v>828</v>
      </c>
      <c r="G9" s="96" t="s">
        <v>829</v>
      </c>
      <c r="H9" s="73"/>
      <c r="I9" s="73" t="s">
        <v>574</v>
      </c>
      <c r="J9" s="96" t="s">
        <v>175</v>
      </c>
      <c r="K9" s="96"/>
      <c r="L9" s="73"/>
    </row>
    <row r="10" customFormat="false" ht="12.75" hidden="false" customHeight="false" outlineLevel="0" collapsed="false">
      <c r="A10" s="347"/>
      <c r="B10" s="96" t="s">
        <v>830</v>
      </c>
      <c r="C10" s="96" t="s">
        <v>367</v>
      </c>
      <c r="D10" s="96" t="s">
        <v>367</v>
      </c>
      <c r="E10" s="96" t="s">
        <v>831</v>
      </c>
      <c r="F10" s="96" t="s">
        <v>832</v>
      </c>
      <c r="G10" s="96" t="s">
        <v>833</v>
      </c>
      <c r="H10" s="73"/>
      <c r="I10" s="73" t="s">
        <v>737</v>
      </c>
      <c r="J10" s="96" t="s">
        <v>574</v>
      </c>
      <c r="K10" s="96" t="s">
        <v>175</v>
      </c>
      <c r="L10" s="73"/>
    </row>
    <row r="11" customFormat="false" ht="13.5" hidden="false" customHeight="false" outlineLevel="0" collapsed="false">
      <c r="A11" s="347"/>
      <c r="B11" s="99" t="s">
        <v>834</v>
      </c>
      <c r="C11" s="99" t="s">
        <v>835</v>
      </c>
      <c r="D11" s="99" t="s">
        <v>835</v>
      </c>
      <c r="E11" s="99" t="s">
        <v>836</v>
      </c>
      <c r="F11" s="99" t="s">
        <v>837</v>
      </c>
      <c r="G11" s="99" t="s">
        <v>838</v>
      </c>
      <c r="H11" s="80" t="s">
        <v>21</v>
      </c>
      <c r="I11" s="80" t="s">
        <v>839</v>
      </c>
      <c r="J11" s="99" t="s">
        <v>581</v>
      </c>
      <c r="K11" s="99" t="s">
        <v>182</v>
      </c>
      <c r="L11" s="80" t="s">
        <v>8</v>
      </c>
    </row>
    <row r="12" customFormat="false" ht="12.75" hidden="false" customHeight="false" outlineLevel="0" collapsed="false">
      <c r="C12" s="96"/>
      <c r="D12" s="96"/>
      <c r="E12" s="96"/>
      <c r="F12" s="96"/>
      <c r="G12" s="96"/>
      <c r="H12" s="73"/>
      <c r="I12" s="73"/>
      <c r="J12" s="96"/>
      <c r="K12" s="96"/>
      <c r="L12" s="73"/>
    </row>
    <row r="13" s="357" customFormat="true" ht="15.75" hidden="false" customHeight="false" outlineLevel="0" collapsed="false">
      <c r="A13" s="354" t="s">
        <v>1226</v>
      </c>
      <c r="B13" s="354" t="n">
        <v>421559</v>
      </c>
      <c r="C13" s="354" t="n">
        <v>0</v>
      </c>
      <c r="D13" s="354" t="n">
        <v>0</v>
      </c>
      <c r="E13" s="354" t="n">
        <v>25097</v>
      </c>
      <c r="F13" s="354" t="n">
        <v>0</v>
      </c>
      <c r="G13" s="354" t="n">
        <v>0</v>
      </c>
      <c r="H13" s="355" t="n">
        <v>25097</v>
      </c>
      <c r="I13" s="355" t="n">
        <v>446656</v>
      </c>
      <c r="J13" s="354" t="n">
        <v>0</v>
      </c>
      <c r="K13" s="354" t="n">
        <v>0</v>
      </c>
      <c r="L13" s="355" t="n">
        <v>446656</v>
      </c>
    </row>
    <row r="14" s="357" customFormat="true" ht="15.75" hidden="false" customHeight="false" outlineLevel="0" collapsed="false">
      <c r="A14" s="354"/>
      <c r="B14" s="354"/>
      <c r="C14" s="354"/>
      <c r="D14" s="354"/>
      <c r="E14" s="354"/>
      <c r="F14" s="354"/>
      <c r="G14" s="354"/>
      <c r="H14" s="355"/>
      <c r="I14" s="355"/>
      <c r="J14" s="354"/>
      <c r="K14" s="354"/>
      <c r="L14" s="355"/>
    </row>
    <row r="15" s="357" customFormat="true" ht="15.75" hidden="false" customHeight="false" outlineLevel="0" collapsed="false">
      <c r="A15" s="354" t="s">
        <v>1227</v>
      </c>
      <c r="B15" s="354" t="n">
        <v>13420</v>
      </c>
      <c r="C15" s="354" t="n">
        <v>0</v>
      </c>
      <c r="D15" s="354" t="n">
        <v>0</v>
      </c>
      <c r="E15" s="354" t="n">
        <v>7391</v>
      </c>
      <c r="F15" s="354" t="n">
        <v>130000</v>
      </c>
      <c r="G15" s="354" t="n">
        <v>0</v>
      </c>
      <c r="H15" s="355" t="n">
        <v>137391</v>
      </c>
      <c r="I15" s="355" t="n">
        <v>150811</v>
      </c>
      <c r="J15" s="354" t="n">
        <v>0</v>
      </c>
      <c r="K15" s="354" t="n">
        <v>0</v>
      </c>
      <c r="L15" s="355" t="n">
        <v>150811</v>
      </c>
    </row>
    <row r="16" s="357" customFormat="true" ht="15.75" hidden="false" customHeight="false" outlineLevel="0" collapsed="false">
      <c r="A16" s="354"/>
      <c r="B16" s="354"/>
      <c r="C16" s="354"/>
      <c r="D16" s="354"/>
      <c r="E16" s="354"/>
      <c r="F16" s="354"/>
      <c r="G16" s="354"/>
      <c r="H16" s="355"/>
      <c r="I16" s="355"/>
      <c r="J16" s="354"/>
      <c r="K16" s="354"/>
      <c r="L16" s="355"/>
    </row>
    <row r="17" s="357" customFormat="true" ht="15.75" hidden="false" customHeight="false" outlineLevel="0" collapsed="false">
      <c r="A17" s="354" t="s">
        <v>1228</v>
      </c>
      <c r="B17" s="354" t="n">
        <v>9</v>
      </c>
      <c r="C17" s="354" t="n">
        <v>2068</v>
      </c>
      <c r="D17" s="354" t="n">
        <v>0</v>
      </c>
      <c r="E17" s="354" t="n">
        <v>10580</v>
      </c>
      <c r="F17" s="354" t="n">
        <v>0</v>
      </c>
      <c r="G17" s="354" t="n">
        <v>0</v>
      </c>
      <c r="H17" s="355" t="n">
        <v>12648</v>
      </c>
      <c r="I17" s="355" t="n">
        <v>12657</v>
      </c>
      <c r="J17" s="354" t="n">
        <v>0</v>
      </c>
      <c r="K17" s="354" t="n">
        <v>0</v>
      </c>
      <c r="L17" s="355" t="n">
        <v>12657</v>
      </c>
    </row>
    <row r="18" s="357" customFormat="true" ht="15.75" hidden="false" customHeight="false" outlineLevel="0" collapsed="false">
      <c r="A18" s="354"/>
      <c r="B18" s="354"/>
      <c r="C18" s="354"/>
      <c r="D18" s="354"/>
      <c r="E18" s="354"/>
      <c r="F18" s="354"/>
      <c r="G18" s="354"/>
      <c r="H18" s="355"/>
      <c r="I18" s="355"/>
      <c r="J18" s="354"/>
      <c r="K18" s="354"/>
      <c r="L18" s="355"/>
    </row>
    <row r="19" s="357" customFormat="true" ht="15.75" hidden="false" customHeight="false" outlineLevel="0" collapsed="false">
      <c r="A19" s="354" t="s">
        <v>1229</v>
      </c>
      <c r="B19" s="354" t="n">
        <v>4350</v>
      </c>
      <c r="C19" s="354" t="n">
        <v>0</v>
      </c>
      <c r="D19" s="354" t="n">
        <v>0</v>
      </c>
      <c r="E19" s="354" t="n">
        <v>19188</v>
      </c>
      <c r="F19" s="354" t="n">
        <v>0</v>
      </c>
      <c r="G19" s="354" t="n">
        <v>0</v>
      </c>
      <c r="H19" s="355" t="n">
        <v>19188</v>
      </c>
      <c r="I19" s="355" t="n">
        <v>23538</v>
      </c>
      <c r="J19" s="354" t="n">
        <v>0</v>
      </c>
      <c r="K19" s="354" t="n">
        <v>0</v>
      </c>
      <c r="L19" s="355" t="n">
        <v>23538</v>
      </c>
    </row>
    <row r="20" s="357" customFormat="true" ht="15.75" hidden="false" customHeight="false" outlineLevel="0" collapsed="false">
      <c r="A20" s="354"/>
      <c r="B20" s="354"/>
      <c r="C20" s="354"/>
      <c r="D20" s="354"/>
      <c r="E20" s="354"/>
      <c r="F20" s="354"/>
      <c r="G20" s="354"/>
      <c r="H20" s="355"/>
      <c r="I20" s="355"/>
      <c r="J20" s="354"/>
      <c r="K20" s="354"/>
      <c r="L20" s="355"/>
    </row>
    <row r="21" s="357" customFormat="true" ht="15.75" hidden="false" customHeight="false" outlineLevel="0" collapsed="false">
      <c r="A21" s="354" t="s">
        <v>1230</v>
      </c>
      <c r="B21" s="354" t="n">
        <v>1065</v>
      </c>
      <c r="C21" s="354" t="n">
        <v>0</v>
      </c>
      <c r="D21" s="354" t="n">
        <v>0</v>
      </c>
      <c r="E21" s="354" t="n">
        <v>9247</v>
      </c>
      <c r="F21" s="354" t="n">
        <v>0</v>
      </c>
      <c r="G21" s="354" t="n">
        <v>0</v>
      </c>
      <c r="H21" s="355" t="n">
        <v>9247</v>
      </c>
      <c r="I21" s="355" t="n">
        <v>10312</v>
      </c>
      <c r="J21" s="354" t="n">
        <v>0</v>
      </c>
      <c r="K21" s="354" t="n">
        <v>0</v>
      </c>
      <c r="L21" s="355" t="n">
        <v>10312</v>
      </c>
    </row>
    <row r="22" s="357" customFormat="true" ht="15.75" hidden="false" customHeight="false" outlineLevel="0" collapsed="false">
      <c r="A22" s="354"/>
      <c r="B22" s="354"/>
      <c r="C22" s="354"/>
      <c r="D22" s="354"/>
      <c r="E22" s="354"/>
      <c r="F22" s="354"/>
      <c r="G22" s="354"/>
      <c r="H22" s="355"/>
      <c r="I22" s="355"/>
      <c r="J22" s="354"/>
      <c r="K22" s="354"/>
      <c r="L22" s="355"/>
    </row>
    <row r="23" s="357" customFormat="true" ht="15.75" hidden="false" customHeight="false" outlineLevel="0" collapsed="false">
      <c r="A23" s="354" t="s">
        <v>1231</v>
      </c>
      <c r="B23" s="354" t="n">
        <v>3900</v>
      </c>
      <c r="C23" s="354" t="n">
        <v>0</v>
      </c>
      <c r="D23" s="354" t="n">
        <v>0</v>
      </c>
      <c r="E23" s="354" t="n">
        <v>0</v>
      </c>
      <c r="F23" s="354" t="n">
        <v>0</v>
      </c>
      <c r="G23" s="354" t="n">
        <v>0</v>
      </c>
      <c r="H23" s="355" t="n">
        <v>0</v>
      </c>
      <c r="I23" s="355" t="n">
        <v>3900</v>
      </c>
      <c r="J23" s="354" t="n">
        <v>0</v>
      </c>
      <c r="K23" s="354" t="n">
        <v>0</v>
      </c>
      <c r="L23" s="355" t="n">
        <v>3900</v>
      </c>
    </row>
    <row r="24" s="357" customFormat="true" ht="16.5" hidden="false" customHeight="false" outlineLevel="0" collapsed="false">
      <c r="A24" s="362"/>
      <c r="B24" s="354"/>
      <c r="C24" s="354"/>
      <c r="D24" s="354"/>
      <c r="E24" s="354"/>
      <c r="F24" s="354"/>
      <c r="G24" s="354"/>
      <c r="H24" s="355"/>
      <c r="I24" s="355"/>
      <c r="J24" s="354"/>
      <c r="K24" s="354"/>
      <c r="L24" s="355"/>
    </row>
    <row r="25" s="357" customFormat="true" ht="16.5" hidden="false" customHeight="false" outlineLevel="0" collapsed="false">
      <c r="A25" s="366" t="s">
        <v>795</v>
      </c>
      <c r="B25" s="367" t="n">
        <v>444303</v>
      </c>
      <c r="C25" s="367" t="n">
        <v>2068</v>
      </c>
      <c r="D25" s="367" t="n">
        <v>0</v>
      </c>
      <c r="E25" s="367" t="n">
        <v>71503</v>
      </c>
      <c r="F25" s="367" t="n">
        <v>130000</v>
      </c>
      <c r="G25" s="367" t="n">
        <v>0</v>
      </c>
      <c r="H25" s="367" t="n">
        <v>203571</v>
      </c>
      <c r="I25" s="367" t="n">
        <v>647874</v>
      </c>
      <c r="J25" s="367" t="n">
        <v>0</v>
      </c>
      <c r="K25" s="367" t="n">
        <v>0</v>
      </c>
      <c r="L25" s="367" t="n">
        <v>647874</v>
      </c>
    </row>
    <row r="26" s="357" customFormat="true" ht="16.5" hidden="false" customHeight="false" outlineLevel="0" collapsed="false">
      <c r="A26" s="369"/>
      <c r="B26" s="369"/>
      <c r="H26" s="355"/>
      <c r="I26" s="355"/>
      <c r="L26" s="355"/>
    </row>
    <row r="27" s="371" customFormat="true" ht="11.25" hidden="false" customHeight="false" outlineLevel="0" collapsed="false">
      <c r="A27" s="152" t="s">
        <v>157</v>
      </c>
      <c r="B27" s="152"/>
      <c r="H27" s="178"/>
      <c r="I27" s="178"/>
      <c r="J27" s="178"/>
      <c r="L27" s="178"/>
    </row>
    <row r="28" s="371" customFormat="true" ht="11.25" hidden="false" customHeight="false" outlineLevel="0" collapsed="false">
      <c r="A28" s="152" t="s">
        <v>23</v>
      </c>
      <c r="B28" s="152"/>
      <c r="H28" s="178"/>
      <c r="I28" s="178"/>
      <c r="J28" s="178"/>
      <c r="L28" s="178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H8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5" width="14.7"/>
    <col collapsed="false" customWidth="true" hidden="false" outlineLevel="0" max="3" min="3" style="85" width="19.7"/>
    <col collapsed="false" customWidth="true" hidden="false" outlineLevel="0" max="4" min="4" style="86" width="14.7"/>
    <col collapsed="false" customWidth="true" hidden="false" outlineLevel="0" max="7" min="5" style="85" width="14.7"/>
    <col collapsed="false" customWidth="true" hidden="false" outlineLevel="0" max="8" min="8" style="86" width="19.7"/>
    <col collapsed="false" customWidth="false" hidden="false" outlineLevel="0" max="257" min="9" style="70" width="11.42"/>
  </cols>
  <sheetData>
    <row r="1" customFormat="false" ht="18" hidden="false" customHeight="false" outlineLevel="0" collapsed="false">
      <c r="A1" s="87" t="s">
        <v>1238</v>
      </c>
      <c r="B1" s="87"/>
      <c r="C1" s="87"/>
      <c r="D1" s="87"/>
      <c r="E1" s="87"/>
      <c r="F1" s="87"/>
      <c r="G1" s="87"/>
      <c r="H1" s="87"/>
    </row>
    <row r="2" customFormat="false" ht="18" hidden="false" customHeight="false" outlineLevel="0" collapsed="false">
      <c r="A2" s="87" t="s">
        <v>44</v>
      </c>
      <c r="B2" s="87"/>
      <c r="C2" s="87"/>
      <c r="D2" s="87"/>
      <c r="E2" s="87"/>
      <c r="F2" s="87"/>
      <c r="G2" s="87"/>
      <c r="H2" s="87"/>
    </row>
    <row r="3" customFormat="false" ht="18" hidden="false" customHeight="false" outlineLevel="0" collapsed="false">
      <c r="A3" s="87" t="s">
        <v>204</v>
      </c>
      <c r="B3" s="87"/>
      <c r="C3" s="87"/>
      <c r="D3" s="87"/>
      <c r="E3" s="87"/>
      <c r="F3" s="87"/>
      <c r="G3" s="87"/>
      <c r="H3" s="87"/>
    </row>
    <row r="4" customFormat="false" ht="18" hidden="false" customHeight="false" outlineLevel="0" collapsed="false">
      <c r="A4" s="88" t="s">
        <v>160</v>
      </c>
      <c r="B4" s="88"/>
      <c r="C4" s="88"/>
      <c r="D4" s="88"/>
      <c r="E4" s="88"/>
      <c r="F4" s="88"/>
      <c r="G4" s="88"/>
      <c r="H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2"/>
    </row>
    <row r="7" customFormat="false" ht="13.5" hidden="false" customHeight="false" outlineLevel="0" collapsed="false">
      <c r="A7" s="93" t="s">
        <v>161</v>
      </c>
      <c r="B7" s="109" t="s">
        <v>205</v>
      </c>
      <c r="C7" s="109"/>
      <c r="D7" s="109"/>
      <c r="E7" s="109"/>
      <c r="F7" s="109"/>
      <c r="G7" s="109"/>
      <c r="H7" s="109"/>
    </row>
    <row r="8" customFormat="false" ht="13.5" hidden="false" customHeight="false" outlineLevel="0" collapsed="false">
      <c r="A8" s="93"/>
      <c r="B8" s="110"/>
      <c r="C8" s="111"/>
      <c r="D8" s="112" t="s">
        <v>206</v>
      </c>
      <c r="E8" s="112"/>
      <c r="F8" s="112"/>
      <c r="G8" s="113" t="s">
        <v>175</v>
      </c>
      <c r="H8" s="114" t="s">
        <v>207</v>
      </c>
    </row>
    <row r="9" customFormat="false" ht="13.5" hidden="false" customHeight="false" outlineLevel="0" collapsed="false">
      <c r="A9" s="93"/>
      <c r="B9" s="115" t="s">
        <v>208</v>
      </c>
      <c r="C9" s="116" t="s">
        <v>209</v>
      </c>
      <c r="D9" s="116" t="s">
        <v>210</v>
      </c>
      <c r="E9" s="116" t="s">
        <v>211</v>
      </c>
      <c r="F9" s="117" t="s">
        <v>21</v>
      </c>
      <c r="G9" s="118" t="s">
        <v>182</v>
      </c>
      <c r="H9" s="119" t="s">
        <v>212</v>
      </c>
    </row>
    <row r="10" customFormat="false" ht="12.75" hidden="false" customHeight="false" outlineLevel="0" collapsed="false">
      <c r="A10" s="101"/>
      <c r="B10" s="102"/>
      <c r="C10" s="102"/>
      <c r="D10" s="102"/>
      <c r="E10" s="102"/>
      <c r="F10" s="103"/>
      <c r="G10" s="102"/>
      <c r="H10" s="103"/>
    </row>
    <row r="11" customFormat="false" ht="12.75" hidden="false" customHeight="false" outlineLevel="0" collapsed="false">
      <c r="A11" s="104" t="s">
        <v>183</v>
      </c>
      <c r="B11" s="85" t="n">
        <v>24346</v>
      </c>
      <c r="C11" s="85" t="n">
        <v>70</v>
      </c>
      <c r="D11" s="85" t="n">
        <v>250</v>
      </c>
      <c r="E11" s="85" t="n">
        <v>0</v>
      </c>
      <c r="F11" s="86" t="n">
        <v>250</v>
      </c>
      <c r="G11" s="85" t="n">
        <v>885</v>
      </c>
      <c r="H11" s="86" t="n">
        <v>23781</v>
      </c>
    </row>
    <row r="12" customFormat="false" ht="12.75" hidden="false" customHeight="false" outlineLevel="0" collapsed="false">
      <c r="D12" s="85"/>
      <c r="F12" s="86"/>
    </row>
    <row r="13" customFormat="false" ht="12.75" hidden="false" customHeight="false" outlineLevel="0" collapsed="false">
      <c r="A13" s="104" t="s">
        <v>184</v>
      </c>
      <c r="D13" s="85"/>
      <c r="F13" s="86"/>
    </row>
    <row r="14" customFormat="false" ht="12.75" hidden="false" customHeight="false" outlineLevel="0" collapsed="false">
      <c r="A14" s="84" t="s">
        <v>185</v>
      </c>
      <c r="B14" s="85" t="n">
        <v>23479</v>
      </c>
      <c r="C14" s="85" t="n">
        <v>66</v>
      </c>
      <c r="D14" s="85" t="n">
        <v>293</v>
      </c>
      <c r="E14" s="85" t="n">
        <v>0</v>
      </c>
      <c r="F14" s="86" t="n">
        <v>293</v>
      </c>
      <c r="G14" s="85" t="n">
        <v>985</v>
      </c>
      <c r="H14" s="86" t="n">
        <v>22853</v>
      </c>
    </row>
    <row r="15" customFormat="false" ht="12.75" hidden="false" customHeight="false" outlineLevel="0" collapsed="false">
      <c r="A15" s="84" t="s">
        <v>186</v>
      </c>
      <c r="B15" s="85" t="n">
        <v>23327</v>
      </c>
      <c r="C15" s="85" t="n">
        <v>69</v>
      </c>
      <c r="D15" s="85" t="n">
        <v>394</v>
      </c>
      <c r="E15" s="85" t="n">
        <v>0</v>
      </c>
      <c r="F15" s="86" t="n">
        <v>394</v>
      </c>
      <c r="G15" s="85" t="n">
        <v>985</v>
      </c>
      <c r="H15" s="86" t="n">
        <v>22805</v>
      </c>
    </row>
    <row r="16" customFormat="false" ht="12.75" hidden="false" customHeight="false" outlineLevel="0" collapsed="false">
      <c r="A16" s="84" t="s">
        <v>187</v>
      </c>
      <c r="B16" s="85" t="n">
        <v>24988</v>
      </c>
      <c r="C16" s="85" t="n">
        <v>63</v>
      </c>
      <c r="D16" s="85" t="n">
        <v>481</v>
      </c>
      <c r="E16" s="85" t="n">
        <v>0</v>
      </c>
      <c r="F16" s="86" t="n">
        <v>481</v>
      </c>
      <c r="G16" s="85" t="n">
        <v>1055</v>
      </c>
      <c r="H16" s="86" t="n">
        <v>24477</v>
      </c>
    </row>
    <row r="17" customFormat="false" ht="12.75" hidden="false" customHeight="false" outlineLevel="0" collapsed="false">
      <c r="A17" s="84" t="s">
        <v>188</v>
      </c>
      <c r="B17" s="85" t="n">
        <v>27345</v>
      </c>
      <c r="C17" s="85" t="n">
        <v>76</v>
      </c>
      <c r="D17" s="85" t="n">
        <v>483</v>
      </c>
      <c r="E17" s="85" t="n">
        <v>0</v>
      </c>
      <c r="F17" s="86" t="n">
        <v>483</v>
      </c>
      <c r="G17" s="85" t="n">
        <v>1024</v>
      </c>
      <c r="H17" s="86" t="n">
        <v>26880</v>
      </c>
    </row>
    <row r="18" customFormat="false" ht="12.75" hidden="false" customHeight="false" outlineLevel="0" collapsed="false">
      <c r="A18" s="84" t="s">
        <v>189</v>
      </c>
      <c r="B18" s="85" t="n">
        <v>29785</v>
      </c>
      <c r="C18" s="85" t="n">
        <v>75</v>
      </c>
      <c r="D18" s="85" t="n">
        <v>552</v>
      </c>
      <c r="E18" s="85" t="n">
        <v>0</v>
      </c>
      <c r="F18" s="86" t="n">
        <v>552</v>
      </c>
      <c r="G18" s="85" t="n">
        <v>1074</v>
      </c>
      <c r="H18" s="86" t="n">
        <v>29338</v>
      </c>
    </row>
    <row r="19" customFormat="false" ht="12.75" hidden="false" customHeight="false" outlineLevel="0" collapsed="false">
      <c r="A19" s="84" t="s">
        <v>190</v>
      </c>
      <c r="B19" s="85" t="n">
        <v>32657</v>
      </c>
      <c r="C19" s="85" t="n">
        <v>72</v>
      </c>
      <c r="D19" s="85" t="n">
        <v>552</v>
      </c>
      <c r="E19" s="85" t="n">
        <v>0</v>
      </c>
      <c r="F19" s="86" t="n">
        <v>552</v>
      </c>
      <c r="G19" s="85" t="n">
        <v>1122</v>
      </c>
      <c r="H19" s="86" t="n">
        <v>32159</v>
      </c>
    </row>
    <row r="20" customFormat="false" ht="12.75" hidden="false" customHeight="false" outlineLevel="0" collapsed="false">
      <c r="A20" s="84" t="s">
        <v>191</v>
      </c>
      <c r="B20" s="85" t="n">
        <v>35790</v>
      </c>
      <c r="C20" s="85" t="n">
        <v>67</v>
      </c>
      <c r="D20" s="85" t="n">
        <v>664</v>
      </c>
      <c r="E20" s="85" t="n">
        <v>0</v>
      </c>
      <c r="F20" s="86" t="n">
        <v>664</v>
      </c>
      <c r="G20" s="85" t="n">
        <v>1308</v>
      </c>
      <c r="H20" s="86" t="n">
        <v>35213</v>
      </c>
    </row>
    <row r="21" customFormat="false" ht="12.75" hidden="false" customHeight="false" outlineLevel="0" collapsed="false">
      <c r="A21" s="84" t="s">
        <v>192</v>
      </c>
      <c r="B21" s="85" t="n">
        <v>39221</v>
      </c>
      <c r="C21" s="85" t="n">
        <v>61</v>
      </c>
      <c r="D21" s="85" t="n">
        <v>715</v>
      </c>
      <c r="E21" s="85" t="n">
        <v>0</v>
      </c>
      <c r="F21" s="86" t="n">
        <v>715</v>
      </c>
      <c r="G21" s="85" t="n">
        <v>1439</v>
      </c>
      <c r="H21" s="86" t="n">
        <v>38558</v>
      </c>
    </row>
    <row r="22" customFormat="false" ht="12.75" hidden="false" customHeight="false" outlineLevel="0" collapsed="false">
      <c r="A22" s="84" t="s">
        <v>193</v>
      </c>
      <c r="B22" s="85" t="n">
        <v>42920</v>
      </c>
      <c r="C22" s="85" t="n">
        <v>84</v>
      </c>
      <c r="D22" s="85" t="n">
        <v>698</v>
      </c>
      <c r="E22" s="85" t="n">
        <v>0</v>
      </c>
      <c r="F22" s="86" t="n">
        <v>698</v>
      </c>
      <c r="G22" s="85" t="n">
        <v>1440</v>
      </c>
      <c r="H22" s="86" t="n">
        <v>42262</v>
      </c>
    </row>
    <row r="23" customFormat="false" ht="12.75" hidden="false" customHeight="false" outlineLevel="0" collapsed="false">
      <c r="A23" s="84" t="s">
        <v>194</v>
      </c>
      <c r="B23" s="85" t="n">
        <v>48224</v>
      </c>
      <c r="C23" s="85" t="n">
        <v>86</v>
      </c>
      <c r="D23" s="85" t="n">
        <v>924</v>
      </c>
      <c r="E23" s="85" t="n">
        <v>0</v>
      </c>
      <c r="F23" s="86" t="n">
        <v>924</v>
      </c>
      <c r="G23" s="85" t="n">
        <v>1740</v>
      </c>
      <c r="H23" s="86" t="n">
        <v>47494</v>
      </c>
    </row>
    <row r="24" customFormat="false" ht="12.75" hidden="false" customHeight="false" outlineLevel="0" collapsed="false">
      <c r="A24" s="84" t="s">
        <v>195</v>
      </c>
      <c r="B24" s="85" t="n">
        <v>54088</v>
      </c>
      <c r="C24" s="85" t="n">
        <v>92</v>
      </c>
      <c r="D24" s="85" t="n">
        <v>940</v>
      </c>
      <c r="E24" s="85" t="n">
        <v>0</v>
      </c>
      <c r="F24" s="86" t="n">
        <v>940</v>
      </c>
      <c r="G24" s="85" t="n">
        <v>1990</v>
      </c>
      <c r="H24" s="86" t="n">
        <v>53130</v>
      </c>
    </row>
    <row r="25" customFormat="false" ht="12.75" hidden="false" customHeight="false" outlineLevel="0" collapsed="false">
      <c r="A25" s="84" t="s">
        <v>196</v>
      </c>
      <c r="B25" s="85" t="n">
        <v>55557</v>
      </c>
      <c r="C25" s="85" t="n">
        <v>126</v>
      </c>
      <c r="D25" s="85" t="n">
        <v>801</v>
      </c>
      <c r="E25" s="85" t="n">
        <v>0</v>
      </c>
      <c r="F25" s="86" t="n">
        <v>801</v>
      </c>
      <c r="G25" s="85" t="n">
        <v>1833</v>
      </c>
      <c r="H25" s="86" t="n">
        <v>54651</v>
      </c>
    </row>
    <row r="26" customFormat="false" ht="12.75" hidden="false" customHeight="false" outlineLevel="0" collapsed="false">
      <c r="D26" s="85"/>
      <c r="F26" s="86"/>
    </row>
    <row r="27" customFormat="false" ht="12.75" hidden="false" customHeight="false" outlineLevel="0" collapsed="false">
      <c r="A27" s="104" t="s">
        <v>197</v>
      </c>
      <c r="D27" s="85"/>
      <c r="F27" s="86"/>
    </row>
    <row r="28" customFormat="false" ht="12.75" hidden="false" customHeight="false" outlineLevel="0" collapsed="false">
      <c r="A28" s="84" t="s">
        <v>185</v>
      </c>
      <c r="B28" s="85" t="n">
        <v>51836</v>
      </c>
      <c r="C28" s="85" t="n">
        <v>120</v>
      </c>
      <c r="D28" s="85" t="n">
        <v>947</v>
      </c>
      <c r="E28" s="85" t="n">
        <v>0</v>
      </c>
      <c r="F28" s="86" t="n">
        <v>947</v>
      </c>
      <c r="G28" s="85" t="n">
        <v>1978</v>
      </c>
      <c r="H28" s="86" t="n">
        <v>50925</v>
      </c>
    </row>
    <row r="29" customFormat="false" ht="12.75" hidden="false" customHeight="false" outlineLevel="0" collapsed="false">
      <c r="A29" s="84" t="s">
        <v>186</v>
      </c>
      <c r="B29" s="85" t="n">
        <v>52900</v>
      </c>
      <c r="C29" s="85" t="n">
        <v>112</v>
      </c>
      <c r="D29" s="85" t="n">
        <v>1189</v>
      </c>
      <c r="E29" s="85" t="n">
        <v>0</v>
      </c>
      <c r="F29" s="86" t="n">
        <v>1189</v>
      </c>
      <c r="G29" s="85" t="n">
        <v>2267</v>
      </c>
      <c r="H29" s="86" t="n">
        <v>51934</v>
      </c>
    </row>
    <row r="30" customFormat="false" ht="12.75" hidden="false" customHeight="false" outlineLevel="0" collapsed="false">
      <c r="A30" s="84" t="s">
        <v>187</v>
      </c>
      <c r="B30" s="85" t="n">
        <v>54607</v>
      </c>
      <c r="C30" s="85" t="n">
        <v>145</v>
      </c>
      <c r="D30" s="85" t="n">
        <v>1262</v>
      </c>
      <c r="E30" s="85" t="n">
        <v>0</v>
      </c>
      <c r="F30" s="86" t="n">
        <v>1262</v>
      </c>
      <c r="G30" s="85" t="n">
        <v>2183</v>
      </c>
      <c r="H30" s="86" t="n">
        <v>53831</v>
      </c>
    </row>
    <row r="31" customFormat="false" ht="12.75" hidden="false" customHeight="false" outlineLevel="0" collapsed="false">
      <c r="A31" s="84" t="s">
        <v>188</v>
      </c>
      <c r="B31" s="85" t="n">
        <v>56177</v>
      </c>
      <c r="C31" s="85" t="n">
        <v>149</v>
      </c>
      <c r="D31" s="85" t="n">
        <v>1441</v>
      </c>
      <c r="E31" s="85" t="n">
        <v>0</v>
      </c>
      <c r="F31" s="86" t="n">
        <v>1441</v>
      </c>
      <c r="G31" s="85" t="n">
        <v>2038</v>
      </c>
      <c r="H31" s="86" t="n">
        <v>55729</v>
      </c>
    </row>
    <row r="32" customFormat="false" ht="12.75" hidden="false" customHeight="false" outlineLevel="0" collapsed="false">
      <c r="A32" s="84" t="s">
        <v>189</v>
      </c>
      <c r="B32" s="85" t="n">
        <v>62373</v>
      </c>
      <c r="C32" s="85" t="n">
        <v>151</v>
      </c>
      <c r="D32" s="85" t="n">
        <v>1547</v>
      </c>
      <c r="E32" s="85" t="n">
        <v>0</v>
      </c>
      <c r="F32" s="86" t="n">
        <v>1547</v>
      </c>
      <c r="G32" s="85" t="n">
        <v>2313</v>
      </c>
      <c r="H32" s="86" t="n">
        <v>61758</v>
      </c>
    </row>
    <row r="33" customFormat="false" ht="12.75" hidden="false" customHeight="false" outlineLevel="0" collapsed="false">
      <c r="A33" s="84" t="s">
        <v>190</v>
      </c>
      <c r="B33" s="85" t="n">
        <v>81482</v>
      </c>
      <c r="C33" s="85" t="n">
        <v>129</v>
      </c>
      <c r="D33" s="85" t="n">
        <v>1111</v>
      </c>
      <c r="E33" s="85" t="n">
        <v>0</v>
      </c>
      <c r="F33" s="86" t="n">
        <v>1111</v>
      </c>
      <c r="G33" s="85" t="n">
        <v>2432</v>
      </c>
      <c r="H33" s="86" t="n">
        <v>80290</v>
      </c>
    </row>
    <row r="34" customFormat="false" ht="12.75" hidden="false" customHeight="false" outlineLevel="0" collapsed="false">
      <c r="A34" s="84" t="s">
        <v>191</v>
      </c>
      <c r="B34" s="85" t="n">
        <v>95931</v>
      </c>
      <c r="C34" s="85" t="n">
        <v>113</v>
      </c>
      <c r="D34" s="85" t="n">
        <v>1378</v>
      </c>
      <c r="E34" s="85" t="n">
        <v>0</v>
      </c>
      <c r="F34" s="86" t="n">
        <v>1378</v>
      </c>
      <c r="G34" s="85" t="n">
        <v>2843</v>
      </c>
      <c r="H34" s="86" t="n">
        <v>94579</v>
      </c>
    </row>
    <row r="35" customFormat="false" ht="12.75" hidden="false" customHeight="false" outlineLevel="0" collapsed="false">
      <c r="A35" s="84" t="s">
        <v>192</v>
      </c>
      <c r="B35" s="85" t="n">
        <v>102716</v>
      </c>
      <c r="C35" s="85" t="n">
        <v>108</v>
      </c>
      <c r="D35" s="85" t="n">
        <v>1441</v>
      </c>
      <c r="E35" s="85" t="n">
        <v>0</v>
      </c>
      <c r="F35" s="86" t="n">
        <v>1441</v>
      </c>
      <c r="G35" s="85" t="n">
        <v>3098</v>
      </c>
      <c r="H35" s="86" t="n">
        <v>101167</v>
      </c>
    </row>
    <row r="36" customFormat="false" ht="12.75" hidden="false" customHeight="false" outlineLevel="0" collapsed="false">
      <c r="A36" s="84" t="s">
        <v>193</v>
      </c>
      <c r="B36" s="85" t="n">
        <v>107368</v>
      </c>
      <c r="C36" s="85" t="n">
        <v>102</v>
      </c>
      <c r="D36" s="85" t="n">
        <v>1540</v>
      </c>
      <c r="E36" s="85" t="n">
        <v>0</v>
      </c>
      <c r="F36" s="86" t="n">
        <v>1540</v>
      </c>
      <c r="G36" s="85" t="n">
        <v>3333</v>
      </c>
      <c r="H36" s="86" t="n">
        <v>105677</v>
      </c>
    </row>
    <row r="37" customFormat="false" ht="12.75" hidden="false" customHeight="false" outlineLevel="0" collapsed="false">
      <c r="A37" s="84" t="s">
        <v>194</v>
      </c>
      <c r="B37" s="85" t="n">
        <v>113101</v>
      </c>
      <c r="C37" s="85" t="n">
        <v>94</v>
      </c>
      <c r="D37" s="85" t="n">
        <v>1741</v>
      </c>
      <c r="E37" s="85" t="n">
        <v>0</v>
      </c>
      <c r="F37" s="86" t="n">
        <v>1741</v>
      </c>
      <c r="G37" s="85" t="n">
        <v>3648</v>
      </c>
      <c r="H37" s="86" t="n">
        <v>111288</v>
      </c>
    </row>
    <row r="38" customFormat="false" ht="12.75" hidden="false" customHeight="false" outlineLevel="0" collapsed="false">
      <c r="A38" s="84" t="s">
        <v>195</v>
      </c>
      <c r="B38" s="85" t="n">
        <v>122036</v>
      </c>
      <c r="C38" s="85" t="n">
        <v>91</v>
      </c>
      <c r="D38" s="85" t="n">
        <v>1693</v>
      </c>
      <c r="E38" s="85" t="n">
        <v>0</v>
      </c>
      <c r="F38" s="86" t="n">
        <v>1693</v>
      </c>
      <c r="G38" s="85" t="n">
        <v>3550</v>
      </c>
      <c r="H38" s="86" t="n">
        <v>120270</v>
      </c>
    </row>
    <row r="39" customFormat="false" ht="12.75" hidden="false" customHeight="false" outlineLevel="0" collapsed="false">
      <c r="A39" s="84" t="s">
        <v>196</v>
      </c>
      <c r="B39" s="85" t="n">
        <v>130135</v>
      </c>
      <c r="C39" s="85" t="n">
        <v>89</v>
      </c>
      <c r="D39" s="85" t="n">
        <v>1573</v>
      </c>
      <c r="E39" s="85" t="n">
        <v>0</v>
      </c>
      <c r="F39" s="86" t="n">
        <v>1573</v>
      </c>
      <c r="G39" s="85" t="n">
        <v>3586</v>
      </c>
      <c r="H39" s="86" t="n">
        <v>128211</v>
      </c>
    </row>
    <row r="40" customFormat="false" ht="12.75" hidden="false" customHeight="false" outlineLevel="0" collapsed="false">
      <c r="D40" s="85"/>
      <c r="F40" s="86"/>
    </row>
    <row r="41" customFormat="false" ht="12.75" hidden="false" customHeight="false" outlineLevel="0" collapsed="false">
      <c r="A41" s="104" t="s">
        <v>198</v>
      </c>
      <c r="D41" s="85"/>
      <c r="F41" s="86"/>
    </row>
    <row r="42" customFormat="false" ht="12.75" hidden="false" customHeight="false" outlineLevel="0" collapsed="false">
      <c r="A42" s="84" t="s">
        <v>185</v>
      </c>
      <c r="B42" s="85" t="n">
        <v>124918</v>
      </c>
      <c r="C42" s="85" t="n">
        <v>149</v>
      </c>
      <c r="D42" s="85" t="n">
        <v>1918</v>
      </c>
      <c r="E42" s="85" t="n">
        <v>0</v>
      </c>
      <c r="F42" s="86" t="n">
        <v>1918</v>
      </c>
      <c r="G42" s="85" t="n">
        <v>3732</v>
      </c>
      <c r="H42" s="86" t="n">
        <v>123253</v>
      </c>
    </row>
    <row r="43" customFormat="false" ht="12.75" hidden="false" customHeight="false" outlineLevel="0" collapsed="false">
      <c r="A43" s="84" t="s">
        <v>186</v>
      </c>
      <c r="B43" s="85" t="n">
        <v>125219</v>
      </c>
      <c r="C43" s="85" t="n">
        <v>159</v>
      </c>
      <c r="D43" s="85" t="n">
        <v>2362</v>
      </c>
      <c r="E43" s="85" t="n">
        <v>0</v>
      </c>
      <c r="F43" s="86" t="n">
        <v>2362</v>
      </c>
      <c r="G43" s="85" t="n">
        <v>4286</v>
      </c>
      <c r="H43" s="86" t="n">
        <v>123454</v>
      </c>
    </row>
    <row r="44" customFormat="false" ht="12.75" hidden="false" customHeight="false" outlineLevel="0" collapsed="false">
      <c r="A44" s="84" t="s">
        <v>187</v>
      </c>
      <c r="B44" s="85" t="n">
        <v>132733</v>
      </c>
      <c r="C44" s="85" t="n">
        <v>175</v>
      </c>
      <c r="D44" s="85" t="n">
        <v>2482</v>
      </c>
      <c r="E44" s="85" t="n">
        <v>0</v>
      </c>
      <c r="F44" s="86" t="n">
        <v>2482</v>
      </c>
      <c r="G44" s="85" t="n">
        <v>4351</v>
      </c>
      <c r="H44" s="86" t="n">
        <v>131039</v>
      </c>
    </row>
    <row r="45" customFormat="false" ht="12.75" hidden="false" customHeight="false" outlineLevel="0" collapsed="false">
      <c r="A45" s="84" t="s">
        <v>188</v>
      </c>
      <c r="B45" s="85" t="n">
        <v>141831</v>
      </c>
      <c r="C45" s="85" t="n">
        <v>159</v>
      </c>
      <c r="D45" s="85" t="n">
        <v>2671</v>
      </c>
      <c r="E45" s="85" t="n">
        <v>0</v>
      </c>
      <c r="F45" s="86" t="n">
        <v>2671</v>
      </c>
      <c r="G45" s="85" t="n">
        <v>4580</v>
      </c>
      <c r="H45" s="86" t="n">
        <v>140081</v>
      </c>
    </row>
    <row r="46" customFormat="false" ht="12.75" hidden="false" customHeight="false" outlineLevel="0" collapsed="false">
      <c r="A46" s="84" t="s">
        <v>189</v>
      </c>
      <c r="B46" s="85" t="n">
        <v>156482</v>
      </c>
      <c r="C46" s="85" t="n">
        <v>153</v>
      </c>
      <c r="D46" s="85" t="n">
        <v>2812</v>
      </c>
      <c r="E46" s="85" t="n">
        <v>0</v>
      </c>
      <c r="F46" s="86" t="n">
        <v>2812</v>
      </c>
      <c r="G46" s="85" t="n">
        <v>4981</v>
      </c>
      <c r="H46" s="86" t="n">
        <v>154466</v>
      </c>
    </row>
    <row r="47" customFormat="false" ht="12.75" hidden="false" customHeight="false" outlineLevel="0" collapsed="false">
      <c r="A47" s="84" t="s">
        <v>190</v>
      </c>
      <c r="B47" s="85" t="n">
        <v>175658</v>
      </c>
      <c r="C47" s="85" t="n">
        <v>143</v>
      </c>
      <c r="D47" s="85" t="n">
        <v>2730</v>
      </c>
      <c r="E47" s="85" t="n">
        <v>0</v>
      </c>
      <c r="F47" s="86" t="n">
        <v>2730</v>
      </c>
      <c r="G47" s="85" t="n">
        <v>5378</v>
      </c>
      <c r="H47" s="86" t="n">
        <v>173153</v>
      </c>
    </row>
    <row r="48" customFormat="false" ht="12.75" hidden="false" customHeight="false" outlineLevel="0" collapsed="false">
      <c r="A48" s="84" t="s">
        <v>191</v>
      </c>
      <c r="B48" s="85" t="n">
        <v>195231</v>
      </c>
      <c r="C48" s="85" t="n">
        <v>132</v>
      </c>
      <c r="D48" s="85" t="n">
        <v>3229</v>
      </c>
      <c r="E48" s="85" t="n">
        <v>0</v>
      </c>
      <c r="F48" s="86" t="n">
        <v>3229</v>
      </c>
      <c r="G48" s="85" t="n">
        <v>5960</v>
      </c>
      <c r="H48" s="86" t="n">
        <v>192632</v>
      </c>
    </row>
    <row r="49" customFormat="false" ht="12.75" hidden="false" customHeight="false" outlineLevel="0" collapsed="false">
      <c r="A49" s="84" t="s">
        <v>192</v>
      </c>
      <c r="B49" s="85" t="n">
        <v>220276</v>
      </c>
      <c r="C49" s="85" t="n">
        <v>137</v>
      </c>
      <c r="D49" s="85" t="n">
        <v>3990</v>
      </c>
      <c r="E49" s="85" t="n">
        <v>0</v>
      </c>
      <c r="F49" s="86" t="n">
        <v>3990</v>
      </c>
      <c r="G49" s="85" t="n">
        <v>6976</v>
      </c>
      <c r="H49" s="86" t="n">
        <v>217427</v>
      </c>
    </row>
    <row r="50" customFormat="false" ht="12.75" hidden="false" customHeight="false" outlineLevel="0" collapsed="false">
      <c r="A50" s="84" t="s">
        <v>193</v>
      </c>
      <c r="B50" s="85" t="n">
        <v>253935</v>
      </c>
      <c r="C50" s="85" t="n">
        <v>129</v>
      </c>
      <c r="D50" s="85" t="n">
        <v>4463</v>
      </c>
      <c r="E50" s="85" t="n">
        <v>5</v>
      </c>
      <c r="F50" s="86" t="n">
        <v>4468</v>
      </c>
      <c r="G50" s="85" t="n">
        <v>8277</v>
      </c>
      <c r="H50" s="86" t="n">
        <v>250255</v>
      </c>
    </row>
    <row r="51" customFormat="false" ht="12.75" hidden="false" customHeight="false" outlineLevel="0" collapsed="false">
      <c r="A51" s="84" t="s">
        <v>194</v>
      </c>
      <c r="B51" s="85" t="n">
        <v>299634</v>
      </c>
      <c r="C51" s="85" t="n">
        <v>121</v>
      </c>
      <c r="D51" s="85" t="n">
        <v>4732</v>
      </c>
      <c r="E51" s="85" t="n">
        <v>8</v>
      </c>
      <c r="F51" s="86" t="n">
        <v>4740</v>
      </c>
      <c r="G51" s="85" t="n">
        <v>9627</v>
      </c>
      <c r="H51" s="86" t="n">
        <v>294868</v>
      </c>
    </row>
    <row r="52" customFormat="false" ht="12.75" hidden="false" customHeight="false" outlineLevel="0" collapsed="false">
      <c r="A52" s="84" t="s">
        <v>195</v>
      </c>
      <c r="B52" s="85" t="n">
        <v>347676</v>
      </c>
      <c r="C52" s="85" t="n">
        <v>113</v>
      </c>
      <c r="D52" s="85" t="n">
        <v>4846</v>
      </c>
      <c r="E52" s="85" t="n">
        <v>0</v>
      </c>
      <c r="F52" s="86" t="n">
        <v>4846</v>
      </c>
      <c r="G52" s="85" t="n">
        <v>10702</v>
      </c>
      <c r="H52" s="86" t="n">
        <v>341933</v>
      </c>
    </row>
    <row r="53" customFormat="false" ht="12.75" hidden="false" customHeight="false" outlineLevel="0" collapsed="false">
      <c r="A53" s="84" t="s">
        <v>196</v>
      </c>
      <c r="B53" s="85" t="n">
        <v>370683</v>
      </c>
      <c r="C53" s="85" t="n">
        <v>107</v>
      </c>
      <c r="D53" s="85" t="n">
        <v>5716</v>
      </c>
      <c r="E53" s="85" t="n">
        <v>0</v>
      </c>
      <c r="F53" s="86" t="n">
        <v>5716</v>
      </c>
      <c r="G53" s="85" t="n">
        <v>11601</v>
      </c>
      <c r="H53" s="86" t="n">
        <v>364905</v>
      </c>
    </row>
    <row r="54" customFormat="false" ht="12.75" hidden="false" customHeight="false" outlineLevel="0" collapsed="false">
      <c r="D54" s="85"/>
      <c r="F54" s="86"/>
    </row>
    <row r="55" customFormat="false" ht="12.75" hidden="false" customHeight="false" outlineLevel="0" collapsed="false">
      <c r="A55" s="104" t="s">
        <v>199</v>
      </c>
      <c r="D55" s="85"/>
      <c r="F55" s="86"/>
    </row>
    <row r="56" customFormat="false" ht="12.75" hidden="false" customHeight="false" outlineLevel="0" collapsed="false">
      <c r="A56" s="84" t="s">
        <v>185</v>
      </c>
      <c r="B56" s="85" t="n">
        <v>349162</v>
      </c>
      <c r="C56" s="85" t="n">
        <v>115</v>
      </c>
      <c r="D56" s="85" t="n">
        <v>7495</v>
      </c>
      <c r="E56" s="85" t="n">
        <v>0</v>
      </c>
      <c r="F56" s="86" t="n">
        <v>7495</v>
      </c>
      <c r="G56" s="85" t="n">
        <v>11987</v>
      </c>
      <c r="H56" s="86" t="n">
        <v>344785</v>
      </c>
    </row>
    <row r="57" customFormat="false" ht="12.75" hidden="false" customHeight="false" outlineLevel="0" collapsed="false">
      <c r="A57" s="84" t="s">
        <v>186</v>
      </c>
      <c r="B57" s="85" t="n">
        <v>368036</v>
      </c>
      <c r="C57" s="85" t="n">
        <v>137</v>
      </c>
      <c r="D57" s="85" t="n">
        <v>8476</v>
      </c>
      <c r="E57" s="85" t="n">
        <v>0</v>
      </c>
      <c r="F57" s="86" t="n">
        <v>8476</v>
      </c>
      <c r="G57" s="85" t="n">
        <v>12217</v>
      </c>
      <c r="H57" s="86" t="n">
        <v>364432</v>
      </c>
    </row>
    <row r="58" customFormat="false" ht="12.75" hidden="false" customHeight="false" outlineLevel="0" collapsed="false">
      <c r="A58" s="84" t="s">
        <v>187</v>
      </c>
      <c r="B58" s="85" t="n">
        <v>382402</v>
      </c>
      <c r="C58" s="85" t="n">
        <v>130</v>
      </c>
      <c r="D58" s="85" t="n">
        <v>9557</v>
      </c>
      <c r="E58" s="85" t="n">
        <v>0</v>
      </c>
      <c r="F58" s="86" t="n">
        <v>9557</v>
      </c>
      <c r="G58" s="85" t="n">
        <v>13505</v>
      </c>
      <c r="H58" s="86" t="n">
        <v>378584</v>
      </c>
    </row>
    <row r="59" customFormat="false" ht="12.75" hidden="false" customHeight="false" outlineLevel="0" collapsed="false">
      <c r="A59" s="84" t="s">
        <v>188</v>
      </c>
      <c r="B59" s="85" t="n">
        <v>406684</v>
      </c>
      <c r="C59" s="85" t="n">
        <v>159</v>
      </c>
      <c r="D59" s="85" t="n">
        <v>12313</v>
      </c>
      <c r="E59" s="85" t="n">
        <v>0</v>
      </c>
      <c r="F59" s="86" t="n">
        <v>12313</v>
      </c>
      <c r="G59" s="85" t="n">
        <v>15139</v>
      </c>
      <c r="H59" s="86" t="n">
        <v>404017</v>
      </c>
    </row>
    <row r="60" customFormat="false" ht="12.75" hidden="false" customHeight="false" outlineLevel="0" collapsed="false">
      <c r="A60" s="84" t="s">
        <v>189</v>
      </c>
      <c r="B60" s="85" t="n">
        <v>433901</v>
      </c>
      <c r="C60" s="85" t="n">
        <v>194</v>
      </c>
      <c r="D60" s="85" t="n">
        <v>14203</v>
      </c>
      <c r="E60" s="85" t="n">
        <v>0</v>
      </c>
      <c r="F60" s="86" t="n">
        <v>14203</v>
      </c>
      <c r="G60" s="85" t="n">
        <v>16564</v>
      </c>
      <c r="H60" s="86" t="n">
        <v>431734</v>
      </c>
    </row>
    <row r="61" customFormat="false" ht="12.75" hidden="false" customHeight="false" outlineLevel="0" collapsed="false">
      <c r="A61" s="84" t="s">
        <v>190</v>
      </c>
      <c r="B61" s="85" t="n">
        <v>463748</v>
      </c>
      <c r="C61" s="85" t="n">
        <v>160</v>
      </c>
      <c r="D61" s="85" t="n">
        <v>17430</v>
      </c>
      <c r="E61" s="85" t="n">
        <v>0</v>
      </c>
      <c r="F61" s="86" t="n">
        <v>17430</v>
      </c>
      <c r="G61" s="85" t="n">
        <v>19175</v>
      </c>
      <c r="H61" s="86" t="n">
        <v>462163</v>
      </c>
    </row>
    <row r="62" customFormat="false" ht="12.75" hidden="false" customHeight="false" outlineLevel="0" collapsed="false">
      <c r="A62" s="84" t="s">
        <v>191</v>
      </c>
      <c r="B62" s="85" t="n">
        <v>497325</v>
      </c>
      <c r="C62" s="85" t="n">
        <v>229</v>
      </c>
      <c r="D62" s="85" t="n">
        <v>20328</v>
      </c>
      <c r="E62" s="85" t="n">
        <v>0</v>
      </c>
      <c r="F62" s="86" t="n">
        <v>20328</v>
      </c>
      <c r="G62" s="85" t="n">
        <v>21062</v>
      </c>
      <c r="H62" s="86" t="n">
        <v>496820</v>
      </c>
    </row>
    <row r="63" customFormat="false" ht="12.75" hidden="false" customHeight="false" outlineLevel="0" collapsed="false">
      <c r="A63" s="84" t="s">
        <v>192</v>
      </c>
      <c r="B63" s="85" t="n">
        <v>530366</v>
      </c>
      <c r="C63" s="85" t="n">
        <v>168</v>
      </c>
      <c r="D63" s="85" t="n">
        <v>23182</v>
      </c>
      <c r="E63" s="85" t="n">
        <v>760</v>
      </c>
      <c r="F63" s="86" t="n">
        <v>23942</v>
      </c>
      <c r="G63" s="85" t="n">
        <v>24349</v>
      </c>
      <c r="H63" s="86" t="n">
        <v>530127</v>
      </c>
    </row>
    <row r="64" customFormat="false" ht="12.75" hidden="false" customHeight="false" outlineLevel="0" collapsed="false">
      <c r="A64" s="84" t="s">
        <v>193</v>
      </c>
      <c r="B64" s="85" t="n">
        <v>574987</v>
      </c>
      <c r="C64" s="85" t="n">
        <v>281</v>
      </c>
      <c r="D64" s="85" t="n">
        <v>23902</v>
      </c>
      <c r="E64" s="85" t="n">
        <v>760</v>
      </c>
      <c r="F64" s="86" t="n">
        <v>24662</v>
      </c>
      <c r="G64" s="85" t="n">
        <v>25424</v>
      </c>
      <c r="H64" s="86" t="n">
        <v>574506</v>
      </c>
    </row>
    <row r="65" customFormat="false" ht="12.75" hidden="false" customHeight="false" outlineLevel="0" collapsed="false">
      <c r="A65" s="84" t="s">
        <v>194</v>
      </c>
      <c r="B65" s="85" t="n">
        <v>671392</v>
      </c>
      <c r="C65" s="85" t="n">
        <v>613</v>
      </c>
      <c r="D65" s="85" t="n">
        <v>26495</v>
      </c>
      <c r="E65" s="85" t="n">
        <v>760</v>
      </c>
      <c r="F65" s="86" t="n">
        <v>27255</v>
      </c>
      <c r="G65" s="85" t="n">
        <v>28248</v>
      </c>
      <c r="H65" s="86" t="n">
        <v>671012</v>
      </c>
    </row>
    <row r="66" customFormat="false" ht="12.75" hidden="false" customHeight="false" outlineLevel="0" collapsed="false">
      <c r="A66" s="84" t="s">
        <v>195</v>
      </c>
      <c r="B66" s="85" t="n">
        <v>730455</v>
      </c>
      <c r="C66" s="85" t="n">
        <v>814</v>
      </c>
      <c r="D66" s="85" t="n">
        <v>26655</v>
      </c>
      <c r="E66" s="85" t="n">
        <v>760</v>
      </c>
      <c r="F66" s="86" t="n">
        <v>27415</v>
      </c>
      <c r="G66" s="85" t="n">
        <v>29528</v>
      </c>
      <c r="H66" s="86" t="n">
        <v>729156</v>
      </c>
    </row>
    <row r="67" customFormat="false" ht="12.75" hidden="false" customHeight="false" outlineLevel="0" collapsed="false">
      <c r="A67" s="84" t="s">
        <v>196</v>
      </c>
      <c r="B67" s="85" t="n">
        <v>741066</v>
      </c>
      <c r="C67" s="85" t="n">
        <v>747</v>
      </c>
      <c r="D67" s="85" t="n">
        <v>25527</v>
      </c>
      <c r="E67" s="85" t="n">
        <v>760</v>
      </c>
      <c r="F67" s="86" t="n">
        <v>26287</v>
      </c>
      <c r="G67" s="85" t="n">
        <v>29834</v>
      </c>
      <c r="H67" s="86" t="n">
        <v>738266</v>
      </c>
    </row>
    <row r="68" customFormat="false" ht="12.75" hidden="false" customHeight="false" outlineLevel="0" collapsed="false">
      <c r="D68" s="85"/>
      <c r="F68" s="86"/>
    </row>
    <row r="69" customFormat="false" ht="12.75" hidden="false" customHeight="false" outlineLevel="0" collapsed="false">
      <c r="A69" s="104" t="s">
        <v>200</v>
      </c>
      <c r="D69" s="85"/>
      <c r="F69" s="86"/>
    </row>
    <row r="70" customFormat="false" ht="12.75" hidden="false" customHeight="false" outlineLevel="0" collapsed="false">
      <c r="A70" s="84" t="s">
        <v>185</v>
      </c>
      <c r="B70" s="85" t="n">
        <v>715937</v>
      </c>
      <c r="C70" s="85" t="n">
        <v>886</v>
      </c>
      <c r="D70" s="85" t="n">
        <v>30598</v>
      </c>
      <c r="E70" s="85" t="n">
        <v>760</v>
      </c>
      <c r="F70" s="86" t="n">
        <v>31358</v>
      </c>
      <c r="G70" s="85" t="n">
        <v>30839</v>
      </c>
      <c r="H70" s="86" t="n">
        <v>717342</v>
      </c>
    </row>
    <row r="71" customFormat="false" ht="12.75" hidden="false" customHeight="false" outlineLevel="0" collapsed="false">
      <c r="A71" s="84" t="s">
        <v>186</v>
      </c>
      <c r="B71" s="85" t="n">
        <v>773519</v>
      </c>
      <c r="C71" s="85" t="n">
        <v>761</v>
      </c>
      <c r="D71" s="85" t="n">
        <v>30812</v>
      </c>
      <c r="E71" s="85" t="n">
        <v>760</v>
      </c>
      <c r="F71" s="86" t="n">
        <v>31572</v>
      </c>
      <c r="G71" s="85" t="n">
        <v>34061</v>
      </c>
      <c r="H71" s="86" t="n">
        <v>771791</v>
      </c>
    </row>
    <row r="72" customFormat="false" ht="12.75" hidden="false" customHeight="false" outlineLevel="0" collapsed="false">
      <c r="A72" s="84" t="s">
        <v>187</v>
      </c>
      <c r="B72" s="85" t="n">
        <v>830772</v>
      </c>
      <c r="C72" s="85" t="n">
        <v>801</v>
      </c>
      <c r="D72" s="85" t="n">
        <v>30733</v>
      </c>
      <c r="E72" s="85" t="n">
        <v>760</v>
      </c>
      <c r="F72" s="86" t="n">
        <v>31493</v>
      </c>
      <c r="G72" s="85" t="n">
        <v>35272</v>
      </c>
      <c r="H72" s="86" t="n">
        <v>827794</v>
      </c>
    </row>
    <row r="73" customFormat="false" ht="13.5" hidden="false" customHeight="false" outlineLevel="0" collapsed="false">
      <c r="A73" s="105"/>
      <c r="B73" s="120"/>
      <c r="C73" s="120"/>
      <c r="D73" s="120"/>
      <c r="E73" s="120"/>
      <c r="F73" s="121"/>
      <c r="G73" s="120"/>
      <c r="H73" s="121"/>
    </row>
    <row r="74" customFormat="false" ht="12.75" hidden="false" customHeight="false" outlineLevel="0" collapsed="false">
      <c r="D74" s="85"/>
      <c r="F74" s="86"/>
    </row>
    <row r="75" customFormat="false" ht="12.75" hidden="false" customHeight="false" outlineLevel="0" collapsed="false">
      <c r="A75" s="108" t="s">
        <v>202</v>
      </c>
      <c r="B75" s="108"/>
      <c r="D75" s="85"/>
      <c r="F75" s="86"/>
    </row>
    <row r="76" customFormat="false" ht="12.75" hidden="false" customHeight="false" outlineLevel="0" collapsed="false">
      <c r="A76" s="108" t="s">
        <v>23</v>
      </c>
      <c r="B76" s="108"/>
      <c r="C76" s="108"/>
      <c r="D76" s="85"/>
      <c r="F76" s="86"/>
    </row>
  </sheetData>
  <mergeCells count="8">
    <mergeCell ref="A1:H1"/>
    <mergeCell ref="A2:H2"/>
    <mergeCell ref="A3:H3"/>
    <mergeCell ref="A4:H4"/>
    <mergeCell ref="A5:H5"/>
    <mergeCell ref="A7:A9"/>
    <mergeCell ref="B7:H7"/>
    <mergeCell ref="D8:F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45.7"/>
    <col collapsed="false" customWidth="true" hidden="false" outlineLevel="0" max="2" min="2" style="377" width="17.85"/>
    <col collapsed="false" customWidth="true" hidden="false" outlineLevel="0" max="4" min="3" style="377" width="14.85"/>
    <col collapsed="false" customWidth="true" hidden="true" outlineLevel="0" max="5" min="5" style="377" width="16.7"/>
    <col collapsed="false" customWidth="true" hidden="true" outlineLevel="0" max="6" min="6" style="378" width="16.7"/>
    <col collapsed="false" customWidth="true" hidden="false" outlineLevel="0" max="7" min="7" style="377" width="17.7"/>
    <col collapsed="false" customWidth="true" hidden="false" outlineLevel="0" max="8" min="8" style="377" width="24.7"/>
    <col collapsed="false" customWidth="true" hidden="false" outlineLevel="0" max="11" min="9" style="377" width="16.56"/>
    <col collapsed="false" customWidth="true" hidden="false" outlineLevel="0" max="12" min="12" style="378" width="15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87" t="s">
        <v>1239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8" hidden="false" customHeight="false" outlineLevel="0" collapsed="false">
      <c r="A2" s="87" t="s">
        <v>44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18" hidden="false" customHeight="false" outlineLevel="0" collapsed="false">
      <c r="A3" s="87" t="s">
        <v>842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131" t="s">
        <v>285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379"/>
      <c r="B6" s="380"/>
      <c r="C6" s="380"/>
      <c r="D6" s="380"/>
      <c r="E6" s="380"/>
      <c r="F6" s="381"/>
      <c r="G6" s="380"/>
      <c r="H6" s="380"/>
      <c r="I6" s="380"/>
      <c r="J6" s="380"/>
      <c r="K6" s="380"/>
      <c r="L6" s="381"/>
    </row>
    <row r="7" customFormat="false" ht="15" hidden="false" customHeight="true" outlineLevel="0" collapsed="false">
      <c r="A7" s="122" t="s">
        <v>843</v>
      </c>
      <c r="B7" s="123" t="s">
        <v>215</v>
      </c>
      <c r="C7" s="123" t="s">
        <v>216</v>
      </c>
      <c r="D7" s="123" t="s">
        <v>217</v>
      </c>
      <c r="E7" s="123" t="s">
        <v>218</v>
      </c>
      <c r="F7" s="124"/>
      <c r="G7" s="125" t="s">
        <v>219</v>
      </c>
      <c r="H7" s="125" t="s">
        <v>220</v>
      </c>
      <c r="I7" s="125" t="s">
        <v>221</v>
      </c>
      <c r="J7" s="125" t="s">
        <v>844</v>
      </c>
      <c r="K7" s="125" t="s">
        <v>223</v>
      </c>
      <c r="L7" s="126" t="s">
        <v>21</v>
      </c>
    </row>
    <row r="8" customFormat="false" ht="20.1" hidden="false" customHeight="true" outlineLevel="0" collapsed="false">
      <c r="A8" s="122"/>
      <c r="B8" s="123"/>
      <c r="C8" s="123"/>
      <c r="D8" s="123"/>
      <c r="E8" s="123"/>
      <c r="F8" s="127" t="s">
        <v>21</v>
      </c>
      <c r="G8" s="125"/>
      <c r="H8" s="125"/>
      <c r="I8" s="125"/>
      <c r="J8" s="125"/>
      <c r="K8" s="125"/>
      <c r="L8" s="126"/>
    </row>
    <row r="9" customFormat="false" ht="20.1" hidden="false" customHeight="true" outlineLevel="0" collapsed="false">
      <c r="A9" s="122"/>
      <c r="B9" s="123"/>
      <c r="C9" s="123"/>
      <c r="D9" s="123"/>
      <c r="E9" s="123"/>
      <c r="F9" s="123"/>
      <c r="G9" s="125"/>
      <c r="H9" s="125"/>
      <c r="I9" s="125"/>
      <c r="J9" s="125"/>
      <c r="K9" s="125"/>
      <c r="L9" s="126"/>
    </row>
    <row r="10" customFormat="false" ht="12.75" hidden="false" customHeight="false" outlineLevel="0" collapsed="false">
      <c r="A10" s="101"/>
      <c r="B10" s="382"/>
      <c r="C10" s="382"/>
      <c r="D10" s="382"/>
      <c r="E10" s="382"/>
      <c r="F10" s="383"/>
      <c r="G10" s="382"/>
      <c r="H10" s="382"/>
      <c r="I10" s="382"/>
      <c r="J10" s="382"/>
      <c r="K10" s="382"/>
      <c r="L10" s="383"/>
    </row>
    <row r="11" customFormat="false" ht="12.75" hidden="false" customHeight="false" outlineLevel="0" collapsed="false">
      <c r="A11" s="384" t="s">
        <v>1226</v>
      </c>
      <c r="B11" s="385" t="n">
        <v>260129</v>
      </c>
      <c r="C11" s="385" t="n">
        <v>0</v>
      </c>
      <c r="D11" s="385" t="n">
        <v>0</v>
      </c>
      <c r="E11" s="385" t="n">
        <v>0</v>
      </c>
      <c r="F11" s="72" t="n">
        <v>0</v>
      </c>
      <c r="G11" s="385" t="n">
        <v>0</v>
      </c>
      <c r="H11" s="385" t="n">
        <v>152863</v>
      </c>
      <c r="I11" s="385" t="n">
        <v>0</v>
      </c>
      <c r="J11" s="385" t="n">
        <v>0</v>
      </c>
      <c r="K11" s="385" t="n">
        <v>9972</v>
      </c>
      <c r="L11" s="72" t="n">
        <v>403020</v>
      </c>
    </row>
    <row r="12" customFormat="false" ht="12.75" hidden="false" customHeight="false" outlineLevel="0" collapsed="false">
      <c r="A12" s="384"/>
      <c r="B12" s="385"/>
      <c r="C12" s="385"/>
      <c r="D12" s="385"/>
      <c r="E12" s="385"/>
      <c r="F12" s="72"/>
      <c r="G12" s="385"/>
      <c r="H12" s="385"/>
      <c r="I12" s="385"/>
      <c r="J12" s="385"/>
      <c r="K12" s="385"/>
      <c r="L12" s="72"/>
    </row>
    <row r="13" customFormat="false" ht="12.75" hidden="false" customHeight="false" outlineLevel="0" collapsed="false">
      <c r="A13" s="384" t="s">
        <v>1227</v>
      </c>
      <c r="B13" s="385" t="n">
        <v>0</v>
      </c>
      <c r="C13" s="385" t="n">
        <v>0</v>
      </c>
      <c r="D13" s="385" t="n">
        <v>0</v>
      </c>
      <c r="E13" s="385" t="n">
        <v>0</v>
      </c>
      <c r="F13" s="72" t="n">
        <v>0</v>
      </c>
      <c r="G13" s="385" t="n">
        <v>0</v>
      </c>
      <c r="H13" s="385" t="n">
        <v>83196</v>
      </c>
      <c r="I13" s="385" t="n">
        <v>0</v>
      </c>
      <c r="J13" s="385" t="n">
        <v>0</v>
      </c>
      <c r="K13" s="385" t="n">
        <v>8960</v>
      </c>
      <c r="L13" s="72" t="n">
        <v>74236</v>
      </c>
    </row>
    <row r="14" customFormat="false" ht="12.75" hidden="false" customHeight="false" outlineLevel="0" collapsed="false">
      <c r="A14" s="384"/>
      <c r="B14" s="385"/>
      <c r="C14" s="385"/>
      <c r="D14" s="385"/>
      <c r="E14" s="385"/>
      <c r="F14" s="72"/>
      <c r="G14" s="385"/>
      <c r="H14" s="385"/>
      <c r="I14" s="385"/>
      <c r="J14" s="385"/>
      <c r="K14" s="385"/>
      <c r="L14" s="72"/>
    </row>
    <row r="15" customFormat="false" ht="12.75" hidden="false" customHeight="false" outlineLevel="0" collapsed="false">
      <c r="A15" s="384" t="s">
        <v>1228</v>
      </c>
      <c r="B15" s="385" t="n">
        <v>248</v>
      </c>
      <c r="C15" s="385" t="n">
        <v>0</v>
      </c>
      <c r="D15" s="385" t="n">
        <v>859</v>
      </c>
      <c r="E15" s="385" t="n">
        <v>0</v>
      </c>
      <c r="F15" s="72" t="n">
        <v>859</v>
      </c>
      <c r="G15" s="385" t="n">
        <v>676</v>
      </c>
      <c r="H15" s="385" t="n">
        <v>205407</v>
      </c>
      <c r="I15" s="385" t="n">
        <v>0</v>
      </c>
      <c r="J15" s="385" t="n">
        <v>0</v>
      </c>
      <c r="K15" s="385" t="n">
        <v>8002</v>
      </c>
      <c r="L15" s="72" t="n">
        <v>199188</v>
      </c>
    </row>
    <row r="16" customFormat="false" ht="12.75" hidden="false" customHeight="false" outlineLevel="0" collapsed="false">
      <c r="A16" s="384"/>
      <c r="B16" s="385"/>
      <c r="C16" s="385"/>
      <c r="D16" s="385"/>
      <c r="E16" s="385"/>
      <c r="F16" s="72"/>
      <c r="G16" s="385"/>
      <c r="H16" s="385"/>
      <c r="I16" s="385"/>
      <c r="J16" s="385"/>
      <c r="K16" s="385"/>
      <c r="L16" s="72"/>
    </row>
    <row r="17" customFormat="false" ht="12.75" hidden="false" customHeight="false" outlineLevel="0" collapsed="false">
      <c r="A17" s="384" t="s">
        <v>1229</v>
      </c>
      <c r="B17" s="385" t="n">
        <v>891</v>
      </c>
      <c r="C17" s="385" t="n">
        <v>0</v>
      </c>
      <c r="D17" s="385" t="n">
        <v>0</v>
      </c>
      <c r="E17" s="385" t="n">
        <v>0</v>
      </c>
      <c r="F17" s="72" t="n">
        <v>0</v>
      </c>
      <c r="G17" s="385" t="n">
        <v>0</v>
      </c>
      <c r="H17" s="385" t="n">
        <v>72218</v>
      </c>
      <c r="I17" s="385" t="n">
        <v>0</v>
      </c>
      <c r="J17" s="385" t="n">
        <v>0</v>
      </c>
      <c r="K17" s="385" t="n">
        <v>2535</v>
      </c>
      <c r="L17" s="72" t="n">
        <v>70574</v>
      </c>
    </row>
    <row r="18" customFormat="false" ht="12.75" hidden="false" customHeight="false" outlineLevel="0" collapsed="false">
      <c r="A18" s="384"/>
      <c r="B18" s="385"/>
      <c r="C18" s="385"/>
      <c r="D18" s="385"/>
      <c r="E18" s="385"/>
      <c r="F18" s="72"/>
      <c r="G18" s="385"/>
      <c r="H18" s="385"/>
      <c r="I18" s="385"/>
      <c r="J18" s="385"/>
      <c r="K18" s="385"/>
      <c r="L18" s="72"/>
    </row>
    <row r="19" customFormat="false" ht="12.75" hidden="false" customHeight="false" outlineLevel="0" collapsed="false">
      <c r="A19" s="384" t="s">
        <v>1230</v>
      </c>
      <c r="B19" s="385" t="n">
        <v>469</v>
      </c>
      <c r="C19" s="385" t="n">
        <v>0</v>
      </c>
      <c r="D19" s="385" t="n">
        <v>0</v>
      </c>
      <c r="E19" s="385" t="n">
        <v>0</v>
      </c>
      <c r="F19" s="72" t="n">
        <v>0</v>
      </c>
      <c r="G19" s="385" t="n">
        <v>0</v>
      </c>
      <c r="H19" s="385" t="n">
        <v>74379</v>
      </c>
      <c r="I19" s="385" t="n">
        <v>0</v>
      </c>
      <c r="J19" s="385" t="n">
        <v>0</v>
      </c>
      <c r="K19" s="385" t="n">
        <v>4706</v>
      </c>
      <c r="L19" s="72" t="n">
        <v>70142</v>
      </c>
    </row>
    <row r="20" customFormat="false" ht="12.75" hidden="false" customHeight="false" outlineLevel="0" collapsed="false">
      <c r="A20" s="384"/>
      <c r="B20" s="385"/>
      <c r="C20" s="385"/>
      <c r="D20" s="385"/>
      <c r="E20" s="385"/>
      <c r="F20" s="72"/>
      <c r="G20" s="385"/>
      <c r="H20" s="385"/>
      <c r="I20" s="385"/>
      <c r="J20" s="385"/>
      <c r="K20" s="385"/>
      <c r="L20" s="72"/>
    </row>
    <row r="21" customFormat="false" ht="12.75" hidden="false" customHeight="false" outlineLevel="0" collapsed="false">
      <c r="A21" s="384" t="s">
        <v>1231</v>
      </c>
      <c r="B21" s="385" t="n">
        <v>70</v>
      </c>
      <c r="C21" s="385" t="n">
        <v>0</v>
      </c>
      <c r="D21" s="385" t="n">
        <v>0</v>
      </c>
      <c r="E21" s="385" t="n">
        <v>0</v>
      </c>
      <c r="F21" s="72" t="n">
        <v>0</v>
      </c>
      <c r="G21" s="385" t="n">
        <v>0</v>
      </c>
      <c r="H21" s="385" t="n">
        <v>11661</v>
      </c>
      <c r="I21" s="385" t="n">
        <v>0</v>
      </c>
      <c r="J21" s="385" t="n">
        <v>0</v>
      </c>
      <c r="K21" s="385" t="n">
        <v>1097</v>
      </c>
      <c r="L21" s="72" t="n">
        <v>10634</v>
      </c>
    </row>
    <row r="22" customFormat="false" ht="15.75" hidden="false" customHeight="false" outlineLevel="0" collapsed="false">
      <c r="A22" s="389"/>
      <c r="B22" s="385"/>
      <c r="C22" s="385"/>
      <c r="D22" s="385"/>
      <c r="E22" s="385"/>
      <c r="F22" s="72"/>
      <c r="G22" s="385"/>
      <c r="H22" s="385"/>
      <c r="I22" s="385"/>
      <c r="J22" s="385"/>
      <c r="K22" s="385"/>
      <c r="L22" s="385"/>
    </row>
    <row r="23" customFormat="false" ht="13.5" hidden="false" customHeight="false" outlineLevel="0" collapsed="false">
      <c r="A23" s="390" t="s">
        <v>795</v>
      </c>
      <c r="B23" s="391" t="n">
        <v>261807</v>
      </c>
      <c r="C23" s="391" t="n">
        <v>0</v>
      </c>
      <c r="D23" s="391" t="n">
        <v>859</v>
      </c>
      <c r="E23" s="391" t="n">
        <v>0</v>
      </c>
      <c r="F23" s="391" t="n">
        <v>859</v>
      </c>
      <c r="G23" s="391" t="n">
        <v>676</v>
      </c>
      <c r="H23" s="391" t="n">
        <v>599724</v>
      </c>
      <c r="I23" s="391" t="n">
        <v>0</v>
      </c>
      <c r="J23" s="391" t="n">
        <v>0</v>
      </c>
      <c r="K23" s="391" t="n">
        <v>35272</v>
      </c>
      <c r="L23" s="391" t="n">
        <v>827794</v>
      </c>
    </row>
    <row r="24" customFormat="false" ht="13.5" hidden="false" customHeight="false" outlineLevel="0" collapsed="false">
      <c r="A24" s="392"/>
      <c r="B24" s="393"/>
      <c r="C24" s="393"/>
      <c r="D24" s="393"/>
      <c r="E24" s="393"/>
      <c r="G24" s="393"/>
      <c r="H24" s="393"/>
      <c r="I24" s="393"/>
      <c r="J24" s="393"/>
      <c r="K24" s="393"/>
      <c r="L24" s="393"/>
    </row>
    <row r="25" s="396" customFormat="true" ht="11.25" hidden="false" customHeight="false" outlineLevel="0" collapsed="false">
      <c r="A25" s="152" t="s">
        <v>157</v>
      </c>
      <c r="B25" s="394"/>
      <c r="C25" s="394"/>
      <c r="D25" s="394"/>
      <c r="E25" s="394"/>
      <c r="F25" s="395"/>
      <c r="G25" s="394"/>
      <c r="H25" s="394"/>
      <c r="I25" s="394"/>
      <c r="J25" s="394"/>
      <c r="K25" s="394"/>
      <c r="L25" s="394"/>
    </row>
    <row r="26" s="396" customFormat="true" ht="11.25" hidden="false" customHeight="false" outlineLevel="0" collapsed="false">
      <c r="A26" s="152" t="s">
        <v>23</v>
      </c>
      <c r="B26" s="152"/>
      <c r="C26" s="394"/>
      <c r="D26" s="394"/>
      <c r="E26" s="394"/>
      <c r="F26" s="395"/>
      <c r="G26" s="394"/>
      <c r="H26" s="394"/>
      <c r="I26" s="394"/>
      <c r="J26" s="394"/>
      <c r="K26" s="394"/>
      <c r="L26" s="394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5" width="17.85"/>
    <col collapsed="false" customWidth="true" hidden="false" outlineLevel="0" max="4" min="3" style="85" width="14.85"/>
    <col collapsed="false" customWidth="true" hidden="true" outlineLevel="0" max="6" min="5" style="85" width="16.7"/>
    <col collapsed="false" customWidth="true" hidden="false" outlineLevel="0" max="7" min="7" style="85" width="17.7"/>
    <col collapsed="false" customWidth="true" hidden="false" outlineLevel="0" max="8" min="8" style="85" width="23.7"/>
    <col collapsed="false" customWidth="true" hidden="false" outlineLevel="0" max="11" min="9" style="85" width="16.56"/>
    <col collapsed="false" customWidth="true" hidden="false" outlineLevel="0" max="12" min="12" style="86" width="15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87" t="s">
        <v>1240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8" hidden="false" customHeight="false" outlineLevel="0" collapsed="false">
      <c r="A2" s="87" t="s">
        <v>44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18" hidden="false" customHeight="false" outlineLevel="0" collapsed="false">
      <c r="A3" s="87" t="s">
        <v>214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88" t="s">
        <v>160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1"/>
      <c r="L6" s="92"/>
    </row>
    <row r="7" customFormat="false" ht="15" hidden="false" customHeight="true" outlineLevel="0" collapsed="false">
      <c r="A7" s="122" t="s">
        <v>846</v>
      </c>
      <c r="B7" s="123" t="s">
        <v>215</v>
      </c>
      <c r="C7" s="123" t="s">
        <v>216</v>
      </c>
      <c r="D7" s="123" t="s">
        <v>217</v>
      </c>
      <c r="E7" s="123" t="s">
        <v>218</v>
      </c>
      <c r="F7" s="124"/>
      <c r="G7" s="125" t="s">
        <v>219</v>
      </c>
      <c r="H7" s="125" t="s">
        <v>220</v>
      </c>
      <c r="I7" s="125" t="s">
        <v>221</v>
      </c>
      <c r="J7" s="125" t="s">
        <v>844</v>
      </c>
      <c r="K7" s="125" t="s">
        <v>223</v>
      </c>
      <c r="L7" s="126" t="s">
        <v>21</v>
      </c>
    </row>
    <row r="8" customFormat="false" ht="20.1" hidden="false" customHeight="true" outlineLevel="0" collapsed="false">
      <c r="A8" s="122"/>
      <c r="B8" s="123"/>
      <c r="C8" s="123"/>
      <c r="D8" s="123"/>
      <c r="E8" s="123"/>
      <c r="F8" s="127" t="s">
        <v>21</v>
      </c>
      <c r="G8" s="125"/>
      <c r="H8" s="125"/>
      <c r="I8" s="125"/>
      <c r="J8" s="125"/>
      <c r="K8" s="125"/>
      <c r="L8" s="126"/>
    </row>
    <row r="9" customFormat="false" ht="20.1" hidden="false" customHeight="true" outlineLevel="0" collapsed="false">
      <c r="A9" s="122"/>
      <c r="B9" s="123"/>
      <c r="C9" s="123"/>
      <c r="D9" s="123"/>
      <c r="E9" s="123"/>
      <c r="F9" s="123"/>
      <c r="G9" s="125"/>
      <c r="H9" s="125"/>
      <c r="I9" s="125"/>
      <c r="J9" s="125"/>
      <c r="K9" s="125"/>
      <c r="L9" s="126"/>
    </row>
    <row r="10" customFormat="false" ht="12.75" hidden="false" customHeight="false" outlineLevel="0" collapsed="false">
      <c r="A10" s="101"/>
      <c r="B10" s="102"/>
      <c r="C10" s="102"/>
      <c r="D10" s="102"/>
      <c r="E10" s="102"/>
      <c r="F10" s="102"/>
      <c r="G10" s="102"/>
      <c r="H10" s="102"/>
      <c r="I10" s="102"/>
      <c r="J10" s="102"/>
      <c r="K10" s="102"/>
      <c r="L10" s="103"/>
    </row>
    <row r="11" customFormat="false" ht="12.75" hidden="false" customHeight="false" outlineLevel="0" collapsed="false">
      <c r="A11" s="104" t="s">
        <v>183</v>
      </c>
      <c r="B11" s="85" t="n">
        <v>494</v>
      </c>
      <c r="C11" s="85" t="n">
        <v>0</v>
      </c>
      <c r="D11" s="85" t="n">
        <v>0</v>
      </c>
      <c r="E11" s="85" t="n">
        <v>0</v>
      </c>
      <c r="F11" s="86" t="n">
        <v>0</v>
      </c>
      <c r="G11" s="85" t="n">
        <v>0</v>
      </c>
      <c r="H11" s="85" t="n">
        <v>24172</v>
      </c>
      <c r="I11" s="85" t="n">
        <v>0</v>
      </c>
      <c r="J11" s="85" t="n">
        <v>0</v>
      </c>
      <c r="K11" s="85" t="n">
        <v>885</v>
      </c>
      <c r="L11" s="86" t="n">
        <v>23781</v>
      </c>
    </row>
    <row r="12" customFormat="false" ht="12.75" hidden="false" customHeight="false" outlineLevel="0" collapsed="false">
      <c r="F12" s="86"/>
    </row>
    <row r="13" customFormat="false" ht="12.75" hidden="false" customHeight="false" outlineLevel="0" collapsed="false">
      <c r="A13" s="104" t="s">
        <v>184</v>
      </c>
      <c r="F13" s="86"/>
    </row>
    <row r="14" customFormat="false" ht="12.75" hidden="false" customHeight="false" outlineLevel="0" collapsed="false">
      <c r="A14" s="84" t="s">
        <v>185</v>
      </c>
      <c r="B14" s="85" t="n">
        <v>502</v>
      </c>
      <c r="C14" s="85" t="n">
        <v>0</v>
      </c>
      <c r="D14" s="85" t="n">
        <v>0</v>
      </c>
      <c r="E14" s="85" t="n">
        <v>0</v>
      </c>
      <c r="F14" s="86" t="n">
        <v>0</v>
      </c>
      <c r="G14" s="85" t="n">
        <v>0</v>
      </c>
      <c r="H14" s="85" t="n">
        <v>23336</v>
      </c>
      <c r="I14" s="85" t="n">
        <v>0</v>
      </c>
      <c r="J14" s="85" t="n">
        <v>0</v>
      </c>
      <c r="K14" s="85" t="n">
        <v>985</v>
      </c>
      <c r="L14" s="86" t="n">
        <v>22853</v>
      </c>
    </row>
    <row r="15" customFormat="false" ht="12.75" hidden="false" customHeight="false" outlineLevel="0" collapsed="false">
      <c r="A15" s="84" t="s">
        <v>186</v>
      </c>
      <c r="B15" s="85" t="n">
        <v>507</v>
      </c>
      <c r="C15" s="85" t="n">
        <v>0</v>
      </c>
      <c r="D15" s="85" t="n">
        <v>0</v>
      </c>
      <c r="E15" s="85" t="n">
        <v>0</v>
      </c>
      <c r="F15" s="86" t="n">
        <v>0</v>
      </c>
      <c r="G15" s="85" t="n">
        <v>0</v>
      </c>
      <c r="H15" s="85" t="n">
        <v>23283</v>
      </c>
      <c r="I15" s="85" t="n">
        <v>0</v>
      </c>
      <c r="J15" s="85" t="n">
        <v>0</v>
      </c>
      <c r="K15" s="85" t="n">
        <v>985</v>
      </c>
      <c r="L15" s="86" t="n">
        <v>22805</v>
      </c>
    </row>
    <row r="16" customFormat="false" ht="12.75" hidden="false" customHeight="false" outlineLevel="0" collapsed="false">
      <c r="A16" s="84" t="s">
        <v>187</v>
      </c>
      <c r="B16" s="85" t="n">
        <v>505</v>
      </c>
      <c r="C16" s="85" t="n">
        <v>0</v>
      </c>
      <c r="D16" s="85" t="n">
        <v>0</v>
      </c>
      <c r="E16" s="85" t="n">
        <v>0</v>
      </c>
      <c r="F16" s="86" t="n">
        <v>0</v>
      </c>
      <c r="G16" s="85" t="n">
        <v>0</v>
      </c>
      <c r="H16" s="85" t="n">
        <v>25027</v>
      </c>
      <c r="I16" s="85" t="n">
        <v>0</v>
      </c>
      <c r="J16" s="85" t="n">
        <v>0</v>
      </c>
      <c r="K16" s="85" t="n">
        <v>1055</v>
      </c>
      <c r="L16" s="86" t="n">
        <v>24477</v>
      </c>
    </row>
    <row r="17" customFormat="false" ht="12.75" hidden="false" customHeight="false" outlineLevel="0" collapsed="false">
      <c r="A17" s="84" t="s">
        <v>188</v>
      </c>
      <c r="B17" s="85" t="n">
        <v>540</v>
      </c>
      <c r="C17" s="85" t="n">
        <v>0</v>
      </c>
      <c r="D17" s="85" t="n">
        <v>0</v>
      </c>
      <c r="E17" s="85" t="n">
        <v>0</v>
      </c>
      <c r="F17" s="86" t="n">
        <v>0</v>
      </c>
      <c r="G17" s="85" t="n">
        <v>0</v>
      </c>
      <c r="H17" s="85" t="n">
        <v>27364</v>
      </c>
      <c r="I17" s="85" t="n">
        <v>0</v>
      </c>
      <c r="J17" s="85" t="n">
        <v>0</v>
      </c>
      <c r="K17" s="85" t="n">
        <v>1024</v>
      </c>
      <c r="L17" s="86" t="n">
        <v>26880</v>
      </c>
    </row>
    <row r="18" customFormat="false" ht="12.75" hidden="false" customHeight="false" outlineLevel="0" collapsed="false">
      <c r="A18" s="84" t="s">
        <v>189</v>
      </c>
      <c r="B18" s="85" t="n">
        <v>586</v>
      </c>
      <c r="C18" s="85" t="n">
        <v>0</v>
      </c>
      <c r="D18" s="85" t="n">
        <v>0</v>
      </c>
      <c r="E18" s="85" t="n">
        <v>0</v>
      </c>
      <c r="F18" s="86" t="n">
        <v>0</v>
      </c>
      <c r="G18" s="85" t="n">
        <v>0</v>
      </c>
      <c r="H18" s="85" t="n">
        <v>29826</v>
      </c>
      <c r="I18" s="85" t="n">
        <v>0</v>
      </c>
      <c r="J18" s="85" t="n">
        <v>0</v>
      </c>
      <c r="K18" s="85" t="n">
        <v>1074</v>
      </c>
      <c r="L18" s="86" t="n">
        <v>29338</v>
      </c>
    </row>
    <row r="19" customFormat="false" ht="12.75" hidden="false" customHeight="false" outlineLevel="0" collapsed="false">
      <c r="A19" s="84" t="s">
        <v>190</v>
      </c>
      <c r="B19" s="85" t="n">
        <v>585</v>
      </c>
      <c r="C19" s="85" t="n">
        <v>0</v>
      </c>
      <c r="D19" s="85" t="n">
        <v>0</v>
      </c>
      <c r="E19" s="85" t="n">
        <v>0</v>
      </c>
      <c r="F19" s="86" t="n">
        <v>0</v>
      </c>
      <c r="G19" s="85" t="n">
        <v>0</v>
      </c>
      <c r="H19" s="85" t="n">
        <v>32696</v>
      </c>
      <c r="I19" s="85" t="n">
        <v>0</v>
      </c>
      <c r="J19" s="85" t="n">
        <v>0</v>
      </c>
      <c r="K19" s="85" t="n">
        <v>1122</v>
      </c>
      <c r="L19" s="86" t="n">
        <v>32159</v>
      </c>
    </row>
    <row r="20" customFormat="false" ht="12.75" hidden="false" customHeight="false" outlineLevel="0" collapsed="false">
      <c r="A20" s="84" t="s">
        <v>191</v>
      </c>
      <c r="B20" s="85" t="n">
        <v>567</v>
      </c>
      <c r="C20" s="85" t="n">
        <v>0</v>
      </c>
      <c r="D20" s="85" t="n">
        <v>0</v>
      </c>
      <c r="E20" s="85" t="n">
        <v>0</v>
      </c>
      <c r="F20" s="86" t="n">
        <v>0</v>
      </c>
      <c r="G20" s="85" t="n">
        <v>0</v>
      </c>
      <c r="H20" s="85" t="n">
        <v>35954</v>
      </c>
      <c r="I20" s="85" t="n">
        <v>0</v>
      </c>
      <c r="J20" s="85" t="n">
        <v>0</v>
      </c>
      <c r="K20" s="85" t="n">
        <v>1308</v>
      </c>
      <c r="L20" s="86" t="n">
        <v>35213</v>
      </c>
    </row>
    <row r="21" customFormat="false" ht="12.75" hidden="false" customHeight="false" outlineLevel="0" collapsed="false">
      <c r="A21" s="84" t="s">
        <v>192</v>
      </c>
      <c r="B21" s="85" t="n">
        <v>624</v>
      </c>
      <c r="C21" s="85" t="n">
        <v>0</v>
      </c>
      <c r="D21" s="85" t="n">
        <v>0</v>
      </c>
      <c r="E21" s="85" t="n">
        <v>0</v>
      </c>
      <c r="F21" s="86" t="n">
        <v>0</v>
      </c>
      <c r="G21" s="85" t="n">
        <v>0</v>
      </c>
      <c r="H21" s="85" t="n">
        <v>39373</v>
      </c>
      <c r="I21" s="85" t="n">
        <v>0</v>
      </c>
      <c r="J21" s="85" t="n">
        <v>0</v>
      </c>
      <c r="K21" s="85" t="n">
        <v>1439</v>
      </c>
      <c r="L21" s="86" t="n">
        <v>38558</v>
      </c>
    </row>
    <row r="22" customFormat="false" ht="12.75" hidden="false" customHeight="false" outlineLevel="0" collapsed="false">
      <c r="A22" s="84" t="s">
        <v>193</v>
      </c>
      <c r="B22" s="85" t="n">
        <v>624</v>
      </c>
      <c r="C22" s="85" t="n">
        <v>0</v>
      </c>
      <c r="D22" s="85" t="n">
        <v>0</v>
      </c>
      <c r="E22" s="85" t="n">
        <v>0</v>
      </c>
      <c r="F22" s="86" t="n">
        <v>0</v>
      </c>
      <c r="G22" s="85" t="n">
        <v>0</v>
      </c>
      <c r="H22" s="85" t="n">
        <v>43078</v>
      </c>
      <c r="I22" s="85" t="n">
        <v>0</v>
      </c>
      <c r="J22" s="85" t="n">
        <v>0</v>
      </c>
      <c r="K22" s="85" t="n">
        <v>1440</v>
      </c>
      <c r="L22" s="86" t="n">
        <v>42262</v>
      </c>
    </row>
    <row r="23" customFormat="false" ht="12.75" hidden="false" customHeight="false" outlineLevel="0" collapsed="false">
      <c r="A23" s="84" t="s">
        <v>194</v>
      </c>
      <c r="B23" s="85" t="n">
        <v>689</v>
      </c>
      <c r="C23" s="85" t="n">
        <v>0</v>
      </c>
      <c r="D23" s="85" t="n">
        <v>0</v>
      </c>
      <c r="E23" s="85" t="n">
        <v>0</v>
      </c>
      <c r="F23" s="86" t="n">
        <v>0</v>
      </c>
      <c r="G23" s="85" t="n">
        <v>0</v>
      </c>
      <c r="H23" s="85" t="n">
        <v>48545</v>
      </c>
      <c r="I23" s="85" t="n">
        <v>0</v>
      </c>
      <c r="J23" s="85" t="n">
        <v>0</v>
      </c>
      <c r="K23" s="85" t="n">
        <v>1740</v>
      </c>
      <c r="L23" s="86" t="n">
        <v>47494</v>
      </c>
    </row>
    <row r="24" customFormat="false" ht="12.75" hidden="false" customHeight="false" outlineLevel="0" collapsed="false">
      <c r="A24" s="84" t="s">
        <v>195</v>
      </c>
      <c r="B24" s="85" t="n">
        <v>757</v>
      </c>
      <c r="C24" s="85" t="n">
        <v>0</v>
      </c>
      <c r="D24" s="85" t="n">
        <v>0</v>
      </c>
      <c r="E24" s="85" t="n">
        <v>0</v>
      </c>
      <c r="F24" s="86" t="n">
        <v>0</v>
      </c>
      <c r="G24" s="85" t="n">
        <v>0</v>
      </c>
      <c r="H24" s="85" t="n">
        <v>54363</v>
      </c>
      <c r="I24" s="85" t="n">
        <v>0</v>
      </c>
      <c r="J24" s="85" t="n">
        <v>0</v>
      </c>
      <c r="K24" s="85" t="n">
        <v>1990</v>
      </c>
      <c r="L24" s="86" t="n">
        <v>53130</v>
      </c>
    </row>
    <row r="25" customFormat="false" ht="12.75" hidden="false" customHeight="false" outlineLevel="0" collapsed="false">
      <c r="A25" s="84" t="s">
        <v>196</v>
      </c>
      <c r="B25" s="85" t="n">
        <v>756</v>
      </c>
      <c r="C25" s="85" t="n">
        <v>0</v>
      </c>
      <c r="D25" s="85" t="n">
        <v>0</v>
      </c>
      <c r="E25" s="85" t="n">
        <v>0</v>
      </c>
      <c r="F25" s="86" t="n">
        <v>0</v>
      </c>
      <c r="G25" s="85" t="n">
        <v>0</v>
      </c>
      <c r="H25" s="85" t="n">
        <v>55728</v>
      </c>
      <c r="I25" s="85" t="n">
        <v>0</v>
      </c>
      <c r="J25" s="85" t="n">
        <v>0</v>
      </c>
      <c r="K25" s="85" t="n">
        <v>1833</v>
      </c>
      <c r="L25" s="86" t="n">
        <v>54651</v>
      </c>
    </row>
    <row r="26" customFormat="false" ht="12.75" hidden="false" customHeight="false" outlineLevel="0" collapsed="false">
      <c r="F26" s="86"/>
    </row>
    <row r="27" customFormat="false" ht="12.75" hidden="false" customHeight="false" outlineLevel="0" collapsed="false">
      <c r="A27" s="104" t="s">
        <v>197</v>
      </c>
      <c r="F27" s="86"/>
    </row>
    <row r="28" customFormat="false" ht="12.75" hidden="false" customHeight="false" outlineLevel="0" collapsed="false">
      <c r="A28" s="84" t="s">
        <v>185</v>
      </c>
      <c r="B28" s="85" t="n">
        <v>806</v>
      </c>
      <c r="C28" s="85" t="n">
        <v>0</v>
      </c>
      <c r="D28" s="85" t="n">
        <v>0</v>
      </c>
      <c r="E28" s="85" t="n">
        <v>0</v>
      </c>
      <c r="F28" s="86" t="n">
        <v>0</v>
      </c>
      <c r="G28" s="85" t="n">
        <v>0</v>
      </c>
      <c r="H28" s="85" t="n">
        <v>52097</v>
      </c>
      <c r="I28" s="85" t="n">
        <v>0</v>
      </c>
      <c r="J28" s="85" t="n">
        <v>0</v>
      </c>
      <c r="K28" s="85" t="n">
        <v>1978</v>
      </c>
      <c r="L28" s="86" t="n">
        <v>50925</v>
      </c>
    </row>
    <row r="29" customFormat="false" ht="12.75" hidden="false" customHeight="false" outlineLevel="0" collapsed="false">
      <c r="A29" s="84" t="s">
        <v>186</v>
      </c>
      <c r="B29" s="85" t="n">
        <v>807</v>
      </c>
      <c r="C29" s="85" t="n">
        <v>0</v>
      </c>
      <c r="D29" s="85" t="n">
        <v>0</v>
      </c>
      <c r="E29" s="85" t="n">
        <v>0</v>
      </c>
      <c r="F29" s="86" t="n">
        <v>0</v>
      </c>
      <c r="G29" s="85" t="n">
        <v>0</v>
      </c>
      <c r="H29" s="85" t="n">
        <v>53394</v>
      </c>
      <c r="I29" s="85" t="n">
        <v>0</v>
      </c>
      <c r="J29" s="85" t="n">
        <v>0</v>
      </c>
      <c r="K29" s="85" t="n">
        <v>2267</v>
      </c>
      <c r="L29" s="86" t="n">
        <v>51934</v>
      </c>
    </row>
    <row r="30" customFormat="false" ht="12.75" hidden="false" customHeight="false" outlineLevel="0" collapsed="false">
      <c r="A30" s="84" t="s">
        <v>187</v>
      </c>
      <c r="B30" s="85" t="n">
        <v>797</v>
      </c>
      <c r="C30" s="85" t="n">
        <v>0</v>
      </c>
      <c r="D30" s="85" t="n">
        <v>0</v>
      </c>
      <c r="E30" s="85" t="n">
        <v>0</v>
      </c>
      <c r="F30" s="86" t="n">
        <v>0</v>
      </c>
      <c r="G30" s="85" t="n">
        <v>0</v>
      </c>
      <c r="H30" s="85" t="n">
        <v>55217</v>
      </c>
      <c r="I30" s="85" t="n">
        <v>0</v>
      </c>
      <c r="J30" s="85" t="n">
        <v>0</v>
      </c>
      <c r="K30" s="85" t="n">
        <v>2183</v>
      </c>
      <c r="L30" s="86" t="n">
        <v>53831</v>
      </c>
    </row>
    <row r="31" customFormat="false" ht="12.75" hidden="false" customHeight="false" outlineLevel="0" collapsed="false">
      <c r="A31" s="84" t="s">
        <v>188</v>
      </c>
      <c r="B31" s="85" t="n">
        <v>745</v>
      </c>
      <c r="C31" s="85" t="n">
        <v>0</v>
      </c>
      <c r="D31" s="85" t="n">
        <v>10</v>
      </c>
      <c r="E31" s="85" t="n">
        <v>0</v>
      </c>
      <c r="F31" s="86" t="n">
        <v>10</v>
      </c>
      <c r="G31" s="85" t="n">
        <v>46</v>
      </c>
      <c r="H31" s="85" t="n">
        <v>56966</v>
      </c>
      <c r="I31" s="85" t="n">
        <v>0</v>
      </c>
      <c r="J31" s="85" t="n">
        <v>0</v>
      </c>
      <c r="K31" s="85" t="n">
        <v>2038</v>
      </c>
      <c r="L31" s="86" t="n">
        <v>55729</v>
      </c>
    </row>
    <row r="32" customFormat="false" ht="12.75" hidden="false" customHeight="false" outlineLevel="0" collapsed="false">
      <c r="A32" s="84" t="s">
        <v>189</v>
      </c>
      <c r="B32" s="85" t="n">
        <v>747</v>
      </c>
      <c r="C32" s="85" t="n">
        <v>0</v>
      </c>
      <c r="D32" s="85" t="n">
        <v>10</v>
      </c>
      <c r="E32" s="85" t="n">
        <v>0</v>
      </c>
      <c r="F32" s="86" t="n">
        <v>10</v>
      </c>
      <c r="G32" s="85" t="n">
        <v>46</v>
      </c>
      <c r="H32" s="85" t="n">
        <v>63268</v>
      </c>
      <c r="I32" s="85" t="n">
        <v>0</v>
      </c>
      <c r="J32" s="85" t="n">
        <v>0</v>
      </c>
      <c r="K32" s="85" t="n">
        <v>2313</v>
      </c>
      <c r="L32" s="86" t="n">
        <v>61758</v>
      </c>
    </row>
    <row r="33" customFormat="false" ht="12.75" hidden="false" customHeight="false" outlineLevel="0" collapsed="false">
      <c r="A33" s="84" t="s">
        <v>190</v>
      </c>
      <c r="B33" s="85" t="n">
        <v>730</v>
      </c>
      <c r="C33" s="85" t="n">
        <v>0</v>
      </c>
      <c r="D33" s="85" t="n">
        <v>20</v>
      </c>
      <c r="E33" s="85" t="n">
        <v>0</v>
      </c>
      <c r="F33" s="86" t="n">
        <v>20</v>
      </c>
      <c r="G33" s="85" t="n">
        <v>45</v>
      </c>
      <c r="H33" s="85" t="n">
        <v>81927</v>
      </c>
      <c r="I33" s="85" t="n">
        <v>0</v>
      </c>
      <c r="J33" s="85" t="n">
        <v>0</v>
      </c>
      <c r="K33" s="85" t="n">
        <v>2432</v>
      </c>
      <c r="L33" s="86" t="n">
        <v>80290</v>
      </c>
    </row>
    <row r="34" customFormat="false" ht="12.75" hidden="false" customHeight="false" outlineLevel="0" collapsed="false">
      <c r="A34" s="84" t="s">
        <v>191</v>
      </c>
      <c r="B34" s="85" t="n">
        <v>74</v>
      </c>
      <c r="C34" s="85" t="n">
        <v>0</v>
      </c>
      <c r="D34" s="85" t="n">
        <v>371</v>
      </c>
      <c r="E34" s="85" t="n">
        <v>0</v>
      </c>
      <c r="F34" s="86" t="n">
        <v>371</v>
      </c>
      <c r="G34" s="85" t="n">
        <v>373</v>
      </c>
      <c r="H34" s="85" t="n">
        <v>96604</v>
      </c>
      <c r="I34" s="85" t="n">
        <v>0</v>
      </c>
      <c r="J34" s="85" t="n">
        <v>0</v>
      </c>
      <c r="K34" s="85" t="n">
        <v>2843</v>
      </c>
      <c r="L34" s="86" t="n">
        <v>94579</v>
      </c>
    </row>
    <row r="35" customFormat="false" ht="12.75" hidden="false" customHeight="false" outlineLevel="0" collapsed="false">
      <c r="A35" s="84" t="s">
        <v>192</v>
      </c>
      <c r="B35" s="85" t="n">
        <v>72</v>
      </c>
      <c r="C35" s="85" t="n">
        <v>0</v>
      </c>
      <c r="D35" s="85" t="n">
        <v>397</v>
      </c>
      <c r="E35" s="85" t="n">
        <v>0</v>
      </c>
      <c r="F35" s="86" t="n">
        <v>397</v>
      </c>
      <c r="G35" s="85" t="n">
        <v>365</v>
      </c>
      <c r="H35" s="85" t="n">
        <v>103431</v>
      </c>
      <c r="I35" s="85" t="n">
        <v>0</v>
      </c>
      <c r="J35" s="85" t="n">
        <v>0</v>
      </c>
      <c r="K35" s="85" t="n">
        <v>3098</v>
      </c>
      <c r="L35" s="86" t="n">
        <v>101167</v>
      </c>
    </row>
    <row r="36" customFormat="false" ht="12.75" hidden="false" customHeight="false" outlineLevel="0" collapsed="false">
      <c r="A36" s="84" t="s">
        <v>193</v>
      </c>
      <c r="B36" s="85" t="n">
        <v>71</v>
      </c>
      <c r="C36" s="85" t="n">
        <v>0</v>
      </c>
      <c r="D36" s="85" t="n">
        <v>382</v>
      </c>
      <c r="E36" s="85" t="n">
        <v>0</v>
      </c>
      <c r="F36" s="86" t="n">
        <v>382</v>
      </c>
      <c r="G36" s="85" t="n">
        <v>362</v>
      </c>
      <c r="H36" s="85" t="n">
        <v>108195</v>
      </c>
      <c r="I36" s="85" t="n">
        <v>0</v>
      </c>
      <c r="J36" s="85" t="n">
        <v>0</v>
      </c>
      <c r="K36" s="85" t="n">
        <v>3333</v>
      </c>
      <c r="L36" s="86" t="n">
        <v>105677</v>
      </c>
    </row>
    <row r="37" customFormat="false" ht="12.75" hidden="false" customHeight="false" outlineLevel="0" collapsed="false">
      <c r="A37" s="84" t="s">
        <v>194</v>
      </c>
      <c r="B37" s="85" t="n">
        <v>84</v>
      </c>
      <c r="C37" s="85" t="n">
        <v>0</v>
      </c>
      <c r="D37" s="85" t="n">
        <v>417</v>
      </c>
      <c r="E37" s="85" t="n">
        <v>0</v>
      </c>
      <c r="F37" s="86" t="n">
        <v>417</v>
      </c>
      <c r="G37" s="85" t="n">
        <v>410</v>
      </c>
      <c r="H37" s="85" t="n">
        <v>114025</v>
      </c>
      <c r="I37" s="85" t="n">
        <v>0</v>
      </c>
      <c r="J37" s="85" t="n">
        <v>0</v>
      </c>
      <c r="K37" s="85" t="n">
        <v>3648</v>
      </c>
      <c r="L37" s="86" t="n">
        <v>111288</v>
      </c>
    </row>
    <row r="38" customFormat="false" ht="12.75" hidden="false" customHeight="false" outlineLevel="0" collapsed="false">
      <c r="A38" s="84" t="s">
        <v>195</v>
      </c>
      <c r="B38" s="85" t="n">
        <v>81</v>
      </c>
      <c r="C38" s="85" t="n">
        <v>0</v>
      </c>
      <c r="D38" s="85" t="n">
        <v>417</v>
      </c>
      <c r="E38" s="85" t="n">
        <v>0</v>
      </c>
      <c r="F38" s="86" t="n">
        <v>417</v>
      </c>
      <c r="G38" s="85" t="n">
        <v>406</v>
      </c>
      <c r="H38" s="85" t="n">
        <v>122916</v>
      </c>
      <c r="I38" s="85" t="n">
        <v>0</v>
      </c>
      <c r="J38" s="85" t="n">
        <v>0</v>
      </c>
      <c r="K38" s="85" t="n">
        <v>3550</v>
      </c>
      <c r="L38" s="86" t="n">
        <v>120270</v>
      </c>
    </row>
    <row r="39" customFormat="false" ht="12.75" hidden="false" customHeight="false" outlineLevel="0" collapsed="false">
      <c r="A39" s="84" t="s">
        <v>196</v>
      </c>
      <c r="B39" s="85" t="n">
        <v>106</v>
      </c>
      <c r="C39" s="85" t="n">
        <v>0</v>
      </c>
      <c r="D39" s="85" t="n">
        <v>530</v>
      </c>
      <c r="E39" s="85" t="n">
        <v>0</v>
      </c>
      <c r="F39" s="86" t="n">
        <v>530</v>
      </c>
      <c r="G39" s="85" t="n">
        <v>414</v>
      </c>
      <c r="H39" s="85" t="n">
        <v>130747</v>
      </c>
      <c r="I39" s="85" t="n">
        <v>0</v>
      </c>
      <c r="J39" s="85" t="n">
        <v>0</v>
      </c>
      <c r="K39" s="85" t="n">
        <v>3586</v>
      </c>
      <c r="L39" s="86" t="n">
        <v>128211</v>
      </c>
    </row>
    <row r="40" customFormat="false" ht="12.75" hidden="false" customHeight="false" outlineLevel="0" collapsed="false">
      <c r="F40" s="86"/>
    </row>
    <row r="41" customFormat="false" ht="12.75" hidden="false" customHeight="false" outlineLevel="0" collapsed="false">
      <c r="A41" s="104" t="s">
        <v>198</v>
      </c>
      <c r="F41" s="86"/>
    </row>
    <row r="42" customFormat="false" ht="12.75" hidden="false" customHeight="false" outlineLevel="0" collapsed="false">
      <c r="A42" s="84" t="s">
        <v>185</v>
      </c>
      <c r="B42" s="85" t="n">
        <v>118</v>
      </c>
      <c r="C42" s="85" t="n">
        <v>0</v>
      </c>
      <c r="D42" s="85" t="n">
        <v>520</v>
      </c>
      <c r="E42" s="85" t="n">
        <v>0</v>
      </c>
      <c r="F42" s="86" t="n">
        <v>520</v>
      </c>
      <c r="G42" s="85" t="n">
        <v>410</v>
      </c>
      <c r="H42" s="85" t="n">
        <v>125937</v>
      </c>
      <c r="I42" s="85" t="n">
        <v>0</v>
      </c>
      <c r="J42" s="85" t="n">
        <v>0</v>
      </c>
      <c r="K42" s="85" t="n">
        <v>3732</v>
      </c>
      <c r="L42" s="86" t="n">
        <v>123253</v>
      </c>
    </row>
    <row r="43" customFormat="false" ht="12.75" hidden="false" customHeight="false" outlineLevel="0" collapsed="false">
      <c r="A43" s="84" t="s">
        <v>186</v>
      </c>
      <c r="B43" s="85" t="n">
        <v>115</v>
      </c>
      <c r="C43" s="85" t="n">
        <v>0</v>
      </c>
      <c r="D43" s="85" t="n">
        <v>544</v>
      </c>
      <c r="E43" s="85" t="n">
        <v>0</v>
      </c>
      <c r="F43" s="86" t="n">
        <v>544</v>
      </c>
      <c r="G43" s="85" t="n">
        <v>441</v>
      </c>
      <c r="H43" s="85" t="n">
        <v>126640</v>
      </c>
      <c r="I43" s="85" t="n">
        <v>0</v>
      </c>
      <c r="J43" s="85" t="n">
        <v>0</v>
      </c>
      <c r="K43" s="85" t="n">
        <v>4286</v>
      </c>
      <c r="L43" s="86" t="n">
        <v>123454</v>
      </c>
    </row>
    <row r="44" customFormat="false" ht="12.75" hidden="false" customHeight="false" outlineLevel="0" collapsed="false">
      <c r="A44" s="84" t="s">
        <v>187</v>
      </c>
      <c r="B44" s="85" t="n">
        <v>113</v>
      </c>
      <c r="C44" s="85" t="n">
        <v>0</v>
      </c>
      <c r="D44" s="85" t="n">
        <v>560</v>
      </c>
      <c r="E44" s="85" t="n">
        <v>0</v>
      </c>
      <c r="F44" s="86" t="n">
        <v>560</v>
      </c>
      <c r="G44" s="85" t="n">
        <v>438</v>
      </c>
      <c r="H44" s="85" t="n">
        <v>134279</v>
      </c>
      <c r="I44" s="85" t="n">
        <v>0</v>
      </c>
      <c r="J44" s="85" t="n">
        <v>0</v>
      </c>
      <c r="K44" s="85" t="n">
        <v>4351</v>
      </c>
      <c r="L44" s="86" t="n">
        <v>131039</v>
      </c>
    </row>
    <row r="45" customFormat="false" ht="12.75" hidden="false" customHeight="false" outlineLevel="0" collapsed="false">
      <c r="A45" s="84" t="s">
        <v>188</v>
      </c>
      <c r="B45" s="85" t="n">
        <v>113</v>
      </c>
      <c r="C45" s="85" t="n">
        <v>0</v>
      </c>
      <c r="D45" s="85" t="n">
        <v>575</v>
      </c>
      <c r="E45" s="85" t="n">
        <v>0</v>
      </c>
      <c r="F45" s="86" t="n">
        <v>575</v>
      </c>
      <c r="G45" s="85" t="n">
        <v>437</v>
      </c>
      <c r="H45" s="85" t="n">
        <v>143536</v>
      </c>
      <c r="I45" s="85" t="n">
        <v>0</v>
      </c>
      <c r="J45" s="85" t="n">
        <v>0</v>
      </c>
      <c r="K45" s="85" t="n">
        <v>4580</v>
      </c>
      <c r="L45" s="86" t="n">
        <v>140081</v>
      </c>
    </row>
    <row r="46" customFormat="false" ht="12.75" hidden="false" customHeight="false" outlineLevel="0" collapsed="false">
      <c r="A46" s="84" t="s">
        <v>189</v>
      </c>
      <c r="B46" s="85" t="n">
        <v>124</v>
      </c>
      <c r="C46" s="85" t="n">
        <v>0</v>
      </c>
      <c r="D46" s="85" t="n">
        <v>1172</v>
      </c>
      <c r="E46" s="85" t="n">
        <v>0</v>
      </c>
      <c r="F46" s="86" t="n">
        <v>1172</v>
      </c>
      <c r="G46" s="85" t="n">
        <v>435</v>
      </c>
      <c r="H46" s="85" t="n">
        <v>157716</v>
      </c>
      <c r="I46" s="85" t="n">
        <v>0</v>
      </c>
      <c r="J46" s="85" t="n">
        <v>0</v>
      </c>
      <c r="K46" s="85" t="n">
        <v>4981</v>
      </c>
      <c r="L46" s="86" t="n">
        <v>154466</v>
      </c>
    </row>
    <row r="47" customFormat="false" ht="12.75" hidden="false" customHeight="false" outlineLevel="0" collapsed="false">
      <c r="A47" s="84" t="s">
        <v>190</v>
      </c>
      <c r="B47" s="85" t="n">
        <v>420</v>
      </c>
      <c r="C47" s="85" t="n">
        <v>0</v>
      </c>
      <c r="D47" s="85" t="n">
        <v>534</v>
      </c>
      <c r="E47" s="85" t="n">
        <v>0</v>
      </c>
      <c r="F47" s="86" t="n">
        <v>534</v>
      </c>
      <c r="G47" s="85" t="n">
        <v>432</v>
      </c>
      <c r="H47" s="85" t="n">
        <v>177145</v>
      </c>
      <c r="I47" s="85" t="n">
        <v>0</v>
      </c>
      <c r="J47" s="85" t="n">
        <v>0</v>
      </c>
      <c r="K47" s="85" t="n">
        <v>5378</v>
      </c>
      <c r="L47" s="86" t="n">
        <v>173153</v>
      </c>
    </row>
    <row r="48" customFormat="false" ht="12.75" hidden="false" customHeight="false" outlineLevel="0" collapsed="false">
      <c r="A48" s="84" t="s">
        <v>191</v>
      </c>
      <c r="B48" s="85" t="n">
        <v>433</v>
      </c>
      <c r="C48" s="85" t="n">
        <v>0</v>
      </c>
      <c r="D48" s="85" t="n">
        <v>508</v>
      </c>
      <c r="E48" s="85" t="n">
        <v>0</v>
      </c>
      <c r="F48" s="86" t="n">
        <v>508</v>
      </c>
      <c r="G48" s="85" t="n">
        <v>570</v>
      </c>
      <c r="H48" s="85" t="n">
        <v>197081</v>
      </c>
      <c r="I48" s="85" t="n">
        <v>0</v>
      </c>
      <c r="J48" s="85" t="n">
        <v>0</v>
      </c>
      <c r="K48" s="85" t="n">
        <v>5960</v>
      </c>
      <c r="L48" s="86" t="n">
        <v>192632</v>
      </c>
    </row>
    <row r="49" customFormat="false" ht="12.75" hidden="false" customHeight="false" outlineLevel="0" collapsed="false">
      <c r="A49" s="84" t="s">
        <v>192</v>
      </c>
      <c r="B49" s="85" t="n">
        <v>473</v>
      </c>
      <c r="C49" s="85" t="n">
        <v>0</v>
      </c>
      <c r="D49" s="85" t="n">
        <v>557</v>
      </c>
      <c r="E49" s="85" t="n">
        <v>0</v>
      </c>
      <c r="F49" s="86" t="n">
        <v>557</v>
      </c>
      <c r="G49" s="85" t="n">
        <v>513</v>
      </c>
      <c r="H49" s="85" t="n">
        <v>222860</v>
      </c>
      <c r="I49" s="85" t="n">
        <v>0</v>
      </c>
      <c r="J49" s="85" t="n">
        <v>0</v>
      </c>
      <c r="K49" s="85" t="n">
        <v>6976</v>
      </c>
      <c r="L49" s="86" t="n">
        <v>217427</v>
      </c>
    </row>
    <row r="50" customFormat="false" ht="12.75" hidden="false" customHeight="false" outlineLevel="0" collapsed="false">
      <c r="A50" s="84" t="s">
        <v>193</v>
      </c>
      <c r="B50" s="85" t="n">
        <v>665</v>
      </c>
      <c r="C50" s="85" t="n">
        <v>0</v>
      </c>
      <c r="D50" s="85" t="n">
        <v>549</v>
      </c>
      <c r="E50" s="85" t="n">
        <v>0</v>
      </c>
      <c r="F50" s="86" t="n">
        <v>549</v>
      </c>
      <c r="G50" s="85" t="n">
        <v>419</v>
      </c>
      <c r="H50" s="85" t="n">
        <v>256899</v>
      </c>
      <c r="I50" s="85" t="n">
        <v>0</v>
      </c>
      <c r="J50" s="85" t="n">
        <v>0</v>
      </c>
      <c r="K50" s="85" t="n">
        <v>8277</v>
      </c>
      <c r="L50" s="86" t="n">
        <v>250255</v>
      </c>
    </row>
    <row r="51" customFormat="false" ht="12.75" hidden="false" customHeight="false" outlineLevel="0" collapsed="false">
      <c r="A51" s="84" t="s">
        <v>194</v>
      </c>
      <c r="B51" s="85" t="n">
        <v>3834</v>
      </c>
      <c r="C51" s="85" t="n">
        <v>0</v>
      </c>
      <c r="D51" s="85" t="n">
        <v>570</v>
      </c>
      <c r="E51" s="85" t="n">
        <v>0</v>
      </c>
      <c r="F51" s="86" t="n">
        <v>570</v>
      </c>
      <c r="G51" s="85" t="n">
        <v>455</v>
      </c>
      <c r="H51" s="85" t="n">
        <v>299636</v>
      </c>
      <c r="I51" s="85" t="n">
        <v>0</v>
      </c>
      <c r="J51" s="85" t="n">
        <v>0</v>
      </c>
      <c r="K51" s="85" t="n">
        <v>9627</v>
      </c>
      <c r="L51" s="86" t="n">
        <v>294868</v>
      </c>
    </row>
    <row r="52" customFormat="false" ht="12.75" hidden="false" customHeight="false" outlineLevel="0" collapsed="false">
      <c r="A52" s="84" t="s">
        <v>195</v>
      </c>
      <c r="B52" s="85" t="n">
        <v>5274</v>
      </c>
      <c r="C52" s="85" t="n">
        <v>0</v>
      </c>
      <c r="D52" s="85" t="n">
        <v>583</v>
      </c>
      <c r="E52" s="85" t="n">
        <v>0</v>
      </c>
      <c r="F52" s="86" t="n">
        <v>583</v>
      </c>
      <c r="G52" s="85" t="n">
        <v>453</v>
      </c>
      <c r="H52" s="85" t="n">
        <v>346325</v>
      </c>
      <c r="I52" s="85" t="n">
        <v>0</v>
      </c>
      <c r="J52" s="85" t="n">
        <v>0</v>
      </c>
      <c r="K52" s="85" t="n">
        <v>10702</v>
      </c>
      <c r="L52" s="86" t="n">
        <v>341933</v>
      </c>
    </row>
    <row r="53" customFormat="false" ht="12.75" hidden="false" customHeight="false" outlineLevel="0" collapsed="false">
      <c r="A53" s="84" t="s">
        <v>196</v>
      </c>
      <c r="B53" s="85" t="n">
        <v>7100</v>
      </c>
      <c r="C53" s="85" t="n">
        <v>0</v>
      </c>
      <c r="D53" s="85" t="n">
        <v>641</v>
      </c>
      <c r="E53" s="85" t="n">
        <v>0</v>
      </c>
      <c r="F53" s="86" t="n">
        <v>641</v>
      </c>
      <c r="G53" s="85" t="n">
        <v>410</v>
      </c>
      <c r="H53" s="85" t="n">
        <v>368355</v>
      </c>
      <c r="I53" s="85" t="n">
        <v>0</v>
      </c>
      <c r="J53" s="85" t="n">
        <v>0</v>
      </c>
      <c r="K53" s="85" t="n">
        <v>11601</v>
      </c>
      <c r="L53" s="86" t="n">
        <v>364905</v>
      </c>
    </row>
    <row r="54" customFormat="false" ht="12.75" hidden="false" customHeight="false" outlineLevel="0" collapsed="false">
      <c r="F54" s="86"/>
    </row>
    <row r="55" customFormat="false" ht="12.75" hidden="false" customHeight="false" outlineLevel="0" collapsed="false">
      <c r="A55" s="104" t="s">
        <v>199</v>
      </c>
      <c r="F55" s="86"/>
    </row>
    <row r="56" customFormat="false" ht="12.75" hidden="false" customHeight="false" outlineLevel="0" collapsed="false">
      <c r="A56" s="84" t="s">
        <v>185</v>
      </c>
      <c r="B56" s="85" t="n">
        <v>7003</v>
      </c>
      <c r="C56" s="85" t="n">
        <v>0</v>
      </c>
      <c r="D56" s="85" t="n">
        <v>729</v>
      </c>
      <c r="E56" s="85" t="n">
        <v>0</v>
      </c>
      <c r="F56" s="86" t="n">
        <v>729</v>
      </c>
      <c r="G56" s="85" t="n">
        <v>408</v>
      </c>
      <c r="H56" s="85" t="n">
        <v>348632</v>
      </c>
      <c r="I56" s="85" t="n">
        <v>0</v>
      </c>
      <c r="J56" s="85" t="n">
        <v>0</v>
      </c>
      <c r="K56" s="85" t="n">
        <v>11987</v>
      </c>
      <c r="L56" s="86" t="n">
        <v>344785</v>
      </c>
    </row>
    <row r="57" customFormat="false" ht="12.75" hidden="false" customHeight="false" outlineLevel="0" collapsed="false">
      <c r="A57" s="84" t="s">
        <v>186</v>
      </c>
      <c r="B57" s="85" t="n">
        <v>9101</v>
      </c>
      <c r="C57" s="85" t="n">
        <v>0</v>
      </c>
      <c r="D57" s="85" t="n">
        <v>854</v>
      </c>
      <c r="E57" s="85" t="n">
        <v>0</v>
      </c>
      <c r="F57" s="86" t="n">
        <v>854</v>
      </c>
      <c r="G57" s="85" t="n">
        <v>406</v>
      </c>
      <c r="H57" s="85" t="n">
        <v>366288</v>
      </c>
      <c r="I57" s="85" t="n">
        <v>0</v>
      </c>
      <c r="J57" s="85" t="n">
        <v>0</v>
      </c>
      <c r="K57" s="85" t="n">
        <v>12217</v>
      </c>
      <c r="L57" s="86" t="n">
        <v>364432</v>
      </c>
    </row>
    <row r="58" customFormat="false" ht="12.75" hidden="false" customHeight="false" outlineLevel="0" collapsed="false">
      <c r="A58" s="84" t="s">
        <v>187</v>
      </c>
      <c r="B58" s="85" t="n">
        <v>10853</v>
      </c>
      <c r="C58" s="85" t="n">
        <v>0</v>
      </c>
      <c r="D58" s="85" t="n">
        <v>832</v>
      </c>
      <c r="E58" s="85" t="n">
        <v>0</v>
      </c>
      <c r="F58" s="86" t="n">
        <v>832</v>
      </c>
      <c r="G58" s="85" t="n">
        <v>404</v>
      </c>
      <c r="H58" s="85" t="n">
        <v>380000</v>
      </c>
      <c r="I58" s="85" t="n">
        <v>0</v>
      </c>
      <c r="J58" s="85" t="n">
        <v>0</v>
      </c>
      <c r="K58" s="85" t="n">
        <v>13505</v>
      </c>
      <c r="L58" s="86" t="n">
        <v>378584</v>
      </c>
    </row>
    <row r="59" customFormat="false" ht="12.75" hidden="false" customHeight="false" outlineLevel="0" collapsed="false">
      <c r="A59" s="84" t="s">
        <v>188</v>
      </c>
      <c r="B59" s="85" t="n">
        <v>11110</v>
      </c>
      <c r="C59" s="85" t="n">
        <v>0</v>
      </c>
      <c r="D59" s="85" t="n">
        <v>802</v>
      </c>
      <c r="E59" s="85" t="n">
        <v>0</v>
      </c>
      <c r="F59" s="86" t="n">
        <v>802</v>
      </c>
      <c r="G59" s="85" t="n">
        <v>402</v>
      </c>
      <c r="H59" s="85" t="n">
        <v>406842</v>
      </c>
      <c r="I59" s="85" t="n">
        <v>0</v>
      </c>
      <c r="J59" s="85" t="n">
        <v>0</v>
      </c>
      <c r="K59" s="85" t="n">
        <v>15139</v>
      </c>
      <c r="L59" s="86" t="n">
        <v>404017</v>
      </c>
    </row>
    <row r="60" customFormat="false" ht="12.75" hidden="false" customHeight="false" outlineLevel="0" collapsed="false">
      <c r="A60" s="84" t="s">
        <v>189</v>
      </c>
      <c r="B60" s="85" t="n">
        <v>12246</v>
      </c>
      <c r="C60" s="85" t="n">
        <v>0</v>
      </c>
      <c r="D60" s="85" t="n">
        <v>781</v>
      </c>
      <c r="E60" s="85" t="n">
        <v>0</v>
      </c>
      <c r="F60" s="86" t="n">
        <v>781</v>
      </c>
      <c r="G60" s="85" t="n">
        <v>399</v>
      </c>
      <c r="H60" s="85" t="n">
        <v>434872</v>
      </c>
      <c r="I60" s="85" t="n">
        <v>0</v>
      </c>
      <c r="J60" s="85" t="n">
        <v>0</v>
      </c>
      <c r="K60" s="85" t="n">
        <v>16564</v>
      </c>
      <c r="L60" s="86" t="n">
        <v>431734</v>
      </c>
    </row>
    <row r="61" customFormat="false" ht="12.75" hidden="false" customHeight="false" outlineLevel="0" collapsed="false">
      <c r="A61" s="84" t="s">
        <v>190</v>
      </c>
      <c r="B61" s="85" t="n">
        <v>11963</v>
      </c>
      <c r="C61" s="85" t="n">
        <v>0</v>
      </c>
      <c r="D61" s="85" t="n">
        <v>767</v>
      </c>
      <c r="E61" s="85" t="n">
        <v>0</v>
      </c>
      <c r="F61" s="86" t="n">
        <v>767</v>
      </c>
      <c r="G61" s="85" t="n">
        <v>397</v>
      </c>
      <c r="H61" s="85" t="n">
        <v>468211</v>
      </c>
      <c r="I61" s="85" t="n">
        <v>0</v>
      </c>
      <c r="J61" s="85" t="n">
        <v>0</v>
      </c>
      <c r="K61" s="85" t="n">
        <v>19175</v>
      </c>
      <c r="L61" s="86" t="n">
        <v>462163</v>
      </c>
    </row>
    <row r="62" customFormat="false" ht="12.75" hidden="false" customHeight="false" outlineLevel="0" collapsed="false">
      <c r="A62" s="84" t="s">
        <v>191</v>
      </c>
      <c r="B62" s="85" t="n">
        <v>13125</v>
      </c>
      <c r="C62" s="85" t="n">
        <v>0</v>
      </c>
      <c r="D62" s="85" t="n">
        <v>788</v>
      </c>
      <c r="E62" s="85" t="n">
        <v>0</v>
      </c>
      <c r="F62" s="86" t="n">
        <v>788</v>
      </c>
      <c r="G62" s="85" t="n">
        <v>396</v>
      </c>
      <c r="H62" s="85" t="n">
        <v>503573</v>
      </c>
      <c r="I62" s="85" t="n">
        <v>0</v>
      </c>
      <c r="J62" s="85" t="n">
        <v>0</v>
      </c>
      <c r="K62" s="85" t="n">
        <v>21062</v>
      </c>
      <c r="L62" s="86" t="n">
        <v>496820</v>
      </c>
    </row>
    <row r="63" customFormat="false" ht="12.75" hidden="false" customHeight="false" outlineLevel="0" collapsed="false">
      <c r="A63" s="84" t="s">
        <v>192</v>
      </c>
      <c r="B63" s="85" t="n">
        <v>22548</v>
      </c>
      <c r="C63" s="85" t="n">
        <v>0</v>
      </c>
      <c r="D63" s="85" t="n">
        <v>787</v>
      </c>
      <c r="E63" s="85" t="n">
        <v>0</v>
      </c>
      <c r="F63" s="86" t="n">
        <v>787</v>
      </c>
      <c r="G63" s="85" t="n">
        <v>391</v>
      </c>
      <c r="H63" s="85" t="n">
        <v>530750</v>
      </c>
      <c r="I63" s="85" t="n">
        <v>0</v>
      </c>
      <c r="J63" s="85" t="n">
        <v>0</v>
      </c>
      <c r="K63" s="85" t="n">
        <v>24349</v>
      </c>
      <c r="L63" s="86" t="n">
        <v>530127</v>
      </c>
    </row>
    <row r="64" customFormat="false" ht="12.75" hidden="false" customHeight="false" outlineLevel="0" collapsed="false">
      <c r="A64" s="84" t="s">
        <v>193</v>
      </c>
      <c r="B64" s="85" t="n">
        <v>42561</v>
      </c>
      <c r="C64" s="85" t="n">
        <v>0</v>
      </c>
      <c r="D64" s="85" t="n">
        <v>762</v>
      </c>
      <c r="E64" s="85" t="n">
        <v>0</v>
      </c>
      <c r="F64" s="86" t="n">
        <v>762</v>
      </c>
      <c r="G64" s="85" t="n">
        <v>389</v>
      </c>
      <c r="H64" s="85" t="n">
        <v>556218</v>
      </c>
      <c r="I64" s="85" t="n">
        <v>0</v>
      </c>
      <c r="J64" s="85" t="n">
        <v>0</v>
      </c>
      <c r="K64" s="85" t="n">
        <v>25424</v>
      </c>
      <c r="L64" s="86" t="n">
        <v>574506</v>
      </c>
    </row>
    <row r="65" customFormat="false" ht="12.75" hidden="false" customHeight="false" outlineLevel="0" collapsed="false">
      <c r="A65" s="84" t="s">
        <v>194</v>
      </c>
      <c r="B65" s="85" t="n">
        <v>96774</v>
      </c>
      <c r="C65" s="85" t="n">
        <v>0</v>
      </c>
      <c r="D65" s="85" t="n">
        <v>753</v>
      </c>
      <c r="E65" s="85" t="n">
        <v>0</v>
      </c>
      <c r="F65" s="86" t="n">
        <v>753</v>
      </c>
      <c r="G65" s="85" t="n">
        <v>377</v>
      </c>
      <c r="H65" s="85" t="n">
        <v>601356</v>
      </c>
      <c r="I65" s="85" t="n">
        <v>0</v>
      </c>
      <c r="J65" s="85" t="n">
        <v>0</v>
      </c>
      <c r="K65" s="85" t="n">
        <v>28248</v>
      </c>
      <c r="L65" s="86" t="n">
        <v>671012</v>
      </c>
    </row>
    <row r="66" customFormat="false" ht="12.75" hidden="false" customHeight="false" outlineLevel="0" collapsed="false">
      <c r="A66" s="84" t="s">
        <v>195</v>
      </c>
      <c r="B66" s="85" t="n">
        <v>119748</v>
      </c>
      <c r="C66" s="85" t="n">
        <v>0</v>
      </c>
      <c r="D66" s="85" t="n">
        <v>807</v>
      </c>
      <c r="E66" s="85" t="n">
        <v>0</v>
      </c>
      <c r="F66" s="86" t="n">
        <v>807</v>
      </c>
      <c r="G66" s="85" t="n">
        <v>725</v>
      </c>
      <c r="H66" s="85" t="n">
        <v>637404</v>
      </c>
      <c r="I66" s="85" t="n">
        <v>0</v>
      </c>
      <c r="J66" s="85" t="n">
        <v>0</v>
      </c>
      <c r="K66" s="85" t="n">
        <v>29528</v>
      </c>
      <c r="L66" s="86" t="n">
        <v>729156</v>
      </c>
    </row>
    <row r="67" customFormat="false" ht="12.75" hidden="false" customHeight="false" outlineLevel="0" collapsed="false">
      <c r="A67" s="84" t="s">
        <v>196</v>
      </c>
      <c r="B67" s="85" t="n">
        <v>133699</v>
      </c>
      <c r="C67" s="85" t="n">
        <v>0</v>
      </c>
      <c r="D67" s="85" t="n">
        <v>876</v>
      </c>
      <c r="E67" s="85" t="n">
        <v>0</v>
      </c>
      <c r="F67" s="86" t="n">
        <v>876</v>
      </c>
      <c r="G67" s="85" t="n">
        <v>469</v>
      </c>
      <c r="H67" s="85" t="n">
        <v>633056</v>
      </c>
      <c r="I67" s="85" t="n">
        <v>0</v>
      </c>
      <c r="J67" s="85" t="n">
        <v>0</v>
      </c>
      <c r="K67" s="85" t="n">
        <v>29834</v>
      </c>
      <c r="L67" s="86" t="n">
        <v>738266</v>
      </c>
    </row>
    <row r="68" customFormat="false" ht="12.75" hidden="false" customHeight="false" outlineLevel="0" collapsed="false">
      <c r="F68" s="86"/>
    </row>
    <row r="69" customFormat="false" ht="12.75" hidden="false" customHeight="false" outlineLevel="0" collapsed="false">
      <c r="A69" s="104" t="s">
        <v>200</v>
      </c>
      <c r="F69" s="86"/>
    </row>
    <row r="70" customFormat="false" ht="12.75" hidden="false" customHeight="false" outlineLevel="0" collapsed="false">
      <c r="A70" s="84" t="s">
        <v>185</v>
      </c>
      <c r="B70" s="85" t="n">
        <v>137502</v>
      </c>
      <c r="C70" s="85" t="n">
        <v>0</v>
      </c>
      <c r="D70" s="85" t="n">
        <v>838</v>
      </c>
      <c r="E70" s="85" t="n">
        <v>0</v>
      </c>
      <c r="F70" s="86" t="n">
        <v>838</v>
      </c>
      <c r="G70" s="85" t="n">
        <v>280</v>
      </c>
      <c r="H70" s="85" t="n">
        <v>609561</v>
      </c>
      <c r="I70" s="85" t="n">
        <v>0</v>
      </c>
      <c r="J70" s="85" t="n">
        <v>0</v>
      </c>
      <c r="K70" s="85" t="n">
        <v>30839</v>
      </c>
      <c r="L70" s="86" t="n">
        <v>717342</v>
      </c>
    </row>
    <row r="71" customFormat="false" ht="12.75" hidden="false" customHeight="false" outlineLevel="0" collapsed="false">
      <c r="A71" s="84" t="s">
        <v>186</v>
      </c>
      <c r="B71" s="85" t="n">
        <v>200618</v>
      </c>
      <c r="C71" s="85" t="n">
        <v>0</v>
      </c>
      <c r="D71" s="85" t="n">
        <v>862</v>
      </c>
      <c r="E71" s="85" t="n">
        <v>0</v>
      </c>
      <c r="F71" s="86" t="n">
        <v>862</v>
      </c>
      <c r="G71" s="85" t="n">
        <v>278</v>
      </c>
      <c r="H71" s="85" t="n">
        <v>604094</v>
      </c>
      <c r="I71" s="85" t="n">
        <v>0</v>
      </c>
      <c r="J71" s="85" t="n">
        <v>0</v>
      </c>
      <c r="K71" s="85" t="n">
        <v>34061</v>
      </c>
      <c r="L71" s="86" t="n">
        <v>771791</v>
      </c>
    </row>
    <row r="72" customFormat="false" ht="12.75" hidden="false" customHeight="false" outlineLevel="0" collapsed="false">
      <c r="A72" s="84" t="s">
        <v>187</v>
      </c>
      <c r="B72" s="85" t="n">
        <v>261807</v>
      </c>
      <c r="C72" s="85" t="n">
        <v>0</v>
      </c>
      <c r="D72" s="85" t="n">
        <v>859</v>
      </c>
      <c r="E72" s="85" t="n">
        <v>0</v>
      </c>
      <c r="F72" s="86" t="n">
        <v>859</v>
      </c>
      <c r="G72" s="85" t="n">
        <v>676</v>
      </c>
      <c r="H72" s="85" t="n">
        <v>599724</v>
      </c>
      <c r="I72" s="85" t="n">
        <v>0</v>
      </c>
      <c r="J72" s="85" t="n">
        <v>0</v>
      </c>
      <c r="K72" s="85" t="n">
        <v>35272</v>
      </c>
      <c r="L72" s="86" t="n">
        <v>827794</v>
      </c>
    </row>
    <row r="73" customFormat="false" ht="13.5" hidden="false" customHeight="false" outlineLevel="0" collapsed="false">
      <c r="A73" s="105"/>
      <c r="B73" s="120"/>
      <c r="C73" s="120"/>
      <c r="D73" s="120"/>
      <c r="E73" s="120"/>
      <c r="F73" s="120"/>
      <c r="G73" s="120"/>
      <c r="H73" s="120"/>
      <c r="I73" s="120"/>
      <c r="J73" s="120"/>
      <c r="K73" s="120"/>
      <c r="L73" s="121"/>
    </row>
    <row r="74" customFormat="false" ht="12.75" hidden="false" customHeight="false" outlineLevel="0" collapsed="false">
      <c r="L74" s="85"/>
    </row>
    <row r="75" customFormat="false" ht="12.75" hidden="false" customHeight="false" outlineLevel="0" collapsed="false">
      <c r="A75" s="108" t="s">
        <v>157</v>
      </c>
      <c r="B75" s="108"/>
    </row>
    <row r="76" customFormat="false" ht="12.75" hidden="false" customHeight="false" outlineLevel="0" collapsed="false">
      <c r="A76" s="108" t="s">
        <v>23</v>
      </c>
      <c r="B76" s="108"/>
      <c r="C76" s="108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14.7"/>
    <col collapsed="false" customWidth="true" hidden="false" outlineLevel="0" max="3" min="3" style="0" width="20.7"/>
    <col collapsed="false" customWidth="true" hidden="false" outlineLevel="0" max="5" min="4" style="0" width="14.7"/>
    <col collapsed="false" customWidth="true" hidden="false" outlineLevel="0" max="6" min="6" style="206" width="15.7"/>
  </cols>
  <sheetData>
    <row r="1" customFormat="false" ht="18" hidden="false" customHeight="false" outlineLevel="0" collapsed="false">
      <c r="A1" s="87" t="s">
        <v>1241</v>
      </c>
      <c r="B1" s="87"/>
      <c r="C1" s="87"/>
      <c r="D1" s="87"/>
      <c r="E1" s="87"/>
      <c r="F1" s="87"/>
    </row>
    <row r="2" customFormat="false" ht="18" hidden="false" customHeight="false" outlineLevel="0" collapsed="false">
      <c r="A2" s="87" t="s">
        <v>44</v>
      </c>
      <c r="B2" s="87"/>
      <c r="C2" s="87"/>
      <c r="D2" s="87"/>
      <c r="E2" s="87"/>
      <c r="F2" s="87"/>
    </row>
    <row r="3" customFormat="false" ht="18" hidden="false" customHeight="false" outlineLevel="0" collapsed="false">
      <c r="A3" s="87" t="s">
        <v>848</v>
      </c>
      <c r="B3" s="87"/>
      <c r="C3" s="87"/>
      <c r="D3" s="87"/>
      <c r="E3" s="87"/>
      <c r="F3" s="87"/>
    </row>
    <row r="4" customFormat="false" ht="18" hidden="false" customHeight="false" outlineLevel="0" collapsed="false">
      <c r="A4" s="131" t="s">
        <v>285</v>
      </c>
      <c r="B4" s="131"/>
      <c r="C4" s="131"/>
      <c r="D4" s="131"/>
      <c r="E4" s="131"/>
      <c r="F4" s="131"/>
    </row>
    <row r="5" customFormat="false" ht="18" hidden="false" customHeight="false" outlineLevel="0" collapsed="false">
      <c r="A5" s="87" t="s">
        <v>105</v>
      </c>
      <c r="B5" s="87"/>
      <c r="C5" s="87"/>
      <c r="D5" s="87"/>
      <c r="E5" s="87"/>
      <c r="F5" s="87"/>
    </row>
    <row r="6" customFormat="false" ht="13.5" hidden="false" customHeight="false" outlineLevel="0" collapsed="false">
      <c r="A6" s="397"/>
      <c r="B6" s="397"/>
      <c r="C6" s="397"/>
      <c r="D6" s="397"/>
      <c r="E6" s="397"/>
      <c r="F6" s="397"/>
    </row>
    <row r="7" customFormat="false" ht="13.5" hidden="false" customHeight="true" outlineLevel="0" collapsed="false">
      <c r="A7" s="398" t="s">
        <v>727</v>
      </c>
      <c r="B7" s="399" t="s">
        <v>849</v>
      </c>
      <c r="C7" s="399"/>
      <c r="D7" s="399"/>
      <c r="E7" s="399"/>
      <c r="F7" s="399"/>
    </row>
    <row r="8" customFormat="false" ht="13.5" hidden="false" customHeight="false" outlineLevel="0" collapsed="false">
      <c r="A8" s="398"/>
      <c r="B8" s="58" t="s">
        <v>744</v>
      </c>
      <c r="C8" s="58" t="s">
        <v>745</v>
      </c>
      <c r="D8" s="58" t="s">
        <v>850</v>
      </c>
      <c r="E8" s="58" t="s">
        <v>230</v>
      </c>
      <c r="F8" s="400" t="s">
        <v>21</v>
      </c>
    </row>
    <row r="9" customFormat="false" ht="12.75" hidden="false" customHeight="false" outlineLevel="0" collapsed="false">
      <c r="B9" s="55"/>
      <c r="C9" s="55"/>
      <c r="D9" s="55"/>
      <c r="E9" s="55"/>
      <c r="F9" s="397"/>
    </row>
    <row r="10" customFormat="false" ht="12.75" hidden="false" customHeight="false" outlineLevel="0" collapsed="false">
      <c r="A10" s="128" t="s">
        <v>1226</v>
      </c>
      <c r="B10" s="401" t="n">
        <v>0</v>
      </c>
      <c r="C10" s="401" t="n">
        <v>0</v>
      </c>
      <c r="D10" s="401" t="n">
        <v>0</v>
      </c>
      <c r="E10" s="401" t="n">
        <v>0</v>
      </c>
      <c r="F10" s="402" t="n">
        <v>0</v>
      </c>
    </row>
    <row r="11" customFormat="false" ht="12.75" hidden="false" customHeight="false" outlineLevel="0" collapsed="false">
      <c r="A11" s="128"/>
      <c r="B11" s="401"/>
      <c r="C11" s="401"/>
      <c r="D11" s="401"/>
      <c r="E11" s="401"/>
      <c r="F11" s="402"/>
    </row>
    <row r="12" customFormat="false" ht="12.75" hidden="false" customHeight="false" outlineLevel="0" collapsed="false">
      <c r="A12" s="128" t="s">
        <v>1227</v>
      </c>
      <c r="B12" s="401" t="n">
        <v>0</v>
      </c>
      <c r="C12" s="401" t="n">
        <v>0</v>
      </c>
      <c r="D12" s="401" t="n">
        <v>0</v>
      </c>
      <c r="E12" s="401" t="n">
        <v>0</v>
      </c>
      <c r="F12" s="402" t="n">
        <v>0</v>
      </c>
    </row>
    <row r="13" customFormat="false" ht="12.75" hidden="false" customHeight="false" outlineLevel="0" collapsed="false">
      <c r="A13" s="128"/>
      <c r="B13" s="401"/>
      <c r="C13" s="401"/>
      <c r="D13" s="401"/>
      <c r="E13" s="401"/>
      <c r="F13" s="402"/>
    </row>
    <row r="14" customFormat="false" ht="12.75" hidden="false" customHeight="false" outlineLevel="0" collapsed="false">
      <c r="A14" s="128" t="s">
        <v>1228</v>
      </c>
      <c r="B14" s="401" t="n">
        <v>675</v>
      </c>
      <c r="C14" s="401" t="n">
        <v>0</v>
      </c>
      <c r="D14" s="401" t="n">
        <v>1</v>
      </c>
      <c r="E14" s="401" t="n">
        <v>0</v>
      </c>
      <c r="F14" s="402" t="n">
        <v>676</v>
      </c>
    </row>
    <row r="15" customFormat="false" ht="12.75" hidden="false" customHeight="false" outlineLevel="0" collapsed="false">
      <c r="A15" s="128"/>
      <c r="B15" s="401"/>
      <c r="C15" s="401"/>
      <c r="D15" s="401"/>
      <c r="E15" s="401"/>
      <c r="F15" s="402"/>
    </row>
    <row r="16" customFormat="false" ht="12.75" hidden="false" customHeight="false" outlineLevel="0" collapsed="false">
      <c r="A16" s="128" t="s">
        <v>1229</v>
      </c>
      <c r="B16" s="401" t="n">
        <v>0</v>
      </c>
      <c r="C16" s="401" t="n">
        <v>0</v>
      </c>
      <c r="D16" s="401" t="n">
        <v>0</v>
      </c>
      <c r="E16" s="401" t="n">
        <v>0</v>
      </c>
      <c r="F16" s="402" t="n">
        <v>0</v>
      </c>
    </row>
    <row r="17" customFormat="false" ht="12.75" hidden="false" customHeight="false" outlineLevel="0" collapsed="false">
      <c r="A17" s="128"/>
      <c r="B17" s="401"/>
      <c r="C17" s="401"/>
      <c r="D17" s="401"/>
      <c r="E17" s="401"/>
      <c r="F17" s="402"/>
    </row>
    <row r="18" customFormat="false" ht="12.75" hidden="false" customHeight="false" outlineLevel="0" collapsed="false">
      <c r="A18" s="128" t="s">
        <v>1230</v>
      </c>
      <c r="B18" s="401" t="n">
        <v>0</v>
      </c>
      <c r="C18" s="401" t="n">
        <v>0</v>
      </c>
      <c r="D18" s="401" t="n">
        <v>0</v>
      </c>
      <c r="E18" s="401" t="n">
        <v>0</v>
      </c>
      <c r="F18" s="402" t="n">
        <v>0</v>
      </c>
    </row>
    <row r="19" customFormat="false" ht="12.75" hidden="false" customHeight="false" outlineLevel="0" collapsed="false">
      <c r="A19" s="128"/>
      <c r="B19" s="401"/>
      <c r="C19" s="401"/>
      <c r="D19" s="401"/>
      <c r="E19" s="401"/>
      <c r="F19" s="402"/>
    </row>
    <row r="20" customFormat="false" ht="12.75" hidden="false" customHeight="false" outlineLevel="0" collapsed="false">
      <c r="A20" s="128" t="s">
        <v>1231</v>
      </c>
      <c r="B20" s="401" t="n">
        <v>0</v>
      </c>
      <c r="C20" s="401" t="n">
        <v>0</v>
      </c>
      <c r="D20" s="401" t="n">
        <v>0</v>
      </c>
      <c r="E20" s="401" t="n">
        <v>0</v>
      </c>
      <c r="F20" s="402" t="n">
        <v>0</v>
      </c>
    </row>
    <row r="21" customFormat="false" ht="15.75" hidden="false" customHeight="false" outlineLevel="0" collapsed="false">
      <c r="A21" s="403"/>
      <c r="B21" s="177"/>
      <c r="C21" s="177"/>
      <c r="D21" s="177"/>
      <c r="E21" s="177"/>
      <c r="F21" s="177"/>
    </row>
    <row r="22" customFormat="false" ht="13.5" hidden="false" customHeight="false" outlineLevel="0" collapsed="false">
      <c r="A22" s="390" t="s">
        <v>795</v>
      </c>
      <c r="B22" s="391" t="n">
        <v>675</v>
      </c>
      <c r="C22" s="391" t="n">
        <v>0</v>
      </c>
      <c r="D22" s="391" t="n">
        <v>1</v>
      </c>
      <c r="E22" s="391" t="n">
        <v>0</v>
      </c>
      <c r="F22" s="391" t="n">
        <v>676</v>
      </c>
    </row>
    <row r="23" customFormat="false" ht="13.5" hidden="false" customHeight="false" outlineLevel="0" collapsed="false"/>
    <row r="24" customFormat="false" ht="12.75" hidden="false" customHeight="false" outlineLevel="0" collapsed="false">
      <c r="A24" s="152" t="s">
        <v>157</v>
      </c>
    </row>
    <row r="25" customFormat="false" ht="12.75" hidden="false" customHeight="false" outlineLevel="0" collapsed="false">
      <c r="A25" s="152" t="s">
        <v>23</v>
      </c>
      <c r="B25" s="152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35.7"/>
    <col collapsed="false" customWidth="true" hidden="false" outlineLevel="0" max="3" min="3" style="0" width="37.7"/>
    <col collapsed="false" customWidth="true" hidden="false" outlineLevel="0" max="4" min="4" style="0" width="32.14"/>
    <col collapsed="false" customWidth="true" hidden="false" outlineLevel="0" max="5" min="5" style="0" width="32.7"/>
    <col collapsed="false" customWidth="true" hidden="false" outlineLevel="0" max="6" min="6" style="0" width="28.85"/>
    <col collapsed="false" customWidth="true" hidden="false" outlineLevel="0" max="7" min="7" style="0" width="29.13"/>
    <col collapsed="false" customWidth="true" hidden="false" outlineLevel="0" max="8" min="8" style="0" width="32.7"/>
    <col collapsed="false" customWidth="true" hidden="false" outlineLevel="0" max="10" min="9" style="0" width="35.7"/>
  </cols>
  <sheetData>
    <row r="1" customFormat="false" ht="45" hidden="false" customHeight="false" outlineLevel="0" collapsed="false">
      <c r="A1" s="56" t="s">
        <v>294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45" hidden="false" customHeight="fals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  <c r="J2" s="56"/>
    </row>
    <row r="3" customFormat="false" ht="45" hidden="false" customHeight="false" outlineLevel="0" collapsed="false">
      <c r="A3" s="56" t="s">
        <v>295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45" hidden="false" customHeight="false" outlineLevel="0" collapsed="false">
      <c r="A4" s="233" t="s">
        <v>285</v>
      </c>
      <c r="B4" s="233"/>
      <c r="C4" s="233"/>
      <c r="D4" s="233"/>
      <c r="E4" s="233"/>
      <c r="F4" s="233"/>
      <c r="G4" s="233"/>
      <c r="H4" s="233"/>
      <c r="I4" s="233"/>
      <c r="J4" s="233"/>
    </row>
    <row r="5" customFormat="false" ht="45" hidden="false" customHeight="false" outlineLevel="0" collapsed="false">
      <c r="A5" s="56" t="s">
        <v>105</v>
      </c>
      <c r="B5" s="56"/>
      <c r="C5" s="56"/>
      <c r="D5" s="56"/>
      <c r="E5" s="56"/>
      <c r="F5" s="56"/>
      <c r="G5" s="56"/>
      <c r="H5" s="56"/>
      <c r="I5" s="56"/>
      <c r="J5" s="56"/>
    </row>
    <row r="6" customFormat="false" ht="13.5" hidden="false" customHeight="false" outlineLevel="0" collapsed="false">
      <c r="A6" s="57"/>
      <c r="B6" s="57"/>
      <c r="C6" s="57"/>
      <c r="D6" s="57"/>
      <c r="E6" s="57"/>
      <c r="F6" s="57"/>
      <c r="G6" s="57"/>
      <c r="H6" s="57"/>
      <c r="I6" s="57"/>
      <c r="J6" s="57"/>
    </row>
    <row r="7" customFormat="false" ht="39.95" hidden="false" customHeight="true" outlineLevel="0" collapsed="false">
      <c r="A7" s="59" t="s">
        <v>106</v>
      </c>
      <c r="B7" s="234" t="s">
        <v>296</v>
      </c>
      <c r="C7" s="234"/>
      <c r="D7" s="234"/>
      <c r="E7" s="234"/>
      <c r="F7" s="234"/>
      <c r="G7" s="234"/>
      <c r="H7" s="234"/>
      <c r="I7" s="234"/>
      <c r="J7" s="234"/>
    </row>
    <row r="8" customFormat="false" ht="39.95" hidden="false" customHeight="true" outlineLevel="0" collapsed="false">
      <c r="A8" s="59"/>
      <c r="B8" s="60" t="s">
        <v>4</v>
      </c>
      <c r="C8" s="60"/>
      <c r="D8" s="60"/>
      <c r="E8" s="60"/>
      <c r="F8" s="60"/>
      <c r="G8" s="60"/>
      <c r="H8" s="60"/>
      <c r="I8" s="60"/>
      <c r="J8" s="235"/>
    </row>
    <row r="9" customFormat="false" ht="110.1" hidden="false" customHeight="true" outlineLevel="0" collapsed="false">
      <c r="A9" s="59"/>
      <c r="B9" s="63" t="s">
        <v>297</v>
      </c>
      <c r="C9" s="236" t="s">
        <v>298</v>
      </c>
      <c r="D9" s="63" t="s">
        <v>299</v>
      </c>
      <c r="E9" s="63" t="s">
        <v>300</v>
      </c>
      <c r="F9" s="63" t="s">
        <v>301</v>
      </c>
      <c r="G9" s="63" t="s">
        <v>302</v>
      </c>
      <c r="H9" s="63" t="s">
        <v>303</v>
      </c>
      <c r="I9" s="236" t="s">
        <v>304</v>
      </c>
      <c r="J9" s="63" t="s">
        <v>21</v>
      </c>
    </row>
    <row r="10" s="66" customFormat="true" ht="12.95" hidden="false" customHeight="true" outlineLevel="0" collapsed="false">
      <c r="A10" s="71"/>
      <c r="B10" s="72"/>
      <c r="C10" s="72"/>
      <c r="D10" s="72"/>
      <c r="E10" s="72"/>
      <c r="F10" s="72"/>
      <c r="G10" s="72"/>
      <c r="H10" s="72"/>
      <c r="I10" s="72"/>
      <c r="J10" s="72"/>
    </row>
    <row r="11" s="70" customFormat="true" ht="35.25" hidden="false" customHeight="false" outlineLevel="0" collapsed="false">
      <c r="A11" s="66" t="s">
        <v>115</v>
      </c>
      <c r="B11" s="67" t="n">
        <v>65515488</v>
      </c>
      <c r="C11" s="67" t="n">
        <v>498879</v>
      </c>
      <c r="D11" s="67" t="n">
        <v>142438</v>
      </c>
      <c r="E11" s="67" t="n">
        <v>339</v>
      </c>
      <c r="F11" s="67" t="n">
        <v>7740</v>
      </c>
      <c r="G11" s="67" t="n">
        <v>1032574</v>
      </c>
      <c r="H11" s="67" t="n">
        <v>269214</v>
      </c>
      <c r="I11" s="67" t="n">
        <v>73792</v>
      </c>
      <c r="J11" s="67" t="n">
        <v>67540464</v>
      </c>
    </row>
    <row r="12" s="66" customFormat="true" ht="34.5" hidden="false" customHeight="false" outlineLevel="0" collapsed="false">
      <c r="A12" s="71"/>
      <c r="B12" s="72"/>
      <c r="C12" s="72"/>
      <c r="D12" s="72"/>
      <c r="E12" s="72"/>
      <c r="F12" s="72"/>
      <c r="G12" s="72"/>
      <c r="H12" s="72"/>
      <c r="I12" s="72"/>
      <c r="J12" s="72"/>
    </row>
    <row r="13" s="70" customFormat="true" ht="35.25" hidden="false" customHeight="false" outlineLevel="0" collapsed="false">
      <c r="A13" s="66" t="s">
        <v>116</v>
      </c>
      <c r="B13" s="67" t="n">
        <v>71564989</v>
      </c>
      <c r="C13" s="67" t="n">
        <v>647874</v>
      </c>
      <c r="D13" s="67" t="n">
        <v>3018555</v>
      </c>
      <c r="E13" s="67" t="n">
        <v>0</v>
      </c>
      <c r="F13" s="67" t="n">
        <v>11000</v>
      </c>
      <c r="G13" s="67" t="n">
        <v>2383942</v>
      </c>
      <c r="H13" s="67" t="n">
        <v>1425704</v>
      </c>
      <c r="I13" s="67" t="n">
        <v>591379</v>
      </c>
      <c r="J13" s="67" t="n">
        <v>79643443</v>
      </c>
    </row>
    <row r="14" s="66" customFormat="true" ht="34.5" hidden="false" customHeight="false" outlineLevel="0" collapsed="false">
      <c r="A14" s="71"/>
      <c r="B14" s="72"/>
      <c r="C14" s="72"/>
      <c r="D14" s="72"/>
      <c r="E14" s="72"/>
      <c r="F14" s="72"/>
      <c r="G14" s="72"/>
      <c r="H14" s="72"/>
      <c r="I14" s="72"/>
      <c r="J14" s="72"/>
    </row>
    <row r="15" s="70" customFormat="true" ht="35.25" hidden="false" customHeight="false" outlineLevel="0" collapsed="false">
      <c r="A15" s="66" t="s">
        <v>117</v>
      </c>
      <c r="B15" s="67" t="n">
        <v>127742370</v>
      </c>
      <c r="C15" s="67" t="n">
        <v>827794</v>
      </c>
      <c r="D15" s="67" t="n">
        <v>103783</v>
      </c>
      <c r="E15" s="67" t="n">
        <v>24680</v>
      </c>
      <c r="F15" s="67" t="n">
        <v>27473</v>
      </c>
      <c r="G15" s="67" t="n">
        <v>2396655</v>
      </c>
      <c r="H15" s="67" t="n">
        <v>20</v>
      </c>
      <c r="I15" s="67" t="n">
        <v>435682</v>
      </c>
      <c r="J15" s="67" t="n">
        <v>131558457</v>
      </c>
    </row>
    <row r="16" s="66" customFormat="true" ht="34.5" hidden="false" customHeight="false" outlineLevel="0" collapsed="false">
      <c r="A16" s="71"/>
      <c r="B16" s="72"/>
      <c r="C16" s="72"/>
      <c r="D16" s="72"/>
      <c r="E16" s="72"/>
      <c r="F16" s="72"/>
      <c r="G16" s="72"/>
      <c r="H16" s="72"/>
      <c r="I16" s="72"/>
      <c r="J16" s="72"/>
    </row>
    <row r="17" s="66" customFormat="true" ht="35.25" hidden="false" customHeight="false" outlineLevel="0" collapsed="false">
      <c r="A17" s="66" t="s">
        <v>118</v>
      </c>
      <c r="B17" s="67" t="n">
        <v>128364342</v>
      </c>
      <c r="C17" s="67" t="n">
        <v>830772</v>
      </c>
      <c r="D17" s="67" t="n">
        <v>107030</v>
      </c>
      <c r="E17" s="67" t="n">
        <v>25352</v>
      </c>
      <c r="F17" s="67" t="n">
        <v>13353</v>
      </c>
      <c r="G17" s="67" t="n">
        <v>2397149</v>
      </c>
      <c r="H17" s="67" t="n">
        <v>20</v>
      </c>
      <c r="I17" s="67" t="n">
        <v>323046</v>
      </c>
      <c r="J17" s="67" t="n">
        <v>132061064</v>
      </c>
    </row>
    <row r="18" s="66" customFormat="true" ht="35.25" hidden="false" customHeight="false" outlineLevel="0" collapsed="false">
      <c r="A18" s="66" t="s">
        <v>119</v>
      </c>
      <c r="B18" s="67" t="n">
        <v>573699</v>
      </c>
      <c r="C18" s="67" t="n">
        <v>801</v>
      </c>
      <c r="D18" s="67" t="n">
        <v>501</v>
      </c>
      <c r="E18" s="67" t="n">
        <v>42</v>
      </c>
      <c r="F18" s="67" t="n">
        <v>744</v>
      </c>
      <c r="G18" s="67" t="n">
        <v>307</v>
      </c>
      <c r="H18" s="67" t="n">
        <v>0</v>
      </c>
      <c r="I18" s="67" t="n">
        <v>112621</v>
      </c>
      <c r="J18" s="67" t="n">
        <v>688715</v>
      </c>
    </row>
    <row r="19" s="66" customFormat="true" ht="35.25" hidden="false" customHeight="false" outlineLevel="0" collapsed="false">
      <c r="A19" s="66" t="s">
        <v>120</v>
      </c>
      <c r="B19" s="67" t="n">
        <v>2902343</v>
      </c>
      <c r="C19" s="67" t="n">
        <v>31493</v>
      </c>
      <c r="D19" s="67" t="n">
        <v>14565</v>
      </c>
      <c r="E19" s="67" t="n">
        <v>100</v>
      </c>
      <c r="F19" s="67" t="n">
        <v>20959</v>
      </c>
      <c r="G19" s="67" t="n">
        <v>64082</v>
      </c>
      <c r="H19" s="67" t="n">
        <v>0</v>
      </c>
      <c r="I19" s="67" t="n">
        <v>16782</v>
      </c>
      <c r="J19" s="67" t="n">
        <v>3050324</v>
      </c>
    </row>
    <row r="20" s="70" customFormat="true" ht="35.25" hidden="false" customHeight="false" outlineLevel="0" collapsed="false">
      <c r="A20" s="66" t="s">
        <v>121</v>
      </c>
      <c r="B20" s="67" t="n">
        <v>4098014</v>
      </c>
      <c r="C20" s="67" t="n">
        <v>35272</v>
      </c>
      <c r="D20" s="67" t="n">
        <v>18313</v>
      </c>
      <c r="E20" s="67" t="n">
        <v>814</v>
      </c>
      <c r="F20" s="67" t="n">
        <v>7583</v>
      </c>
      <c r="G20" s="67" t="n">
        <v>64883</v>
      </c>
      <c r="H20" s="67" t="n">
        <v>0</v>
      </c>
      <c r="I20" s="67" t="n">
        <v>16767</v>
      </c>
      <c r="J20" s="67" t="n">
        <v>4241646</v>
      </c>
    </row>
    <row r="21" s="66" customFormat="true" ht="34.5" hidden="false" customHeight="false" outlineLevel="0" collapsed="false">
      <c r="A21" s="71"/>
      <c r="B21" s="72"/>
      <c r="C21" s="72"/>
      <c r="D21" s="72"/>
      <c r="E21" s="72"/>
      <c r="F21" s="72"/>
      <c r="G21" s="72"/>
      <c r="H21" s="72"/>
      <c r="I21" s="72"/>
      <c r="J21" s="72"/>
    </row>
    <row r="22" s="70" customFormat="true" ht="35.25" hidden="false" customHeight="false" outlineLevel="0" collapsed="false">
      <c r="A22" s="66" t="s">
        <v>122</v>
      </c>
      <c r="B22" s="67" t="n">
        <v>3765401</v>
      </c>
      <c r="C22" s="67" t="n">
        <v>21110</v>
      </c>
      <c r="D22" s="67" t="n">
        <v>66129</v>
      </c>
      <c r="E22" s="67" t="n">
        <v>457</v>
      </c>
      <c r="F22" s="67" t="n">
        <v>282</v>
      </c>
      <c r="G22" s="67" t="n">
        <v>72727</v>
      </c>
      <c r="H22" s="67" t="n">
        <v>8414</v>
      </c>
      <c r="I22" s="67" t="n">
        <v>11921</v>
      </c>
      <c r="J22" s="67" t="n">
        <v>3946441</v>
      </c>
    </row>
    <row r="23" s="66" customFormat="true" ht="34.5" hidden="false" customHeight="false" outlineLevel="0" collapsed="false">
      <c r="A23" s="71"/>
      <c r="B23" s="72"/>
      <c r="C23" s="72"/>
      <c r="D23" s="72"/>
      <c r="E23" s="72"/>
      <c r="F23" s="72"/>
      <c r="G23" s="72"/>
      <c r="H23" s="72"/>
      <c r="I23" s="72"/>
      <c r="J23" s="72"/>
    </row>
    <row r="24" s="66" customFormat="true" ht="35.25" hidden="false" customHeight="false" outlineLevel="0" collapsed="false">
      <c r="A24" s="66" t="s">
        <v>123</v>
      </c>
      <c r="B24" s="67"/>
      <c r="C24" s="67"/>
      <c r="D24" s="67"/>
      <c r="E24" s="67"/>
      <c r="F24" s="67"/>
      <c r="G24" s="67"/>
      <c r="H24" s="67"/>
      <c r="I24" s="67"/>
      <c r="J24" s="67"/>
    </row>
    <row r="25" s="70" customFormat="true" ht="35.25" hidden="false" customHeight="false" outlineLevel="0" collapsed="false">
      <c r="A25" s="66" t="s">
        <v>124</v>
      </c>
      <c r="B25" s="67" t="n">
        <v>3491201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2433</v>
      </c>
      <c r="H25" s="67" t="n">
        <v>0</v>
      </c>
      <c r="I25" s="67" t="n">
        <v>0</v>
      </c>
      <c r="J25" s="67" t="n">
        <v>3493634</v>
      </c>
    </row>
    <row r="26" s="66" customFormat="true" ht="34.5" hidden="false" customHeight="false" outlineLevel="0" collapsed="false">
      <c r="A26" s="71"/>
      <c r="B26" s="72"/>
      <c r="C26" s="72"/>
      <c r="D26" s="72"/>
      <c r="E26" s="72"/>
      <c r="F26" s="72"/>
      <c r="G26" s="72"/>
      <c r="H26" s="72"/>
      <c r="I26" s="72"/>
      <c r="J26" s="72"/>
    </row>
    <row r="27" s="66" customFormat="true" ht="35.25" hidden="false" customHeight="false" outlineLevel="0" collapsed="false">
      <c r="A27" s="66" t="s">
        <v>125</v>
      </c>
      <c r="B27" s="67" t="n">
        <v>140183</v>
      </c>
      <c r="C27" s="67" t="n">
        <v>0</v>
      </c>
      <c r="D27" s="67" t="n">
        <v>13696</v>
      </c>
      <c r="E27" s="67" t="n">
        <v>0</v>
      </c>
      <c r="F27" s="67" t="n">
        <v>0</v>
      </c>
      <c r="G27" s="67" t="n">
        <v>14153</v>
      </c>
      <c r="H27" s="67" t="n">
        <v>0</v>
      </c>
      <c r="I27" s="67" t="n">
        <v>236</v>
      </c>
      <c r="J27" s="67" t="n">
        <v>168268</v>
      </c>
    </row>
    <row r="28" s="66" customFormat="true" ht="34.5" hidden="false" customHeight="false" outlineLevel="0" collapsed="false">
      <c r="A28" s="71"/>
      <c r="B28" s="72"/>
      <c r="C28" s="72"/>
      <c r="D28" s="72"/>
      <c r="E28" s="72"/>
      <c r="F28" s="72"/>
      <c r="G28" s="72"/>
      <c r="H28" s="72"/>
      <c r="I28" s="72"/>
      <c r="J28" s="72"/>
    </row>
    <row r="29" s="66" customFormat="true" ht="35.25" hidden="false" customHeight="false" outlineLevel="0" collapsed="false">
      <c r="A29" s="66" t="s">
        <v>126</v>
      </c>
      <c r="B29" s="67" t="n">
        <v>5436444</v>
      </c>
      <c r="C29" s="67" t="n">
        <v>77665</v>
      </c>
      <c r="D29" s="67" t="n">
        <v>12309</v>
      </c>
      <c r="E29" s="67" t="n">
        <v>0</v>
      </c>
      <c r="F29" s="67" t="n">
        <v>394</v>
      </c>
      <c r="G29" s="67" t="n">
        <v>66431</v>
      </c>
      <c r="H29" s="67" t="n">
        <v>0</v>
      </c>
      <c r="I29" s="67" t="n">
        <v>13947</v>
      </c>
      <c r="J29" s="67" t="n">
        <v>5607190</v>
      </c>
    </row>
    <row r="30" s="66" customFormat="true" ht="34.5" hidden="false" customHeight="false" outlineLevel="0" collapsed="false">
      <c r="A30" s="71"/>
      <c r="B30" s="72"/>
      <c r="C30" s="72"/>
      <c r="D30" s="72"/>
      <c r="E30" s="72"/>
      <c r="F30" s="72"/>
      <c r="G30" s="72"/>
      <c r="H30" s="72"/>
      <c r="I30" s="72"/>
      <c r="J30" s="72"/>
    </row>
    <row r="31" s="70" customFormat="true" ht="35.25" hidden="false" customHeight="false" outlineLevel="0" collapsed="false">
      <c r="A31" s="66" t="s">
        <v>127</v>
      </c>
      <c r="B31" s="67" t="n">
        <v>7915406</v>
      </c>
      <c r="C31" s="67" t="n">
        <v>298146</v>
      </c>
      <c r="D31" s="67" t="n">
        <v>15326</v>
      </c>
      <c r="E31" s="67" t="n">
        <v>285</v>
      </c>
      <c r="F31" s="67" t="n">
        <v>2128</v>
      </c>
      <c r="G31" s="67" t="n">
        <v>65485</v>
      </c>
      <c r="H31" s="67" t="n">
        <v>5116</v>
      </c>
      <c r="I31" s="67" t="n">
        <v>14373</v>
      </c>
      <c r="J31" s="67" t="n">
        <v>8316265</v>
      </c>
    </row>
    <row r="32" s="66" customFormat="true" ht="34.5" hidden="false" customHeight="false" outlineLevel="0" collapsed="false">
      <c r="A32" s="71"/>
      <c r="B32" s="72"/>
      <c r="C32" s="72"/>
      <c r="D32" s="72"/>
      <c r="E32" s="72"/>
      <c r="F32" s="72"/>
      <c r="G32" s="72"/>
      <c r="H32" s="72"/>
      <c r="I32" s="72"/>
      <c r="J32" s="72"/>
    </row>
    <row r="33" s="70" customFormat="true" ht="35.25" hidden="false" customHeight="false" outlineLevel="0" collapsed="false">
      <c r="A33" s="74" t="s">
        <v>128</v>
      </c>
      <c r="B33" s="67" t="n">
        <v>285571482</v>
      </c>
      <c r="C33" s="67" t="n">
        <v>2371468</v>
      </c>
      <c r="D33" s="67" t="n">
        <v>3372236</v>
      </c>
      <c r="E33" s="67" t="n">
        <v>25761</v>
      </c>
      <c r="F33" s="67" t="n">
        <v>49017</v>
      </c>
      <c r="G33" s="67" t="n">
        <v>6034400</v>
      </c>
      <c r="H33" s="67" t="n">
        <v>1708468</v>
      </c>
      <c r="I33" s="67" t="n">
        <v>1141330</v>
      </c>
      <c r="J33" s="67" t="n">
        <v>300274162</v>
      </c>
    </row>
    <row r="34" s="70" customFormat="true" ht="35.25" hidden="false" customHeight="false" outlineLevel="0" collapsed="false">
      <c r="A34" s="74"/>
      <c r="B34" s="67"/>
      <c r="C34" s="67"/>
      <c r="D34" s="67"/>
      <c r="E34" s="67"/>
      <c r="F34" s="67"/>
      <c r="G34" s="67"/>
      <c r="H34" s="67"/>
      <c r="I34" s="67"/>
      <c r="J34" s="67"/>
    </row>
    <row r="35" s="70" customFormat="true" ht="35.25" hidden="false" customHeight="false" outlineLevel="0" collapsed="false">
      <c r="A35" s="75" t="s">
        <v>129</v>
      </c>
      <c r="B35" s="76" t="n">
        <v>3.20803035046242</v>
      </c>
      <c r="C35" s="76" t="n">
        <v>4.26096347642046</v>
      </c>
      <c r="D35" s="76" t="n">
        <v>17.6454718017402</v>
      </c>
      <c r="E35" s="76" t="n">
        <v>3.29821717990276</v>
      </c>
      <c r="F35" s="76" t="n">
        <v>27.6016452517017</v>
      </c>
      <c r="G35" s="76" t="n">
        <v>2.70723153728843</v>
      </c>
      <c r="H35" s="76" t="n">
        <v>0</v>
      </c>
      <c r="I35" s="76" t="n">
        <v>3.84844909819547</v>
      </c>
      <c r="J35" s="77" t="n">
        <v>3.22415304703673</v>
      </c>
    </row>
    <row r="36" s="70" customFormat="true" ht="13.5" hidden="false" customHeight="false" outlineLevel="0" collapsed="false">
      <c r="A36" s="78"/>
      <c r="B36" s="79"/>
      <c r="C36" s="79"/>
      <c r="D36" s="79"/>
      <c r="E36" s="79"/>
      <c r="F36" s="79"/>
      <c r="G36" s="79"/>
      <c r="H36" s="79"/>
      <c r="I36" s="79"/>
      <c r="J36" s="79"/>
    </row>
    <row r="37" s="70" customFormat="true" ht="30" hidden="false" customHeight="false" outlineLevel="0" collapsed="false">
      <c r="A37" s="81"/>
      <c r="B37" s="72"/>
      <c r="C37" s="72"/>
      <c r="D37" s="72"/>
      <c r="E37" s="72"/>
      <c r="F37" s="72"/>
      <c r="G37" s="72"/>
      <c r="H37" s="72"/>
      <c r="I37" s="72"/>
      <c r="J37" s="72"/>
    </row>
    <row r="38" s="70" customFormat="true" ht="30" hidden="false" customHeight="false" outlineLevel="0" collapsed="false">
      <c r="A38" s="81" t="s">
        <v>22</v>
      </c>
      <c r="B38" s="81"/>
      <c r="C38" s="81"/>
      <c r="D38" s="81"/>
      <c r="E38" s="72"/>
      <c r="F38" s="72"/>
      <c r="G38" s="72"/>
      <c r="H38" s="72"/>
      <c r="I38" s="81"/>
      <c r="J38" s="72"/>
    </row>
    <row r="39" s="70" customFormat="true" ht="30" hidden="false" customHeight="false" outlineLevel="0" collapsed="false">
      <c r="A39" s="81" t="s">
        <v>23</v>
      </c>
      <c r="B39" s="81"/>
      <c r="C39" s="81"/>
      <c r="D39" s="81"/>
      <c r="E39" s="72"/>
      <c r="F39" s="72"/>
      <c r="G39" s="72"/>
      <c r="H39" s="72"/>
      <c r="I39" s="81"/>
      <c r="J39" s="72"/>
    </row>
    <row r="40" s="70" customFormat="true" ht="30" hidden="false" customHeight="false" outlineLevel="0" collapsed="false">
      <c r="A40" s="81" t="s">
        <v>305</v>
      </c>
      <c r="B40" s="81"/>
      <c r="C40" s="81"/>
      <c r="D40" s="81"/>
      <c r="E40" s="72"/>
      <c r="F40" s="72"/>
      <c r="G40" s="72"/>
      <c r="H40" s="72"/>
      <c r="I40" s="81"/>
      <c r="J40" s="72"/>
    </row>
  </sheetData>
  <mergeCells count="8">
    <mergeCell ref="A1:J1"/>
    <mergeCell ref="A2:J2"/>
    <mergeCell ref="A3:J3"/>
    <mergeCell ref="A4:J4"/>
    <mergeCell ref="A5:J5"/>
    <mergeCell ref="A7:A9"/>
    <mergeCell ref="B7:J7"/>
    <mergeCell ref="B8:I8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8" width="50.7"/>
    <col collapsed="false" customWidth="true" hidden="false" outlineLevel="0" max="2" min="2" style="128" width="16.7"/>
    <col collapsed="false" customWidth="true" hidden="false" outlineLevel="0" max="3" min="3" style="128" width="20.41"/>
    <col collapsed="false" customWidth="true" hidden="false" outlineLevel="0" max="5" min="4" style="128" width="16.7"/>
    <col collapsed="false" customWidth="true" hidden="false" outlineLevel="0" max="6" min="6" style="129" width="16.7"/>
    <col collapsed="false" customWidth="true" hidden="false" outlineLevel="0" max="7" min="7" style="128" width="23.7"/>
    <col collapsed="false" customWidth="true" hidden="false" outlineLevel="0" max="8" min="8" style="130" width="23.7"/>
  </cols>
  <sheetData>
    <row r="1" customFormat="false" ht="18" hidden="false" customHeight="false" outlineLevel="0" collapsed="false">
      <c r="A1" s="87" t="s">
        <v>1242</v>
      </c>
      <c r="B1" s="87"/>
      <c r="C1" s="87"/>
      <c r="D1" s="87"/>
      <c r="E1" s="87"/>
      <c r="F1" s="87"/>
      <c r="G1" s="87"/>
      <c r="H1" s="87"/>
    </row>
    <row r="2" customFormat="false" ht="18" hidden="false" customHeight="false" outlineLevel="0" collapsed="false">
      <c r="A2" s="87" t="s">
        <v>44</v>
      </c>
      <c r="B2" s="87"/>
      <c r="C2" s="87"/>
      <c r="D2" s="87"/>
      <c r="E2" s="87"/>
      <c r="F2" s="87"/>
      <c r="G2" s="87"/>
      <c r="H2" s="87"/>
    </row>
    <row r="3" customFormat="false" ht="36" hidden="false" customHeight="true" outlineLevel="0" collapsed="false">
      <c r="A3" s="407" t="s">
        <v>853</v>
      </c>
      <c r="B3" s="407"/>
      <c r="C3" s="407"/>
      <c r="D3" s="407"/>
      <c r="E3" s="407"/>
      <c r="F3" s="407"/>
      <c r="G3" s="407"/>
      <c r="H3" s="407"/>
    </row>
    <row r="4" customFormat="false" ht="18" hidden="false" customHeight="false" outlineLevel="0" collapsed="false">
      <c r="A4" s="131" t="s">
        <v>285</v>
      </c>
      <c r="B4" s="131"/>
      <c r="C4" s="131"/>
      <c r="D4" s="131"/>
      <c r="E4" s="131"/>
      <c r="F4" s="131"/>
      <c r="G4" s="131"/>
      <c r="H4" s="131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</row>
    <row r="6" customFormat="false" ht="18.75" hidden="false" customHeight="false" outlineLevel="0" collapsed="false">
      <c r="A6" s="132"/>
      <c r="B6" s="132"/>
      <c r="C6" s="133"/>
      <c r="D6" s="132"/>
      <c r="E6" s="132"/>
      <c r="F6" s="134"/>
      <c r="G6" s="132"/>
      <c r="H6" s="134"/>
    </row>
    <row r="7" customFormat="false" ht="13.5" hidden="false" customHeight="true" outlineLevel="0" collapsed="false">
      <c r="A7" s="135" t="s">
        <v>727</v>
      </c>
      <c r="B7" s="136" t="s">
        <v>227</v>
      </c>
      <c r="C7" s="136"/>
      <c r="D7" s="136"/>
      <c r="E7" s="136"/>
      <c r="F7" s="136"/>
      <c r="G7" s="137" t="s">
        <v>228</v>
      </c>
      <c r="H7" s="138" t="s">
        <v>229</v>
      </c>
    </row>
    <row r="8" customFormat="false" ht="12.75" hidden="false" customHeight="false" outlineLevel="0" collapsed="false">
      <c r="A8" s="135"/>
      <c r="B8" s="139"/>
      <c r="C8" s="140"/>
      <c r="D8" s="139"/>
      <c r="E8" s="140"/>
      <c r="F8" s="139"/>
      <c r="G8" s="137"/>
      <c r="H8" s="138"/>
    </row>
    <row r="9" customFormat="false" ht="12.75" hidden="false" customHeight="false" outlineLevel="0" collapsed="false">
      <c r="A9" s="135"/>
      <c r="B9" s="129"/>
      <c r="C9" s="129"/>
      <c r="D9" s="129"/>
      <c r="E9" s="129"/>
      <c r="G9" s="137"/>
      <c r="H9" s="138"/>
    </row>
    <row r="10" customFormat="false" ht="12.75" hidden="false" customHeight="false" outlineLevel="0" collapsed="false">
      <c r="A10" s="135"/>
      <c r="B10" s="129"/>
      <c r="C10" s="129"/>
      <c r="D10" s="129"/>
      <c r="E10" s="129"/>
      <c r="G10" s="137"/>
      <c r="H10" s="138"/>
    </row>
    <row r="11" customFormat="false" ht="12.75" hidden="false" customHeight="false" outlineLevel="0" collapsed="false">
      <c r="A11" s="135"/>
      <c r="B11" s="129" t="s">
        <v>208</v>
      </c>
      <c r="C11" s="129" t="s">
        <v>209</v>
      </c>
      <c r="D11" s="129" t="s">
        <v>210</v>
      </c>
      <c r="E11" s="129" t="s">
        <v>230</v>
      </c>
      <c r="F11" s="129" t="s">
        <v>231</v>
      </c>
      <c r="G11" s="137"/>
      <c r="H11" s="138"/>
    </row>
    <row r="12" customFormat="false" ht="13.5" hidden="false" customHeight="false" outlineLevel="0" collapsed="false">
      <c r="A12" s="135"/>
      <c r="B12" s="141" t="s">
        <v>232</v>
      </c>
      <c r="C12" s="141" t="s">
        <v>233</v>
      </c>
      <c r="D12" s="141" t="s">
        <v>234</v>
      </c>
      <c r="E12" s="141" t="s">
        <v>235</v>
      </c>
      <c r="F12" s="141" t="s">
        <v>236</v>
      </c>
      <c r="G12" s="142" t="s">
        <v>237</v>
      </c>
      <c r="H12" s="143" t="s">
        <v>238</v>
      </c>
    </row>
    <row r="13" customFormat="false" ht="12.75" hidden="false" customHeight="false" outlineLevel="0" collapsed="false">
      <c r="A13" s="144"/>
      <c r="B13" s="144"/>
      <c r="C13" s="144"/>
      <c r="D13" s="144"/>
      <c r="E13" s="144"/>
      <c r="F13" s="145"/>
      <c r="G13" s="144"/>
      <c r="H13" s="146"/>
    </row>
    <row r="14" customFormat="false" ht="12.75" hidden="false" customHeight="false" outlineLevel="0" collapsed="false">
      <c r="A14" s="128" t="s">
        <v>1226</v>
      </c>
      <c r="B14" s="144" t="n">
        <v>145643</v>
      </c>
      <c r="C14" s="144" t="n">
        <v>0</v>
      </c>
      <c r="D14" s="144" t="n">
        <v>6460</v>
      </c>
      <c r="E14" s="144" t="n">
        <v>760</v>
      </c>
      <c r="F14" s="145" t="n">
        <v>152863</v>
      </c>
      <c r="G14" s="144" t="n">
        <v>371</v>
      </c>
      <c r="H14" s="146" t="n">
        <v>153234</v>
      </c>
    </row>
    <row r="15" customFormat="false" ht="12.75" hidden="false" customHeight="false" outlineLevel="0" collapsed="false">
      <c r="B15" s="144"/>
      <c r="C15" s="144"/>
      <c r="D15" s="144"/>
      <c r="E15" s="144"/>
      <c r="F15" s="145"/>
      <c r="G15" s="144"/>
      <c r="H15" s="146"/>
    </row>
    <row r="16" customFormat="false" ht="12.75" hidden="false" customHeight="false" outlineLevel="0" collapsed="false">
      <c r="A16" s="128" t="s">
        <v>1227</v>
      </c>
      <c r="B16" s="144" t="n">
        <v>75634</v>
      </c>
      <c r="C16" s="144" t="n">
        <v>0</v>
      </c>
      <c r="D16" s="144" t="n">
        <v>7562</v>
      </c>
      <c r="E16" s="144" t="n">
        <v>0</v>
      </c>
      <c r="F16" s="145" t="n">
        <v>83196</v>
      </c>
      <c r="G16" s="144" t="n">
        <v>0</v>
      </c>
      <c r="H16" s="146" t="n">
        <v>83196</v>
      </c>
    </row>
    <row r="17" customFormat="false" ht="12.75" hidden="false" customHeight="false" outlineLevel="0" collapsed="false">
      <c r="B17" s="144"/>
      <c r="C17" s="144"/>
      <c r="D17" s="144"/>
      <c r="E17" s="144"/>
      <c r="F17" s="145"/>
      <c r="G17" s="144"/>
      <c r="H17" s="146"/>
    </row>
    <row r="18" customFormat="false" ht="12.75" hidden="false" customHeight="false" outlineLevel="0" collapsed="false">
      <c r="A18" s="128" t="s">
        <v>1228</v>
      </c>
      <c r="B18" s="144" t="n">
        <v>200169</v>
      </c>
      <c r="C18" s="144" t="n">
        <v>31</v>
      </c>
      <c r="D18" s="144" t="n">
        <v>5207</v>
      </c>
      <c r="E18" s="144" t="n">
        <v>0</v>
      </c>
      <c r="F18" s="145" t="n">
        <v>205407</v>
      </c>
      <c r="G18" s="144" t="n">
        <v>0</v>
      </c>
      <c r="H18" s="146" t="n">
        <v>205407</v>
      </c>
    </row>
    <row r="19" customFormat="false" ht="12.75" hidden="false" customHeight="false" outlineLevel="0" collapsed="false">
      <c r="B19" s="144"/>
      <c r="C19" s="144"/>
      <c r="D19" s="144"/>
      <c r="E19" s="144"/>
      <c r="F19" s="145"/>
      <c r="G19" s="144"/>
      <c r="H19" s="146"/>
    </row>
    <row r="20" customFormat="false" ht="12.75" hidden="false" customHeight="false" outlineLevel="0" collapsed="false">
      <c r="A20" s="128" t="s">
        <v>1229</v>
      </c>
      <c r="B20" s="144" t="n">
        <v>66654</v>
      </c>
      <c r="C20" s="144" t="n">
        <v>0</v>
      </c>
      <c r="D20" s="144" t="n">
        <v>5564</v>
      </c>
      <c r="E20" s="144" t="n">
        <v>0</v>
      </c>
      <c r="F20" s="145" t="n">
        <v>72218</v>
      </c>
      <c r="G20" s="144" t="n">
        <v>0</v>
      </c>
      <c r="H20" s="146" t="n">
        <v>72218</v>
      </c>
    </row>
    <row r="21" customFormat="false" ht="12.75" hidden="false" customHeight="false" outlineLevel="0" collapsed="false">
      <c r="B21" s="144"/>
      <c r="C21" s="144"/>
      <c r="D21" s="144"/>
      <c r="E21" s="144"/>
      <c r="F21" s="145"/>
      <c r="G21" s="144"/>
      <c r="H21" s="146"/>
    </row>
    <row r="22" customFormat="false" ht="12.75" hidden="false" customHeight="false" outlineLevel="0" collapsed="false">
      <c r="A22" s="128" t="s">
        <v>1230</v>
      </c>
      <c r="B22" s="144" t="n">
        <v>69027</v>
      </c>
      <c r="C22" s="144" t="n">
        <v>648</v>
      </c>
      <c r="D22" s="144" t="n">
        <v>4704</v>
      </c>
      <c r="E22" s="144" t="n">
        <v>0</v>
      </c>
      <c r="F22" s="145" t="n">
        <v>74379</v>
      </c>
      <c r="G22" s="144" t="n">
        <v>0</v>
      </c>
      <c r="H22" s="146" t="n">
        <v>74379</v>
      </c>
    </row>
    <row r="23" customFormat="false" ht="12.75" hidden="false" customHeight="false" outlineLevel="0" collapsed="false">
      <c r="B23" s="144"/>
      <c r="C23" s="144"/>
      <c r="D23" s="144"/>
      <c r="E23" s="144"/>
      <c r="F23" s="145"/>
      <c r="G23" s="144"/>
      <c r="H23" s="146"/>
    </row>
    <row r="24" customFormat="false" ht="12.75" hidden="false" customHeight="false" outlineLevel="0" collapsed="false">
      <c r="A24" s="128" t="s">
        <v>1231</v>
      </c>
      <c r="B24" s="144" t="n">
        <v>10444</v>
      </c>
      <c r="C24" s="144" t="n">
        <v>122</v>
      </c>
      <c r="D24" s="144" t="n">
        <v>1095</v>
      </c>
      <c r="E24" s="144" t="n">
        <v>0</v>
      </c>
      <c r="F24" s="145" t="n">
        <v>11661</v>
      </c>
      <c r="G24" s="144" t="n">
        <v>0</v>
      </c>
      <c r="H24" s="146" t="n">
        <v>11661</v>
      </c>
    </row>
    <row r="25" customFormat="false" ht="15.75" hidden="false" customHeight="false" outlineLevel="0" collapsed="false">
      <c r="A25" s="389"/>
      <c r="B25" s="177"/>
      <c r="C25" s="177"/>
      <c r="D25" s="177"/>
      <c r="E25" s="177"/>
      <c r="F25" s="176"/>
      <c r="G25" s="177"/>
      <c r="H25" s="177"/>
    </row>
    <row r="26" customFormat="false" ht="13.5" hidden="false" customHeight="false" outlineLevel="0" collapsed="false">
      <c r="A26" s="408" t="s">
        <v>795</v>
      </c>
      <c r="B26" s="409" t="n">
        <v>567571</v>
      </c>
      <c r="C26" s="409" t="n">
        <v>801</v>
      </c>
      <c r="D26" s="409" t="n">
        <v>30592</v>
      </c>
      <c r="E26" s="409" t="n">
        <v>760</v>
      </c>
      <c r="F26" s="409" t="n">
        <v>599724</v>
      </c>
      <c r="G26" s="409" t="n">
        <v>371</v>
      </c>
      <c r="H26" s="409" t="n">
        <v>600095</v>
      </c>
    </row>
    <row r="27" customFormat="false" ht="13.5" hidden="false" customHeight="false" outlineLevel="0" collapsed="false">
      <c r="A27" s="149"/>
      <c r="B27" s="150"/>
      <c r="C27" s="150"/>
      <c r="D27" s="150"/>
      <c r="E27" s="150"/>
      <c r="F27" s="151"/>
      <c r="G27" s="150"/>
      <c r="H27" s="150"/>
    </row>
    <row r="28" s="153" customFormat="true" ht="11.25" hidden="false" customHeight="false" outlineLevel="0" collapsed="false">
      <c r="A28" s="152" t="s">
        <v>239</v>
      </c>
      <c r="B28" s="152"/>
      <c r="C28" s="152"/>
      <c r="D28" s="152"/>
      <c r="E28" s="152"/>
      <c r="F28" s="152"/>
      <c r="G28" s="152"/>
      <c r="H28" s="152"/>
    </row>
    <row r="29" s="153" customFormat="true" ht="11.25" hidden="false" customHeight="false" outlineLevel="0" collapsed="false">
      <c r="A29" s="152" t="s">
        <v>23</v>
      </c>
      <c r="B29" s="152"/>
      <c r="C29" s="152"/>
      <c r="D29" s="152"/>
      <c r="E29" s="152"/>
      <c r="F29" s="152"/>
      <c r="G29" s="152"/>
      <c r="H29" s="152"/>
    </row>
  </sheetData>
  <mergeCells count="9">
    <mergeCell ref="A1:H1"/>
    <mergeCell ref="A2:H2"/>
    <mergeCell ref="A3:H3"/>
    <mergeCell ref="A4:H4"/>
    <mergeCell ref="A5:H5"/>
    <mergeCell ref="A7:A12"/>
    <mergeCell ref="B7:F7"/>
    <mergeCell ref="G7:G11"/>
    <mergeCell ref="H7:H11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8" width="27.85"/>
    <col collapsed="false" customWidth="true" hidden="false" outlineLevel="0" max="2" min="2" style="128" width="16.7"/>
    <col collapsed="false" customWidth="true" hidden="false" outlineLevel="0" max="3" min="3" style="128" width="20.41"/>
    <col collapsed="false" customWidth="true" hidden="false" outlineLevel="0" max="5" min="4" style="128" width="16.7"/>
    <col collapsed="false" customWidth="true" hidden="false" outlineLevel="0" max="6" min="6" style="129" width="16.7"/>
    <col collapsed="false" customWidth="true" hidden="false" outlineLevel="0" max="7" min="7" style="128" width="23.7"/>
    <col collapsed="false" customWidth="true" hidden="false" outlineLevel="0" max="8" min="8" style="130" width="23.7"/>
  </cols>
  <sheetData>
    <row r="1" customFormat="false" ht="18" hidden="false" customHeight="false" outlineLevel="0" collapsed="false">
      <c r="A1" s="87" t="s">
        <v>1243</v>
      </c>
      <c r="B1" s="87"/>
      <c r="C1" s="87"/>
      <c r="D1" s="87"/>
      <c r="E1" s="87"/>
      <c r="F1" s="87"/>
      <c r="G1" s="87"/>
      <c r="H1" s="87"/>
    </row>
    <row r="2" customFormat="false" ht="18" hidden="false" customHeight="false" outlineLevel="0" collapsed="false">
      <c r="A2" s="87" t="s">
        <v>44</v>
      </c>
      <c r="B2" s="87"/>
      <c r="C2" s="87"/>
      <c r="D2" s="87"/>
      <c r="E2" s="87"/>
      <c r="F2" s="87"/>
      <c r="G2" s="87"/>
      <c r="H2" s="87"/>
    </row>
    <row r="3" customFormat="false" ht="18" hidden="false" customHeight="false" outlineLevel="0" collapsed="false">
      <c r="A3" s="89" t="s">
        <v>225</v>
      </c>
      <c r="B3" s="89"/>
      <c r="C3" s="89"/>
      <c r="D3" s="89"/>
      <c r="E3" s="89"/>
      <c r="F3" s="89"/>
      <c r="G3" s="89"/>
      <c r="H3" s="89"/>
    </row>
    <row r="4" customFormat="false" ht="18" hidden="false" customHeight="false" outlineLevel="0" collapsed="false">
      <c r="A4" s="89" t="s">
        <v>226</v>
      </c>
      <c r="B4" s="89"/>
      <c r="C4" s="89"/>
      <c r="D4" s="89"/>
      <c r="E4" s="89"/>
      <c r="F4" s="89"/>
      <c r="G4" s="89"/>
      <c r="H4" s="89"/>
    </row>
    <row r="5" customFormat="false" ht="18" hidden="false" customHeight="false" outlineLevel="0" collapsed="false">
      <c r="A5" s="589" t="s">
        <v>160</v>
      </c>
      <c r="B5" s="589"/>
      <c r="C5" s="589"/>
      <c r="D5" s="589"/>
      <c r="E5" s="589"/>
      <c r="F5" s="589"/>
      <c r="G5" s="589"/>
      <c r="H5" s="589"/>
    </row>
    <row r="6" customFormat="false" ht="18" hidden="false" customHeight="true" outlineLevel="0" collapsed="false">
      <c r="A6" s="89" t="s">
        <v>105</v>
      </c>
      <c r="B6" s="89"/>
      <c r="C6" s="89"/>
      <c r="D6" s="89"/>
      <c r="E6" s="89"/>
      <c r="F6" s="89"/>
      <c r="G6" s="89"/>
      <c r="H6" s="89"/>
    </row>
    <row r="7" customFormat="false" ht="18.75" hidden="false" customHeight="false" outlineLevel="0" collapsed="false">
      <c r="A7" s="132"/>
      <c r="B7" s="132"/>
      <c r="C7" s="133"/>
      <c r="D7" s="132"/>
      <c r="E7" s="132"/>
      <c r="F7" s="134"/>
      <c r="G7" s="132"/>
      <c r="H7" s="134"/>
    </row>
    <row r="8" customFormat="false" ht="13.5" hidden="false" customHeight="true" outlineLevel="0" collapsed="false">
      <c r="A8" s="135" t="s">
        <v>161</v>
      </c>
      <c r="B8" s="136" t="s">
        <v>227</v>
      </c>
      <c r="C8" s="136"/>
      <c r="D8" s="136"/>
      <c r="E8" s="136"/>
      <c r="F8" s="136"/>
      <c r="G8" s="137" t="s">
        <v>228</v>
      </c>
      <c r="H8" s="138" t="s">
        <v>229</v>
      </c>
    </row>
    <row r="9" customFormat="false" ht="12.75" hidden="false" customHeight="false" outlineLevel="0" collapsed="false">
      <c r="A9" s="135"/>
      <c r="B9" s="139"/>
      <c r="C9" s="140"/>
      <c r="D9" s="139"/>
      <c r="E9" s="140"/>
      <c r="F9" s="139"/>
      <c r="G9" s="137"/>
      <c r="H9" s="138"/>
    </row>
    <row r="10" customFormat="false" ht="12.75" hidden="false" customHeight="false" outlineLevel="0" collapsed="false">
      <c r="A10" s="135"/>
      <c r="B10" s="129"/>
      <c r="C10" s="129"/>
      <c r="D10" s="129"/>
      <c r="E10" s="129"/>
      <c r="G10" s="137"/>
      <c r="H10" s="138"/>
    </row>
    <row r="11" customFormat="false" ht="12.75" hidden="false" customHeight="false" outlineLevel="0" collapsed="false">
      <c r="A11" s="135"/>
      <c r="B11" s="129"/>
      <c r="C11" s="129"/>
      <c r="D11" s="129"/>
      <c r="E11" s="129"/>
      <c r="G11" s="137"/>
      <c r="H11" s="138"/>
    </row>
    <row r="12" customFormat="false" ht="12.75" hidden="false" customHeight="false" outlineLevel="0" collapsed="false">
      <c r="A12" s="135"/>
      <c r="B12" s="129" t="s">
        <v>208</v>
      </c>
      <c r="C12" s="129" t="s">
        <v>209</v>
      </c>
      <c r="D12" s="129" t="s">
        <v>210</v>
      </c>
      <c r="E12" s="129" t="s">
        <v>230</v>
      </c>
      <c r="F12" s="129" t="s">
        <v>231</v>
      </c>
      <c r="G12" s="137"/>
      <c r="H12" s="138"/>
    </row>
    <row r="13" customFormat="false" ht="13.5" hidden="false" customHeight="false" outlineLevel="0" collapsed="false">
      <c r="A13" s="135"/>
      <c r="B13" s="141" t="s">
        <v>232</v>
      </c>
      <c r="C13" s="141" t="s">
        <v>233</v>
      </c>
      <c r="D13" s="141" t="s">
        <v>234</v>
      </c>
      <c r="E13" s="141" t="s">
        <v>235</v>
      </c>
      <c r="F13" s="141" t="s">
        <v>236</v>
      </c>
      <c r="G13" s="142" t="s">
        <v>237</v>
      </c>
      <c r="H13" s="143" t="s">
        <v>238</v>
      </c>
    </row>
    <row r="14" customFormat="false" ht="12.75" hidden="false" customHeight="false" outlineLevel="0" collapsed="false">
      <c r="A14" s="590"/>
      <c r="B14" s="590"/>
      <c r="C14" s="590"/>
      <c r="D14" s="590"/>
      <c r="E14" s="590"/>
      <c r="F14" s="591"/>
      <c r="G14" s="590"/>
      <c r="H14" s="592"/>
    </row>
    <row r="15" customFormat="false" ht="12.75" hidden="false" customHeight="false" outlineLevel="0" collapsed="false">
      <c r="A15" s="104" t="s">
        <v>183</v>
      </c>
      <c r="B15" s="590" t="n">
        <v>23852</v>
      </c>
      <c r="C15" s="590" t="n">
        <v>70</v>
      </c>
      <c r="D15" s="590" t="n">
        <v>250</v>
      </c>
      <c r="E15" s="590" t="n">
        <v>0</v>
      </c>
      <c r="F15" s="591" t="n">
        <v>24172</v>
      </c>
      <c r="G15" s="590" t="n">
        <v>0</v>
      </c>
      <c r="H15" s="592" t="n">
        <v>24172</v>
      </c>
    </row>
    <row r="16" customFormat="false" ht="12.75" hidden="false" customHeight="false" outlineLevel="0" collapsed="false">
      <c r="A16" s="84"/>
      <c r="B16" s="590"/>
      <c r="C16" s="590"/>
      <c r="D16" s="590"/>
      <c r="E16" s="590"/>
      <c r="F16" s="591"/>
      <c r="G16" s="590"/>
      <c r="H16" s="592"/>
    </row>
    <row r="17" customFormat="false" ht="12.75" hidden="false" customHeight="false" outlineLevel="0" collapsed="false">
      <c r="A17" s="104" t="s">
        <v>184</v>
      </c>
      <c r="B17" s="590"/>
      <c r="C17" s="590"/>
      <c r="D17" s="590"/>
      <c r="E17" s="590"/>
      <c r="F17" s="591"/>
      <c r="G17" s="590"/>
      <c r="H17" s="592"/>
    </row>
    <row r="18" customFormat="false" ht="12.75" hidden="false" customHeight="false" outlineLevel="0" collapsed="false">
      <c r="A18" s="84" t="s">
        <v>185</v>
      </c>
      <c r="B18" s="590" t="n">
        <v>22977</v>
      </c>
      <c r="C18" s="590" t="n">
        <v>66</v>
      </c>
      <c r="D18" s="590" t="n">
        <v>293</v>
      </c>
      <c r="E18" s="590" t="n">
        <v>0</v>
      </c>
      <c r="F18" s="591" t="n">
        <v>23336</v>
      </c>
      <c r="G18" s="590" t="n">
        <v>0</v>
      </c>
      <c r="H18" s="592" t="n">
        <v>23336</v>
      </c>
    </row>
    <row r="19" customFormat="false" ht="12.75" hidden="false" customHeight="false" outlineLevel="0" collapsed="false">
      <c r="A19" s="84" t="s">
        <v>186</v>
      </c>
      <c r="B19" s="590" t="n">
        <v>22820</v>
      </c>
      <c r="C19" s="590" t="n">
        <v>69</v>
      </c>
      <c r="D19" s="590" t="n">
        <v>394</v>
      </c>
      <c r="E19" s="590" t="n">
        <v>0</v>
      </c>
      <c r="F19" s="591" t="n">
        <v>23283</v>
      </c>
      <c r="G19" s="590" t="n">
        <v>0</v>
      </c>
      <c r="H19" s="592" t="n">
        <v>23283</v>
      </c>
    </row>
    <row r="20" customFormat="false" ht="12.75" hidden="false" customHeight="false" outlineLevel="0" collapsed="false">
      <c r="A20" s="84" t="s">
        <v>187</v>
      </c>
      <c r="B20" s="590" t="n">
        <v>24483</v>
      </c>
      <c r="C20" s="590" t="n">
        <v>63</v>
      </c>
      <c r="D20" s="590" t="n">
        <v>481</v>
      </c>
      <c r="E20" s="590" t="n">
        <v>0</v>
      </c>
      <c r="F20" s="591" t="n">
        <v>25027</v>
      </c>
      <c r="G20" s="590" t="n">
        <v>0</v>
      </c>
      <c r="H20" s="592" t="n">
        <v>25027</v>
      </c>
    </row>
    <row r="21" customFormat="false" ht="12.75" hidden="false" customHeight="false" outlineLevel="0" collapsed="false">
      <c r="A21" s="84" t="s">
        <v>188</v>
      </c>
      <c r="B21" s="590" t="n">
        <v>26805</v>
      </c>
      <c r="C21" s="590" t="n">
        <v>76</v>
      </c>
      <c r="D21" s="590" t="n">
        <v>483</v>
      </c>
      <c r="E21" s="590" t="n">
        <v>0</v>
      </c>
      <c r="F21" s="591" t="n">
        <v>27364</v>
      </c>
      <c r="G21" s="590" t="n">
        <v>0</v>
      </c>
      <c r="H21" s="592" t="n">
        <v>27364</v>
      </c>
    </row>
    <row r="22" customFormat="false" ht="12.75" hidden="false" customHeight="false" outlineLevel="0" collapsed="false">
      <c r="A22" s="84" t="s">
        <v>189</v>
      </c>
      <c r="B22" s="590" t="n">
        <v>29199</v>
      </c>
      <c r="C22" s="590" t="n">
        <v>75</v>
      </c>
      <c r="D22" s="590" t="n">
        <v>552</v>
      </c>
      <c r="E22" s="590" t="n">
        <v>0</v>
      </c>
      <c r="F22" s="591" t="n">
        <v>29826</v>
      </c>
      <c r="G22" s="590" t="n">
        <v>0</v>
      </c>
      <c r="H22" s="592" t="n">
        <v>29826</v>
      </c>
    </row>
    <row r="23" customFormat="false" ht="12.75" hidden="false" customHeight="false" outlineLevel="0" collapsed="false">
      <c r="A23" s="84" t="s">
        <v>190</v>
      </c>
      <c r="B23" s="590" t="n">
        <v>32072</v>
      </c>
      <c r="C23" s="590" t="n">
        <v>72</v>
      </c>
      <c r="D23" s="590" t="n">
        <v>552</v>
      </c>
      <c r="E23" s="590" t="n">
        <v>0</v>
      </c>
      <c r="F23" s="591" t="n">
        <v>32696</v>
      </c>
      <c r="G23" s="590" t="n">
        <v>0</v>
      </c>
      <c r="H23" s="592" t="n">
        <v>32696</v>
      </c>
    </row>
    <row r="24" customFormat="false" ht="12.75" hidden="false" customHeight="false" outlineLevel="0" collapsed="false">
      <c r="A24" s="84" t="s">
        <v>191</v>
      </c>
      <c r="B24" s="590" t="n">
        <v>35223</v>
      </c>
      <c r="C24" s="590" t="n">
        <v>67</v>
      </c>
      <c r="D24" s="590" t="n">
        <v>664</v>
      </c>
      <c r="E24" s="590" t="n">
        <v>0</v>
      </c>
      <c r="F24" s="591" t="n">
        <v>35954</v>
      </c>
      <c r="G24" s="590" t="n">
        <v>0</v>
      </c>
      <c r="H24" s="592" t="n">
        <v>35954</v>
      </c>
    </row>
    <row r="25" customFormat="false" ht="12.75" hidden="false" customHeight="false" outlineLevel="0" collapsed="false">
      <c r="A25" s="84" t="s">
        <v>192</v>
      </c>
      <c r="B25" s="590" t="n">
        <v>38597</v>
      </c>
      <c r="C25" s="590" t="n">
        <v>61</v>
      </c>
      <c r="D25" s="590" t="n">
        <v>715</v>
      </c>
      <c r="E25" s="590" t="n">
        <v>0</v>
      </c>
      <c r="F25" s="591" t="n">
        <v>39373</v>
      </c>
      <c r="G25" s="590" t="n">
        <v>0</v>
      </c>
      <c r="H25" s="592" t="n">
        <v>39373</v>
      </c>
    </row>
    <row r="26" customFormat="false" ht="12.75" hidden="false" customHeight="false" outlineLevel="0" collapsed="false">
      <c r="A26" s="84" t="s">
        <v>193</v>
      </c>
      <c r="B26" s="590" t="n">
        <v>42296</v>
      </c>
      <c r="C26" s="590" t="n">
        <v>84</v>
      </c>
      <c r="D26" s="590" t="n">
        <v>698</v>
      </c>
      <c r="E26" s="590" t="n">
        <v>0</v>
      </c>
      <c r="F26" s="591" t="n">
        <v>43078</v>
      </c>
      <c r="G26" s="590" t="n">
        <v>0</v>
      </c>
      <c r="H26" s="592" t="n">
        <v>43078</v>
      </c>
    </row>
    <row r="27" customFormat="false" ht="12.75" hidden="false" customHeight="false" outlineLevel="0" collapsed="false">
      <c r="A27" s="84" t="s">
        <v>194</v>
      </c>
      <c r="B27" s="590" t="n">
        <v>47535</v>
      </c>
      <c r="C27" s="590" t="n">
        <v>86</v>
      </c>
      <c r="D27" s="590" t="n">
        <v>924</v>
      </c>
      <c r="E27" s="590" t="n">
        <v>0</v>
      </c>
      <c r="F27" s="591" t="n">
        <v>48545</v>
      </c>
      <c r="G27" s="590" t="n">
        <v>0</v>
      </c>
      <c r="H27" s="592" t="n">
        <v>48545</v>
      </c>
    </row>
    <row r="28" customFormat="false" ht="12.75" hidden="false" customHeight="false" outlineLevel="0" collapsed="false">
      <c r="A28" s="84" t="s">
        <v>195</v>
      </c>
      <c r="B28" s="590" t="n">
        <v>53331</v>
      </c>
      <c r="C28" s="590" t="n">
        <v>92</v>
      </c>
      <c r="D28" s="590" t="n">
        <v>940</v>
      </c>
      <c r="E28" s="590" t="n">
        <v>0</v>
      </c>
      <c r="F28" s="591" t="n">
        <v>54363</v>
      </c>
      <c r="G28" s="590" t="n">
        <v>0</v>
      </c>
      <c r="H28" s="592" t="n">
        <v>54363</v>
      </c>
    </row>
    <row r="29" customFormat="false" ht="12.75" hidden="false" customHeight="false" outlineLevel="0" collapsed="false">
      <c r="A29" s="84" t="s">
        <v>196</v>
      </c>
      <c r="B29" s="590" t="n">
        <v>54801</v>
      </c>
      <c r="C29" s="590" t="n">
        <v>126</v>
      </c>
      <c r="D29" s="590" t="n">
        <v>801</v>
      </c>
      <c r="E29" s="590" t="n">
        <v>0</v>
      </c>
      <c r="F29" s="591" t="n">
        <v>55728</v>
      </c>
      <c r="G29" s="590" t="n">
        <v>0</v>
      </c>
      <c r="H29" s="592" t="n">
        <v>55728</v>
      </c>
    </row>
    <row r="30" customFormat="false" ht="12.75" hidden="false" customHeight="false" outlineLevel="0" collapsed="false">
      <c r="A30" s="84"/>
      <c r="B30" s="590"/>
      <c r="C30" s="590"/>
      <c r="D30" s="590"/>
      <c r="E30" s="590"/>
      <c r="F30" s="591"/>
      <c r="G30" s="590"/>
      <c r="H30" s="592"/>
    </row>
    <row r="31" customFormat="false" ht="12.75" hidden="false" customHeight="false" outlineLevel="0" collapsed="false">
      <c r="A31" s="104" t="s">
        <v>197</v>
      </c>
      <c r="B31" s="590"/>
      <c r="C31" s="590"/>
      <c r="D31" s="590"/>
      <c r="E31" s="590"/>
      <c r="F31" s="591"/>
      <c r="G31" s="590"/>
      <c r="H31" s="592"/>
    </row>
    <row r="32" customFormat="false" ht="12.75" hidden="false" customHeight="false" outlineLevel="0" collapsed="false">
      <c r="A32" s="84" t="s">
        <v>185</v>
      </c>
      <c r="B32" s="590" t="n">
        <v>51030</v>
      </c>
      <c r="C32" s="590" t="n">
        <v>120</v>
      </c>
      <c r="D32" s="590" t="n">
        <v>947</v>
      </c>
      <c r="E32" s="590" t="n">
        <v>0</v>
      </c>
      <c r="F32" s="591" t="n">
        <v>52097</v>
      </c>
      <c r="G32" s="590" t="n">
        <v>0</v>
      </c>
      <c r="H32" s="592" t="n">
        <v>52097</v>
      </c>
    </row>
    <row r="33" customFormat="false" ht="12.75" hidden="false" customHeight="false" outlineLevel="0" collapsed="false">
      <c r="A33" s="84" t="s">
        <v>186</v>
      </c>
      <c r="B33" s="590" t="n">
        <v>52093</v>
      </c>
      <c r="C33" s="590" t="n">
        <v>112</v>
      </c>
      <c r="D33" s="590" t="n">
        <v>1189</v>
      </c>
      <c r="E33" s="590" t="n">
        <v>0</v>
      </c>
      <c r="F33" s="591" t="n">
        <v>53394</v>
      </c>
      <c r="G33" s="590" t="n">
        <v>0</v>
      </c>
      <c r="H33" s="592" t="n">
        <v>53394</v>
      </c>
    </row>
    <row r="34" customFormat="false" ht="12.75" hidden="false" customHeight="false" outlineLevel="0" collapsed="false">
      <c r="A34" s="84" t="s">
        <v>187</v>
      </c>
      <c r="B34" s="590" t="n">
        <v>53810</v>
      </c>
      <c r="C34" s="590" t="n">
        <v>145</v>
      </c>
      <c r="D34" s="590" t="n">
        <v>1262</v>
      </c>
      <c r="E34" s="590" t="n">
        <v>0</v>
      </c>
      <c r="F34" s="591" t="n">
        <v>55217</v>
      </c>
      <c r="G34" s="590" t="n">
        <v>0</v>
      </c>
      <c r="H34" s="592" t="n">
        <v>55217</v>
      </c>
    </row>
    <row r="35" customFormat="false" ht="12.75" hidden="false" customHeight="false" outlineLevel="0" collapsed="false">
      <c r="A35" s="84" t="s">
        <v>188</v>
      </c>
      <c r="B35" s="590" t="n">
        <v>55376</v>
      </c>
      <c r="C35" s="590" t="n">
        <v>149</v>
      </c>
      <c r="D35" s="590" t="n">
        <v>1441</v>
      </c>
      <c r="E35" s="590" t="n">
        <v>0</v>
      </c>
      <c r="F35" s="591" t="n">
        <v>56966</v>
      </c>
      <c r="G35" s="590" t="n">
        <v>0</v>
      </c>
      <c r="H35" s="592" t="n">
        <v>56966</v>
      </c>
    </row>
    <row r="36" customFormat="false" ht="12.75" hidden="false" customHeight="false" outlineLevel="0" collapsed="false">
      <c r="A36" s="84" t="s">
        <v>189</v>
      </c>
      <c r="B36" s="590" t="n">
        <v>61570</v>
      </c>
      <c r="C36" s="590" t="n">
        <v>151</v>
      </c>
      <c r="D36" s="590" t="n">
        <v>1547</v>
      </c>
      <c r="E36" s="590" t="n">
        <v>0</v>
      </c>
      <c r="F36" s="591" t="n">
        <v>63268</v>
      </c>
      <c r="G36" s="590" t="n">
        <v>0</v>
      </c>
      <c r="H36" s="592" t="n">
        <v>63268</v>
      </c>
    </row>
    <row r="37" customFormat="false" ht="12.75" hidden="false" customHeight="false" outlineLevel="0" collapsed="false">
      <c r="A37" s="84" t="s">
        <v>190</v>
      </c>
      <c r="B37" s="590" t="n">
        <v>80688</v>
      </c>
      <c r="C37" s="590" t="n">
        <v>129</v>
      </c>
      <c r="D37" s="590" t="n">
        <v>1110</v>
      </c>
      <c r="E37" s="590" t="n">
        <v>0</v>
      </c>
      <c r="F37" s="591" t="n">
        <v>81927</v>
      </c>
      <c r="G37" s="590" t="n">
        <v>0</v>
      </c>
      <c r="H37" s="592" t="n">
        <v>81927</v>
      </c>
    </row>
    <row r="38" customFormat="false" ht="12.75" hidden="false" customHeight="false" outlineLevel="0" collapsed="false">
      <c r="A38" s="84" t="s">
        <v>191</v>
      </c>
      <c r="B38" s="590" t="n">
        <v>95114</v>
      </c>
      <c r="C38" s="590" t="n">
        <v>113</v>
      </c>
      <c r="D38" s="590" t="n">
        <v>1377</v>
      </c>
      <c r="E38" s="590" t="n">
        <v>0</v>
      </c>
      <c r="F38" s="591" t="n">
        <v>96604</v>
      </c>
      <c r="G38" s="590" t="n">
        <v>0</v>
      </c>
      <c r="H38" s="592" t="n">
        <v>96604</v>
      </c>
    </row>
    <row r="39" customFormat="false" ht="12.75" hidden="false" customHeight="false" outlineLevel="0" collapsed="false">
      <c r="A39" s="84" t="s">
        <v>192</v>
      </c>
      <c r="B39" s="590" t="n">
        <v>101893</v>
      </c>
      <c r="C39" s="590" t="n">
        <v>108</v>
      </c>
      <c r="D39" s="590" t="n">
        <v>1430</v>
      </c>
      <c r="E39" s="590" t="n">
        <v>0</v>
      </c>
      <c r="F39" s="591" t="n">
        <v>103431</v>
      </c>
      <c r="G39" s="590" t="n">
        <v>0</v>
      </c>
      <c r="H39" s="592" t="n">
        <v>103431</v>
      </c>
    </row>
    <row r="40" customFormat="false" ht="12.75" hidden="false" customHeight="false" outlineLevel="0" collapsed="false">
      <c r="A40" s="84" t="s">
        <v>193</v>
      </c>
      <c r="B40" s="590" t="n">
        <v>106609</v>
      </c>
      <c r="C40" s="590" t="n">
        <v>102</v>
      </c>
      <c r="D40" s="590" t="n">
        <v>1484</v>
      </c>
      <c r="E40" s="590" t="n">
        <v>0</v>
      </c>
      <c r="F40" s="591" t="n">
        <v>108195</v>
      </c>
      <c r="G40" s="590" t="n">
        <v>0</v>
      </c>
      <c r="H40" s="592" t="n">
        <v>108195</v>
      </c>
    </row>
    <row r="41" customFormat="false" ht="12.75" hidden="false" customHeight="false" outlineLevel="0" collapsed="false">
      <c r="A41" s="84" t="s">
        <v>194</v>
      </c>
      <c r="B41" s="590" t="n">
        <v>112247</v>
      </c>
      <c r="C41" s="590" t="n">
        <v>94</v>
      </c>
      <c r="D41" s="590" t="n">
        <v>1684</v>
      </c>
      <c r="E41" s="590" t="n">
        <v>0</v>
      </c>
      <c r="F41" s="591" t="n">
        <v>114025</v>
      </c>
      <c r="G41" s="590" t="n">
        <v>0</v>
      </c>
      <c r="H41" s="592" t="n">
        <v>114025</v>
      </c>
    </row>
    <row r="42" customFormat="false" ht="12.75" hidden="false" customHeight="false" outlineLevel="0" collapsed="false">
      <c r="A42" s="84" t="s">
        <v>195</v>
      </c>
      <c r="B42" s="590" t="n">
        <v>121189</v>
      </c>
      <c r="C42" s="590" t="n">
        <v>91</v>
      </c>
      <c r="D42" s="590" t="n">
        <v>1636</v>
      </c>
      <c r="E42" s="590" t="n">
        <v>0</v>
      </c>
      <c r="F42" s="591" t="n">
        <v>122916</v>
      </c>
      <c r="G42" s="590" t="n">
        <v>0</v>
      </c>
      <c r="H42" s="592" t="n">
        <v>122916</v>
      </c>
    </row>
    <row r="43" customFormat="false" ht="12.75" hidden="false" customHeight="false" outlineLevel="0" collapsed="false">
      <c r="A43" s="84" t="s">
        <v>196</v>
      </c>
      <c r="B43" s="590" t="n">
        <v>129142</v>
      </c>
      <c r="C43" s="590" t="n">
        <v>89</v>
      </c>
      <c r="D43" s="590" t="n">
        <v>1011</v>
      </c>
      <c r="E43" s="590" t="n">
        <v>505</v>
      </c>
      <c r="F43" s="591" t="n">
        <v>130747</v>
      </c>
      <c r="G43" s="590" t="n">
        <v>0</v>
      </c>
      <c r="H43" s="592" t="n">
        <v>130747</v>
      </c>
    </row>
    <row r="44" customFormat="false" ht="12.75" hidden="false" customHeight="false" outlineLevel="0" collapsed="false">
      <c r="A44" s="84"/>
      <c r="B44" s="590"/>
      <c r="C44" s="590"/>
      <c r="D44" s="590"/>
      <c r="E44" s="590"/>
      <c r="F44" s="591"/>
      <c r="G44" s="590"/>
      <c r="H44" s="592"/>
    </row>
    <row r="45" customFormat="false" ht="12.75" hidden="false" customHeight="false" outlineLevel="0" collapsed="false">
      <c r="A45" s="104" t="s">
        <v>198</v>
      </c>
      <c r="B45" s="590"/>
      <c r="C45" s="590"/>
      <c r="D45" s="590"/>
      <c r="E45" s="590"/>
      <c r="F45" s="591"/>
      <c r="G45" s="590"/>
      <c r="H45" s="592"/>
    </row>
    <row r="46" customFormat="false" ht="12.75" hidden="false" customHeight="false" outlineLevel="0" collapsed="false">
      <c r="A46" s="84" t="s">
        <v>185</v>
      </c>
      <c r="B46" s="590" t="n">
        <v>123895</v>
      </c>
      <c r="C46" s="590" t="n">
        <v>149</v>
      </c>
      <c r="D46" s="590" t="n">
        <v>1893</v>
      </c>
      <c r="E46" s="590" t="n">
        <v>0</v>
      </c>
      <c r="F46" s="591" t="n">
        <v>125937</v>
      </c>
      <c r="G46" s="590" t="n">
        <v>0</v>
      </c>
      <c r="H46" s="592" t="n">
        <v>125937</v>
      </c>
    </row>
    <row r="47" customFormat="false" ht="12.75" hidden="false" customHeight="false" outlineLevel="0" collapsed="false">
      <c r="A47" s="84" t="s">
        <v>186</v>
      </c>
      <c r="B47" s="590" t="n">
        <v>124144</v>
      </c>
      <c r="C47" s="590" t="n">
        <v>159</v>
      </c>
      <c r="D47" s="590" t="n">
        <v>2337</v>
      </c>
      <c r="E47" s="590" t="n">
        <v>0</v>
      </c>
      <c r="F47" s="591" t="n">
        <v>126640</v>
      </c>
      <c r="G47" s="590" t="n">
        <v>0</v>
      </c>
      <c r="H47" s="592" t="n">
        <v>126640</v>
      </c>
    </row>
    <row r="48" customFormat="false" ht="12.75" hidden="false" customHeight="false" outlineLevel="0" collapsed="false">
      <c r="A48" s="84" t="s">
        <v>187</v>
      </c>
      <c r="B48" s="590" t="n">
        <v>131637</v>
      </c>
      <c r="C48" s="590" t="n">
        <v>175</v>
      </c>
      <c r="D48" s="590" t="n">
        <v>2467</v>
      </c>
      <c r="E48" s="590" t="n">
        <v>0</v>
      </c>
      <c r="F48" s="591" t="n">
        <v>134279</v>
      </c>
      <c r="G48" s="590" t="n">
        <v>0</v>
      </c>
      <c r="H48" s="592" t="n">
        <v>134279</v>
      </c>
    </row>
    <row r="49" customFormat="false" ht="12.75" hidden="false" customHeight="false" outlineLevel="0" collapsed="false">
      <c r="A49" s="84" t="s">
        <v>188</v>
      </c>
      <c r="B49" s="590" t="n">
        <v>140963</v>
      </c>
      <c r="C49" s="590" t="n">
        <v>159</v>
      </c>
      <c r="D49" s="590" t="n">
        <v>2656</v>
      </c>
      <c r="E49" s="590" t="n">
        <v>0</v>
      </c>
      <c r="F49" s="591" t="n">
        <v>143778</v>
      </c>
      <c r="G49" s="590" t="n">
        <v>0</v>
      </c>
      <c r="H49" s="592" t="n">
        <v>143778</v>
      </c>
    </row>
    <row r="50" customFormat="false" ht="12.75" hidden="false" customHeight="false" outlineLevel="0" collapsed="false">
      <c r="A50" s="84" t="s">
        <v>189</v>
      </c>
      <c r="B50" s="590" t="n">
        <v>154766</v>
      </c>
      <c r="C50" s="590" t="n">
        <v>153</v>
      </c>
      <c r="D50" s="590" t="n">
        <v>2797</v>
      </c>
      <c r="E50" s="590" t="n">
        <v>0</v>
      </c>
      <c r="F50" s="591" t="n">
        <v>157716</v>
      </c>
      <c r="G50" s="590" t="n">
        <v>0</v>
      </c>
      <c r="H50" s="592" t="n">
        <v>157716</v>
      </c>
    </row>
    <row r="51" customFormat="false" ht="12.75" hidden="false" customHeight="false" outlineLevel="0" collapsed="false">
      <c r="A51" s="84" t="s">
        <v>190</v>
      </c>
      <c r="B51" s="590" t="n">
        <v>174283</v>
      </c>
      <c r="C51" s="590" t="n">
        <v>143</v>
      </c>
      <c r="D51" s="590" t="n">
        <v>2719</v>
      </c>
      <c r="E51" s="590" t="n">
        <v>0</v>
      </c>
      <c r="F51" s="591" t="n">
        <v>177145</v>
      </c>
      <c r="G51" s="590" t="n">
        <v>0</v>
      </c>
      <c r="H51" s="592" t="n">
        <v>177145</v>
      </c>
    </row>
    <row r="52" customFormat="false" ht="12.75" hidden="false" customHeight="false" outlineLevel="0" collapsed="false">
      <c r="A52" s="84" t="s">
        <v>191</v>
      </c>
      <c r="B52" s="590" t="n">
        <v>193731</v>
      </c>
      <c r="C52" s="590" t="n">
        <v>132</v>
      </c>
      <c r="D52" s="590" t="n">
        <v>3218</v>
      </c>
      <c r="E52" s="590" t="n">
        <v>0</v>
      </c>
      <c r="F52" s="591" t="n">
        <v>197081</v>
      </c>
      <c r="G52" s="590" t="n">
        <v>0</v>
      </c>
      <c r="H52" s="592" t="n">
        <v>197081</v>
      </c>
    </row>
    <row r="53" customFormat="false" ht="12.75" hidden="false" customHeight="false" outlineLevel="0" collapsed="false">
      <c r="A53" s="84" t="s">
        <v>192</v>
      </c>
      <c r="B53" s="590" t="n">
        <v>218752</v>
      </c>
      <c r="C53" s="590" t="n">
        <v>137</v>
      </c>
      <c r="D53" s="590" t="n">
        <v>3971</v>
      </c>
      <c r="E53" s="590" t="n">
        <v>0</v>
      </c>
      <c r="F53" s="591" t="n">
        <v>222860</v>
      </c>
      <c r="G53" s="590" t="n">
        <v>0</v>
      </c>
      <c r="H53" s="592" t="n">
        <v>222860</v>
      </c>
    </row>
    <row r="54" customFormat="false" ht="12.75" hidden="false" customHeight="false" outlineLevel="0" collapsed="false">
      <c r="A54" s="84" t="s">
        <v>193</v>
      </c>
      <c r="B54" s="590" t="n">
        <v>252322</v>
      </c>
      <c r="C54" s="590" t="n">
        <v>129</v>
      </c>
      <c r="D54" s="590" t="n">
        <v>4443</v>
      </c>
      <c r="E54" s="590" t="n">
        <v>5</v>
      </c>
      <c r="F54" s="591" t="n">
        <v>256899</v>
      </c>
      <c r="G54" s="590" t="n">
        <v>0</v>
      </c>
      <c r="H54" s="592" t="n">
        <v>256899</v>
      </c>
    </row>
    <row r="55" customFormat="false" ht="12.75" hidden="false" customHeight="false" outlineLevel="0" collapsed="false">
      <c r="A55" s="84" t="s">
        <v>194</v>
      </c>
      <c r="B55" s="590" t="n">
        <v>294795</v>
      </c>
      <c r="C55" s="590" t="n">
        <v>121</v>
      </c>
      <c r="D55" s="590" t="n">
        <v>4712</v>
      </c>
      <c r="E55" s="590" t="n">
        <v>8</v>
      </c>
      <c r="F55" s="591" t="n">
        <v>299636</v>
      </c>
      <c r="G55" s="590" t="n">
        <v>0</v>
      </c>
      <c r="H55" s="592" t="n">
        <v>299636</v>
      </c>
    </row>
    <row r="56" customFormat="false" ht="12.75" hidden="false" customHeight="false" outlineLevel="0" collapsed="false">
      <c r="A56" s="84" t="s">
        <v>195</v>
      </c>
      <c r="B56" s="590" t="n">
        <v>341385</v>
      </c>
      <c r="C56" s="590" t="n">
        <v>113</v>
      </c>
      <c r="D56" s="590" t="n">
        <v>4827</v>
      </c>
      <c r="E56" s="590" t="n">
        <v>0</v>
      </c>
      <c r="F56" s="591" t="n">
        <v>346325</v>
      </c>
      <c r="G56" s="590" t="n">
        <v>0</v>
      </c>
      <c r="H56" s="592" t="n">
        <v>346325</v>
      </c>
    </row>
    <row r="57" customFormat="false" ht="12.75" hidden="false" customHeight="false" outlineLevel="0" collapsed="false">
      <c r="A57" s="84" t="s">
        <v>196</v>
      </c>
      <c r="B57" s="590" t="n">
        <v>362551</v>
      </c>
      <c r="C57" s="590" t="n">
        <v>107</v>
      </c>
      <c r="D57" s="590" t="n">
        <v>5697</v>
      </c>
      <c r="E57" s="590" t="n">
        <v>0</v>
      </c>
      <c r="F57" s="591" t="n">
        <v>368355</v>
      </c>
      <c r="G57" s="590" t="n">
        <v>0</v>
      </c>
      <c r="H57" s="592" t="n">
        <v>368355</v>
      </c>
    </row>
    <row r="58" customFormat="false" ht="12.75" hidden="false" customHeight="false" outlineLevel="0" collapsed="false">
      <c r="A58" s="84"/>
      <c r="B58" s="590"/>
      <c r="C58" s="590"/>
      <c r="D58" s="590"/>
      <c r="E58" s="590"/>
      <c r="F58" s="591"/>
      <c r="G58" s="590"/>
      <c r="H58" s="592"/>
    </row>
    <row r="59" customFormat="false" ht="12.75" hidden="false" customHeight="false" outlineLevel="0" collapsed="false">
      <c r="A59" s="104" t="s">
        <v>199</v>
      </c>
      <c r="B59" s="590"/>
      <c r="C59" s="590"/>
      <c r="D59" s="590"/>
      <c r="E59" s="590"/>
      <c r="F59" s="591"/>
      <c r="G59" s="590"/>
      <c r="H59" s="592"/>
    </row>
    <row r="60" customFormat="false" ht="12.75" hidden="false" customHeight="false" outlineLevel="0" collapsed="false">
      <c r="A60" s="84" t="s">
        <v>185</v>
      </c>
      <c r="B60" s="590" t="n">
        <v>341031</v>
      </c>
      <c r="C60" s="590" t="n">
        <v>115</v>
      </c>
      <c r="D60" s="590" t="n">
        <v>7486</v>
      </c>
      <c r="E60" s="590" t="n">
        <v>0</v>
      </c>
      <c r="F60" s="591" t="n">
        <v>348632</v>
      </c>
      <c r="G60" s="590" t="n">
        <v>0</v>
      </c>
      <c r="H60" s="592" t="n">
        <v>348632</v>
      </c>
    </row>
    <row r="61" customFormat="false" ht="12.75" hidden="false" customHeight="false" outlineLevel="0" collapsed="false">
      <c r="A61" s="84" t="s">
        <v>186</v>
      </c>
      <c r="B61" s="590" t="n">
        <v>357693</v>
      </c>
      <c r="C61" s="590" t="n">
        <v>137</v>
      </c>
      <c r="D61" s="590" t="n">
        <v>8458</v>
      </c>
      <c r="E61" s="590" t="n">
        <v>0</v>
      </c>
      <c r="F61" s="591" t="n">
        <v>366288</v>
      </c>
      <c r="G61" s="590" t="n">
        <v>0</v>
      </c>
      <c r="H61" s="592" t="n">
        <v>366288</v>
      </c>
    </row>
    <row r="62" customFormat="false" ht="12.75" hidden="false" customHeight="false" outlineLevel="0" collapsed="false">
      <c r="A62" s="84" t="s">
        <v>187</v>
      </c>
      <c r="B62" s="590" t="n">
        <v>370331</v>
      </c>
      <c r="C62" s="590" t="n">
        <v>130</v>
      </c>
      <c r="D62" s="590" t="n">
        <v>9539</v>
      </c>
      <c r="E62" s="590" t="n">
        <v>0</v>
      </c>
      <c r="F62" s="591" t="n">
        <v>380000</v>
      </c>
      <c r="G62" s="590" t="n">
        <v>0</v>
      </c>
      <c r="H62" s="592" t="n">
        <v>380000</v>
      </c>
    </row>
    <row r="63" customFormat="false" ht="12.75" hidden="false" customHeight="false" outlineLevel="0" collapsed="false">
      <c r="A63" s="84" t="s">
        <v>188</v>
      </c>
      <c r="B63" s="590" t="n">
        <v>394388</v>
      </c>
      <c r="C63" s="590" t="n">
        <v>159</v>
      </c>
      <c r="D63" s="590" t="n">
        <v>12295</v>
      </c>
      <c r="E63" s="590" t="n">
        <v>0</v>
      </c>
      <c r="F63" s="591" t="n">
        <v>406842</v>
      </c>
      <c r="G63" s="590" t="n">
        <v>0</v>
      </c>
      <c r="H63" s="592" t="n">
        <v>406842</v>
      </c>
    </row>
    <row r="64" customFormat="false" ht="12.75" hidden="false" customHeight="false" outlineLevel="0" collapsed="false">
      <c r="A64" s="84" t="s">
        <v>189</v>
      </c>
      <c r="B64" s="590" t="n">
        <v>420584</v>
      </c>
      <c r="C64" s="590" t="n">
        <v>194</v>
      </c>
      <c r="D64" s="590" t="n">
        <v>14094</v>
      </c>
      <c r="E64" s="590" t="n">
        <v>0</v>
      </c>
      <c r="F64" s="591" t="n">
        <v>434872</v>
      </c>
      <c r="G64" s="590" t="n">
        <v>0</v>
      </c>
      <c r="H64" s="592" t="n">
        <v>434872</v>
      </c>
    </row>
    <row r="65" customFormat="false" ht="12.75" hidden="false" customHeight="false" outlineLevel="0" collapsed="false">
      <c r="A65" s="84" t="s">
        <v>190</v>
      </c>
      <c r="B65" s="590" t="n">
        <v>450742</v>
      </c>
      <c r="C65" s="590" t="n">
        <v>160</v>
      </c>
      <c r="D65" s="590" t="n">
        <v>17309</v>
      </c>
      <c r="E65" s="590" t="n">
        <v>0</v>
      </c>
      <c r="F65" s="591" t="n">
        <v>468211</v>
      </c>
      <c r="G65" s="590" t="n">
        <v>0</v>
      </c>
      <c r="H65" s="592" t="n">
        <v>468211</v>
      </c>
    </row>
    <row r="66" customFormat="false" ht="12.75" hidden="false" customHeight="false" outlineLevel="0" collapsed="false">
      <c r="A66" s="84" t="s">
        <v>191</v>
      </c>
      <c r="B66" s="590" t="n">
        <v>483131</v>
      </c>
      <c r="C66" s="590" t="n">
        <v>229</v>
      </c>
      <c r="D66" s="590" t="n">
        <v>20213</v>
      </c>
      <c r="E66" s="590" t="n">
        <v>0</v>
      </c>
      <c r="F66" s="591" t="n">
        <v>503573</v>
      </c>
      <c r="G66" s="590" t="n">
        <v>160</v>
      </c>
      <c r="H66" s="592" t="n">
        <v>503733</v>
      </c>
    </row>
    <row r="67" customFormat="false" ht="12.75" hidden="false" customHeight="false" outlineLevel="0" collapsed="false">
      <c r="A67" s="84" t="s">
        <v>192</v>
      </c>
      <c r="B67" s="590" t="n">
        <v>506740</v>
      </c>
      <c r="C67" s="590" t="n">
        <v>168</v>
      </c>
      <c r="D67" s="590" t="n">
        <v>23082</v>
      </c>
      <c r="E67" s="590" t="n">
        <v>760</v>
      </c>
      <c r="F67" s="591" t="n">
        <v>530750</v>
      </c>
      <c r="G67" s="590" t="n">
        <v>371</v>
      </c>
      <c r="H67" s="592" t="n">
        <v>531121</v>
      </c>
    </row>
    <row r="68" customFormat="false" ht="12.75" hidden="false" customHeight="false" outlineLevel="0" collapsed="false">
      <c r="A68" s="84" t="s">
        <v>193</v>
      </c>
      <c r="B68" s="590" t="n">
        <v>531418</v>
      </c>
      <c r="C68" s="590" t="n">
        <v>281</v>
      </c>
      <c r="D68" s="590" t="n">
        <v>23759</v>
      </c>
      <c r="E68" s="590" t="n">
        <v>760</v>
      </c>
      <c r="F68" s="591" t="n">
        <v>556218</v>
      </c>
      <c r="G68" s="590" t="n">
        <v>371</v>
      </c>
      <c r="H68" s="592" t="n">
        <v>556589</v>
      </c>
    </row>
    <row r="69" customFormat="false" ht="12.75" hidden="false" customHeight="false" outlineLevel="0" collapsed="false">
      <c r="A69" s="84" t="s">
        <v>194</v>
      </c>
      <c r="B69" s="590" t="n">
        <v>573634</v>
      </c>
      <c r="C69" s="590" t="n">
        <v>613</v>
      </c>
      <c r="D69" s="590" t="n">
        <v>26349</v>
      </c>
      <c r="E69" s="590" t="n">
        <v>760</v>
      </c>
      <c r="F69" s="591" t="n">
        <v>601356</v>
      </c>
      <c r="G69" s="590" t="n">
        <v>371</v>
      </c>
      <c r="H69" s="592" t="n">
        <v>601727</v>
      </c>
    </row>
    <row r="70" customFormat="false" ht="12.75" hidden="false" customHeight="false" outlineLevel="0" collapsed="false">
      <c r="A70" s="84" t="s">
        <v>195</v>
      </c>
      <c r="B70" s="590" t="n">
        <v>609416</v>
      </c>
      <c r="C70" s="590" t="n">
        <v>814</v>
      </c>
      <c r="D70" s="590" t="n">
        <v>26414</v>
      </c>
      <c r="E70" s="590" t="n">
        <v>760</v>
      </c>
      <c r="F70" s="591" t="n">
        <v>637404</v>
      </c>
      <c r="G70" s="590" t="n">
        <v>371</v>
      </c>
      <c r="H70" s="592" t="n">
        <v>637775</v>
      </c>
    </row>
    <row r="71" customFormat="false" ht="12.75" hidden="false" customHeight="false" outlineLevel="0" collapsed="false">
      <c r="A71" s="84" t="s">
        <v>196</v>
      </c>
      <c r="B71" s="590" t="n">
        <v>606203</v>
      </c>
      <c r="C71" s="590" t="n">
        <v>747</v>
      </c>
      <c r="D71" s="590" t="n">
        <v>25346</v>
      </c>
      <c r="E71" s="590" t="n">
        <v>760</v>
      </c>
      <c r="F71" s="591" t="n">
        <v>633056</v>
      </c>
      <c r="G71" s="590" t="n">
        <v>371</v>
      </c>
      <c r="H71" s="592" t="n">
        <v>633427</v>
      </c>
    </row>
    <row r="72" customFormat="false" ht="12.75" hidden="false" customHeight="false" outlineLevel="0" collapsed="false">
      <c r="A72" s="84"/>
      <c r="B72" s="590"/>
      <c r="C72" s="590"/>
      <c r="D72" s="590"/>
      <c r="E72" s="590"/>
      <c r="F72" s="591"/>
      <c r="G72" s="590"/>
      <c r="H72" s="592"/>
    </row>
    <row r="73" customFormat="false" ht="12.75" hidden="false" customHeight="false" outlineLevel="0" collapsed="false">
      <c r="A73" s="104" t="s">
        <v>200</v>
      </c>
      <c r="B73" s="590"/>
      <c r="C73" s="590"/>
      <c r="D73" s="590"/>
      <c r="E73" s="590"/>
      <c r="F73" s="591"/>
      <c r="G73" s="590"/>
      <c r="H73" s="592"/>
    </row>
    <row r="74" customFormat="false" ht="12.75" hidden="false" customHeight="false" outlineLevel="0" collapsed="false">
      <c r="A74" s="84" t="s">
        <v>185</v>
      </c>
      <c r="B74" s="590" t="n">
        <v>577643</v>
      </c>
      <c r="C74" s="590" t="n">
        <v>886</v>
      </c>
      <c r="D74" s="590" t="n">
        <v>30272</v>
      </c>
      <c r="E74" s="590" t="n">
        <v>760</v>
      </c>
      <c r="F74" s="591" t="n">
        <v>609561</v>
      </c>
      <c r="G74" s="590" t="n">
        <v>371</v>
      </c>
      <c r="H74" s="592" t="n">
        <v>609932</v>
      </c>
    </row>
    <row r="75" customFormat="false" ht="12.75" hidden="false" customHeight="false" outlineLevel="0" collapsed="false">
      <c r="A75" s="84" t="s">
        <v>186</v>
      </c>
      <c r="B75" s="590" t="n">
        <v>571890</v>
      </c>
      <c r="C75" s="590" t="n">
        <v>761</v>
      </c>
      <c r="D75" s="590" t="n">
        <v>30683</v>
      </c>
      <c r="E75" s="590" t="n">
        <v>760</v>
      </c>
      <c r="F75" s="591" t="n">
        <v>604094</v>
      </c>
      <c r="G75" s="590" t="n">
        <v>371</v>
      </c>
      <c r="H75" s="592" t="n">
        <v>604465</v>
      </c>
    </row>
    <row r="76" customFormat="false" ht="12.75" hidden="false" customHeight="false" outlineLevel="0" collapsed="false">
      <c r="A76" s="84" t="s">
        <v>187</v>
      </c>
      <c r="B76" s="590" t="n">
        <v>567571</v>
      </c>
      <c r="C76" s="590" t="n">
        <v>801</v>
      </c>
      <c r="D76" s="590" t="n">
        <v>30592</v>
      </c>
      <c r="E76" s="590" t="n">
        <v>760</v>
      </c>
      <c r="F76" s="591" t="n">
        <v>599724</v>
      </c>
      <c r="G76" s="590" t="n">
        <v>371</v>
      </c>
      <c r="H76" s="592" t="n">
        <v>600095</v>
      </c>
    </row>
    <row r="77" customFormat="false" ht="13.5" hidden="false" customHeight="false" outlineLevel="0" collapsed="false">
      <c r="A77" s="105"/>
      <c r="B77" s="593"/>
      <c r="C77" s="593"/>
      <c r="D77" s="593"/>
      <c r="E77" s="593"/>
      <c r="F77" s="594"/>
      <c r="G77" s="593"/>
      <c r="H77" s="595"/>
    </row>
    <row r="78" customFormat="false" ht="12.75" hidden="false" customHeight="false" outlineLevel="0" collapsed="false">
      <c r="A78" s="149"/>
      <c r="B78" s="150"/>
      <c r="C78" s="150"/>
      <c r="D78" s="150"/>
      <c r="E78" s="150"/>
      <c r="F78" s="151"/>
      <c r="G78" s="150"/>
      <c r="H78" s="150"/>
    </row>
    <row r="79" s="153" customFormat="true" ht="11.25" hidden="false" customHeight="false" outlineLevel="0" collapsed="false">
      <c r="A79" s="152" t="s">
        <v>239</v>
      </c>
      <c r="B79" s="152"/>
      <c r="C79" s="152"/>
      <c r="D79" s="152"/>
      <c r="E79" s="152"/>
      <c r="F79" s="152"/>
      <c r="G79" s="152"/>
      <c r="H79" s="152"/>
    </row>
    <row r="80" s="153" customFormat="true" ht="11.25" hidden="false" customHeight="false" outlineLevel="0" collapsed="false">
      <c r="A80" s="108" t="s">
        <v>23</v>
      </c>
      <c r="B80" s="152"/>
      <c r="C80" s="152"/>
      <c r="D80" s="152"/>
      <c r="E80" s="152"/>
      <c r="F80" s="152"/>
      <c r="G80" s="152"/>
      <c r="H80" s="152"/>
    </row>
  </sheetData>
  <mergeCells count="10">
    <mergeCell ref="A1:H1"/>
    <mergeCell ref="A2:H2"/>
    <mergeCell ref="A3:H3"/>
    <mergeCell ref="A4:H4"/>
    <mergeCell ref="A5:H5"/>
    <mergeCell ref="A6:H6"/>
    <mergeCell ref="A8:A13"/>
    <mergeCell ref="B8:F8"/>
    <mergeCell ref="G8:G12"/>
    <mergeCell ref="H8:H12"/>
  </mergeCells>
  <printOptions headings="false" gridLines="false" gridLinesSet="true" horizontalCentered="true" verticalCentered="true"/>
  <pageMargins left="0" right="0" top="0.196527777777778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0" width="45.7"/>
    <col collapsed="false" customWidth="true" hidden="false" outlineLevel="0" max="3" min="2" style="181" width="16.7"/>
    <col collapsed="false" customWidth="true" hidden="false" outlineLevel="0" max="4" min="4" style="181" width="1.7"/>
    <col collapsed="false" customWidth="true" hidden="false" outlineLevel="0" max="5" min="5" style="181" width="16.7"/>
    <col collapsed="false" customWidth="true" hidden="false" outlineLevel="0" max="6" min="6" style="182" width="16.7"/>
    <col collapsed="false" customWidth="true" hidden="false" outlineLevel="0" max="7" min="7" style="181" width="1.7"/>
    <col collapsed="false" customWidth="true" hidden="false" outlineLevel="0" max="9" min="8" style="181" width="16.7"/>
    <col collapsed="false" customWidth="true" hidden="false" outlineLevel="0" max="10" min="10" style="183" width="1.7"/>
    <col collapsed="false" customWidth="true" hidden="false" outlineLevel="0" max="12" min="11" style="183" width="18.7"/>
  </cols>
  <sheetData>
    <row r="1" s="39" customFormat="true" ht="15.75" hidden="false" customHeight="false" outlineLevel="0" collapsed="false">
      <c r="A1" s="184" t="s">
        <v>1244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</row>
    <row r="2" s="39" customFormat="true" ht="15.75" hidden="false" customHeight="false" outlineLevel="0" collapsed="false">
      <c r="A2" s="184" t="s">
        <v>44</v>
      </c>
      <c r="B2" s="184"/>
      <c r="C2" s="184"/>
      <c r="D2" s="184"/>
      <c r="E2" s="184"/>
      <c r="F2" s="184"/>
      <c r="G2" s="184"/>
      <c r="H2" s="184"/>
      <c r="I2" s="184"/>
      <c r="J2" s="184"/>
      <c r="K2" s="184"/>
      <c r="L2" s="184"/>
    </row>
    <row r="3" s="39" customFormat="true" ht="15.75" hidden="false" customHeight="false" outlineLevel="0" collapsed="false">
      <c r="A3" s="184" t="s">
        <v>876</v>
      </c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</row>
    <row r="4" s="39" customFormat="true" ht="15.75" hidden="false" customHeight="false" outlineLevel="0" collapsed="false">
      <c r="A4" s="184" t="s">
        <v>262</v>
      </c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</row>
    <row r="5" s="39" customFormat="true" ht="15.75" hidden="false" customHeight="false" outlineLevel="0" collapsed="false">
      <c r="A5" s="184" t="s">
        <v>105</v>
      </c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customFormat="false" ht="13.5" hidden="false" customHeight="false" outlineLevel="0" collapsed="false">
      <c r="A6" s="441"/>
      <c r="B6" s="187"/>
      <c r="C6" s="187"/>
      <c r="D6" s="187"/>
      <c r="E6" s="187"/>
      <c r="F6" s="188"/>
      <c r="G6" s="187"/>
      <c r="H6" s="187"/>
      <c r="I6" s="187"/>
      <c r="J6" s="189"/>
      <c r="K6" s="189"/>
      <c r="L6" s="189"/>
    </row>
    <row r="7" customFormat="false" ht="13.5" hidden="false" customHeight="true" outlineLevel="0" collapsed="false">
      <c r="A7" s="442" t="s">
        <v>877</v>
      </c>
      <c r="B7" s="191" t="s">
        <v>263</v>
      </c>
      <c r="C7" s="191"/>
      <c r="D7" s="191"/>
      <c r="E7" s="191"/>
      <c r="F7" s="191"/>
      <c r="G7" s="192"/>
      <c r="H7" s="193" t="s">
        <v>264</v>
      </c>
      <c r="I7" s="193"/>
      <c r="J7" s="194"/>
      <c r="K7" s="194" t="s">
        <v>265</v>
      </c>
      <c r="L7" s="194"/>
    </row>
    <row r="8" customFormat="false" ht="13.5" hidden="false" customHeight="false" outlineLevel="0" collapsed="false">
      <c r="A8" s="442"/>
      <c r="B8" s="191" t="s">
        <v>266</v>
      </c>
      <c r="C8" s="191"/>
      <c r="D8" s="192"/>
      <c r="E8" s="191" t="s">
        <v>267</v>
      </c>
      <c r="F8" s="191"/>
      <c r="G8" s="193"/>
      <c r="H8" s="191" t="s">
        <v>268</v>
      </c>
      <c r="I8" s="191"/>
      <c r="J8" s="194"/>
      <c r="K8" s="195" t="s">
        <v>269</v>
      </c>
      <c r="L8" s="195"/>
    </row>
    <row r="9" customFormat="false" ht="13.5" hidden="false" customHeight="false" outlineLevel="0" collapsed="false">
      <c r="A9" s="442"/>
      <c r="B9" s="196" t="s">
        <v>878</v>
      </c>
      <c r="C9" s="196" t="s">
        <v>271</v>
      </c>
      <c r="D9" s="191"/>
      <c r="E9" s="191" t="s">
        <v>272</v>
      </c>
      <c r="F9" s="195" t="s">
        <v>273</v>
      </c>
      <c r="G9" s="191"/>
      <c r="H9" s="196" t="s">
        <v>878</v>
      </c>
      <c r="I9" s="196" t="s">
        <v>271</v>
      </c>
      <c r="J9" s="443"/>
      <c r="K9" s="196" t="s">
        <v>878</v>
      </c>
      <c r="L9" s="196" t="s">
        <v>271</v>
      </c>
    </row>
    <row r="10" customFormat="false" ht="12.75" hidden="false" customHeight="false" outlineLevel="0" collapsed="false">
      <c r="A10" s="197"/>
      <c r="F10" s="198"/>
      <c r="G10" s="192"/>
      <c r="J10" s="199"/>
      <c r="K10" s="199"/>
      <c r="L10" s="199"/>
    </row>
    <row r="11" customFormat="false" ht="12.75" hidden="false" customHeight="false" outlineLevel="0" collapsed="false">
      <c r="A11" s="444" t="s">
        <v>1226</v>
      </c>
      <c r="B11" s="181" t="n">
        <v>7313</v>
      </c>
      <c r="C11" s="181" t="n">
        <v>6969</v>
      </c>
      <c r="E11" s="181" t="n">
        <v>344</v>
      </c>
      <c r="F11" s="198" t="n">
        <v>4.93614578849189</v>
      </c>
      <c r="G11" s="192"/>
      <c r="H11" s="181" t="n">
        <v>9972</v>
      </c>
      <c r="I11" s="181" t="n">
        <v>9284</v>
      </c>
      <c r="J11" s="199"/>
      <c r="K11" s="209" t="n">
        <v>136.359907014905</v>
      </c>
      <c r="L11" s="209" t="n">
        <v>133.218539245229</v>
      </c>
    </row>
    <row r="12" customFormat="false" ht="12.75" hidden="false" customHeight="false" outlineLevel="0" collapsed="false">
      <c r="A12" s="444"/>
      <c r="F12" s="198"/>
      <c r="G12" s="192"/>
      <c r="J12" s="199"/>
      <c r="K12" s="209"/>
      <c r="L12" s="209"/>
    </row>
    <row r="13" customFormat="false" ht="12.75" hidden="false" customHeight="false" outlineLevel="0" collapsed="false">
      <c r="A13" s="444" t="s">
        <v>1227</v>
      </c>
      <c r="B13" s="181" t="n">
        <v>7562</v>
      </c>
      <c r="C13" s="181" t="n">
        <v>8279</v>
      </c>
      <c r="E13" s="181" t="n">
        <v>-717</v>
      </c>
      <c r="F13" s="198" t="n">
        <v>-8.66046623988405</v>
      </c>
      <c r="G13" s="192"/>
      <c r="H13" s="181" t="n">
        <v>8960</v>
      </c>
      <c r="I13" s="181" t="n">
        <v>9116</v>
      </c>
      <c r="J13" s="199"/>
      <c r="K13" s="209" t="n">
        <v>118.487172705633</v>
      </c>
      <c r="L13" s="209" t="n">
        <v>110.109916656601</v>
      </c>
    </row>
    <row r="14" customFormat="false" ht="12.75" hidden="false" customHeight="false" outlineLevel="0" collapsed="false">
      <c r="A14" s="444"/>
      <c r="F14" s="198"/>
      <c r="G14" s="192"/>
      <c r="J14" s="199"/>
      <c r="K14" s="209"/>
      <c r="L14" s="209"/>
    </row>
    <row r="15" customFormat="false" ht="12.75" hidden="false" customHeight="false" outlineLevel="0" collapsed="false">
      <c r="A15" s="444" t="s">
        <v>1228</v>
      </c>
      <c r="B15" s="181" t="n">
        <v>5237</v>
      </c>
      <c r="C15" s="181" t="n">
        <v>4633</v>
      </c>
      <c r="E15" s="181" t="n">
        <v>604</v>
      </c>
      <c r="F15" s="198" t="n">
        <v>13.0369091301532</v>
      </c>
      <c r="G15" s="192"/>
      <c r="H15" s="181" t="n">
        <v>8002</v>
      </c>
      <c r="I15" s="181" t="n">
        <v>7173</v>
      </c>
      <c r="J15" s="199"/>
      <c r="K15" s="209" t="n">
        <v>152.797403093374</v>
      </c>
      <c r="L15" s="209" t="n">
        <v>154.82408806389</v>
      </c>
    </row>
    <row r="16" customFormat="false" ht="12.75" hidden="false" customHeight="false" outlineLevel="0" collapsed="false">
      <c r="A16" s="444"/>
      <c r="F16" s="198"/>
      <c r="G16" s="192"/>
      <c r="J16" s="199"/>
      <c r="K16" s="209"/>
      <c r="L16" s="209"/>
    </row>
    <row r="17" customFormat="false" ht="12.75" hidden="false" customHeight="false" outlineLevel="0" collapsed="false">
      <c r="A17" s="444" t="s">
        <v>1229</v>
      </c>
      <c r="B17" s="181" t="n">
        <v>5580</v>
      </c>
      <c r="C17" s="181" t="n">
        <v>5435</v>
      </c>
      <c r="E17" s="181" t="n">
        <v>145</v>
      </c>
      <c r="F17" s="198" t="n">
        <v>2.66789328426863</v>
      </c>
      <c r="G17" s="192"/>
      <c r="H17" s="181" t="n">
        <v>2535</v>
      </c>
      <c r="I17" s="181" t="n">
        <v>2506</v>
      </c>
      <c r="J17" s="199"/>
      <c r="K17" s="209" t="n">
        <v>45.4301075268817</v>
      </c>
      <c r="L17" s="209" t="n">
        <v>46.1085556577737</v>
      </c>
    </row>
    <row r="18" customFormat="false" ht="12.75" hidden="false" customHeight="false" outlineLevel="0" collapsed="false">
      <c r="A18" s="444"/>
      <c r="F18" s="198"/>
      <c r="G18" s="192"/>
      <c r="J18" s="199"/>
      <c r="K18" s="209"/>
      <c r="L18" s="209"/>
    </row>
    <row r="19" customFormat="false" ht="12.75" hidden="false" customHeight="false" outlineLevel="0" collapsed="false">
      <c r="A19" s="444" t="s">
        <v>1230</v>
      </c>
      <c r="B19" s="181" t="n">
        <v>4706</v>
      </c>
      <c r="C19" s="181" t="n">
        <v>4705</v>
      </c>
      <c r="E19" s="181" t="n">
        <v>1</v>
      </c>
      <c r="F19" s="198" t="n">
        <v>0.0212539851222104</v>
      </c>
      <c r="G19" s="192"/>
      <c r="H19" s="181" t="n">
        <v>4706</v>
      </c>
      <c r="I19" s="181" t="n">
        <v>4705</v>
      </c>
      <c r="J19" s="199"/>
      <c r="K19" s="209" t="n">
        <v>100</v>
      </c>
      <c r="L19" s="209" t="n">
        <v>100</v>
      </c>
    </row>
    <row r="20" customFormat="false" ht="12.75" hidden="false" customHeight="false" outlineLevel="0" collapsed="false">
      <c r="A20" s="444"/>
      <c r="F20" s="198"/>
      <c r="G20" s="192"/>
      <c r="J20" s="199"/>
      <c r="K20" s="209"/>
      <c r="L20" s="209"/>
    </row>
    <row r="21" customFormat="false" ht="12.75" hidden="false" customHeight="false" outlineLevel="0" collapsed="false">
      <c r="A21" s="444" t="s">
        <v>1231</v>
      </c>
      <c r="B21" s="181" t="n">
        <v>1095</v>
      </c>
      <c r="C21" s="181" t="n">
        <v>1551</v>
      </c>
      <c r="E21" s="181" t="n">
        <v>-456</v>
      </c>
      <c r="F21" s="198" t="n">
        <v>-29.4003868471954</v>
      </c>
      <c r="G21" s="192"/>
      <c r="H21" s="181" t="n">
        <v>1097</v>
      </c>
      <c r="I21" s="181" t="n">
        <v>1277</v>
      </c>
      <c r="J21" s="199"/>
      <c r="K21" s="209" t="n">
        <v>100.182648401827</v>
      </c>
      <c r="L21" s="209" t="n">
        <v>82.3339780786589</v>
      </c>
    </row>
    <row r="22" customFormat="false" ht="15.75" hidden="false" customHeight="false" outlineLevel="0" collapsed="false">
      <c r="A22" s="450"/>
      <c r="B22" s="177"/>
      <c r="C22" s="177"/>
      <c r="D22" s="177"/>
      <c r="E22" s="177"/>
      <c r="F22" s="451"/>
      <c r="G22" s="177"/>
      <c r="H22" s="177"/>
      <c r="I22" s="177"/>
      <c r="J22" s="177"/>
      <c r="K22" s="452"/>
      <c r="L22" s="452"/>
    </row>
    <row r="23" customFormat="false" ht="13.5" hidden="false" customHeight="false" outlineLevel="0" collapsed="false">
      <c r="A23" s="408" t="s">
        <v>795</v>
      </c>
      <c r="B23" s="409" t="n">
        <v>31493</v>
      </c>
      <c r="C23" s="409" t="n">
        <v>31572</v>
      </c>
      <c r="D23" s="409"/>
      <c r="E23" s="409" t="n">
        <v>-79</v>
      </c>
      <c r="F23" s="453" t="n">
        <v>-0.250221715444064</v>
      </c>
      <c r="G23" s="409"/>
      <c r="H23" s="409" t="n">
        <v>35272</v>
      </c>
      <c r="I23" s="409" t="n">
        <v>34061</v>
      </c>
      <c r="J23" s="391"/>
      <c r="K23" s="454" t="n">
        <v>111.999491950592</v>
      </c>
      <c r="L23" s="454" t="n">
        <v>107.883567718231</v>
      </c>
    </row>
    <row r="24" customFormat="false" ht="13.5" hidden="false" customHeight="false" outlineLevel="0" collapsed="false">
      <c r="A24" s="215"/>
      <c r="F24" s="198"/>
      <c r="G24" s="192"/>
      <c r="J24" s="199"/>
      <c r="K24" s="199"/>
      <c r="L24" s="199"/>
    </row>
    <row r="25" customFormat="false" ht="12.75" hidden="false" customHeight="false" outlineLevel="0" collapsed="false">
      <c r="A25" s="152" t="s">
        <v>202</v>
      </c>
      <c r="B25" s="152"/>
      <c r="F25" s="198"/>
      <c r="G25" s="192"/>
      <c r="J25" s="199"/>
      <c r="K25" s="199"/>
      <c r="L25" s="199"/>
    </row>
    <row r="26" customFormat="false" ht="12.75" hidden="false" customHeight="false" outlineLevel="0" collapsed="false">
      <c r="A26" s="152" t="s">
        <v>23</v>
      </c>
      <c r="B26" s="152"/>
      <c r="F26" s="198"/>
      <c r="G26" s="192"/>
      <c r="J26" s="199"/>
      <c r="K26" s="199"/>
      <c r="L26" s="199"/>
    </row>
  </sheetData>
  <mergeCells count="13">
    <mergeCell ref="A1:L1"/>
    <mergeCell ref="A2:L2"/>
    <mergeCell ref="A3:L3"/>
    <mergeCell ref="A4:L4"/>
    <mergeCell ref="A5:L5"/>
    <mergeCell ref="A7:A9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0" width="45.7"/>
    <col collapsed="false" customWidth="true" hidden="false" outlineLevel="0" max="2" min="2" style="219" width="14.7"/>
    <col collapsed="false" customWidth="true" hidden="false" outlineLevel="0" max="3" min="3" style="219" width="19.7"/>
    <col collapsed="false" customWidth="true" hidden="false" outlineLevel="0" max="5" min="4" style="219" width="14.7"/>
    <col collapsed="false" customWidth="true" hidden="false" outlineLevel="0" max="6" min="6" style="220" width="14.7"/>
    <col collapsed="false" customWidth="true" hidden="false" outlineLevel="0" max="7" min="7" style="114" width="18.7"/>
    <col collapsed="false" customWidth="true" hidden="false" outlineLevel="0" max="11" min="8" style="183" width="15.7"/>
    <col collapsed="false" customWidth="true" hidden="false" outlineLevel="0" max="12" min="12" style="183" width="30.7"/>
  </cols>
  <sheetData>
    <row r="1" s="39" customFormat="true" ht="15.75" hidden="false" customHeight="false" outlineLevel="0" collapsed="false">
      <c r="A1" s="184" t="s">
        <v>1245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</row>
    <row r="2" s="39" customFormat="true" ht="15.75" hidden="false" customHeight="false" outlineLevel="0" collapsed="false">
      <c r="A2" s="184" t="s">
        <v>44</v>
      </c>
      <c r="B2" s="184"/>
      <c r="C2" s="184"/>
      <c r="D2" s="184"/>
      <c r="E2" s="184"/>
      <c r="F2" s="184"/>
      <c r="G2" s="184"/>
      <c r="H2" s="184"/>
      <c r="I2" s="184"/>
      <c r="J2" s="184"/>
      <c r="K2" s="184"/>
      <c r="L2" s="184"/>
    </row>
    <row r="3" s="39" customFormat="true" ht="15.75" hidden="false" customHeight="false" outlineLevel="0" collapsed="false">
      <c r="A3" s="184" t="s">
        <v>880</v>
      </c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</row>
    <row r="4" s="39" customFormat="true" ht="15.75" hidden="false" customHeight="false" outlineLevel="0" collapsed="false">
      <c r="A4" s="184" t="s">
        <v>285</v>
      </c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</row>
    <row r="5" s="39" customFormat="true" ht="15.75" hidden="false" customHeight="false" outlineLevel="0" collapsed="false">
      <c r="A5" s="184" t="s">
        <v>105</v>
      </c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customFormat="false" ht="13.5" hidden="false" customHeight="false" outlineLevel="0" collapsed="false">
      <c r="A6" s="441"/>
      <c r="B6" s="221"/>
      <c r="C6" s="221"/>
      <c r="D6" s="221"/>
      <c r="E6" s="221"/>
      <c r="F6" s="222"/>
      <c r="G6" s="119"/>
      <c r="H6" s="189"/>
      <c r="I6" s="189"/>
      <c r="J6" s="189"/>
      <c r="K6" s="189"/>
      <c r="L6" s="189"/>
    </row>
    <row r="7" customFormat="false" ht="13.5" hidden="false" customHeight="true" outlineLevel="0" collapsed="false">
      <c r="A7" s="455" t="s">
        <v>877</v>
      </c>
      <c r="B7" s="112" t="s">
        <v>205</v>
      </c>
      <c r="C7" s="112"/>
      <c r="D7" s="112"/>
      <c r="E7" s="112"/>
      <c r="F7" s="112"/>
      <c r="G7" s="112"/>
      <c r="H7" s="223" t="s">
        <v>286</v>
      </c>
      <c r="I7" s="223"/>
      <c r="J7" s="223"/>
      <c r="K7" s="223"/>
      <c r="L7" s="223"/>
    </row>
    <row r="8" customFormat="false" ht="13.5" hidden="false" customHeight="false" outlineLevel="0" collapsed="false">
      <c r="A8" s="455"/>
      <c r="B8" s="110"/>
      <c r="C8" s="111"/>
      <c r="D8" s="112" t="s">
        <v>206</v>
      </c>
      <c r="E8" s="112"/>
      <c r="F8" s="112"/>
      <c r="G8" s="224" t="s">
        <v>287</v>
      </c>
      <c r="H8" s="225" t="s">
        <v>288</v>
      </c>
      <c r="I8" s="225"/>
      <c r="J8" s="225"/>
      <c r="K8" s="225"/>
      <c r="L8" s="226" t="s">
        <v>289</v>
      </c>
    </row>
    <row r="9" customFormat="false" ht="13.5" hidden="false" customHeight="false" outlineLevel="0" collapsed="false">
      <c r="A9" s="455"/>
      <c r="B9" s="115" t="s">
        <v>208</v>
      </c>
      <c r="C9" s="116" t="s">
        <v>209</v>
      </c>
      <c r="D9" s="116" t="s">
        <v>210</v>
      </c>
      <c r="E9" s="116" t="s">
        <v>883</v>
      </c>
      <c r="F9" s="117" t="s">
        <v>21</v>
      </c>
      <c r="G9" s="227" t="s">
        <v>290</v>
      </c>
      <c r="H9" s="228" t="s">
        <v>9</v>
      </c>
      <c r="I9" s="228" t="s">
        <v>10</v>
      </c>
      <c r="J9" s="228" t="s">
        <v>110</v>
      </c>
      <c r="K9" s="228" t="s">
        <v>11</v>
      </c>
      <c r="L9" s="228" t="s">
        <v>9</v>
      </c>
    </row>
    <row r="10" customFormat="false" ht="12.75" hidden="false" customHeight="false" outlineLevel="0" collapsed="false">
      <c r="A10" s="197"/>
      <c r="B10" s="229"/>
      <c r="C10" s="229"/>
      <c r="D10" s="229"/>
      <c r="E10" s="229"/>
      <c r="F10" s="110"/>
      <c r="H10" s="199"/>
      <c r="I10" s="199"/>
      <c r="J10" s="199"/>
      <c r="K10" s="199"/>
      <c r="L10" s="199"/>
    </row>
    <row r="11" customFormat="false" ht="12.75" hidden="false" customHeight="false" outlineLevel="0" collapsed="false">
      <c r="A11" s="444" t="s">
        <v>1226</v>
      </c>
      <c r="B11" s="181" t="n">
        <v>405679</v>
      </c>
      <c r="C11" s="181" t="n">
        <v>0</v>
      </c>
      <c r="D11" s="181" t="n">
        <v>6553</v>
      </c>
      <c r="E11" s="181" t="n">
        <v>760</v>
      </c>
      <c r="F11" s="203" t="n">
        <v>7313</v>
      </c>
      <c r="G11" s="203" t="n">
        <v>412992</v>
      </c>
      <c r="H11" s="209" t="n">
        <v>1.77073647915698</v>
      </c>
      <c r="I11" s="209" t="n">
        <v>1.98721951803725</v>
      </c>
      <c r="J11" s="209" t="n">
        <v>1.95321004909363</v>
      </c>
      <c r="K11" s="209" t="n">
        <v>2.2743553008596</v>
      </c>
      <c r="L11" s="209" t="n">
        <v>1.77073647915698</v>
      </c>
    </row>
    <row r="12" customFormat="false" ht="12.75" hidden="false" customHeight="false" outlineLevel="0" collapsed="false">
      <c r="A12" s="444"/>
      <c r="B12" s="181"/>
      <c r="C12" s="181"/>
      <c r="D12" s="181"/>
      <c r="E12" s="181"/>
      <c r="F12" s="203"/>
      <c r="G12" s="203"/>
      <c r="H12" s="209"/>
      <c r="I12" s="209"/>
      <c r="J12" s="209"/>
      <c r="K12" s="209"/>
      <c r="L12" s="209"/>
    </row>
    <row r="13" customFormat="false" ht="12.75" hidden="false" customHeight="false" outlineLevel="0" collapsed="false">
      <c r="A13" s="444" t="s">
        <v>1227</v>
      </c>
      <c r="B13" s="181" t="n">
        <v>75634</v>
      </c>
      <c r="C13" s="181" t="n">
        <v>0</v>
      </c>
      <c r="D13" s="181" t="n">
        <v>7562</v>
      </c>
      <c r="E13" s="181" t="n">
        <v>0</v>
      </c>
      <c r="F13" s="203" t="n">
        <v>7562</v>
      </c>
      <c r="G13" s="203" t="n">
        <v>83196</v>
      </c>
      <c r="H13" s="209" t="n">
        <v>9.08937929708159</v>
      </c>
      <c r="I13" s="209" t="n">
        <v>8.9189334769728</v>
      </c>
      <c r="J13" s="209" t="n">
        <v>7.69521682754646</v>
      </c>
      <c r="K13" s="209" t="n">
        <v>4.14907610397745</v>
      </c>
      <c r="L13" s="209" t="n">
        <v>9.08937929708159</v>
      </c>
    </row>
    <row r="14" customFormat="false" ht="12.75" hidden="false" customHeight="false" outlineLevel="0" collapsed="false">
      <c r="A14" s="444"/>
      <c r="B14" s="181"/>
      <c r="C14" s="181"/>
      <c r="D14" s="181"/>
      <c r="E14" s="181"/>
      <c r="F14" s="203"/>
      <c r="G14" s="203"/>
      <c r="H14" s="209"/>
      <c r="I14" s="209"/>
      <c r="J14" s="209"/>
      <c r="K14" s="209"/>
      <c r="L14" s="209"/>
    </row>
    <row r="15" customFormat="false" ht="12.75" hidden="false" customHeight="false" outlineLevel="0" collapsed="false">
      <c r="A15" s="444" t="s">
        <v>1228</v>
      </c>
      <c r="B15" s="181" t="n">
        <v>201922</v>
      </c>
      <c r="C15" s="181" t="n">
        <v>31</v>
      </c>
      <c r="D15" s="181" t="n">
        <v>5237</v>
      </c>
      <c r="E15" s="181" t="n">
        <v>0</v>
      </c>
      <c r="F15" s="203" t="n">
        <v>5237</v>
      </c>
      <c r="G15" s="203" t="n">
        <v>207190</v>
      </c>
      <c r="H15" s="209" t="n">
        <v>2.52763164245379</v>
      </c>
      <c r="I15" s="209" t="n">
        <v>2.26452905811623</v>
      </c>
      <c r="J15" s="209" t="n">
        <v>1.198106853721</v>
      </c>
      <c r="K15" s="209" t="n">
        <v>1.24853031745143</v>
      </c>
      <c r="L15" s="209" t="n">
        <v>2.54259375452483</v>
      </c>
    </row>
    <row r="16" customFormat="false" ht="12.75" hidden="false" customHeight="false" outlineLevel="0" collapsed="false">
      <c r="A16" s="444"/>
      <c r="B16" s="181"/>
      <c r="C16" s="181"/>
      <c r="D16" s="181"/>
      <c r="E16" s="181"/>
      <c r="F16" s="203"/>
      <c r="G16" s="203"/>
      <c r="H16" s="209"/>
      <c r="I16" s="209"/>
      <c r="J16" s="209"/>
      <c r="K16" s="209"/>
      <c r="L16" s="209"/>
    </row>
    <row r="17" customFormat="false" ht="12.75" hidden="false" customHeight="false" outlineLevel="0" collapsed="false">
      <c r="A17" s="444" t="s">
        <v>1229</v>
      </c>
      <c r="B17" s="181" t="n">
        <v>67529</v>
      </c>
      <c r="C17" s="181" t="n">
        <v>0</v>
      </c>
      <c r="D17" s="181" t="n">
        <v>5580</v>
      </c>
      <c r="E17" s="181" t="n">
        <v>0</v>
      </c>
      <c r="F17" s="203" t="n">
        <v>5580</v>
      </c>
      <c r="G17" s="203" t="n">
        <v>73109</v>
      </c>
      <c r="H17" s="209" t="n">
        <v>7.63243923456756</v>
      </c>
      <c r="I17" s="209" t="n">
        <v>7.58484983811544</v>
      </c>
      <c r="J17" s="209" t="n">
        <v>6.20404337497374</v>
      </c>
      <c r="K17" s="209" t="n">
        <v>3.3077900573761</v>
      </c>
      <c r="L17" s="209" t="n">
        <v>7.63243923456756</v>
      </c>
    </row>
    <row r="18" customFormat="false" ht="12.75" hidden="false" customHeight="false" outlineLevel="0" collapsed="false">
      <c r="A18" s="444"/>
      <c r="B18" s="181"/>
      <c r="C18" s="181"/>
      <c r="D18" s="181"/>
      <c r="E18" s="181"/>
      <c r="F18" s="203"/>
      <c r="G18" s="203"/>
      <c r="H18" s="209"/>
      <c r="I18" s="209"/>
      <c r="J18" s="209"/>
      <c r="K18" s="209"/>
      <c r="L18" s="209"/>
    </row>
    <row r="19" customFormat="false" ht="12.75" hidden="false" customHeight="false" outlineLevel="0" collapsed="false">
      <c r="A19" s="444" t="s">
        <v>1230</v>
      </c>
      <c r="B19" s="181" t="n">
        <v>69494</v>
      </c>
      <c r="C19" s="181" t="n">
        <v>648</v>
      </c>
      <c r="D19" s="181" t="n">
        <v>4706</v>
      </c>
      <c r="E19" s="181" t="n">
        <v>0</v>
      </c>
      <c r="F19" s="203" t="n">
        <v>4706</v>
      </c>
      <c r="G19" s="203" t="n">
        <v>74848</v>
      </c>
      <c r="H19" s="209" t="n">
        <v>6.28740914920906</v>
      </c>
      <c r="I19" s="209" t="n">
        <v>6.39935802401969</v>
      </c>
      <c r="J19" s="209" t="n">
        <v>6.30243613396717</v>
      </c>
      <c r="K19" s="209" t="n">
        <v>2.94227111074353</v>
      </c>
      <c r="L19" s="209" t="n">
        <v>7.15316374519025</v>
      </c>
    </row>
    <row r="20" customFormat="false" ht="12.75" hidden="false" customHeight="false" outlineLevel="0" collapsed="false">
      <c r="A20" s="444"/>
      <c r="B20" s="181"/>
      <c r="C20" s="181"/>
      <c r="D20" s="181"/>
      <c r="E20" s="181"/>
      <c r="F20" s="203"/>
      <c r="G20" s="203"/>
      <c r="H20" s="209"/>
      <c r="I20" s="209"/>
      <c r="J20" s="209"/>
      <c r="K20" s="209"/>
      <c r="L20" s="209"/>
    </row>
    <row r="21" customFormat="false" ht="12.75" hidden="false" customHeight="false" outlineLevel="0" collapsed="false">
      <c r="A21" s="444" t="s">
        <v>1231</v>
      </c>
      <c r="B21" s="181" t="n">
        <v>10514</v>
      </c>
      <c r="C21" s="181" t="n">
        <v>122</v>
      </c>
      <c r="D21" s="181" t="n">
        <v>1095</v>
      </c>
      <c r="E21" s="181" t="n">
        <v>0</v>
      </c>
      <c r="F21" s="203" t="n">
        <v>1095</v>
      </c>
      <c r="G21" s="203" t="n">
        <v>11731</v>
      </c>
      <c r="H21" s="209" t="n">
        <v>9.33424260506351</v>
      </c>
      <c r="I21" s="209" t="n">
        <v>12.3418476963476</v>
      </c>
      <c r="J21" s="209" t="n">
        <v>5.84288509924518</v>
      </c>
      <c r="K21" s="209" t="n">
        <v>2.57939989471837</v>
      </c>
      <c r="L21" s="209" t="n">
        <v>10.3742221464496</v>
      </c>
    </row>
    <row r="22" customFormat="false" ht="15.75" hidden="false" customHeight="false" outlineLevel="0" collapsed="false">
      <c r="A22" s="450"/>
      <c r="B22" s="177"/>
      <c r="C22" s="177"/>
      <c r="D22" s="177"/>
      <c r="E22" s="177"/>
      <c r="F22" s="177"/>
      <c r="G22" s="177"/>
      <c r="H22" s="452"/>
      <c r="I22" s="452"/>
      <c r="J22" s="452"/>
      <c r="K22" s="452"/>
      <c r="L22" s="452"/>
    </row>
    <row r="23" customFormat="false" ht="13.5" hidden="false" customHeight="false" outlineLevel="0" collapsed="false">
      <c r="A23" s="408" t="s">
        <v>795</v>
      </c>
      <c r="B23" s="409" t="n">
        <v>830772</v>
      </c>
      <c r="C23" s="409" t="n">
        <v>801</v>
      </c>
      <c r="D23" s="409" t="n">
        <v>30733</v>
      </c>
      <c r="E23" s="409" t="n">
        <v>760</v>
      </c>
      <c r="F23" s="409" t="n">
        <v>31493</v>
      </c>
      <c r="G23" s="409" t="n">
        <v>863066</v>
      </c>
      <c r="H23" s="454" t="n">
        <v>3.64896774985922</v>
      </c>
      <c r="I23" s="454" t="n">
        <v>3.91784099313522</v>
      </c>
      <c r="J23" s="454" t="n">
        <v>3.42234084103632</v>
      </c>
      <c r="K23" s="454" t="n">
        <v>2.43745680189957</v>
      </c>
      <c r="L23" s="454" t="n">
        <v>3.74177641107401</v>
      </c>
    </row>
    <row r="24" customFormat="false" ht="13.5" hidden="false" customHeight="false" outlineLevel="0" collapsed="false">
      <c r="A24" s="215"/>
      <c r="B24" s="229"/>
      <c r="C24" s="229"/>
      <c r="D24" s="229"/>
      <c r="E24" s="229"/>
      <c r="F24" s="110"/>
      <c r="G24" s="203"/>
      <c r="H24" s="199"/>
      <c r="I24" s="199"/>
      <c r="J24" s="199"/>
      <c r="K24" s="199"/>
      <c r="L24" s="199"/>
    </row>
    <row r="25" customFormat="false" ht="12.75" hidden="false" customHeight="false" outlineLevel="0" collapsed="false">
      <c r="A25" s="232" t="s">
        <v>884</v>
      </c>
      <c r="B25" s="229"/>
      <c r="C25" s="229"/>
      <c r="D25" s="229"/>
      <c r="E25" s="229"/>
      <c r="F25" s="110"/>
      <c r="H25" s="199"/>
      <c r="I25" s="199"/>
      <c r="J25" s="199"/>
      <c r="K25" s="199"/>
      <c r="L25" s="199"/>
    </row>
    <row r="26" customFormat="false" ht="12.75" hidden="false" customHeight="false" outlineLevel="0" collapsed="false">
      <c r="A26" s="458" t="s">
        <v>202</v>
      </c>
      <c r="B26" s="152"/>
      <c r="C26" s="229"/>
      <c r="D26" s="229"/>
      <c r="E26" s="229"/>
      <c r="F26" s="110"/>
      <c r="H26" s="199"/>
      <c r="I26" s="199"/>
      <c r="J26" s="199"/>
      <c r="K26" s="199"/>
      <c r="L26" s="199"/>
    </row>
    <row r="27" customFormat="false" ht="12.75" hidden="false" customHeight="false" outlineLevel="0" collapsed="false">
      <c r="A27" s="372" t="s">
        <v>23</v>
      </c>
      <c r="B27" s="152"/>
      <c r="C27" s="229"/>
      <c r="D27" s="229"/>
      <c r="E27" s="229"/>
      <c r="F27" s="110"/>
      <c r="H27" s="199"/>
      <c r="I27" s="199"/>
      <c r="J27" s="199"/>
      <c r="K27" s="199"/>
      <c r="L27" s="199"/>
    </row>
    <row r="28" customFormat="false" ht="12.75" hidden="false" customHeight="false" outlineLevel="0" collapsed="false">
      <c r="A28" s="372" t="s">
        <v>292</v>
      </c>
      <c r="B28" s="152"/>
      <c r="C28" s="229"/>
      <c r="D28" s="229"/>
      <c r="E28" s="229"/>
      <c r="F28" s="110"/>
      <c r="H28" s="199"/>
      <c r="I28" s="199"/>
      <c r="J28" s="199"/>
      <c r="K28" s="199"/>
      <c r="L28" s="199"/>
    </row>
    <row r="29" customFormat="false" ht="12.75" hidden="false" customHeight="false" outlineLevel="0" collapsed="false">
      <c r="A29" s="372" t="s">
        <v>293</v>
      </c>
      <c r="B29" s="152"/>
      <c r="C29" s="229"/>
      <c r="D29" s="229"/>
      <c r="E29" s="229"/>
      <c r="F29" s="110"/>
      <c r="H29" s="199"/>
      <c r="I29" s="199"/>
      <c r="J29" s="199"/>
      <c r="K29" s="199"/>
      <c r="L29" s="199"/>
    </row>
  </sheetData>
  <mergeCells count="10">
    <mergeCell ref="A1:L1"/>
    <mergeCell ref="A2:L2"/>
    <mergeCell ref="A3:L3"/>
    <mergeCell ref="A4:L4"/>
    <mergeCell ref="A5:L5"/>
    <mergeCell ref="A7:A9"/>
    <mergeCell ref="B7:G7"/>
    <mergeCell ref="H7:L7"/>
    <mergeCell ref="D8:F8"/>
    <mergeCell ref="H8:K8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43.28"/>
    <col collapsed="false" customWidth="true" hidden="false" outlineLevel="0" max="4" min="3" style="0" width="38.7"/>
    <col collapsed="false" customWidth="true" hidden="false" outlineLevel="0" max="5" min="5" style="0" width="31.99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s="70" customFormat="true" ht="45" hidden="false" customHeight="false" outlineLevel="0" collapsed="false">
      <c r="A1" s="56" t="s">
        <v>1246</v>
      </c>
      <c r="B1" s="56"/>
      <c r="C1" s="56"/>
      <c r="D1" s="56"/>
      <c r="E1" s="56"/>
      <c r="F1" s="56"/>
      <c r="G1" s="56"/>
      <c r="H1" s="56"/>
      <c r="I1" s="56"/>
    </row>
    <row r="2" s="70" customFormat="true" ht="45" hidden="false" customHeight="false" outlineLevel="0" collapsed="false">
      <c r="A2" s="56" t="s">
        <v>44</v>
      </c>
      <c r="B2" s="56"/>
      <c r="C2" s="56"/>
      <c r="D2" s="56"/>
      <c r="E2" s="56"/>
      <c r="F2" s="56"/>
      <c r="G2" s="56"/>
      <c r="H2" s="56"/>
      <c r="I2" s="56"/>
    </row>
    <row r="3" s="70" customFormat="true" ht="45" hidden="false" customHeight="false" outlineLevel="0" collapsed="false">
      <c r="A3" s="56" t="s">
        <v>307</v>
      </c>
      <c r="B3" s="56"/>
      <c r="C3" s="56"/>
      <c r="D3" s="56"/>
      <c r="E3" s="56"/>
      <c r="F3" s="56"/>
      <c r="G3" s="56"/>
      <c r="H3" s="56"/>
      <c r="I3" s="56"/>
    </row>
    <row r="4" s="70" customFormat="true" ht="45" hidden="false" customHeight="false" outlineLevel="0" collapsed="false">
      <c r="A4" s="56" t="s">
        <v>308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3</v>
      </c>
      <c r="B5" s="56"/>
      <c r="C5" s="56"/>
      <c r="D5" s="56"/>
      <c r="E5" s="56"/>
      <c r="F5" s="56"/>
      <c r="G5" s="56"/>
      <c r="H5" s="56"/>
      <c r="I5" s="56"/>
    </row>
    <row r="6" s="70" customFormat="true" ht="45" hidden="false" customHeight="true" outlineLevel="0" collapsed="false">
      <c r="A6" s="56" t="s">
        <v>105</v>
      </c>
      <c r="B6" s="56"/>
      <c r="C6" s="56"/>
      <c r="D6" s="56"/>
      <c r="E6" s="56"/>
      <c r="F6" s="56"/>
      <c r="G6" s="56"/>
      <c r="H6" s="56"/>
      <c r="I6" s="56"/>
    </row>
    <row r="7" s="70" customFormat="true" ht="13.5" hidden="false" customHeight="false" outlineLevel="0" collapsed="false">
      <c r="A7" s="237"/>
      <c r="B7" s="237"/>
      <c r="C7" s="237"/>
      <c r="D7" s="237"/>
      <c r="E7" s="237"/>
      <c r="F7" s="238"/>
      <c r="G7" s="237"/>
      <c r="H7" s="237"/>
      <c r="I7" s="237"/>
    </row>
    <row r="8" s="70" customFormat="true" ht="39.95" hidden="false" customHeight="true" outlineLevel="0" collapsed="false">
      <c r="A8" s="59" t="s">
        <v>106</v>
      </c>
      <c r="B8" s="239" t="s">
        <v>309</v>
      </c>
      <c r="C8" s="239"/>
      <c r="D8" s="239"/>
      <c r="E8" s="239"/>
      <c r="F8" s="61"/>
      <c r="G8" s="61"/>
      <c r="H8" s="61"/>
      <c r="I8" s="235"/>
    </row>
    <row r="9" s="70" customFormat="true" ht="39.95" hidden="false" customHeight="true" outlineLevel="0" collapsed="false">
      <c r="A9" s="59"/>
      <c r="B9" s="60" t="s">
        <v>310</v>
      </c>
      <c r="C9" s="60"/>
      <c r="D9" s="60"/>
      <c r="E9" s="60"/>
      <c r="F9" s="61"/>
      <c r="G9" s="60" t="s">
        <v>108</v>
      </c>
      <c r="H9" s="60"/>
      <c r="I9" s="60"/>
    </row>
    <row r="10" s="70" customFormat="true" ht="39.95" hidden="false" customHeight="true" outlineLevel="0" collapsed="false">
      <c r="A10" s="59"/>
      <c r="B10" s="62" t="s">
        <v>9</v>
      </c>
      <c r="C10" s="62" t="s">
        <v>10</v>
      </c>
      <c r="D10" s="62" t="s">
        <v>110</v>
      </c>
      <c r="E10" s="62" t="s">
        <v>111</v>
      </c>
      <c r="F10" s="60"/>
      <c r="G10" s="60" t="s">
        <v>112</v>
      </c>
      <c r="H10" s="60" t="s">
        <v>113</v>
      </c>
      <c r="I10" s="60" t="s">
        <v>114</v>
      </c>
    </row>
    <row r="11" customFormat="false" ht="12.95" hidden="false" customHeight="true" outlineLevel="0" collapsed="false"/>
    <row r="12" s="70" customFormat="true" ht="35.25" hidden="false" customHeight="false" outlineLevel="0" collapsed="false">
      <c r="A12" s="66" t="s">
        <v>311</v>
      </c>
      <c r="B12" s="67" t="n">
        <v>1237526</v>
      </c>
      <c r="C12" s="67" t="n">
        <v>1362147</v>
      </c>
      <c r="D12" s="67" t="n">
        <v>447944</v>
      </c>
      <c r="E12" s="67" t="n">
        <v>356106</v>
      </c>
      <c r="F12" s="68"/>
      <c r="G12" s="69" t="n">
        <v>-9.14886572447761</v>
      </c>
      <c r="H12" s="69" t="n">
        <v>34.5109177093082</v>
      </c>
      <c r="I12" s="69" t="n">
        <v>247.516188999905</v>
      </c>
    </row>
    <row r="13" s="70" customFormat="true" ht="12.75" hidden="false" customHeight="false" outlineLevel="0" collapsed="false">
      <c r="B13" s="72"/>
      <c r="C13" s="72"/>
      <c r="D13" s="72"/>
      <c r="E13" s="72"/>
      <c r="F13" s="73"/>
      <c r="G13" s="72"/>
      <c r="H13" s="72"/>
      <c r="I13" s="72"/>
    </row>
    <row r="14" s="66" customFormat="true" ht="35.25" hidden="false" customHeight="false" outlineLevel="0" collapsed="false">
      <c r="A14" s="66" t="s">
        <v>312</v>
      </c>
      <c r="B14" s="67" t="n">
        <v>233111</v>
      </c>
      <c r="C14" s="67" t="n">
        <v>356717</v>
      </c>
      <c r="D14" s="67" t="n">
        <v>55469</v>
      </c>
      <c r="E14" s="67" t="n">
        <v>38815</v>
      </c>
      <c r="F14" s="68"/>
      <c r="G14" s="69" t="n">
        <v>-34.6509978498361</v>
      </c>
      <c r="H14" s="69" t="n">
        <v>-33.1295664671071</v>
      </c>
      <c r="I14" s="69" t="n">
        <v>500.56936751256</v>
      </c>
    </row>
    <row r="15" s="66" customFormat="true" ht="35.25" hidden="false" customHeight="false" outlineLevel="0" collapsed="false">
      <c r="A15" s="66" t="s">
        <v>313</v>
      </c>
      <c r="B15" s="67" t="n">
        <v>232039</v>
      </c>
      <c r="C15" s="67" t="n">
        <v>355706</v>
      </c>
      <c r="D15" s="67" t="n">
        <v>54329</v>
      </c>
      <c r="E15" s="67" t="n">
        <v>37596</v>
      </c>
      <c r="F15" s="68"/>
      <c r="G15" s="69" t="n">
        <v>-34.7666331183618</v>
      </c>
      <c r="H15" s="69" t="n">
        <v>-33.2284928290246</v>
      </c>
      <c r="I15" s="69" t="n">
        <v>517.1906585807</v>
      </c>
    </row>
    <row r="16" s="66" customFormat="true" ht="35.25" hidden="false" customHeight="false" outlineLevel="0" collapsed="false">
      <c r="A16" s="66" t="s">
        <v>314</v>
      </c>
      <c r="B16" s="240" t="n">
        <v>60302</v>
      </c>
      <c r="C16" s="240" t="n">
        <v>59416</v>
      </c>
      <c r="D16" s="240" t="n">
        <v>44287</v>
      </c>
      <c r="E16" s="240" t="n">
        <v>31427</v>
      </c>
      <c r="F16" s="68"/>
      <c r="G16" s="69" t="n">
        <v>1.49118082671334</v>
      </c>
      <c r="H16" s="69" t="n">
        <v>-0.173820914794643</v>
      </c>
      <c r="I16" s="69" t="n">
        <v>91.879593979699</v>
      </c>
    </row>
    <row r="17" s="66" customFormat="true" ht="35.25" hidden="false" customHeight="false" outlineLevel="0" collapsed="false">
      <c r="A17" s="66" t="s">
        <v>315</v>
      </c>
      <c r="B17" s="240" t="n">
        <v>159431</v>
      </c>
      <c r="C17" s="240" t="n">
        <v>295439</v>
      </c>
      <c r="D17" s="240" t="n">
        <v>9988</v>
      </c>
      <c r="E17" s="240" t="n">
        <v>6142</v>
      </c>
      <c r="F17" s="68"/>
      <c r="G17" s="69" t="n">
        <v>-46.0358991196152</v>
      </c>
      <c r="H17" s="69" t="n">
        <v>-44.4255049184671</v>
      </c>
      <c r="I17" s="69" t="n">
        <v>2495.75056984696</v>
      </c>
    </row>
    <row r="18" s="66" customFormat="true" ht="35.25" hidden="false" customHeight="false" outlineLevel="0" collapsed="false">
      <c r="A18" s="66" t="s">
        <v>316</v>
      </c>
      <c r="B18" s="240" t="n">
        <v>12306</v>
      </c>
      <c r="C18" s="240" t="n">
        <v>851</v>
      </c>
      <c r="D18" s="240" t="n">
        <v>54</v>
      </c>
      <c r="E18" s="240" t="n">
        <v>27</v>
      </c>
      <c r="F18" s="68"/>
      <c r="G18" s="69" t="n">
        <v>1346.06345475911</v>
      </c>
      <c r="H18" s="69" t="n">
        <v>5321.14537444934</v>
      </c>
      <c r="I18" s="69" t="n">
        <v>45477.7777777778</v>
      </c>
    </row>
    <row r="19" s="66" customFormat="true" ht="35.25" hidden="false" customHeight="false" outlineLevel="0" collapsed="false">
      <c r="A19" s="66" t="s">
        <v>317</v>
      </c>
      <c r="B19" s="67" t="n">
        <v>1072</v>
      </c>
      <c r="C19" s="67" t="n">
        <v>1011</v>
      </c>
      <c r="D19" s="67" t="n">
        <v>1140</v>
      </c>
      <c r="E19" s="67" t="n">
        <v>1219</v>
      </c>
      <c r="F19" s="68"/>
      <c r="G19" s="69" t="n">
        <v>6.03363006923838</v>
      </c>
      <c r="H19" s="69" t="n">
        <v>-1.56106519742883</v>
      </c>
      <c r="I19" s="69" t="n">
        <v>-12.059064807219</v>
      </c>
    </row>
    <row r="20" s="66" customFormat="true" ht="35.25" hidden="false" customHeight="false" outlineLevel="0" collapsed="false">
      <c r="A20" s="66" t="s">
        <v>314</v>
      </c>
      <c r="B20" s="240" t="n">
        <v>554</v>
      </c>
      <c r="C20" s="240" t="n">
        <v>456</v>
      </c>
      <c r="D20" s="240" t="n">
        <v>571</v>
      </c>
      <c r="E20" s="240" t="n">
        <v>674</v>
      </c>
      <c r="F20" s="68"/>
      <c r="G20" s="69" t="n">
        <v>21.4912280701754</v>
      </c>
      <c r="H20" s="69" t="n">
        <v>-8.88157894736842</v>
      </c>
      <c r="I20" s="69" t="n">
        <v>-17.8041543026706</v>
      </c>
    </row>
    <row r="21" s="66" customFormat="true" ht="35.25" hidden="false" customHeight="false" outlineLevel="0" collapsed="false">
      <c r="A21" s="66" t="s">
        <v>315</v>
      </c>
      <c r="B21" s="240" t="n">
        <v>518</v>
      </c>
      <c r="C21" s="240" t="n">
        <v>555</v>
      </c>
      <c r="D21" s="240" t="n">
        <v>569</v>
      </c>
      <c r="E21" s="240" t="n">
        <v>545</v>
      </c>
      <c r="F21" s="68"/>
      <c r="G21" s="69" t="n">
        <v>-6.66666666666667</v>
      </c>
      <c r="H21" s="69" t="n">
        <v>7.69230769230769</v>
      </c>
      <c r="I21" s="69" t="n">
        <v>-4.95412844036697</v>
      </c>
    </row>
    <row r="22" s="66" customFormat="true" ht="35.25" hidden="false" customHeight="false" outlineLevel="0" collapsed="false">
      <c r="A22" s="66" t="s">
        <v>316</v>
      </c>
      <c r="B22" s="240" t="n">
        <v>0</v>
      </c>
      <c r="C22" s="240" t="n">
        <v>0</v>
      </c>
      <c r="D22" s="240" t="n">
        <v>0</v>
      </c>
      <c r="E22" s="240" t="n">
        <v>0</v>
      </c>
      <c r="F22" s="68"/>
      <c r="G22" s="69" t="n">
        <v>0</v>
      </c>
      <c r="H22" s="69" t="n">
        <v>0</v>
      </c>
      <c r="I22" s="69" t="n">
        <v>0</v>
      </c>
    </row>
    <row r="23" s="70" customFormat="true" ht="35.25" hidden="false" customHeight="false" outlineLevel="0" collapsed="false">
      <c r="A23" s="66" t="s">
        <v>318</v>
      </c>
      <c r="B23" s="67" t="n">
        <v>33199</v>
      </c>
      <c r="C23" s="67" t="n">
        <v>33787</v>
      </c>
      <c r="D23" s="67" t="n">
        <v>26952</v>
      </c>
      <c r="E23" s="67" t="n">
        <v>27590</v>
      </c>
      <c r="F23" s="68"/>
      <c r="G23" s="69" t="n">
        <v>-1.74031432207654</v>
      </c>
      <c r="H23" s="69" t="n">
        <v>-11.2041296672729</v>
      </c>
      <c r="I23" s="69" t="n">
        <v>20.3298296484233</v>
      </c>
      <c r="J23" s="66"/>
    </row>
    <row r="24" s="70" customFormat="true" ht="35.25" hidden="false" customHeight="false" outlineLevel="0" collapsed="false">
      <c r="A24" s="66" t="s">
        <v>314</v>
      </c>
      <c r="B24" s="240" t="n">
        <v>29831</v>
      </c>
      <c r="C24" s="240" t="n">
        <v>30055</v>
      </c>
      <c r="D24" s="240" t="n">
        <v>22128</v>
      </c>
      <c r="E24" s="240" t="n">
        <v>20031</v>
      </c>
      <c r="F24" s="68"/>
      <c r="G24" s="69" t="n">
        <v>-0.74530028281484</v>
      </c>
      <c r="H24" s="69" t="n">
        <v>0</v>
      </c>
      <c r="I24" s="69" t="n">
        <v>48.9241675403125</v>
      </c>
      <c r="J24" s="66"/>
    </row>
    <row r="25" s="70" customFormat="true" ht="35.25" hidden="false" customHeight="false" outlineLevel="0" collapsed="false">
      <c r="A25" s="66" t="s">
        <v>315</v>
      </c>
      <c r="B25" s="240" t="n">
        <v>3303</v>
      </c>
      <c r="C25" s="240" t="n">
        <v>3674</v>
      </c>
      <c r="D25" s="240" t="n">
        <v>4771</v>
      </c>
      <c r="E25" s="240" t="n">
        <v>7509</v>
      </c>
      <c r="F25" s="68"/>
      <c r="G25" s="69" t="n">
        <v>-10.0979858464888</v>
      </c>
      <c r="H25" s="69" t="n">
        <v>-55.9012016021362</v>
      </c>
      <c r="I25" s="69" t="n">
        <v>-56.0127846584099</v>
      </c>
      <c r="J25" s="66"/>
    </row>
    <row r="26" s="70" customFormat="true" ht="35.25" hidden="false" customHeight="false" outlineLevel="0" collapsed="false">
      <c r="A26" s="66" t="s">
        <v>316</v>
      </c>
      <c r="B26" s="240" t="n">
        <v>65</v>
      </c>
      <c r="C26" s="240" t="n">
        <v>58</v>
      </c>
      <c r="D26" s="240" t="n">
        <v>53</v>
      </c>
      <c r="E26" s="240" t="n">
        <v>50</v>
      </c>
      <c r="F26" s="68"/>
      <c r="G26" s="69" t="n">
        <v>12.0689655172414</v>
      </c>
      <c r="H26" s="69" t="n">
        <v>-2.98507462686567</v>
      </c>
      <c r="I26" s="69" t="n">
        <v>30</v>
      </c>
      <c r="J26" s="66"/>
    </row>
    <row r="27" s="66" customFormat="true" ht="35.25" hidden="false" customHeight="false" outlineLevel="0" collapsed="false">
      <c r="A27" s="66" t="s">
        <v>319</v>
      </c>
      <c r="B27" s="67" t="n">
        <v>911911</v>
      </c>
      <c r="C27" s="67" t="n">
        <v>890998</v>
      </c>
      <c r="D27" s="67" t="n">
        <v>206329</v>
      </c>
      <c r="E27" s="67" t="n">
        <v>264268</v>
      </c>
      <c r="F27" s="68"/>
      <c r="G27" s="69" t="n">
        <v>2.34714331569768</v>
      </c>
      <c r="H27" s="69" t="n">
        <v>103.824997373709</v>
      </c>
      <c r="I27" s="69" t="n">
        <v>245.070534457445</v>
      </c>
    </row>
    <row r="28" s="66" customFormat="true" ht="35.25" hidden="false" customHeight="false" outlineLevel="0" collapsed="false">
      <c r="A28" s="66" t="s">
        <v>314</v>
      </c>
      <c r="B28" s="240" t="n">
        <v>3262</v>
      </c>
      <c r="C28" s="240" t="n">
        <v>3094</v>
      </c>
      <c r="D28" s="240" t="n">
        <v>3333</v>
      </c>
      <c r="E28" s="240" t="n">
        <v>4712</v>
      </c>
      <c r="F28" s="68"/>
      <c r="G28" s="69" t="n">
        <v>5.42986425339367</v>
      </c>
      <c r="H28" s="69" t="n">
        <v>27.0744059213089</v>
      </c>
      <c r="I28" s="69" t="n">
        <v>-30.7724957555178</v>
      </c>
    </row>
    <row r="29" s="66" customFormat="true" ht="35.25" hidden="false" customHeight="false" outlineLevel="0" collapsed="false">
      <c r="A29" s="66" t="s">
        <v>315</v>
      </c>
      <c r="B29" s="240" t="n">
        <v>878204</v>
      </c>
      <c r="C29" s="240" t="n">
        <v>861927</v>
      </c>
      <c r="D29" s="240" t="n">
        <v>181644</v>
      </c>
      <c r="E29" s="240" t="n">
        <v>232883</v>
      </c>
      <c r="F29" s="68"/>
      <c r="G29" s="69" t="n">
        <v>1.88844298879139</v>
      </c>
      <c r="H29" s="69" t="n">
        <v>109.338923942762</v>
      </c>
      <c r="I29" s="69" t="n">
        <v>277.100947686177</v>
      </c>
    </row>
    <row r="30" s="66" customFormat="true" ht="35.25" hidden="false" customHeight="false" outlineLevel="0" collapsed="false">
      <c r="A30" s="66" t="s">
        <v>316</v>
      </c>
      <c r="B30" s="240" t="n">
        <v>30445</v>
      </c>
      <c r="C30" s="240" t="n">
        <v>25977</v>
      </c>
      <c r="D30" s="240" t="n">
        <v>21352</v>
      </c>
      <c r="E30" s="240" t="n">
        <v>26673</v>
      </c>
      <c r="F30" s="68"/>
      <c r="G30" s="69" t="n">
        <v>17.1998306193941</v>
      </c>
      <c r="H30" s="69" t="n">
        <v>20.2456653106363</v>
      </c>
      <c r="I30" s="69" t="n">
        <v>14.141641360177</v>
      </c>
    </row>
    <row r="31" s="66" customFormat="true" ht="35.25" hidden="false" customHeight="false" outlineLevel="0" collapsed="false">
      <c r="A31" s="66" t="s">
        <v>349</v>
      </c>
      <c r="B31" s="67" t="n">
        <v>59305</v>
      </c>
      <c r="C31" s="67" t="n">
        <v>80645</v>
      </c>
      <c r="D31" s="67" t="n">
        <v>159194</v>
      </c>
      <c r="E31" s="67" t="n">
        <v>25433</v>
      </c>
      <c r="F31" s="68"/>
      <c r="G31" s="69" t="n">
        <v>-26.4616529233058</v>
      </c>
      <c r="H31" s="69" t="n">
        <v>-31.5429811499348</v>
      </c>
      <c r="I31" s="69" t="n">
        <v>133.181299885975</v>
      </c>
    </row>
    <row r="32" s="66" customFormat="true" ht="34.5" hidden="false" customHeight="false" outlineLevel="0" collapsed="false">
      <c r="A32" s="71"/>
      <c r="B32" s="72"/>
      <c r="C32" s="72"/>
      <c r="D32" s="72"/>
      <c r="E32" s="72"/>
      <c r="F32" s="73"/>
      <c r="G32" s="72"/>
      <c r="H32" s="72"/>
      <c r="I32" s="72"/>
    </row>
    <row r="33" s="66" customFormat="true" ht="35.25" hidden="false" customHeight="false" outlineLevel="0" collapsed="false">
      <c r="A33" s="66" t="s">
        <v>321</v>
      </c>
      <c r="B33" s="67" t="n">
        <v>874746</v>
      </c>
      <c r="C33" s="67" t="n">
        <v>529266</v>
      </c>
      <c r="D33" s="67" t="n">
        <v>491429</v>
      </c>
      <c r="E33" s="67" t="n">
        <v>486041</v>
      </c>
      <c r="F33" s="68"/>
      <c r="G33" s="69" t="n">
        <v>65.2753058008638</v>
      </c>
      <c r="H33" s="69" t="n">
        <v>54.9232066195327</v>
      </c>
      <c r="I33" s="69" t="n">
        <v>79.9737059219284</v>
      </c>
    </row>
    <row r="34" s="70" customFormat="true" ht="12.75" hidden="false" customHeight="false" outlineLevel="0" collapsed="false">
      <c r="B34" s="72"/>
      <c r="C34" s="72"/>
      <c r="D34" s="72"/>
      <c r="E34" s="72"/>
      <c r="F34" s="73"/>
      <c r="G34" s="72"/>
      <c r="H34" s="72"/>
      <c r="I34" s="72"/>
    </row>
    <row r="35" s="66" customFormat="true" ht="35.25" hidden="false" customHeight="false" outlineLevel="0" collapsed="false">
      <c r="A35" s="74" t="s">
        <v>322</v>
      </c>
      <c r="B35" s="67" t="n">
        <v>2112272</v>
      </c>
      <c r="C35" s="67" t="n">
        <v>1891413</v>
      </c>
      <c r="D35" s="67" t="n">
        <v>939373</v>
      </c>
      <c r="E35" s="67" t="n">
        <v>842147</v>
      </c>
      <c r="F35" s="68"/>
      <c r="G35" s="69" t="n">
        <v>11.6769314792697</v>
      </c>
      <c r="H35" s="69" t="n">
        <v>42.273975499966</v>
      </c>
      <c r="I35" s="69" t="n">
        <v>150.819868740256</v>
      </c>
    </row>
    <row r="36" s="70" customFormat="true" ht="12.75" hidden="false" customHeight="false" outlineLevel="0" collapsed="false">
      <c r="B36" s="72"/>
      <c r="C36" s="72"/>
      <c r="D36" s="72"/>
      <c r="E36" s="72"/>
      <c r="F36" s="73"/>
      <c r="G36" s="72"/>
      <c r="H36" s="72"/>
      <c r="I36" s="72"/>
    </row>
    <row r="37" s="66" customFormat="true" ht="35.25" hidden="false" customHeight="false" outlineLevel="0" collapsed="false">
      <c r="A37" s="241" t="s">
        <v>323</v>
      </c>
      <c r="B37" s="67" t="n">
        <v>259196</v>
      </c>
      <c r="C37" s="67" t="n">
        <v>262459</v>
      </c>
      <c r="D37" s="67" t="n">
        <v>93133</v>
      </c>
      <c r="E37" s="67" t="n">
        <v>81654</v>
      </c>
      <c r="F37" s="68"/>
      <c r="G37" s="69" t="n">
        <v>-1.24324180157663</v>
      </c>
      <c r="H37" s="69" t="n">
        <v>-3.59587003094501</v>
      </c>
      <c r="I37" s="69" t="n">
        <v>217.432091508071</v>
      </c>
    </row>
    <row r="38" s="70" customFormat="true" ht="12.75" hidden="false" customHeight="false" outlineLevel="0" collapsed="false">
      <c r="B38" s="72"/>
      <c r="C38" s="72"/>
      <c r="D38" s="72"/>
      <c r="E38" s="72"/>
      <c r="F38" s="73"/>
      <c r="G38" s="72"/>
      <c r="H38" s="72"/>
      <c r="I38" s="72"/>
    </row>
    <row r="39" s="66" customFormat="true" ht="35.25" hidden="false" customHeight="false" outlineLevel="0" collapsed="false">
      <c r="A39" s="66" t="s">
        <v>324</v>
      </c>
      <c r="B39" s="67" t="n">
        <v>266398</v>
      </c>
      <c r="C39" s="67" t="n">
        <v>267965</v>
      </c>
      <c r="D39" s="67" t="n">
        <v>94652</v>
      </c>
      <c r="E39" s="67" t="n">
        <v>81284</v>
      </c>
      <c r="F39" s="68"/>
      <c r="G39" s="69" t="n">
        <v>-0.584777862780587</v>
      </c>
      <c r="H39" s="69" t="n">
        <v>-0.917192335158296</v>
      </c>
      <c r="I39" s="69" t="n">
        <v>227.737316076965</v>
      </c>
    </row>
    <row r="40" s="70" customFormat="true" ht="35.25" hidden="false" customHeight="false" outlineLevel="0" collapsed="false">
      <c r="A40" s="66" t="s">
        <v>325</v>
      </c>
      <c r="B40" s="67" t="n">
        <v>-7202</v>
      </c>
      <c r="C40" s="67" t="n">
        <v>-5506</v>
      </c>
      <c r="D40" s="655" t="n">
        <v>-1519</v>
      </c>
      <c r="E40" s="67" t="n">
        <v>370</v>
      </c>
      <c r="F40" s="68"/>
      <c r="G40" s="243"/>
      <c r="H40" s="243"/>
      <c r="I40" s="243"/>
    </row>
    <row r="41" s="66" customFormat="true" ht="34.5" hidden="false" customHeight="false" outlineLevel="0" collapsed="false">
      <c r="A41" s="71"/>
      <c r="B41" s="72"/>
      <c r="C41" s="72"/>
      <c r="D41" s="72"/>
      <c r="E41" s="72"/>
      <c r="F41" s="73"/>
      <c r="G41" s="72"/>
      <c r="H41" s="72"/>
      <c r="I41" s="72"/>
    </row>
    <row r="42" s="66" customFormat="true" ht="36" hidden="false" customHeight="false" outlineLevel="0" collapsed="false">
      <c r="A42" s="244" t="s">
        <v>326</v>
      </c>
      <c r="B42" s="245" t="n">
        <v>2371468</v>
      </c>
      <c r="C42" s="245" t="n">
        <v>2153872</v>
      </c>
      <c r="D42" s="245" t="n">
        <v>1032506</v>
      </c>
      <c r="E42" s="245" t="n">
        <v>923801</v>
      </c>
      <c r="F42" s="246"/>
      <c r="G42" s="247" t="n">
        <v>10.1025501979691</v>
      </c>
      <c r="H42" s="247" t="n">
        <v>35.2408163032538</v>
      </c>
      <c r="I42" s="247" t="n">
        <v>156.707667560438</v>
      </c>
    </row>
    <row r="43" s="70" customFormat="true" ht="13.5" hidden="false" customHeight="false" outlineLevel="0" collapsed="false">
      <c r="B43" s="72"/>
      <c r="C43" s="72"/>
      <c r="D43" s="72"/>
      <c r="E43" s="72"/>
      <c r="F43" s="73"/>
      <c r="G43" s="72"/>
      <c r="H43" s="72"/>
      <c r="I43" s="72"/>
    </row>
    <row r="44" s="66" customFormat="true" ht="35.25" hidden="false" customHeight="false" outlineLevel="0" collapsed="false">
      <c r="A44" s="66" t="s">
        <v>327</v>
      </c>
      <c r="B44" s="67" t="n">
        <v>193</v>
      </c>
      <c r="C44" s="67" t="n">
        <v>193</v>
      </c>
      <c r="D44" s="67" t="n">
        <v>193</v>
      </c>
      <c r="E44" s="67" t="n">
        <v>193</v>
      </c>
      <c r="F44" s="68"/>
      <c r="G44" s="69" t="n">
        <v>0</v>
      </c>
      <c r="H44" s="69" t="n">
        <v>-95.8874920093757</v>
      </c>
      <c r="I44" s="69" t="n">
        <v>0</v>
      </c>
    </row>
    <row r="45" s="70" customFormat="true" ht="12.75" hidden="false" customHeight="false" outlineLevel="0" collapsed="false">
      <c r="B45" s="72"/>
      <c r="C45" s="72"/>
      <c r="D45" s="72"/>
      <c r="E45" s="72"/>
      <c r="F45" s="73"/>
      <c r="G45" s="72"/>
      <c r="H45" s="72"/>
      <c r="I45" s="72"/>
    </row>
    <row r="46" s="66" customFormat="true" ht="35.25" hidden="false" customHeight="false" outlineLevel="0" collapsed="false">
      <c r="A46" s="66" t="s">
        <v>328</v>
      </c>
      <c r="B46" s="67" t="n">
        <v>0</v>
      </c>
      <c r="C46" s="67" t="n">
        <v>0</v>
      </c>
      <c r="D46" s="67" t="n">
        <v>0</v>
      </c>
      <c r="E46" s="67" t="n">
        <v>0</v>
      </c>
      <c r="F46" s="68"/>
      <c r="G46" s="69" t="n">
        <v>0</v>
      </c>
      <c r="H46" s="69" t="n">
        <v>0</v>
      </c>
      <c r="I46" s="69" t="n">
        <v>0</v>
      </c>
    </row>
    <row r="47" s="70" customFormat="true" ht="12.75" hidden="false" customHeight="false" outlineLevel="0" collapsed="false">
      <c r="B47" s="72"/>
      <c r="C47" s="72"/>
      <c r="D47" s="72"/>
      <c r="E47" s="72"/>
      <c r="F47" s="73"/>
      <c r="G47" s="72"/>
      <c r="H47" s="72"/>
      <c r="I47" s="72"/>
    </row>
    <row r="48" s="66" customFormat="true" ht="35.25" hidden="false" customHeight="false" outlineLevel="0" collapsed="false">
      <c r="A48" s="66" t="s">
        <v>329</v>
      </c>
      <c r="B48" s="67" t="n">
        <v>0</v>
      </c>
      <c r="C48" s="67" t="n">
        <v>-7</v>
      </c>
      <c r="D48" s="67" t="n">
        <v>0</v>
      </c>
      <c r="E48" s="67" t="n">
        <v>10</v>
      </c>
      <c r="F48" s="68"/>
      <c r="G48" s="69" t="n">
        <v>-100</v>
      </c>
      <c r="H48" s="69" t="n">
        <v>-100</v>
      </c>
      <c r="I48" s="69" t="n">
        <v>-100</v>
      </c>
    </row>
    <row r="49" s="70" customFormat="true" ht="12.75" hidden="false" customHeight="false" outlineLevel="0" collapsed="false">
      <c r="B49" s="72"/>
      <c r="C49" s="72"/>
      <c r="D49" s="72"/>
      <c r="E49" s="72"/>
      <c r="F49" s="73"/>
      <c r="G49" s="72"/>
      <c r="H49" s="72"/>
      <c r="I49" s="72"/>
    </row>
    <row r="50" s="66" customFormat="true" ht="35.25" hidden="false" customHeight="false" outlineLevel="0" collapsed="false">
      <c r="A50" s="66" t="s">
        <v>330</v>
      </c>
      <c r="B50" s="67"/>
      <c r="C50" s="67"/>
      <c r="D50" s="67"/>
      <c r="E50" s="67"/>
      <c r="F50" s="68"/>
      <c r="G50" s="69"/>
      <c r="H50" s="69"/>
      <c r="I50" s="69"/>
    </row>
    <row r="51" s="70" customFormat="true" ht="35.25" hidden="false" customHeight="false" outlineLevel="0" collapsed="false">
      <c r="A51" s="66" t="s">
        <v>331</v>
      </c>
      <c r="B51" s="67" t="n">
        <v>0</v>
      </c>
      <c r="C51" s="67" t="n">
        <v>0</v>
      </c>
      <c r="D51" s="67" t="n">
        <v>0</v>
      </c>
      <c r="E51" s="67" t="n">
        <v>0</v>
      </c>
      <c r="F51" s="68"/>
      <c r="G51" s="69" t="n">
        <v>0</v>
      </c>
      <c r="H51" s="69" t="n">
        <v>0</v>
      </c>
      <c r="I51" s="69" t="n">
        <v>0</v>
      </c>
    </row>
    <row r="52" s="70" customFormat="true" ht="12.75" hidden="false" customHeight="false" outlineLevel="0" collapsed="false">
      <c r="B52" s="72"/>
      <c r="C52" s="72"/>
      <c r="D52" s="72"/>
      <c r="E52" s="72"/>
      <c r="F52" s="73"/>
      <c r="G52" s="72"/>
      <c r="H52" s="72"/>
      <c r="I52" s="72"/>
    </row>
    <row r="53" s="66" customFormat="true" ht="35.25" hidden="false" customHeight="false" outlineLevel="0" collapsed="false">
      <c r="A53" s="66" t="s">
        <v>332</v>
      </c>
      <c r="B53" s="67"/>
      <c r="C53" s="67"/>
      <c r="D53" s="67"/>
      <c r="E53" s="67"/>
      <c r="F53" s="68"/>
      <c r="G53" s="69"/>
      <c r="H53" s="69"/>
      <c r="I53" s="69"/>
    </row>
    <row r="54" s="70" customFormat="true" ht="35.25" hidden="false" customHeight="false" outlineLevel="0" collapsed="false">
      <c r="A54" s="66" t="s">
        <v>333</v>
      </c>
      <c r="B54" s="67" t="n">
        <v>0</v>
      </c>
      <c r="C54" s="67" t="n">
        <v>0</v>
      </c>
      <c r="D54" s="67" t="n">
        <v>0</v>
      </c>
      <c r="E54" s="67" t="n">
        <v>0</v>
      </c>
      <c r="F54" s="68"/>
      <c r="G54" s="69" t="n">
        <v>0</v>
      </c>
      <c r="H54" s="69" t="n">
        <v>0</v>
      </c>
      <c r="I54" s="69" t="n">
        <v>0</v>
      </c>
    </row>
    <row r="55" s="70" customFormat="true" ht="12.75" hidden="false" customHeight="false" outlineLevel="0" collapsed="false">
      <c r="B55" s="72"/>
      <c r="C55" s="72"/>
      <c r="D55" s="72"/>
      <c r="E55" s="72"/>
      <c r="F55" s="73"/>
      <c r="G55" s="72"/>
      <c r="H55" s="72"/>
      <c r="I55" s="72"/>
    </row>
    <row r="56" s="70" customFormat="true" ht="35.25" hidden="false" customHeight="false" outlineLevel="0" collapsed="false">
      <c r="A56" s="66" t="s">
        <v>1183</v>
      </c>
      <c r="B56" s="67" t="n">
        <v>1612626</v>
      </c>
      <c r="C56" s="67" t="n">
        <v>1637400</v>
      </c>
      <c r="D56" s="67" t="n">
        <v>1263537</v>
      </c>
      <c r="E56" s="67" t="n">
        <v>878266</v>
      </c>
      <c r="F56" s="68"/>
      <c r="G56" s="69" t="n">
        <v>-1.5130084279956</v>
      </c>
      <c r="H56" s="69" t="n">
        <v>5.72405980137886</v>
      </c>
      <c r="I56" s="69" t="n">
        <v>83.6147590821004</v>
      </c>
    </row>
    <row r="57" s="70" customFormat="true" ht="12.75" hidden="false" customHeight="false" outlineLevel="0" collapsed="false">
      <c r="B57" s="72"/>
      <c r="C57" s="72"/>
      <c r="D57" s="72"/>
      <c r="E57" s="72"/>
      <c r="F57" s="73"/>
      <c r="G57" s="72"/>
      <c r="H57" s="72"/>
      <c r="I57" s="72"/>
    </row>
    <row r="58" s="70" customFormat="true" ht="35.25" hidden="false" customHeight="false" outlineLevel="0" collapsed="false">
      <c r="A58" s="66" t="s">
        <v>335</v>
      </c>
      <c r="B58" s="67" t="n">
        <v>0</v>
      </c>
      <c r="C58" s="67" t="n">
        <v>0</v>
      </c>
      <c r="D58" s="67" t="n">
        <v>0</v>
      </c>
      <c r="E58" s="67" t="n">
        <v>0</v>
      </c>
      <c r="F58" s="68"/>
      <c r="G58" s="69" t="n">
        <v>0</v>
      </c>
      <c r="H58" s="69" t="n">
        <v>0</v>
      </c>
      <c r="I58" s="69" t="n">
        <v>0</v>
      </c>
    </row>
    <row r="59" s="70" customFormat="true" ht="36" hidden="false" customHeight="false" outlineLevel="0" collapsed="false">
      <c r="A59" s="248"/>
      <c r="B59" s="245"/>
      <c r="C59" s="245"/>
      <c r="D59" s="245"/>
      <c r="E59" s="245"/>
      <c r="F59" s="246"/>
      <c r="G59" s="247"/>
      <c r="H59" s="247"/>
      <c r="I59" s="247"/>
    </row>
    <row r="60" s="70" customFormat="true" ht="36" hidden="false" customHeight="false" outlineLevel="0" collapsed="false">
      <c r="A60" s="66"/>
      <c r="B60" s="67"/>
      <c r="C60" s="67"/>
      <c r="D60" s="67"/>
      <c r="E60" s="67"/>
      <c r="F60" s="68"/>
      <c r="G60" s="69"/>
      <c r="H60" s="69"/>
      <c r="I60" s="69"/>
    </row>
    <row r="61" s="70" customFormat="true" ht="35.25" hidden="false" customHeight="false" outlineLevel="0" collapsed="false">
      <c r="A61" s="66" t="s">
        <v>1184</v>
      </c>
      <c r="B61" s="67" t="n">
        <v>0</v>
      </c>
      <c r="C61" s="67" t="n">
        <v>0</v>
      </c>
      <c r="D61" s="67" t="n">
        <v>0</v>
      </c>
      <c r="E61" s="67" t="n">
        <v>0</v>
      </c>
      <c r="F61" s="68"/>
      <c r="G61" s="69" t="n">
        <v>0</v>
      </c>
      <c r="H61" s="69" t="n">
        <v>0</v>
      </c>
      <c r="I61" s="69" t="n">
        <v>0</v>
      </c>
    </row>
    <row r="62" s="70" customFormat="true" ht="35.25" hidden="false" customHeight="false" outlineLevel="0" collapsed="false">
      <c r="A62" s="66" t="s">
        <v>337</v>
      </c>
      <c r="B62" s="67" t="n">
        <v>0</v>
      </c>
      <c r="C62" s="67" t="n">
        <v>0</v>
      </c>
      <c r="D62" s="67" t="n">
        <v>0</v>
      </c>
      <c r="E62" s="67" t="n">
        <v>0</v>
      </c>
      <c r="F62" s="68"/>
      <c r="G62" s="69" t="n">
        <v>0</v>
      </c>
      <c r="H62" s="69" t="n">
        <v>0</v>
      </c>
      <c r="I62" s="69" t="n">
        <v>0</v>
      </c>
    </row>
    <row r="63" s="70" customFormat="true" ht="35.25" hidden="false" customHeight="false" outlineLevel="0" collapsed="false">
      <c r="A63" s="66" t="s">
        <v>338</v>
      </c>
      <c r="B63" s="67" t="n">
        <v>0</v>
      </c>
      <c r="C63" s="67" t="n">
        <v>0</v>
      </c>
      <c r="D63" s="67" t="n">
        <v>0</v>
      </c>
      <c r="E63" s="67" t="n">
        <v>0</v>
      </c>
      <c r="F63" s="68"/>
      <c r="G63" s="69" t="n">
        <v>0</v>
      </c>
      <c r="H63" s="69" t="n">
        <v>0</v>
      </c>
      <c r="I63" s="69" t="n">
        <v>0</v>
      </c>
    </row>
    <row r="64" s="249" customFormat="true" ht="12.75" hidden="false" customHeight="false" outlineLevel="0" collapsed="false">
      <c r="B64" s="250"/>
      <c r="C64" s="250"/>
      <c r="D64" s="250"/>
      <c r="E64" s="250"/>
      <c r="F64" s="251"/>
      <c r="G64" s="250"/>
      <c r="H64" s="250"/>
      <c r="I64" s="250"/>
    </row>
    <row r="65" s="70" customFormat="true" ht="35.25" hidden="false" customHeight="false" outlineLevel="0" collapsed="false">
      <c r="A65" s="66" t="s">
        <v>339</v>
      </c>
      <c r="B65" s="67" t="n">
        <v>0</v>
      </c>
      <c r="C65" s="67" t="n">
        <v>0</v>
      </c>
      <c r="D65" s="67" t="n">
        <v>0</v>
      </c>
      <c r="E65" s="67" t="n">
        <v>0</v>
      </c>
      <c r="F65" s="68"/>
      <c r="G65" s="69" t="n">
        <v>0</v>
      </c>
      <c r="H65" s="69" t="n">
        <v>0</v>
      </c>
      <c r="I65" s="69" t="n">
        <v>0</v>
      </c>
    </row>
    <row r="66" s="249" customFormat="true" ht="12.75" hidden="false" customHeight="false" outlineLevel="0" collapsed="false">
      <c r="B66" s="250"/>
      <c r="C66" s="250"/>
      <c r="D66" s="250"/>
      <c r="E66" s="250"/>
      <c r="F66" s="251"/>
      <c r="G66" s="250"/>
      <c r="H66" s="250"/>
      <c r="I66" s="250"/>
    </row>
    <row r="67" s="70" customFormat="true" ht="35.25" hidden="false" customHeight="false" outlineLevel="0" collapsed="false">
      <c r="A67" s="66" t="s">
        <v>340</v>
      </c>
      <c r="B67" s="67" t="n">
        <v>600095</v>
      </c>
      <c r="C67" s="67" t="n">
        <v>604465</v>
      </c>
      <c r="D67" s="67" t="n">
        <v>531121</v>
      </c>
      <c r="E67" s="67" t="n">
        <v>380000</v>
      </c>
      <c r="F67" s="68"/>
      <c r="G67" s="69" t="n">
        <v>-0.722953355446552</v>
      </c>
      <c r="H67" s="69" t="n">
        <v>-5.26216912130364</v>
      </c>
      <c r="I67" s="69" t="n">
        <v>57.9197368421053</v>
      </c>
    </row>
    <row r="68" s="249" customFormat="true" ht="12.75" hidden="false" customHeight="false" outlineLevel="0" collapsed="false">
      <c r="B68" s="250"/>
      <c r="C68" s="250"/>
      <c r="D68" s="250"/>
      <c r="E68" s="250"/>
      <c r="F68" s="251"/>
      <c r="G68" s="250"/>
      <c r="H68" s="250"/>
      <c r="I68" s="250"/>
    </row>
    <row r="69" s="70" customFormat="true" ht="35.25" hidden="false" customHeight="false" outlineLevel="0" collapsed="false">
      <c r="A69" s="66" t="s">
        <v>352</v>
      </c>
      <c r="B69" s="67" t="n">
        <v>0</v>
      </c>
      <c r="C69" s="67" t="n">
        <v>0</v>
      </c>
      <c r="D69" s="67" t="n">
        <v>0</v>
      </c>
      <c r="E69" s="67" t="n">
        <v>0</v>
      </c>
      <c r="F69" s="68"/>
      <c r="G69" s="69" t="n">
        <v>0</v>
      </c>
      <c r="H69" s="69" t="n">
        <v>0</v>
      </c>
      <c r="I69" s="69" t="n">
        <v>0</v>
      </c>
    </row>
    <row r="70" s="249" customFormat="true" ht="12.75" hidden="false" customHeight="false" outlineLevel="0" collapsed="false">
      <c r="A70" s="249" t="s">
        <v>353</v>
      </c>
      <c r="B70" s="250" t="n">
        <v>0</v>
      </c>
      <c r="C70" s="250" t="n">
        <v>0</v>
      </c>
      <c r="D70" s="250" t="n">
        <v>0</v>
      </c>
      <c r="E70" s="250" t="n">
        <v>0</v>
      </c>
      <c r="F70" s="251"/>
      <c r="G70" s="250" t="n">
        <v>0</v>
      </c>
      <c r="H70" s="250" t="n">
        <v>0</v>
      </c>
      <c r="I70" s="250" t="n">
        <v>0</v>
      </c>
    </row>
    <row r="71" s="70" customFormat="true" ht="35.25" hidden="false" customHeight="false" outlineLevel="0" collapsed="false">
      <c r="A71" s="66" t="s">
        <v>342</v>
      </c>
      <c r="B71" s="67" t="n">
        <v>42816</v>
      </c>
      <c r="C71" s="67" t="n">
        <v>26886</v>
      </c>
      <c r="D71" s="67" t="n">
        <v>21459</v>
      </c>
      <c r="E71" s="67" t="n">
        <v>26750</v>
      </c>
      <c r="F71" s="68"/>
      <c r="G71" s="69" t="n">
        <v>59.2501673733542</v>
      </c>
      <c r="H71" s="69" t="n">
        <v>67.1651114668333</v>
      </c>
      <c r="I71" s="69" t="n">
        <v>60.0598130841121</v>
      </c>
    </row>
    <row r="72" s="70" customFormat="true" ht="13.5" hidden="false" customHeight="false" outlineLevel="0" collapsed="false">
      <c r="A72" s="78"/>
      <c r="B72" s="79"/>
      <c r="C72" s="79"/>
      <c r="D72" s="79"/>
      <c r="E72" s="79"/>
      <c r="F72" s="80"/>
      <c r="G72" s="79"/>
      <c r="H72" s="79"/>
      <c r="I72" s="79"/>
    </row>
    <row r="73" s="70" customFormat="true" ht="30" hidden="false" customHeight="false" outlineLevel="0" collapsed="false">
      <c r="A73" s="81" t="s">
        <v>22</v>
      </c>
      <c r="B73" s="81"/>
      <c r="C73" s="81"/>
      <c r="D73" s="72"/>
      <c r="E73" s="72"/>
      <c r="F73" s="73"/>
      <c r="G73" s="72"/>
      <c r="H73" s="72"/>
      <c r="I73" s="72"/>
    </row>
    <row r="74" s="70" customFormat="true" ht="30" hidden="false" customHeight="false" outlineLevel="0" collapsed="false">
      <c r="A74" s="81" t="s">
        <v>23</v>
      </c>
      <c r="B74" s="81"/>
      <c r="C74" s="81"/>
      <c r="D74" s="72"/>
      <c r="E74" s="72"/>
      <c r="F74" s="73"/>
      <c r="G74" s="72"/>
      <c r="H74" s="72"/>
      <c r="I74" s="72"/>
    </row>
    <row r="75" s="70" customFormat="true" ht="30" hidden="false" customHeight="false" outlineLevel="0" collapsed="false">
      <c r="A75" s="252" t="s">
        <v>354</v>
      </c>
      <c r="B75" s="81"/>
      <c r="C75" s="81"/>
      <c r="D75" s="72"/>
      <c r="E75" s="72"/>
      <c r="F75" s="73"/>
      <c r="G75" s="72"/>
      <c r="H75" s="72"/>
      <c r="I75" s="72"/>
    </row>
    <row r="76" s="70" customFormat="true" ht="30" hidden="false" customHeight="false" outlineLevel="0" collapsed="false">
      <c r="A76" s="252" t="s">
        <v>1247</v>
      </c>
      <c r="B76" s="81"/>
      <c r="C76" s="81"/>
      <c r="D76" s="72"/>
      <c r="E76" s="72"/>
      <c r="F76" s="73"/>
      <c r="G76" s="72"/>
      <c r="H76" s="72"/>
      <c r="I76" s="72"/>
    </row>
    <row r="77" s="66" customFormat="true" ht="34.5" hidden="false" customHeight="false" outlineLevel="0" collapsed="false">
      <c r="A77" s="252" t="s">
        <v>1186</v>
      </c>
      <c r="B77" s="72"/>
      <c r="C77" s="72"/>
      <c r="D77" s="72"/>
      <c r="E77" s="72"/>
      <c r="F77" s="73"/>
      <c r="G77" s="72"/>
      <c r="H77" s="72"/>
      <c r="I77" s="72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7.7"/>
    <col collapsed="false" customWidth="true" hidden="false" outlineLevel="0" max="5" min="3" style="144" width="14.7"/>
    <col collapsed="false" customWidth="true" hidden="false" outlineLevel="0" max="6" min="6" style="144" width="16.7"/>
    <col collapsed="false" customWidth="true" hidden="false" outlineLevel="0" max="7" min="7" style="144" width="14.7"/>
    <col collapsed="false" customWidth="true" hidden="false" outlineLevel="0" max="8" min="8" style="72" width="16.7"/>
    <col collapsed="false" customWidth="true" hidden="false" outlineLevel="0" max="10" min="9" style="144" width="14.7"/>
    <col collapsed="false" customWidth="true" hidden="false" outlineLevel="0" max="11" min="11" style="72" width="16.7"/>
    <col collapsed="false" customWidth="true" hidden="false" outlineLevel="0" max="12" min="12" style="72" width="15.7"/>
    <col collapsed="false" customWidth="false" hidden="false" outlineLevel="0" max="257" min="13" style="144" width="11.42"/>
  </cols>
  <sheetData>
    <row r="1" customFormat="false" ht="18" hidden="false" customHeight="false" outlineLevel="0" collapsed="false">
      <c r="A1" s="345" t="s">
        <v>1248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</row>
    <row r="2" customFormat="false" ht="18" hidden="false" customHeight="false" outlineLevel="0" collapsed="false">
      <c r="A2" s="345" t="s">
        <v>44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</row>
    <row r="3" customFormat="false" ht="18" hidden="false" customHeight="false" outlineLevel="0" collapsed="false">
      <c r="A3" s="131" t="s">
        <v>891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</row>
    <row r="4" customFormat="false" ht="18" hidden="false" customHeight="false" outlineLevel="0" collapsed="false">
      <c r="A4" s="131" t="s">
        <v>285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false" outlineLevel="0" collapsed="false">
      <c r="A5" s="345" t="s">
        <v>105</v>
      </c>
      <c r="B5" s="345"/>
      <c r="C5" s="345"/>
      <c r="D5" s="345"/>
      <c r="E5" s="345"/>
      <c r="F5" s="345"/>
      <c r="G5" s="345"/>
      <c r="H5" s="345"/>
      <c r="I5" s="345"/>
      <c r="J5" s="345"/>
      <c r="K5" s="345"/>
      <c r="L5" s="345"/>
    </row>
    <row r="6" customFormat="false" ht="18.75" hidden="false" customHeight="false" outlineLevel="0" collapsed="false">
      <c r="A6" s="345"/>
      <c r="B6" s="459"/>
      <c r="C6" s="459"/>
      <c r="D6" s="459"/>
      <c r="E6" s="459"/>
      <c r="F6" s="459"/>
      <c r="G6" s="459"/>
      <c r="H6" s="364"/>
      <c r="I6" s="459"/>
      <c r="J6" s="459"/>
      <c r="K6" s="364"/>
      <c r="L6" s="459"/>
    </row>
    <row r="7" customFormat="false" ht="13.5" hidden="false" customHeight="true" outlineLevel="0" collapsed="false">
      <c r="A7" s="347" t="s">
        <v>727</v>
      </c>
      <c r="B7" s="261" t="s">
        <v>892</v>
      </c>
      <c r="C7" s="261"/>
      <c r="D7" s="261"/>
      <c r="E7" s="261"/>
      <c r="F7" s="261"/>
      <c r="G7" s="261"/>
      <c r="H7" s="261"/>
      <c r="I7" s="261"/>
      <c r="J7" s="261"/>
      <c r="K7" s="261"/>
      <c r="L7" s="460"/>
    </row>
    <row r="8" customFormat="false" ht="13.5" hidden="false" customHeight="false" outlineLevel="0" collapsed="false">
      <c r="A8" s="347"/>
      <c r="B8" s="95" t="s">
        <v>893</v>
      </c>
      <c r="C8" s="95"/>
      <c r="D8" s="95"/>
      <c r="E8" s="95"/>
      <c r="F8" s="95"/>
      <c r="G8" s="95"/>
      <c r="H8" s="95"/>
      <c r="I8" s="96"/>
      <c r="J8" s="96"/>
      <c r="K8" s="73" t="s">
        <v>894</v>
      </c>
      <c r="L8" s="349"/>
    </row>
    <row r="9" customFormat="false" ht="13.5" hidden="false" customHeight="false" outlineLevel="0" collapsed="false">
      <c r="A9" s="347"/>
      <c r="B9" s="261" t="s">
        <v>895</v>
      </c>
      <c r="C9" s="261"/>
      <c r="D9" s="261"/>
      <c r="E9" s="261"/>
      <c r="F9" s="261"/>
      <c r="G9" s="349" t="s">
        <v>365</v>
      </c>
      <c r="H9" s="73"/>
      <c r="I9" s="145"/>
      <c r="J9" s="145"/>
      <c r="K9" s="73" t="s">
        <v>419</v>
      </c>
      <c r="L9" s="349" t="s">
        <v>411</v>
      </c>
    </row>
    <row r="10" customFormat="false" ht="13.5" hidden="false" customHeight="false" outlineLevel="0" collapsed="false">
      <c r="A10" s="347"/>
      <c r="B10" s="95" t="s">
        <v>896</v>
      </c>
      <c r="C10" s="95"/>
      <c r="D10" s="95"/>
      <c r="E10" s="96" t="s">
        <v>365</v>
      </c>
      <c r="F10" s="96"/>
      <c r="G10" s="96" t="s">
        <v>897</v>
      </c>
      <c r="H10" s="73" t="s">
        <v>21</v>
      </c>
      <c r="I10" s="96" t="s">
        <v>419</v>
      </c>
      <c r="J10" s="96"/>
      <c r="K10" s="73" t="s">
        <v>898</v>
      </c>
      <c r="L10" s="349" t="s">
        <v>393</v>
      </c>
    </row>
    <row r="11" customFormat="false" ht="13.5" hidden="false" customHeight="false" outlineLevel="0" collapsed="false">
      <c r="A11" s="347"/>
      <c r="B11" s="99" t="s">
        <v>899</v>
      </c>
      <c r="C11" s="99" t="s">
        <v>370</v>
      </c>
      <c r="D11" s="99" t="s">
        <v>900</v>
      </c>
      <c r="E11" s="99" t="s">
        <v>366</v>
      </c>
      <c r="F11" s="80" t="s">
        <v>21</v>
      </c>
      <c r="G11" s="99" t="s">
        <v>901</v>
      </c>
      <c r="H11" s="80" t="s">
        <v>902</v>
      </c>
      <c r="I11" s="99" t="s">
        <v>426</v>
      </c>
      <c r="J11" s="99" t="s">
        <v>401</v>
      </c>
      <c r="K11" s="80" t="s">
        <v>401</v>
      </c>
      <c r="L11" s="352" t="s">
        <v>903</v>
      </c>
    </row>
    <row r="12" customFormat="false" ht="12.75" hidden="false" customHeight="false" outlineLevel="0" collapsed="false">
      <c r="B12" s="96"/>
      <c r="C12" s="96"/>
      <c r="D12" s="96"/>
      <c r="E12" s="96"/>
      <c r="F12" s="96"/>
      <c r="G12" s="96"/>
      <c r="H12" s="73"/>
      <c r="I12" s="96"/>
      <c r="J12" s="96"/>
      <c r="K12" s="73"/>
      <c r="L12" s="73"/>
    </row>
    <row r="13" s="357" customFormat="true" ht="15.75" hidden="false" customHeight="false" outlineLevel="0" collapsed="false">
      <c r="A13" s="354" t="s">
        <v>1226</v>
      </c>
      <c r="B13" s="354" t="n">
        <v>36097</v>
      </c>
      <c r="C13" s="354" t="n">
        <v>6752</v>
      </c>
      <c r="D13" s="354" t="n">
        <v>809793</v>
      </c>
      <c r="E13" s="354" t="n">
        <v>31187</v>
      </c>
      <c r="F13" s="354" t="n">
        <v>883829</v>
      </c>
      <c r="G13" s="354" t="n">
        <v>449870</v>
      </c>
      <c r="H13" s="355" t="n">
        <v>1333699</v>
      </c>
      <c r="I13" s="354" t="n">
        <v>81</v>
      </c>
      <c r="J13" s="354" t="n">
        <v>172211</v>
      </c>
      <c r="K13" s="355" t="n">
        <v>1505991</v>
      </c>
      <c r="L13" s="354" t="n">
        <v>450953</v>
      </c>
    </row>
    <row r="14" s="357" customFormat="true" ht="15.75" hidden="false" customHeight="false" outlineLevel="0" collapsed="false">
      <c r="A14" s="354"/>
      <c r="B14" s="354"/>
      <c r="C14" s="354"/>
      <c r="D14" s="354"/>
      <c r="E14" s="354"/>
      <c r="F14" s="354"/>
      <c r="G14" s="354"/>
      <c r="H14" s="355"/>
      <c r="I14" s="354"/>
      <c r="J14" s="354"/>
      <c r="K14" s="355"/>
      <c r="L14" s="354"/>
    </row>
    <row r="15" s="357" customFormat="true" ht="15.75" hidden="false" customHeight="false" outlineLevel="0" collapsed="false">
      <c r="A15" s="354" t="s">
        <v>1227</v>
      </c>
      <c r="B15" s="354" t="n">
        <v>136448</v>
      </c>
      <c r="C15" s="354" t="n">
        <v>0</v>
      </c>
      <c r="D15" s="354" t="n">
        <v>0</v>
      </c>
      <c r="E15" s="354" t="n">
        <v>72</v>
      </c>
      <c r="F15" s="354" t="n">
        <v>136520</v>
      </c>
      <c r="G15" s="354" t="n">
        <v>186619</v>
      </c>
      <c r="H15" s="355" t="n">
        <v>323139</v>
      </c>
      <c r="I15" s="354" t="n">
        <v>-2652</v>
      </c>
      <c r="J15" s="354" t="n">
        <v>36409</v>
      </c>
      <c r="K15" s="355" t="n">
        <v>356896</v>
      </c>
      <c r="L15" s="354" t="n">
        <v>169769</v>
      </c>
    </row>
    <row r="16" s="357" customFormat="true" ht="15.75" hidden="false" customHeight="false" outlineLevel="0" collapsed="false">
      <c r="A16" s="354"/>
      <c r="B16" s="354"/>
      <c r="C16" s="354"/>
      <c r="D16" s="354"/>
      <c r="E16" s="354"/>
      <c r="F16" s="354"/>
      <c r="G16" s="354"/>
      <c r="H16" s="355"/>
      <c r="I16" s="354"/>
      <c r="J16" s="354"/>
      <c r="K16" s="355"/>
      <c r="L16" s="354"/>
    </row>
    <row r="17" s="357" customFormat="true" ht="15.75" hidden="false" customHeight="false" outlineLevel="0" collapsed="false">
      <c r="A17" s="354" t="s">
        <v>1228</v>
      </c>
      <c r="B17" s="354" t="n">
        <v>46450</v>
      </c>
      <c r="C17" s="354" t="n">
        <v>18800</v>
      </c>
      <c r="D17" s="354" t="n">
        <v>27310</v>
      </c>
      <c r="E17" s="354" t="n">
        <v>27822</v>
      </c>
      <c r="F17" s="354" t="n">
        <v>120382</v>
      </c>
      <c r="G17" s="354" t="n">
        <v>105353</v>
      </c>
      <c r="H17" s="355" t="n">
        <v>225735</v>
      </c>
      <c r="I17" s="354" t="n">
        <v>617</v>
      </c>
      <c r="J17" s="354" t="n">
        <v>28586</v>
      </c>
      <c r="K17" s="355" t="n">
        <v>254938</v>
      </c>
      <c r="L17" s="354" t="n">
        <v>723833</v>
      </c>
    </row>
    <row r="18" s="357" customFormat="true" ht="15.75" hidden="false" customHeight="false" outlineLevel="0" collapsed="false">
      <c r="A18" s="354"/>
      <c r="B18" s="354"/>
      <c r="C18" s="354"/>
      <c r="D18" s="354"/>
      <c r="E18" s="354"/>
      <c r="F18" s="354"/>
      <c r="G18" s="354"/>
      <c r="H18" s="355"/>
      <c r="I18" s="354"/>
      <c r="J18" s="354"/>
      <c r="K18" s="355"/>
      <c r="L18" s="354"/>
    </row>
    <row r="19" s="357" customFormat="true" ht="15.75" hidden="false" customHeight="false" outlineLevel="0" collapsed="false">
      <c r="A19" s="354" t="s">
        <v>1229</v>
      </c>
      <c r="B19" s="354" t="n">
        <v>12240</v>
      </c>
      <c r="C19" s="354" t="n">
        <v>1646</v>
      </c>
      <c r="D19" s="354" t="n">
        <v>50412</v>
      </c>
      <c r="E19" s="354" t="n">
        <v>30</v>
      </c>
      <c r="F19" s="354" t="n">
        <v>64328</v>
      </c>
      <c r="G19" s="354" t="n">
        <v>45316</v>
      </c>
      <c r="H19" s="355" t="n">
        <v>109644</v>
      </c>
      <c r="I19" s="354" t="n">
        <v>-252</v>
      </c>
      <c r="J19" s="354" t="n">
        <v>10678</v>
      </c>
      <c r="K19" s="355" t="n">
        <v>120070</v>
      </c>
      <c r="L19" s="354" t="n">
        <v>98488</v>
      </c>
    </row>
    <row r="20" s="357" customFormat="true" ht="15.75" hidden="false" customHeight="false" outlineLevel="0" collapsed="false">
      <c r="A20" s="354"/>
      <c r="B20" s="354"/>
      <c r="C20" s="354"/>
      <c r="D20" s="354"/>
      <c r="E20" s="354"/>
      <c r="F20" s="354"/>
      <c r="G20" s="354"/>
      <c r="H20" s="355"/>
      <c r="I20" s="354"/>
      <c r="J20" s="354"/>
      <c r="K20" s="355"/>
      <c r="L20" s="354"/>
    </row>
    <row r="21" s="357" customFormat="true" ht="15.75" hidden="false" customHeight="false" outlineLevel="0" collapsed="false">
      <c r="A21" s="354" t="s">
        <v>1230</v>
      </c>
      <c r="B21" s="354" t="n">
        <v>1876</v>
      </c>
      <c r="C21" s="354" t="n">
        <v>3743</v>
      </c>
      <c r="D21" s="354" t="n">
        <v>24386</v>
      </c>
      <c r="E21" s="354" t="n">
        <v>194</v>
      </c>
      <c r="F21" s="354" t="n">
        <v>30199</v>
      </c>
      <c r="G21" s="354" t="n">
        <v>71613</v>
      </c>
      <c r="H21" s="355" t="n">
        <v>101812</v>
      </c>
      <c r="I21" s="354" t="n">
        <v>-3037</v>
      </c>
      <c r="J21" s="354" t="n">
        <v>12147</v>
      </c>
      <c r="K21" s="355" t="n">
        <v>110922</v>
      </c>
      <c r="L21" s="354" t="n">
        <v>146598</v>
      </c>
    </row>
    <row r="22" s="357" customFormat="true" ht="15.75" hidden="false" customHeight="false" outlineLevel="0" collapsed="false">
      <c r="A22" s="354"/>
      <c r="B22" s="354"/>
      <c r="C22" s="354"/>
      <c r="D22" s="354"/>
      <c r="E22" s="354"/>
      <c r="F22" s="354"/>
      <c r="G22" s="354"/>
      <c r="H22" s="355"/>
      <c r="I22" s="354"/>
      <c r="J22" s="354"/>
      <c r="K22" s="355"/>
      <c r="L22" s="354"/>
    </row>
    <row r="23" s="357" customFormat="true" ht="15.75" hidden="false" customHeight="false" outlineLevel="0" collapsed="false">
      <c r="A23" s="354" t="s">
        <v>1231</v>
      </c>
      <c r="B23" s="354" t="n">
        <v>0</v>
      </c>
      <c r="C23" s="354" t="n">
        <v>2258</v>
      </c>
      <c r="D23" s="354" t="n">
        <v>10</v>
      </c>
      <c r="E23" s="354" t="n">
        <v>0</v>
      </c>
      <c r="F23" s="354" t="n">
        <v>2268</v>
      </c>
      <c r="G23" s="354" t="n">
        <v>15975</v>
      </c>
      <c r="H23" s="355" t="n">
        <v>18243</v>
      </c>
      <c r="I23" s="354" t="n">
        <v>-1959</v>
      </c>
      <c r="J23" s="354" t="n">
        <v>6367</v>
      </c>
      <c r="K23" s="355" t="n">
        <v>22651</v>
      </c>
      <c r="L23" s="354" t="n">
        <v>23178</v>
      </c>
    </row>
    <row r="24" s="357" customFormat="true" ht="16.5" hidden="false" customHeight="false" outlineLevel="0" collapsed="false">
      <c r="A24" s="362"/>
      <c r="B24" s="354"/>
      <c r="C24" s="354"/>
      <c r="D24" s="354"/>
      <c r="E24" s="354"/>
      <c r="F24" s="354"/>
      <c r="G24" s="354"/>
      <c r="H24" s="355"/>
      <c r="I24" s="354"/>
      <c r="J24" s="354"/>
      <c r="K24" s="355"/>
      <c r="L24" s="354"/>
    </row>
    <row r="25" s="357" customFormat="true" ht="16.5" hidden="false" customHeight="false" outlineLevel="0" collapsed="false">
      <c r="A25" s="366" t="s">
        <v>795</v>
      </c>
      <c r="B25" s="367" t="n">
        <v>233111</v>
      </c>
      <c r="C25" s="367" t="n">
        <v>33199</v>
      </c>
      <c r="D25" s="367" t="n">
        <v>911911</v>
      </c>
      <c r="E25" s="367" t="n">
        <v>59305</v>
      </c>
      <c r="F25" s="367" t="n">
        <v>1237526</v>
      </c>
      <c r="G25" s="367" t="n">
        <v>874746</v>
      </c>
      <c r="H25" s="367" t="n">
        <v>2112272</v>
      </c>
      <c r="I25" s="367" t="n">
        <v>-7202</v>
      </c>
      <c r="J25" s="367" t="n">
        <v>266398</v>
      </c>
      <c r="K25" s="367" t="n">
        <v>2371468</v>
      </c>
      <c r="L25" s="367" t="n">
        <v>1612819</v>
      </c>
    </row>
    <row r="26" s="357" customFormat="true" ht="16.5" hidden="false" customHeight="false" outlineLevel="0" collapsed="false">
      <c r="A26" s="369"/>
      <c r="H26" s="355"/>
      <c r="K26" s="355"/>
      <c r="L26" s="355"/>
    </row>
    <row r="27" s="462" customFormat="true" ht="11.25" hidden="false" customHeight="false" outlineLevel="0" collapsed="false">
      <c r="A27" s="152" t="s">
        <v>202</v>
      </c>
      <c r="B27" s="461"/>
      <c r="C27" s="461"/>
      <c r="D27" s="461"/>
      <c r="E27" s="461"/>
      <c r="F27" s="461"/>
      <c r="G27" s="461"/>
      <c r="H27" s="461"/>
      <c r="I27" s="461"/>
      <c r="J27" s="461"/>
      <c r="K27" s="461"/>
      <c r="L27" s="461"/>
    </row>
    <row r="28" s="462" customFormat="true" ht="11.25" hidden="false" customHeight="false" outlineLevel="0" collapsed="false">
      <c r="A28" s="152" t="s">
        <v>23</v>
      </c>
      <c r="B28" s="152"/>
      <c r="C28" s="461"/>
      <c r="D28" s="461"/>
      <c r="E28" s="461"/>
      <c r="F28" s="461"/>
      <c r="G28" s="461"/>
      <c r="H28" s="461"/>
      <c r="I28" s="461"/>
      <c r="J28" s="461"/>
      <c r="K28" s="461"/>
      <c r="L28" s="461"/>
    </row>
  </sheetData>
  <mergeCells count="10">
    <mergeCell ref="A1:L1"/>
    <mergeCell ref="A2:L2"/>
    <mergeCell ref="A3:L3"/>
    <mergeCell ref="A4:L4"/>
    <mergeCell ref="A5:L5"/>
    <mergeCell ref="A7:A11"/>
    <mergeCell ref="B7:K7"/>
    <mergeCell ref="B8:H8"/>
    <mergeCell ref="B9:F9"/>
    <mergeCell ref="B10:D10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3" min="2" style="85" width="16.7"/>
    <col collapsed="false" customWidth="true" hidden="false" outlineLevel="0" max="4" min="4" style="86" width="16.7"/>
    <col collapsed="false" customWidth="true" hidden="false" outlineLevel="0" max="7" min="5" style="85" width="16.7"/>
    <col collapsed="false" customWidth="true" hidden="false" outlineLevel="0" max="8" min="8" style="86" width="16.7"/>
    <col collapsed="false" customWidth="true" hidden="false" outlineLevel="0" max="9" min="9" style="85" width="18.7"/>
    <col collapsed="false" customWidth="true" hidden="false" outlineLevel="0" max="10" min="10" style="86" width="22.7"/>
    <col collapsed="false" customWidth="false" hidden="false" outlineLevel="0" max="257" min="11" style="70" width="11.42"/>
  </cols>
  <sheetData>
    <row r="1" customFormat="false" ht="18" hidden="false" customHeight="false" outlineLevel="0" collapsed="false">
      <c r="A1" s="87" t="s">
        <v>1249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8" hidden="false" customHeight="false" outlineLevel="0" collapsed="false">
      <c r="A2" s="87" t="s">
        <v>44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8" hidden="false" customHeight="false" outlineLevel="0" collapsed="false">
      <c r="A3" s="87" t="s">
        <v>357</v>
      </c>
      <c r="B3" s="87"/>
      <c r="C3" s="87"/>
      <c r="D3" s="87"/>
      <c r="E3" s="87"/>
      <c r="F3" s="87"/>
      <c r="G3" s="87"/>
      <c r="H3" s="87"/>
      <c r="I3" s="87"/>
      <c r="J3" s="87"/>
    </row>
    <row r="4" customFormat="false" ht="18" hidden="false" customHeight="false" outlineLevel="0" collapsed="false">
      <c r="A4" s="88" t="s">
        <v>160</v>
      </c>
      <c r="B4" s="88"/>
      <c r="C4" s="88"/>
      <c r="D4" s="88"/>
      <c r="E4" s="88"/>
      <c r="F4" s="88"/>
      <c r="G4" s="88"/>
      <c r="H4" s="88"/>
      <c r="I4" s="88"/>
      <c r="J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2"/>
      <c r="I6" s="91"/>
      <c r="J6" s="92"/>
    </row>
    <row r="7" customFormat="false" ht="12.75" hidden="false" customHeight="false" outlineLevel="0" collapsed="false">
      <c r="A7" s="93" t="s">
        <v>161</v>
      </c>
      <c r="B7" s="253" t="s">
        <v>358</v>
      </c>
      <c r="C7" s="253"/>
      <c r="D7" s="253"/>
      <c r="E7" s="253"/>
      <c r="F7" s="253"/>
      <c r="G7" s="253"/>
      <c r="H7" s="253"/>
      <c r="I7" s="254" t="s">
        <v>359</v>
      </c>
      <c r="J7" s="255" t="s">
        <v>360</v>
      </c>
    </row>
    <row r="8" customFormat="false" ht="12.75" hidden="false" customHeight="false" outlineLevel="0" collapsed="false">
      <c r="A8" s="93"/>
      <c r="B8" s="256" t="s">
        <v>361</v>
      </c>
      <c r="C8" s="256"/>
      <c r="D8" s="256"/>
      <c r="E8" s="257"/>
      <c r="F8" s="257"/>
      <c r="G8" s="257"/>
      <c r="H8" s="258" t="s">
        <v>287</v>
      </c>
      <c r="I8" s="257" t="s">
        <v>362</v>
      </c>
      <c r="J8" s="258" t="s">
        <v>362</v>
      </c>
    </row>
    <row r="9" customFormat="false" ht="12.75" hidden="false" customHeight="false" outlineLevel="0" collapsed="false">
      <c r="A9" s="93"/>
      <c r="B9" s="257" t="s">
        <v>363</v>
      </c>
      <c r="C9" s="257"/>
      <c r="D9" s="98"/>
      <c r="E9" s="257" t="s">
        <v>364</v>
      </c>
      <c r="F9" s="257" t="s">
        <v>364</v>
      </c>
      <c r="G9" s="257" t="s">
        <v>365</v>
      </c>
      <c r="H9" s="258" t="s">
        <v>366</v>
      </c>
      <c r="I9" s="257" t="s">
        <v>367</v>
      </c>
      <c r="J9" s="258" t="s">
        <v>368</v>
      </c>
    </row>
    <row r="10" customFormat="false" ht="13.5" hidden="false" customHeight="false" outlineLevel="0" collapsed="false">
      <c r="A10" s="93"/>
      <c r="B10" s="259" t="s">
        <v>369</v>
      </c>
      <c r="C10" s="259" t="s">
        <v>369</v>
      </c>
      <c r="D10" s="100" t="s">
        <v>21</v>
      </c>
      <c r="E10" s="259" t="s">
        <v>370</v>
      </c>
      <c r="F10" s="259" t="s">
        <v>371</v>
      </c>
      <c r="G10" s="259" t="s">
        <v>366</v>
      </c>
      <c r="H10" s="260" t="s">
        <v>372</v>
      </c>
      <c r="I10" s="259" t="s">
        <v>373</v>
      </c>
      <c r="J10" s="100" t="s">
        <v>372</v>
      </c>
    </row>
    <row r="11" customFormat="false" ht="12.75" hidden="false" customHeight="false" outlineLevel="0" collapsed="false">
      <c r="A11" s="101"/>
      <c r="B11" s="102"/>
      <c r="C11" s="102"/>
      <c r="D11" s="103"/>
      <c r="E11" s="102"/>
      <c r="F11" s="102"/>
      <c r="G11" s="102"/>
      <c r="H11" s="103"/>
      <c r="I11" s="102"/>
      <c r="J11" s="103"/>
    </row>
    <row r="12" customFormat="false" ht="12.75" hidden="false" customHeight="false" outlineLevel="0" collapsed="false">
      <c r="A12" s="104" t="s">
        <v>183</v>
      </c>
      <c r="B12" s="85" t="n">
        <v>0</v>
      </c>
      <c r="C12" s="85" t="n">
        <v>0</v>
      </c>
      <c r="D12" s="86" t="n">
        <v>0</v>
      </c>
      <c r="E12" s="85" t="n">
        <v>6342</v>
      </c>
      <c r="F12" s="85" t="n">
        <v>1242</v>
      </c>
      <c r="G12" s="85" t="n">
        <v>306</v>
      </c>
      <c r="H12" s="86" t="n">
        <v>7890</v>
      </c>
      <c r="I12" s="85" t="n">
        <v>0</v>
      </c>
      <c r="J12" s="86" t="n">
        <v>7890</v>
      </c>
    </row>
    <row r="14" customFormat="false" ht="12.75" hidden="false" customHeight="false" outlineLevel="0" collapsed="false">
      <c r="A14" s="104" t="s">
        <v>184</v>
      </c>
    </row>
    <row r="15" customFormat="false" ht="12.75" hidden="false" customHeight="false" outlineLevel="0" collapsed="false">
      <c r="A15" s="84" t="s">
        <v>185</v>
      </c>
      <c r="B15" s="85" t="n">
        <v>0</v>
      </c>
      <c r="C15" s="85" t="n">
        <v>0</v>
      </c>
      <c r="D15" s="86" t="n">
        <v>0</v>
      </c>
      <c r="E15" s="85" t="n">
        <v>7048</v>
      </c>
      <c r="F15" s="85" t="n">
        <v>1276</v>
      </c>
      <c r="G15" s="85" t="n">
        <v>432</v>
      </c>
      <c r="H15" s="86" t="n">
        <v>8756</v>
      </c>
      <c r="I15" s="85" t="n">
        <v>0</v>
      </c>
      <c r="J15" s="86" t="n">
        <v>8756</v>
      </c>
    </row>
    <row r="16" customFormat="false" ht="12.75" hidden="false" customHeight="false" outlineLevel="0" collapsed="false">
      <c r="A16" s="84" t="s">
        <v>186</v>
      </c>
      <c r="B16" s="85" t="n">
        <v>0</v>
      </c>
      <c r="C16" s="85" t="n">
        <v>0</v>
      </c>
      <c r="D16" s="86" t="n">
        <v>0</v>
      </c>
      <c r="E16" s="85" t="n">
        <v>7229</v>
      </c>
      <c r="F16" s="85" t="n">
        <v>1204</v>
      </c>
      <c r="G16" s="85" t="n">
        <v>503</v>
      </c>
      <c r="H16" s="86" t="n">
        <v>8936</v>
      </c>
      <c r="I16" s="85" t="n">
        <v>0</v>
      </c>
      <c r="J16" s="86" t="n">
        <v>8936</v>
      </c>
    </row>
    <row r="17" customFormat="false" ht="12.75" hidden="false" customHeight="false" outlineLevel="0" collapsed="false">
      <c r="A17" s="84" t="s">
        <v>187</v>
      </c>
      <c r="B17" s="85" t="n">
        <v>0</v>
      </c>
      <c r="C17" s="85" t="n">
        <v>0</v>
      </c>
      <c r="D17" s="86" t="n">
        <v>0</v>
      </c>
      <c r="E17" s="85" t="n">
        <v>7129</v>
      </c>
      <c r="F17" s="85" t="n">
        <v>1140</v>
      </c>
      <c r="G17" s="85" t="n">
        <v>512</v>
      </c>
      <c r="H17" s="86" t="n">
        <v>8781</v>
      </c>
      <c r="I17" s="85" t="n">
        <v>0</v>
      </c>
      <c r="J17" s="86" t="n">
        <v>8781</v>
      </c>
    </row>
    <row r="18" customFormat="false" ht="12.75" hidden="false" customHeight="false" outlineLevel="0" collapsed="false">
      <c r="A18" s="84" t="s">
        <v>188</v>
      </c>
      <c r="B18" s="85" t="n">
        <v>0</v>
      </c>
      <c r="C18" s="85" t="n">
        <v>0</v>
      </c>
      <c r="D18" s="86" t="n">
        <v>0</v>
      </c>
      <c r="E18" s="85" t="n">
        <v>6761</v>
      </c>
      <c r="F18" s="85" t="n">
        <v>1162</v>
      </c>
      <c r="G18" s="85" t="n">
        <v>436</v>
      </c>
      <c r="H18" s="86" t="n">
        <v>8359</v>
      </c>
      <c r="I18" s="85" t="n">
        <v>0</v>
      </c>
      <c r="J18" s="86" t="n">
        <v>8359</v>
      </c>
    </row>
    <row r="19" customFormat="false" ht="12.75" hidden="false" customHeight="false" outlineLevel="0" collapsed="false">
      <c r="A19" s="84" t="s">
        <v>189</v>
      </c>
      <c r="B19" s="85" t="n">
        <v>0</v>
      </c>
      <c r="C19" s="85" t="n">
        <v>0</v>
      </c>
      <c r="D19" s="86" t="n">
        <v>0</v>
      </c>
      <c r="E19" s="85" t="n">
        <v>7663</v>
      </c>
      <c r="F19" s="85" t="n">
        <v>1174</v>
      </c>
      <c r="G19" s="85" t="n">
        <v>506</v>
      </c>
      <c r="H19" s="86" t="n">
        <v>9343</v>
      </c>
      <c r="I19" s="85" t="n">
        <v>0</v>
      </c>
      <c r="J19" s="86" t="n">
        <v>9343</v>
      </c>
    </row>
    <row r="20" customFormat="false" ht="12.75" hidden="false" customHeight="false" outlineLevel="0" collapsed="false">
      <c r="A20" s="84" t="s">
        <v>190</v>
      </c>
      <c r="B20" s="85" t="n">
        <v>0</v>
      </c>
      <c r="C20" s="85" t="n">
        <v>0</v>
      </c>
      <c r="D20" s="86" t="n">
        <v>0</v>
      </c>
      <c r="E20" s="85" t="n">
        <v>7766</v>
      </c>
      <c r="F20" s="85" t="n">
        <v>1221</v>
      </c>
      <c r="G20" s="85" t="n">
        <v>547</v>
      </c>
      <c r="H20" s="86" t="n">
        <v>9534</v>
      </c>
      <c r="I20" s="85" t="n">
        <v>0</v>
      </c>
      <c r="J20" s="86" t="n">
        <v>9534</v>
      </c>
    </row>
    <row r="21" customFormat="false" ht="12.75" hidden="false" customHeight="false" outlineLevel="0" collapsed="false">
      <c r="A21" s="84" t="s">
        <v>191</v>
      </c>
      <c r="B21" s="85" t="n">
        <v>0</v>
      </c>
      <c r="C21" s="85" t="n">
        <v>0</v>
      </c>
      <c r="D21" s="86" t="n">
        <v>0</v>
      </c>
      <c r="E21" s="85" t="n">
        <v>9386</v>
      </c>
      <c r="F21" s="85" t="n">
        <v>1184</v>
      </c>
      <c r="G21" s="85" t="n">
        <v>559</v>
      </c>
      <c r="H21" s="86" t="n">
        <v>11129</v>
      </c>
      <c r="I21" s="85" t="n">
        <v>0</v>
      </c>
      <c r="J21" s="86" t="n">
        <v>11129</v>
      </c>
    </row>
    <row r="22" customFormat="false" ht="12.75" hidden="false" customHeight="false" outlineLevel="0" collapsed="false">
      <c r="A22" s="84" t="s">
        <v>192</v>
      </c>
      <c r="B22" s="85" t="n">
        <v>0</v>
      </c>
      <c r="C22" s="85" t="n">
        <v>0</v>
      </c>
      <c r="D22" s="86" t="n">
        <v>0</v>
      </c>
      <c r="E22" s="85" t="n">
        <v>9862</v>
      </c>
      <c r="F22" s="85" t="n">
        <v>1135</v>
      </c>
      <c r="G22" s="85" t="n">
        <v>718</v>
      </c>
      <c r="H22" s="86" t="n">
        <v>11715</v>
      </c>
      <c r="I22" s="85" t="n">
        <v>0</v>
      </c>
      <c r="J22" s="86" t="n">
        <v>11715</v>
      </c>
    </row>
    <row r="23" customFormat="false" ht="12.75" hidden="false" customHeight="false" outlineLevel="0" collapsed="false">
      <c r="A23" s="84" t="s">
        <v>193</v>
      </c>
      <c r="B23" s="85" t="n">
        <v>0</v>
      </c>
      <c r="C23" s="85" t="n">
        <v>0</v>
      </c>
      <c r="D23" s="86" t="n">
        <v>0</v>
      </c>
      <c r="E23" s="85" t="n">
        <v>10683</v>
      </c>
      <c r="F23" s="85" t="n">
        <v>1752</v>
      </c>
      <c r="G23" s="85" t="n">
        <v>860</v>
      </c>
      <c r="H23" s="86" t="n">
        <v>13295</v>
      </c>
      <c r="I23" s="85" t="n">
        <v>0</v>
      </c>
      <c r="J23" s="86" t="n">
        <v>13295</v>
      </c>
    </row>
    <row r="24" customFormat="false" ht="12.75" hidden="false" customHeight="false" outlineLevel="0" collapsed="false">
      <c r="A24" s="84" t="s">
        <v>194</v>
      </c>
      <c r="B24" s="85" t="n">
        <v>0</v>
      </c>
      <c r="C24" s="85" t="n">
        <v>0</v>
      </c>
      <c r="D24" s="86" t="n">
        <v>0</v>
      </c>
      <c r="E24" s="85" t="n">
        <v>11989</v>
      </c>
      <c r="F24" s="85" t="n">
        <v>2782</v>
      </c>
      <c r="G24" s="85" t="n">
        <v>928</v>
      </c>
      <c r="H24" s="86" t="n">
        <v>15699</v>
      </c>
      <c r="I24" s="85" t="n">
        <v>0</v>
      </c>
      <c r="J24" s="86" t="n">
        <v>15699</v>
      </c>
    </row>
    <row r="25" customFormat="false" ht="12.75" hidden="false" customHeight="false" outlineLevel="0" collapsed="false">
      <c r="A25" s="84" t="s">
        <v>195</v>
      </c>
      <c r="B25" s="85" t="n">
        <v>0</v>
      </c>
      <c r="C25" s="85" t="n">
        <v>0</v>
      </c>
      <c r="D25" s="86" t="n">
        <v>0</v>
      </c>
      <c r="E25" s="85" t="n">
        <v>11035</v>
      </c>
      <c r="F25" s="85" t="n">
        <v>6642</v>
      </c>
      <c r="G25" s="85" t="n">
        <v>716</v>
      </c>
      <c r="H25" s="86" t="n">
        <v>18393</v>
      </c>
      <c r="I25" s="85" t="n">
        <v>0</v>
      </c>
      <c r="J25" s="86" t="n">
        <v>18393</v>
      </c>
    </row>
    <row r="26" customFormat="false" ht="12.75" hidden="false" customHeight="false" outlineLevel="0" collapsed="false">
      <c r="A26" s="84" t="s">
        <v>196</v>
      </c>
      <c r="B26" s="85" t="n">
        <v>0</v>
      </c>
      <c r="C26" s="85" t="n">
        <v>0</v>
      </c>
      <c r="D26" s="86" t="n">
        <v>0</v>
      </c>
      <c r="E26" s="85" t="n">
        <v>13271</v>
      </c>
      <c r="F26" s="85" t="n">
        <v>6687</v>
      </c>
      <c r="G26" s="85" t="n">
        <v>633</v>
      </c>
      <c r="H26" s="86" t="n">
        <v>20591</v>
      </c>
      <c r="I26" s="85" t="n">
        <v>0</v>
      </c>
      <c r="J26" s="86" t="n">
        <v>20591</v>
      </c>
    </row>
    <row r="28" customFormat="false" ht="12.75" hidden="false" customHeight="false" outlineLevel="0" collapsed="false">
      <c r="A28" s="104" t="s">
        <v>197</v>
      </c>
    </row>
    <row r="29" customFormat="false" ht="12.75" hidden="false" customHeight="false" outlineLevel="0" collapsed="false">
      <c r="A29" s="84" t="s">
        <v>185</v>
      </c>
      <c r="B29" s="85" t="n">
        <v>0</v>
      </c>
      <c r="C29" s="85" t="n">
        <v>0</v>
      </c>
      <c r="D29" s="86" t="n">
        <v>0</v>
      </c>
      <c r="E29" s="85" t="n">
        <v>14240</v>
      </c>
      <c r="F29" s="85" t="n">
        <v>8666</v>
      </c>
      <c r="G29" s="85" t="n">
        <v>730</v>
      </c>
      <c r="H29" s="86" t="n">
        <v>23636</v>
      </c>
      <c r="I29" s="85" t="n">
        <v>0</v>
      </c>
      <c r="J29" s="86" t="n">
        <v>23636</v>
      </c>
    </row>
    <row r="30" customFormat="false" ht="12.75" hidden="false" customHeight="false" outlineLevel="0" collapsed="false">
      <c r="A30" s="84" t="s">
        <v>186</v>
      </c>
      <c r="B30" s="85" t="n">
        <v>1</v>
      </c>
      <c r="C30" s="85" t="n">
        <v>0</v>
      </c>
      <c r="D30" s="86" t="n">
        <v>1</v>
      </c>
      <c r="E30" s="85" t="n">
        <v>14382</v>
      </c>
      <c r="F30" s="85" t="n">
        <v>8498</v>
      </c>
      <c r="G30" s="85" t="n">
        <v>807</v>
      </c>
      <c r="H30" s="86" t="n">
        <v>23688</v>
      </c>
      <c r="I30" s="85" t="n">
        <v>0</v>
      </c>
      <c r="J30" s="86" t="n">
        <v>23688</v>
      </c>
    </row>
    <row r="31" customFormat="false" ht="12.75" hidden="false" customHeight="false" outlineLevel="0" collapsed="false">
      <c r="A31" s="84" t="s">
        <v>187</v>
      </c>
      <c r="B31" s="85" t="n">
        <v>394</v>
      </c>
      <c r="C31" s="85" t="n">
        <v>0</v>
      </c>
      <c r="D31" s="86" t="n">
        <v>394</v>
      </c>
      <c r="E31" s="85" t="n">
        <v>14928</v>
      </c>
      <c r="F31" s="85" t="n">
        <v>10064</v>
      </c>
      <c r="G31" s="85" t="n">
        <v>1009</v>
      </c>
      <c r="H31" s="86" t="n">
        <v>26395</v>
      </c>
      <c r="I31" s="85" t="n">
        <v>0</v>
      </c>
      <c r="J31" s="86" t="n">
        <v>26395</v>
      </c>
    </row>
    <row r="32" customFormat="false" ht="12.75" hidden="false" customHeight="false" outlineLevel="0" collapsed="false">
      <c r="A32" s="84" t="s">
        <v>188</v>
      </c>
      <c r="B32" s="85" t="n">
        <v>925</v>
      </c>
      <c r="C32" s="85" t="n">
        <v>0</v>
      </c>
      <c r="D32" s="86" t="n">
        <v>925</v>
      </c>
      <c r="E32" s="85" t="n">
        <v>16507</v>
      </c>
      <c r="F32" s="85" t="n">
        <v>15302</v>
      </c>
      <c r="G32" s="85" t="n">
        <v>655</v>
      </c>
      <c r="H32" s="86" t="n">
        <v>33389</v>
      </c>
      <c r="I32" s="85" t="n">
        <v>0</v>
      </c>
      <c r="J32" s="86" t="n">
        <v>33389</v>
      </c>
    </row>
    <row r="33" customFormat="false" ht="12.75" hidden="false" customHeight="false" outlineLevel="0" collapsed="false">
      <c r="A33" s="84" t="s">
        <v>189</v>
      </c>
      <c r="B33" s="85" t="n">
        <v>3662</v>
      </c>
      <c r="C33" s="85" t="n">
        <v>421</v>
      </c>
      <c r="D33" s="86" t="n">
        <v>4083</v>
      </c>
      <c r="E33" s="85" t="n">
        <v>16318</v>
      </c>
      <c r="F33" s="85" t="n">
        <v>20200</v>
      </c>
      <c r="G33" s="85" t="n">
        <v>537</v>
      </c>
      <c r="H33" s="86" t="n">
        <v>41138</v>
      </c>
      <c r="I33" s="85" t="n">
        <v>0</v>
      </c>
      <c r="J33" s="86" t="n">
        <v>41138</v>
      </c>
    </row>
    <row r="34" customFormat="false" ht="12.75" hidden="false" customHeight="false" outlineLevel="0" collapsed="false">
      <c r="A34" s="84" t="s">
        <v>190</v>
      </c>
      <c r="B34" s="85" t="n">
        <v>1733</v>
      </c>
      <c r="C34" s="85" t="n">
        <v>516</v>
      </c>
      <c r="D34" s="86" t="n">
        <v>2249</v>
      </c>
      <c r="E34" s="85" t="n">
        <v>17012</v>
      </c>
      <c r="F34" s="85" t="n">
        <v>45764</v>
      </c>
      <c r="G34" s="85" t="n">
        <v>463</v>
      </c>
      <c r="H34" s="86" t="n">
        <v>65488</v>
      </c>
      <c r="I34" s="85" t="n">
        <v>0</v>
      </c>
      <c r="J34" s="86" t="n">
        <v>65488</v>
      </c>
    </row>
    <row r="35" customFormat="false" ht="12.75" hidden="false" customHeight="false" outlineLevel="0" collapsed="false">
      <c r="A35" s="84" t="s">
        <v>191</v>
      </c>
      <c r="B35" s="85" t="n">
        <v>6167</v>
      </c>
      <c r="C35" s="85" t="n">
        <v>1463</v>
      </c>
      <c r="D35" s="86" t="n">
        <v>7630</v>
      </c>
      <c r="E35" s="85" t="n">
        <v>17174</v>
      </c>
      <c r="F35" s="85" t="n">
        <v>53265</v>
      </c>
      <c r="G35" s="85" t="n">
        <v>458</v>
      </c>
      <c r="H35" s="86" t="n">
        <v>78527</v>
      </c>
      <c r="I35" s="85" t="n">
        <v>0</v>
      </c>
      <c r="J35" s="86" t="n">
        <v>78527</v>
      </c>
    </row>
    <row r="36" customFormat="false" ht="12.75" hidden="false" customHeight="false" outlineLevel="0" collapsed="false">
      <c r="A36" s="84" t="s">
        <v>192</v>
      </c>
      <c r="B36" s="85" t="n">
        <v>4099</v>
      </c>
      <c r="C36" s="85" t="n">
        <v>5646</v>
      </c>
      <c r="D36" s="86" t="n">
        <v>9745</v>
      </c>
      <c r="E36" s="85" t="n">
        <v>16267</v>
      </c>
      <c r="F36" s="85" t="n">
        <v>61290</v>
      </c>
      <c r="G36" s="85" t="n">
        <v>436</v>
      </c>
      <c r="H36" s="86" t="n">
        <v>87738</v>
      </c>
      <c r="I36" s="85" t="n">
        <v>0</v>
      </c>
      <c r="J36" s="86" t="n">
        <v>87738</v>
      </c>
    </row>
    <row r="37" customFormat="false" ht="12.75" hidden="false" customHeight="false" outlineLevel="0" collapsed="false">
      <c r="A37" s="84" t="s">
        <v>193</v>
      </c>
      <c r="B37" s="85" t="n">
        <v>6493</v>
      </c>
      <c r="C37" s="85" t="n">
        <v>808</v>
      </c>
      <c r="D37" s="86" t="n">
        <v>7301</v>
      </c>
      <c r="E37" s="85" t="n">
        <v>16007</v>
      </c>
      <c r="F37" s="85" t="n">
        <v>63020</v>
      </c>
      <c r="G37" s="85" t="n">
        <v>460</v>
      </c>
      <c r="H37" s="86" t="n">
        <v>86788</v>
      </c>
      <c r="I37" s="85" t="n">
        <v>0</v>
      </c>
      <c r="J37" s="86" t="n">
        <v>86788</v>
      </c>
    </row>
    <row r="38" customFormat="false" ht="12.75" hidden="false" customHeight="false" outlineLevel="0" collapsed="false">
      <c r="A38" s="84" t="s">
        <v>194</v>
      </c>
      <c r="B38" s="85" t="n">
        <v>13203</v>
      </c>
      <c r="C38" s="85" t="n">
        <v>764</v>
      </c>
      <c r="D38" s="86" t="n">
        <v>13967</v>
      </c>
      <c r="E38" s="85" t="n">
        <v>16824</v>
      </c>
      <c r="F38" s="85" t="n">
        <v>55236</v>
      </c>
      <c r="G38" s="85" t="n">
        <v>492</v>
      </c>
      <c r="H38" s="86" t="n">
        <v>86519</v>
      </c>
      <c r="I38" s="85" t="n">
        <v>0</v>
      </c>
      <c r="J38" s="86" t="n">
        <v>86519</v>
      </c>
    </row>
    <row r="39" customFormat="false" ht="12.75" hidden="false" customHeight="false" outlineLevel="0" collapsed="false">
      <c r="A39" s="84" t="s">
        <v>195</v>
      </c>
      <c r="B39" s="85" t="n">
        <v>12874</v>
      </c>
      <c r="C39" s="85" t="n">
        <v>1467</v>
      </c>
      <c r="D39" s="86" t="n">
        <v>14341</v>
      </c>
      <c r="E39" s="85" t="n">
        <v>16350</v>
      </c>
      <c r="F39" s="85" t="n">
        <v>58611</v>
      </c>
      <c r="G39" s="85" t="n">
        <v>530</v>
      </c>
      <c r="H39" s="86" t="n">
        <v>89832</v>
      </c>
      <c r="I39" s="85" t="n">
        <v>0</v>
      </c>
      <c r="J39" s="86" t="n">
        <v>89832</v>
      </c>
    </row>
    <row r="40" customFormat="false" ht="12.75" hidden="false" customHeight="false" outlineLevel="0" collapsed="false">
      <c r="A40" s="84" t="s">
        <v>196</v>
      </c>
      <c r="B40" s="85" t="n">
        <v>10238</v>
      </c>
      <c r="C40" s="85" t="n">
        <v>1246</v>
      </c>
      <c r="D40" s="86" t="n">
        <v>11484</v>
      </c>
      <c r="E40" s="85" t="n">
        <v>17815</v>
      </c>
      <c r="F40" s="85" t="n">
        <v>72439</v>
      </c>
      <c r="G40" s="85" t="n">
        <v>9443</v>
      </c>
      <c r="H40" s="86" t="n">
        <v>111181</v>
      </c>
      <c r="I40" s="85" t="n">
        <v>0</v>
      </c>
      <c r="J40" s="86" t="n">
        <v>111181</v>
      </c>
    </row>
    <row r="42" customFormat="false" ht="12.75" hidden="false" customHeight="false" outlineLevel="0" collapsed="false">
      <c r="A42" s="104" t="s">
        <v>198</v>
      </c>
    </row>
    <row r="43" customFormat="false" ht="12.75" hidden="false" customHeight="false" outlineLevel="0" collapsed="false">
      <c r="A43" s="84" t="s">
        <v>185</v>
      </c>
      <c r="B43" s="85" t="n">
        <v>18672</v>
      </c>
      <c r="C43" s="85" t="n">
        <v>1056</v>
      </c>
      <c r="D43" s="86" t="n">
        <v>19728</v>
      </c>
      <c r="E43" s="85" t="n">
        <v>19086</v>
      </c>
      <c r="F43" s="85" t="n">
        <v>63563</v>
      </c>
      <c r="G43" s="85" t="n">
        <v>16315</v>
      </c>
      <c r="H43" s="86" t="n">
        <v>118692</v>
      </c>
      <c r="I43" s="85" t="n">
        <v>0</v>
      </c>
      <c r="J43" s="86" t="n">
        <v>118692</v>
      </c>
    </row>
    <row r="44" customFormat="false" ht="12.75" hidden="false" customHeight="false" outlineLevel="0" collapsed="false">
      <c r="A44" s="84" t="s">
        <v>186</v>
      </c>
      <c r="B44" s="85" t="n">
        <v>16178</v>
      </c>
      <c r="C44" s="85" t="n">
        <v>1176</v>
      </c>
      <c r="D44" s="86" t="n">
        <v>17354</v>
      </c>
      <c r="E44" s="85" t="n">
        <v>20368</v>
      </c>
      <c r="F44" s="85" t="n">
        <v>68175</v>
      </c>
      <c r="G44" s="85" t="n">
        <v>15882</v>
      </c>
      <c r="H44" s="86" t="n">
        <v>121779</v>
      </c>
      <c r="I44" s="85" t="n">
        <v>0</v>
      </c>
      <c r="J44" s="86" t="n">
        <v>121779</v>
      </c>
    </row>
    <row r="45" customFormat="false" ht="12.75" hidden="false" customHeight="false" outlineLevel="0" collapsed="false">
      <c r="A45" s="84" t="s">
        <v>187</v>
      </c>
      <c r="B45" s="85" t="n">
        <v>16200</v>
      </c>
      <c r="C45" s="85" t="n">
        <v>1215</v>
      </c>
      <c r="D45" s="86" t="n">
        <v>17415</v>
      </c>
      <c r="E45" s="85" t="n">
        <v>18819</v>
      </c>
      <c r="F45" s="85" t="n">
        <v>69643</v>
      </c>
      <c r="G45" s="85" t="n">
        <v>16854</v>
      </c>
      <c r="H45" s="86" t="n">
        <v>122731</v>
      </c>
      <c r="I45" s="85" t="n">
        <v>0</v>
      </c>
      <c r="J45" s="86" t="n">
        <v>122731</v>
      </c>
    </row>
    <row r="46" customFormat="false" ht="12.75" hidden="false" customHeight="false" outlineLevel="0" collapsed="false">
      <c r="A46" s="84" t="s">
        <v>188</v>
      </c>
      <c r="B46" s="85" t="n">
        <v>13941</v>
      </c>
      <c r="C46" s="85" t="n">
        <v>1332</v>
      </c>
      <c r="D46" s="86" t="n">
        <v>15273</v>
      </c>
      <c r="E46" s="85" t="n">
        <v>20206</v>
      </c>
      <c r="F46" s="85" t="n">
        <v>80977</v>
      </c>
      <c r="G46" s="85" t="n">
        <v>15209</v>
      </c>
      <c r="H46" s="86" t="n">
        <v>131665</v>
      </c>
      <c r="I46" s="85" t="n">
        <v>0</v>
      </c>
      <c r="J46" s="86" t="n">
        <v>131665</v>
      </c>
    </row>
    <row r="47" customFormat="false" ht="12.75" hidden="false" customHeight="false" outlineLevel="0" collapsed="false">
      <c r="A47" s="84" t="s">
        <v>189</v>
      </c>
      <c r="B47" s="85" t="n">
        <v>13076</v>
      </c>
      <c r="C47" s="85" t="n">
        <v>1369</v>
      </c>
      <c r="D47" s="86" t="n">
        <v>14445</v>
      </c>
      <c r="E47" s="85" t="n">
        <v>22141</v>
      </c>
      <c r="F47" s="85" t="n">
        <v>80278</v>
      </c>
      <c r="G47" s="85" t="n">
        <v>11399</v>
      </c>
      <c r="H47" s="86" t="n">
        <v>128263</v>
      </c>
      <c r="I47" s="85" t="n">
        <v>0</v>
      </c>
      <c r="J47" s="86" t="n">
        <v>128263</v>
      </c>
    </row>
    <row r="48" customFormat="false" ht="12.75" hidden="false" customHeight="false" outlineLevel="0" collapsed="false">
      <c r="A48" s="84" t="s">
        <v>190</v>
      </c>
      <c r="B48" s="85" t="n">
        <v>26155</v>
      </c>
      <c r="C48" s="85" t="n">
        <v>1169</v>
      </c>
      <c r="D48" s="86" t="n">
        <v>27324</v>
      </c>
      <c r="E48" s="85" t="n">
        <v>21943</v>
      </c>
      <c r="F48" s="85" t="n">
        <v>132721</v>
      </c>
      <c r="G48" s="85" t="n">
        <v>11155</v>
      </c>
      <c r="H48" s="86" t="n">
        <v>193143</v>
      </c>
      <c r="I48" s="85" t="n">
        <v>0</v>
      </c>
      <c r="J48" s="86" t="n">
        <v>193143</v>
      </c>
    </row>
    <row r="49" customFormat="false" ht="12.75" hidden="false" customHeight="false" outlineLevel="0" collapsed="false">
      <c r="A49" s="84" t="s">
        <v>191</v>
      </c>
      <c r="B49" s="85" t="n">
        <v>19943</v>
      </c>
      <c r="C49" s="85" t="n">
        <v>1364</v>
      </c>
      <c r="D49" s="86" t="n">
        <v>21307</v>
      </c>
      <c r="E49" s="85" t="n">
        <v>23826</v>
      </c>
      <c r="F49" s="85" t="n">
        <v>186125</v>
      </c>
      <c r="G49" s="85" t="n">
        <v>21806</v>
      </c>
      <c r="H49" s="86" t="n">
        <v>253064</v>
      </c>
      <c r="I49" s="85" t="n">
        <v>0</v>
      </c>
      <c r="J49" s="86" t="n">
        <v>253064</v>
      </c>
    </row>
    <row r="50" customFormat="false" ht="12.75" hidden="false" customHeight="false" outlineLevel="0" collapsed="false">
      <c r="A50" s="84" t="s">
        <v>192</v>
      </c>
      <c r="B50" s="85" t="n">
        <v>18217</v>
      </c>
      <c r="C50" s="85" t="n">
        <v>1531</v>
      </c>
      <c r="D50" s="86" t="n">
        <v>19748</v>
      </c>
      <c r="E50" s="85" t="n">
        <v>28246</v>
      </c>
      <c r="F50" s="85" t="n">
        <v>220113</v>
      </c>
      <c r="G50" s="85" t="n">
        <v>21488</v>
      </c>
      <c r="H50" s="86" t="n">
        <v>289595</v>
      </c>
      <c r="I50" s="85" t="n">
        <v>0</v>
      </c>
      <c r="J50" s="86" t="n">
        <v>289595</v>
      </c>
    </row>
    <row r="51" customFormat="false" ht="12.75" hidden="false" customHeight="false" outlineLevel="0" collapsed="false">
      <c r="A51" s="84" t="s">
        <v>193</v>
      </c>
      <c r="B51" s="85" t="n">
        <v>23368</v>
      </c>
      <c r="C51" s="85" t="n">
        <v>1792</v>
      </c>
      <c r="D51" s="86" t="n">
        <v>25160</v>
      </c>
      <c r="E51" s="85" t="n">
        <v>23894</v>
      </c>
      <c r="F51" s="85" t="n">
        <v>197082</v>
      </c>
      <c r="G51" s="85" t="n">
        <v>24434</v>
      </c>
      <c r="H51" s="86" t="n">
        <v>270570</v>
      </c>
      <c r="I51" s="85" t="n">
        <v>0</v>
      </c>
      <c r="J51" s="86" t="n">
        <v>270570</v>
      </c>
    </row>
    <row r="52" customFormat="false" ht="12.75" hidden="false" customHeight="false" outlineLevel="0" collapsed="false">
      <c r="A52" s="84" t="s">
        <v>194</v>
      </c>
      <c r="B52" s="85" t="n">
        <v>27087</v>
      </c>
      <c r="C52" s="85" t="n">
        <v>2143</v>
      </c>
      <c r="D52" s="86" t="n">
        <v>29230</v>
      </c>
      <c r="E52" s="85" t="n">
        <v>26095</v>
      </c>
      <c r="F52" s="85" t="n">
        <v>217229</v>
      </c>
      <c r="G52" s="85" t="n">
        <v>61902</v>
      </c>
      <c r="H52" s="86" t="n">
        <v>334456</v>
      </c>
      <c r="I52" s="85" t="n">
        <v>0</v>
      </c>
      <c r="J52" s="86" t="n">
        <v>334456</v>
      </c>
    </row>
    <row r="53" customFormat="false" ht="12.75" hidden="false" customHeight="false" outlineLevel="0" collapsed="false">
      <c r="A53" s="84" t="s">
        <v>195</v>
      </c>
      <c r="B53" s="85" t="n">
        <v>33554</v>
      </c>
      <c r="C53" s="85" t="n">
        <v>1564</v>
      </c>
      <c r="D53" s="86" t="n">
        <v>35118</v>
      </c>
      <c r="E53" s="85" t="n">
        <v>26787</v>
      </c>
      <c r="F53" s="85" t="n">
        <v>198834</v>
      </c>
      <c r="G53" s="85" t="n">
        <v>55468</v>
      </c>
      <c r="H53" s="86" t="n">
        <v>316207</v>
      </c>
      <c r="I53" s="85" t="n">
        <v>0</v>
      </c>
      <c r="J53" s="86" t="n">
        <v>316207</v>
      </c>
    </row>
    <row r="54" customFormat="false" ht="12.75" hidden="false" customHeight="false" outlineLevel="0" collapsed="false">
      <c r="A54" s="84" t="s">
        <v>196</v>
      </c>
      <c r="B54" s="85" t="n">
        <v>121361</v>
      </c>
      <c r="C54" s="85" t="n">
        <v>1475</v>
      </c>
      <c r="D54" s="86" t="n">
        <v>122836</v>
      </c>
      <c r="E54" s="85" t="n">
        <v>109026</v>
      </c>
      <c r="F54" s="85" t="n">
        <v>102326</v>
      </c>
      <c r="G54" s="85" t="n">
        <v>60850</v>
      </c>
      <c r="H54" s="86" t="n">
        <v>395038</v>
      </c>
      <c r="I54" s="85" t="n">
        <v>0</v>
      </c>
      <c r="J54" s="86" t="n">
        <v>395038</v>
      </c>
    </row>
    <row r="56" customFormat="false" ht="12.75" hidden="false" customHeight="false" outlineLevel="0" collapsed="false">
      <c r="A56" s="104" t="s">
        <v>199</v>
      </c>
    </row>
    <row r="57" customFormat="false" ht="12.75" hidden="false" customHeight="false" outlineLevel="0" collapsed="false">
      <c r="A57" s="84" t="s">
        <v>185</v>
      </c>
      <c r="B57" s="85" t="n">
        <v>118494</v>
      </c>
      <c r="C57" s="85" t="n">
        <v>1404</v>
      </c>
      <c r="D57" s="86" t="n">
        <v>119898</v>
      </c>
      <c r="E57" s="85" t="n">
        <v>27121</v>
      </c>
      <c r="F57" s="85" t="n">
        <v>138036</v>
      </c>
      <c r="G57" s="85" t="n">
        <v>63930</v>
      </c>
      <c r="H57" s="86" t="n">
        <v>348985</v>
      </c>
      <c r="I57" s="85" t="n">
        <v>0</v>
      </c>
      <c r="J57" s="86" t="n">
        <v>348985</v>
      </c>
    </row>
    <row r="58" customFormat="false" ht="12.75" hidden="false" customHeight="false" outlineLevel="0" collapsed="false">
      <c r="A58" s="84" t="s">
        <v>186</v>
      </c>
      <c r="B58" s="85" t="n">
        <v>39401</v>
      </c>
      <c r="C58" s="85" t="n">
        <v>1312</v>
      </c>
      <c r="D58" s="86" t="n">
        <v>40713</v>
      </c>
      <c r="E58" s="85" t="n">
        <v>25015</v>
      </c>
      <c r="F58" s="85" t="n">
        <v>270323</v>
      </c>
      <c r="G58" s="85" t="n">
        <v>27404</v>
      </c>
      <c r="H58" s="86" t="n">
        <v>363455</v>
      </c>
      <c r="I58" s="85" t="n">
        <v>0</v>
      </c>
      <c r="J58" s="86" t="n">
        <v>363455</v>
      </c>
    </row>
    <row r="59" customFormat="false" ht="12.75" hidden="false" customHeight="false" outlineLevel="0" collapsed="false">
      <c r="A59" s="84" t="s">
        <v>187</v>
      </c>
      <c r="B59" s="85" t="n">
        <v>37596</v>
      </c>
      <c r="C59" s="85" t="n">
        <v>1219</v>
      </c>
      <c r="D59" s="86" t="n">
        <v>38815</v>
      </c>
      <c r="E59" s="85" t="n">
        <v>27590</v>
      </c>
      <c r="F59" s="85" t="n">
        <v>264268</v>
      </c>
      <c r="G59" s="85" t="n">
        <v>25433</v>
      </c>
      <c r="H59" s="86" t="n">
        <v>356106</v>
      </c>
      <c r="I59" s="85" t="n">
        <v>0</v>
      </c>
      <c r="J59" s="86" t="n">
        <v>356106</v>
      </c>
    </row>
    <row r="60" customFormat="false" ht="12.75" hidden="false" customHeight="false" outlineLevel="0" collapsed="false">
      <c r="A60" s="84" t="s">
        <v>188</v>
      </c>
      <c r="B60" s="85" t="n">
        <v>82163</v>
      </c>
      <c r="C60" s="85" t="n">
        <v>1382</v>
      </c>
      <c r="D60" s="86" t="n">
        <v>83545</v>
      </c>
      <c r="E60" s="85" t="n">
        <v>46719</v>
      </c>
      <c r="F60" s="85" t="n">
        <v>149108</v>
      </c>
      <c r="G60" s="85" t="n">
        <v>183152</v>
      </c>
      <c r="H60" s="86" t="n">
        <v>462524</v>
      </c>
      <c r="I60" s="85" t="n">
        <v>0</v>
      </c>
      <c r="J60" s="86" t="n">
        <v>462524</v>
      </c>
    </row>
    <row r="61" customFormat="false" ht="12.75" hidden="false" customHeight="false" outlineLevel="0" collapsed="false">
      <c r="A61" s="84" t="s">
        <v>189</v>
      </c>
      <c r="B61" s="85" t="n">
        <v>58217</v>
      </c>
      <c r="C61" s="85" t="n">
        <v>1276</v>
      </c>
      <c r="D61" s="86" t="n">
        <v>59493</v>
      </c>
      <c r="E61" s="85" t="n">
        <v>23765</v>
      </c>
      <c r="F61" s="85" t="n">
        <v>134538</v>
      </c>
      <c r="G61" s="85" t="n">
        <v>203170</v>
      </c>
      <c r="H61" s="86" t="n">
        <v>420966</v>
      </c>
      <c r="I61" s="85" t="n">
        <v>0</v>
      </c>
      <c r="J61" s="86" t="n">
        <v>420966</v>
      </c>
    </row>
    <row r="62" customFormat="false" ht="12.75" hidden="false" customHeight="false" outlineLevel="0" collapsed="false">
      <c r="A62" s="84" t="s">
        <v>190</v>
      </c>
      <c r="B62" s="85" t="n">
        <v>56511</v>
      </c>
      <c r="C62" s="85" t="n">
        <v>1283</v>
      </c>
      <c r="D62" s="86" t="n">
        <v>57794</v>
      </c>
      <c r="E62" s="85" t="n">
        <v>25062</v>
      </c>
      <c r="F62" s="85" t="n">
        <v>148626</v>
      </c>
      <c r="G62" s="85" t="n">
        <v>212721</v>
      </c>
      <c r="H62" s="86" t="n">
        <v>444203</v>
      </c>
      <c r="I62" s="85" t="n">
        <v>0</v>
      </c>
      <c r="J62" s="86" t="n">
        <v>444203</v>
      </c>
    </row>
    <row r="63" customFormat="false" ht="12.75" hidden="false" customHeight="false" outlineLevel="0" collapsed="false">
      <c r="A63" s="84" t="s">
        <v>191</v>
      </c>
      <c r="B63" s="85" t="n">
        <v>62314</v>
      </c>
      <c r="C63" s="85" t="n">
        <v>1316</v>
      </c>
      <c r="D63" s="86" t="n">
        <v>63630</v>
      </c>
      <c r="E63" s="85" t="n">
        <v>26325</v>
      </c>
      <c r="F63" s="85" t="n">
        <v>163223</v>
      </c>
      <c r="G63" s="85" t="n">
        <v>241899</v>
      </c>
      <c r="H63" s="86" t="n">
        <v>495077</v>
      </c>
      <c r="I63" s="85" t="n">
        <v>0</v>
      </c>
      <c r="J63" s="86" t="n">
        <v>495077</v>
      </c>
    </row>
    <row r="64" customFormat="false" ht="12.75" hidden="false" customHeight="false" outlineLevel="0" collapsed="false">
      <c r="A64" s="84" t="s">
        <v>192</v>
      </c>
      <c r="B64" s="85" t="n">
        <v>54329</v>
      </c>
      <c r="C64" s="85" t="n">
        <v>1140</v>
      </c>
      <c r="D64" s="86" t="n">
        <v>55469</v>
      </c>
      <c r="E64" s="85" t="n">
        <v>26952</v>
      </c>
      <c r="F64" s="85" t="n">
        <v>206329</v>
      </c>
      <c r="G64" s="85" t="n">
        <v>159194</v>
      </c>
      <c r="H64" s="86" t="n">
        <v>447944</v>
      </c>
      <c r="I64" s="85" t="n">
        <v>0</v>
      </c>
      <c r="J64" s="86" t="n">
        <v>447944</v>
      </c>
    </row>
    <row r="65" customFormat="false" ht="12.75" hidden="false" customHeight="false" outlineLevel="0" collapsed="false">
      <c r="A65" s="84" t="s">
        <v>193</v>
      </c>
      <c r="B65" s="85" t="n">
        <v>56740</v>
      </c>
      <c r="C65" s="85" t="n">
        <v>1272</v>
      </c>
      <c r="D65" s="86" t="n">
        <v>58012</v>
      </c>
      <c r="E65" s="85" t="n">
        <v>29611</v>
      </c>
      <c r="F65" s="85" t="n">
        <v>255280</v>
      </c>
      <c r="G65" s="85" t="n">
        <v>155784</v>
      </c>
      <c r="H65" s="86" t="n">
        <v>498687</v>
      </c>
      <c r="I65" s="85" t="n">
        <v>0</v>
      </c>
      <c r="J65" s="86" t="n">
        <v>498687</v>
      </c>
    </row>
    <row r="66" customFormat="false" ht="12.75" hidden="false" customHeight="false" outlineLevel="0" collapsed="false">
      <c r="A66" s="84" t="s">
        <v>194</v>
      </c>
      <c r="B66" s="85" t="n">
        <v>65104</v>
      </c>
      <c r="C66" s="85" t="n">
        <v>1357</v>
      </c>
      <c r="D66" s="86" t="n">
        <v>66461</v>
      </c>
      <c r="E66" s="85" t="n">
        <v>30633</v>
      </c>
      <c r="F66" s="85" t="n">
        <v>263238</v>
      </c>
      <c r="G66" s="85" t="n">
        <v>154205</v>
      </c>
      <c r="H66" s="86" t="n">
        <v>514537</v>
      </c>
      <c r="I66" s="85" t="n">
        <v>0</v>
      </c>
      <c r="J66" s="86" t="n">
        <v>514537</v>
      </c>
    </row>
    <row r="67" customFormat="false" ht="12.75" hidden="false" customHeight="false" outlineLevel="0" collapsed="false">
      <c r="A67" s="84" t="s">
        <v>195</v>
      </c>
      <c r="B67" s="85" t="n">
        <v>350032</v>
      </c>
      <c r="C67" s="85" t="n">
        <v>1252</v>
      </c>
      <c r="D67" s="86" t="n">
        <v>351284</v>
      </c>
      <c r="E67" s="85" t="n">
        <v>33237</v>
      </c>
      <c r="F67" s="85" t="n">
        <v>269297</v>
      </c>
      <c r="G67" s="85" t="n">
        <v>161632</v>
      </c>
      <c r="H67" s="86" t="n">
        <v>815450</v>
      </c>
      <c r="I67" s="85" t="n">
        <v>0</v>
      </c>
      <c r="J67" s="86" t="n">
        <v>815450</v>
      </c>
    </row>
    <row r="68" customFormat="false" ht="12.75" hidden="false" customHeight="false" outlineLevel="0" collapsed="false">
      <c r="A68" s="84" t="s">
        <v>196</v>
      </c>
      <c r="B68" s="85" t="n">
        <v>347512</v>
      </c>
      <c r="C68" s="85" t="n">
        <v>1089</v>
      </c>
      <c r="D68" s="86" t="n">
        <v>348601</v>
      </c>
      <c r="E68" s="85" t="n">
        <v>37388</v>
      </c>
      <c r="F68" s="85" t="n">
        <v>447399</v>
      </c>
      <c r="G68" s="85" t="n">
        <v>86631</v>
      </c>
      <c r="H68" s="86" t="n">
        <v>920019</v>
      </c>
      <c r="I68" s="85" t="n">
        <v>0</v>
      </c>
      <c r="J68" s="86" t="n">
        <v>920019</v>
      </c>
    </row>
    <row r="70" customFormat="false" ht="12.75" hidden="false" customHeight="false" outlineLevel="0" collapsed="false">
      <c r="A70" s="104" t="s">
        <v>200</v>
      </c>
    </row>
    <row r="71" customFormat="false" ht="12.75" hidden="false" customHeight="false" outlineLevel="0" collapsed="false">
      <c r="A71" s="84" t="s">
        <v>185</v>
      </c>
      <c r="B71" s="85" t="n">
        <v>349124</v>
      </c>
      <c r="C71" s="85" t="n">
        <v>1064</v>
      </c>
      <c r="D71" s="86" t="n">
        <v>350188</v>
      </c>
      <c r="E71" s="85" t="n">
        <v>35671</v>
      </c>
      <c r="F71" s="85" t="n">
        <v>493958</v>
      </c>
      <c r="G71" s="85" t="n">
        <v>182563</v>
      </c>
      <c r="H71" s="86" t="n">
        <v>1062380</v>
      </c>
      <c r="I71" s="85" t="n">
        <v>0</v>
      </c>
      <c r="J71" s="86" t="n">
        <v>1062380</v>
      </c>
    </row>
    <row r="72" customFormat="false" ht="12.75" hidden="false" customHeight="false" outlineLevel="0" collapsed="false">
      <c r="A72" s="84" t="s">
        <v>186</v>
      </c>
      <c r="B72" s="85" t="n">
        <v>355706</v>
      </c>
      <c r="C72" s="85" t="n">
        <v>1011</v>
      </c>
      <c r="D72" s="86" t="n">
        <v>356717</v>
      </c>
      <c r="E72" s="85" t="n">
        <v>33787</v>
      </c>
      <c r="F72" s="85" t="n">
        <v>890998</v>
      </c>
      <c r="G72" s="85" t="n">
        <v>80645</v>
      </c>
      <c r="H72" s="86" t="n">
        <v>1362147</v>
      </c>
      <c r="I72" s="85" t="n">
        <v>0</v>
      </c>
      <c r="J72" s="86" t="n">
        <v>1362147</v>
      </c>
    </row>
    <row r="73" customFormat="false" ht="12.75" hidden="false" customHeight="false" outlineLevel="0" collapsed="false">
      <c r="A73" s="84" t="s">
        <v>187</v>
      </c>
      <c r="B73" s="85" t="n">
        <v>232039</v>
      </c>
      <c r="C73" s="85" t="n">
        <v>1072</v>
      </c>
      <c r="D73" s="86" t="n">
        <v>233111</v>
      </c>
      <c r="E73" s="85" t="n">
        <v>33199</v>
      </c>
      <c r="F73" s="85" t="n">
        <v>911911</v>
      </c>
      <c r="G73" s="85" t="n">
        <v>59305</v>
      </c>
      <c r="H73" s="86" t="n">
        <v>1237526</v>
      </c>
      <c r="I73" s="85" t="n">
        <v>0</v>
      </c>
      <c r="J73" s="86" t="n">
        <v>1237526</v>
      </c>
    </row>
    <row r="74" customFormat="false" ht="13.5" hidden="false" customHeight="false" outlineLevel="0" collapsed="false">
      <c r="A74" s="105"/>
      <c r="B74" s="120"/>
      <c r="C74" s="120"/>
      <c r="D74" s="121"/>
      <c r="E74" s="120"/>
      <c r="F74" s="120"/>
      <c r="G74" s="120"/>
      <c r="H74" s="121"/>
      <c r="I74" s="120"/>
      <c r="J74" s="121"/>
    </row>
    <row r="76" customFormat="false" ht="12.75" hidden="false" customHeight="false" outlineLevel="0" collapsed="false">
      <c r="A76" s="108" t="s">
        <v>202</v>
      </c>
      <c r="B76" s="108"/>
    </row>
    <row r="77" customFormat="false" ht="12.75" hidden="false" customHeight="false" outlineLevel="0" collapsed="false">
      <c r="A77" s="108" t="s">
        <v>23</v>
      </c>
      <c r="B77" s="108"/>
      <c r="C77" s="108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8" width="45.7"/>
    <col collapsed="false" customWidth="true" hidden="false" outlineLevel="0" max="3" min="2" style="128" width="15.7"/>
    <col collapsed="false" customWidth="true" hidden="false" outlineLevel="0" max="4" min="4" style="130" width="15.7"/>
    <col collapsed="false" customWidth="true" hidden="false" outlineLevel="0" max="5" min="5" style="128" width="18.7"/>
    <col collapsed="false" customWidth="true" hidden="false" outlineLevel="0" max="6" min="6" style="128" width="16.13"/>
    <col collapsed="false" customWidth="true" hidden="false" outlineLevel="0" max="7" min="7" style="128" width="17.14"/>
    <col collapsed="false" customWidth="true" hidden="false" outlineLevel="0" max="9" min="8" style="128" width="15.7"/>
    <col collapsed="false" customWidth="true" hidden="false" outlineLevel="0" max="10" min="10" style="128" width="16.7"/>
    <col collapsed="false" customWidth="true" hidden="false" outlineLevel="0" max="11" min="11" style="128" width="18.7"/>
    <col collapsed="false" customWidth="true" hidden="false" outlineLevel="0" max="12" min="12" style="128" width="22.7"/>
  </cols>
  <sheetData>
    <row r="1" customFormat="false" ht="18" hidden="false" customHeight="false" outlineLevel="0" collapsed="false">
      <c r="A1" s="87" t="s">
        <v>1250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8" hidden="false" customHeight="false" outlineLevel="0" collapsed="false">
      <c r="A2" s="87" t="s">
        <v>44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18" hidden="false" customHeight="true" outlineLevel="0" collapsed="false">
      <c r="A3" s="87" t="s">
        <v>906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true" outlineLevel="0" collapsed="false">
      <c r="A4" s="131" t="s">
        <v>285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tru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8" hidden="false" customHeight="true" outlineLevel="0" collapsed="false">
      <c r="A6" s="132"/>
      <c r="B6" s="132"/>
      <c r="C6" s="132"/>
      <c r="D6" s="129"/>
      <c r="E6" s="132"/>
      <c r="F6" s="132"/>
      <c r="G6" s="132"/>
      <c r="H6" s="132"/>
      <c r="I6" s="132"/>
      <c r="J6" s="132"/>
      <c r="K6" s="132"/>
      <c r="L6" s="132"/>
    </row>
    <row r="7" customFormat="false" ht="12.75" hidden="false" customHeight="true" outlineLevel="0" collapsed="false">
      <c r="A7" s="463" t="s">
        <v>907</v>
      </c>
      <c r="B7" s="253" t="s">
        <v>376</v>
      </c>
      <c r="C7" s="253"/>
      <c r="D7" s="253"/>
      <c r="E7" s="253"/>
      <c r="F7" s="253"/>
      <c r="G7" s="253"/>
      <c r="H7" s="253"/>
      <c r="I7" s="253"/>
      <c r="J7" s="253"/>
      <c r="K7" s="254" t="s">
        <v>359</v>
      </c>
      <c r="L7" s="255" t="s">
        <v>360</v>
      </c>
    </row>
    <row r="8" customFormat="false" ht="12.75" hidden="false" customHeight="false" outlineLevel="0" collapsed="false">
      <c r="A8" s="463"/>
      <c r="B8" s="256" t="s">
        <v>361</v>
      </c>
      <c r="C8" s="256"/>
      <c r="D8" s="256"/>
      <c r="E8" s="464" t="s">
        <v>908</v>
      </c>
      <c r="F8" s="464" t="s">
        <v>909</v>
      </c>
      <c r="G8" s="464" t="s">
        <v>364</v>
      </c>
      <c r="H8" s="464" t="s">
        <v>364</v>
      </c>
      <c r="I8" s="464" t="s">
        <v>366</v>
      </c>
      <c r="J8" s="258" t="s">
        <v>287</v>
      </c>
      <c r="K8" s="257" t="s">
        <v>362</v>
      </c>
      <c r="L8" s="258" t="s">
        <v>362</v>
      </c>
    </row>
    <row r="9" customFormat="false" ht="12.75" hidden="false" customHeight="false" outlineLevel="0" collapsed="false">
      <c r="A9" s="463"/>
      <c r="B9" s="257" t="s">
        <v>363</v>
      </c>
      <c r="C9" s="257"/>
      <c r="D9" s="98"/>
      <c r="E9" s="464" t="s">
        <v>830</v>
      </c>
      <c r="F9" s="464" t="s">
        <v>830</v>
      </c>
      <c r="G9" s="464" t="s">
        <v>393</v>
      </c>
      <c r="H9" s="464" t="s">
        <v>910</v>
      </c>
      <c r="I9" s="464" t="s">
        <v>911</v>
      </c>
      <c r="J9" s="258" t="s">
        <v>366</v>
      </c>
      <c r="K9" s="257" t="s">
        <v>377</v>
      </c>
      <c r="L9" s="258" t="s">
        <v>368</v>
      </c>
    </row>
    <row r="10" customFormat="false" ht="13.5" hidden="false" customHeight="false" outlineLevel="0" collapsed="false">
      <c r="A10" s="463"/>
      <c r="B10" s="259" t="s">
        <v>369</v>
      </c>
      <c r="C10" s="259" t="s">
        <v>369</v>
      </c>
      <c r="D10" s="100" t="s">
        <v>21</v>
      </c>
      <c r="E10" s="465" t="s">
        <v>373</v>
      </c>
      <c r="F10" s="465" t="s">
        <v>373</v>
      </c>
      <c r="G10" s="465" t="s">
        <v>912</v>
      </c>
      <c r="H10" s="465" t="s">
        <v>913</v>
      </c>
      <c r="I10" s="465" t="s">
        <v>914</v>
      </c>
      <c r="J10" s="260" t="s">
        <v>378</v>
      </c>
      <c r="K10" s="259" t="s">
        <v>378</v>
      </c>
      <c r="L10" s="100" t="s">
        <v>378</v>
      </c>
    </row>
    <row r="11" customFormat="false" ht="12.75" hidden="false" customHeight="false" outlineLevel="0" collapsed="false">
      <c r="A11" s="144"/>
      <c r="B11" s="144"/>
      <c r="C11" s="144"/>
      <c r="D11" s="146"/>
      <c r="E11" s="144"/>
      <c r="F11" s="144"/>
      <c r="G11" s="144"/>
      <c r="H11" s="144"/>
      <c r="I11" s="144"/>
      <c r="J11" s="146"/>
      <c r="K11" s="144"/>
      <c r="L11" s="146"/>
    </row>
    <row r="12" customFormat="false" ht="12.75" hidden="false" customHeight="false" outlineLevel="0" collapsed="false">
      <c r="A12" s="128" t="s">
        <v>1226</v>
      </c>
      <c r="B12" s="144" t="n">
        <v>11770</v>
      </c>
      <c r="C12" s="144" t="n">
        <v>0</v>
      </c>
      <c r="D12" s="146" t="n">
        <v>11770</v>
      </c>
      <c r="E12" s="144" t="n">
        <v>0</v>
      </c>
      <c r="F12" s="144" t="n">
        <v>0</v>
      </c>
      <c r="G12" s="144" t="n">
        <v>2</v>
      </c>
      <c r="H12" s="144" t="n">
        <v>8872</v>
      </c>
      <c r="I12" s="144" t="n">
        <v>0</v>
      </c>
      <c r="J12" s="146" t="n">
        <v>20644</v>
      </c>
      <c r="K12" s="144" t="n">
        <v>0</v>
      </c>
      <c r="L12" s="146" t="n">
        <v>20644</v>
      </c>
    </row>
    <row r="13" customFormat="false" ht="12.75" hidden="false" customHeight="false" outlineLevel="0" collapsed="false">
      <c r="B13" s="144"/>
      <c r="C13" s="144"/>
      <c r="D13" s="146"/>
      <c r="E13" s="144"/>
      <c r="F13" s="144"/>
      <c r="G13" s="144"/>
      <c r="H13" s="144"/>
      <c r="I13" s="144"/>
      <c r="J13" s="146"/>
      <c r="K13" s="144"/>
      <c r="L13" s="146"/>
    </row>
    <row r="14" customFormat="false" ht="12.75" hidden="false" customHeight="false" outlineLevel="0" collapsed="false">
      <c r="A14" s="128" t="s">
        <v>1227</v>
      </c>
      <c r="B14" s="144" t="n">
        <v>0</v>
      </c>
      <c r="C14" s="144" t="n">
        <v>0</v>
      </c>
      <c r="D14" s="146" t="n">
        <v>0</v>
      </c>
      <c r="E14" s="144" t="n">
        <v>0</v>
      </c>
      <c r="F14" s="144" t="n">
        <v>0</v>
      </c>
      <c r="G14" s="144" t="n">
        <v>0</v>
      </c>
      <c r="H14" s="144" t="n">
        <v>0</v>
      </c>
      <c r="I14" s="144" t="n">
        <v>0</v>
      </c>
      <c r="J14" s="146" t="n">
        <v>0</v>
      </c>
      <c r="K14" s="144" t="n">
        <v>0</v>
      </c>
      <c r="L14" s="146" t="n">
        <v>0</v>
      </c>
    </row>
    <row r="15" customFormat="false" ht="12.75" hidden="false" customHeight="false" outlineLevel="0" collapsed="false">
      <c r="B15" s="144"/>
      <c r="C15" s="144"/>
      <c r="D15" s="146"/>
      <c r="E15" s="144"/>
      <c r="F15" s="144"/>
      <c r="G15" s="144"/>
      <c r="H15" s="144"/>
      <c r="I15" s="144"/>
      <c r="J15" s="146"/>
      <c r="K15" s="144"/>
      <c r="L15" s="146"/>
    </row>
    <row r="16" customFormat="false" ht="12.75" hidden="false" customHeight="false" outlineLevel="0" collapsed="false">
      <c r="A16" s="128" t="s">
        <v>1228</v>
      </c>
      <c r="B16" s="144" t="n">
        <v>0</v>
      </c>
      <c r="C16" s="144" t="n">
        <v>0</v>
      </c>
      <c r="D16" s="146" t="n">
        <v>0</v>
      </c>
      <c r="E16" s="144" t="n">
        <v>0</v>
      </c>
      <c r="F16" s="144" t="n">
        <v>0</v>
      </c>
      <c r="G16" s="144" t="n">
        <v>0</v>
      </c>
      <c r="H16" s="144" t="n">
        <v>10607</v>
      </c>
      <c r="I16" s="144" t="n">
        <v>0</v>
      </c>
      <c r="J16" s="146" t="n">
        <v>10607</v>
      </c>
      <c r="K16" s="144" t="n">
        <v>0</v>
      </c>
      <c r="L16" s="146" t="n">
        <v>10607</v>
      </c>
    </row>
    <row r="17" customFormat="false" ht="12.75" hidden="false" customHeight="false" outlineLevel="0" collapsed="false">
      <c r="B17" s="144"/>
      <c r="C17" s="144"/>
      <c r="D17" s="146"/>
      <c r="E17" s="144"/>
      <c r="F17" s="144"/>
      <c r="G17" s="144"/>
      <c r="H17" s="144"/>
      <c r="I17" s="144"/>
      <c r="J17" s="146"/>
      <c r="K17" s="144"/>
      <c r="L17" s="146"/>
    </row>
    <row r="18" customFormat="false" ht="12.75" hidden="false" customHeight="false" outlineLevel="0" collapsed="false">
      <c r="A18" s="128" t="s">
        <v>1229</v>
      </c>
      <c r="B18" s="144" t="n">
        <v>536</v>
      </c>
      <c r="C18" s="144" t="n">
        <v>0</v>
      </c>
      <c r="D18" s="146" t="n">
        <v>536</v>
      </c>
      <c r="E18" s="144" t="n">
        <v>0</v>
      </c>
      <c r="F18" s="144" t="n">
        <v>0</v>
      </c>
      <c r="G18" s="144" t="n">
        <v>63</v>
      </c>
      <c r="H18" s="144" t="n">
        <v>1986</v>
      </c>
      <c r="I18" s="144" t="n">
        <v>0</v>
      </c>
      <c r="J18" s="146" t="n">
        <v>2585</v>
      </c>
      <c r="K18" s="144" t="n">
        <v>0</v>
      </c>
      <c r="L18" s="146" t="n">
        <v>2585</v>
      </c>
    </row>
    <row r="19" customFormat="false" ht="12.75" hidden="false" customHeight="false" outlineLevel="0" collapsed="false">
      <c r="B19" s="144"/>
      <c r="C19" s="144"/>
      <c r="D19" s="146"/>
      <c r="E19" s="144"/>
      <c r="F19" s="144"/>
      <c r="G19" s="144"/>
      <c r="H19" s="144"/>
      <c r="I19" s="144"/>
      <c r="J19" s="146"/>
      <c r="K19" s="144"/>
      <c r="L19" s="146"/>
    </row>
    <row r="20" customFormat="false" ht="12.75" hidden="false" customHeight="false" outlineLevel="0" collapsed="false">
      <c r="A20" s="128" t="s">
        <v>1230</v>
      </c>
      <c r="B20" s="144" t="n">
        <v>0</v>
      </c>
      <c r="C20" s="144" t="n">
        <v>0</v>
      </c>
      <c r="D20" s="146" t="n">
        <v>0</v>
      </c>
      <c r="E20" s="144" t="n">
        <v>0</v>
      </c>
      <c r="F20" s="144" t="n">
        <v>0</v>
      </c>
      <c r="G20" s="144" t="n">
        <v>0</v>
      </c>
      <c r="H20" s="144" t="n">
        <v>8980</v>
      </c>
      <c r="I20" s="144" t="n">
        <v>0</v>
      </c>
      <c r="J20" s="146" t="n">
        <v>8980</v>
      </c>
      <c r="K20" s="144" t="n">
        <v>0</v>
      </c>
      <c r="L20" s="146" t="n">
        <v>8980</v>
      </c>
    </row>
    <row r="21" customFormat="false" ht="12.75" hidden="false" customHeight="false" outlineLevel="0" collapsed="false">
      <c r="B21" s="144"/>
      <c r="C21" s="144"/>
      <c r="D21" s="146"/>
      <c r="E21" s="144"/>
      <c r="F21" s="144"/>
      <c r="G21" s="144"/>
      <c r="H21" s="144"/>
      <c r="I21" s="144"/>
      <c r="J21" s="146"/>
      <c r="K21" s="144"/>
      <c r="L21" s="146"/>
    </row>
    <row r="22" customFormat="false" ht="12.75" hidden="false" customHeight="false" outlineLevel="0" collapsed="false">
      <c r="A22" s="128" t="s">
        <v>1231</v>
      </c>
      <c r="B22" s="144" t="n">
        <v>0</v>
      </c>
      <c r="C22" s="144" t="n">
        <v>0</v>
      </c>
      <c r="D22" s="146" t="n">
        <v>0</v>
      </c>
      <c r="E22" s="144" t="n">
        <v>0</v>
      </c>
      <c r="F22" s="144" t="n">
        <v>0</v>
      </c>
      <c r="G22" s="144" t="n">
        <v>0</v>
      </c>
      <c r="H22" s="144" t="n">
        <v>0</v>
      </c>
      <c r="I22" s="144" t="n">
        <v>0</v>
      </c>
      <c r="J22" s="146" t="n">
        <v>0</v>
      </c>
      <c r="K22" s="144" t="n">
        <v>0</v>
      </c>
      <c r="L22" s="146" t="n">
        <v>0</v>
      </c>
    </row>
    <row r="23" customFormat="false" ht="15.75" hidden="false" customHeight="false" outlineLevel="0" collapsed="false">
      <c r="A23" s="389"/>
      <c r="B23" s="177"/>
      <c r="C23" s="177"/>
      <c r="D23" s="177"/>
      <c r="E23" s="177"/>
      <c r="F23" s="177"/>
      <c r="G23" s="177"/>
      <c r="H23" s="177"/>
      <c r="I23" s="177"/>
      <c r="J23" s="177"/>
      <c r="K23" s="177"/>
      <c r="L23" s="177"/>
    </row>
    <row r="24" customFormat="false" ht="13.5" hidden="false" customHeight="false" outlineLevel="0" collapsed="false">
      <c r="A24" s="408" t="s">
        <v>795</v>
      </c>
      <c r="B24" s="409" t="n">
        <v>12306</v>
      </c>
      <c r="C24" s="409" t="n">
        <v>0</v>
      </c>
      <c r="D24" s="409" t="n">
        <v>12306</v>
      </c>
      <c r="E24" s="409" t="n">
        <v>0</v>
      </c>
      <c r="F24" s="409" t="n">
        <v>0</v>
      </c>
      <c r="G24" s="409" t="n">
        <v>65</v>
      </c>
      <c r="H24" s="409" t="n">
        <v>30445</v>
      </c>
      <c r="I24" s="409" t="n">
        <v>0</v>
      </c>
      <c r="J24" s="409" t="n">
        <v>42816</v>
      </c>
      <c r="K24" s="409" t="n">
        <v>0</v>
      </c>
      <c r="L24" s="409" t="n">
        <v>42816</v>
      </c>
    </row>
    <row r="25" customFormat="false" ht="13.5" hidden="false" customHeight="false" outlineLevel="0" collapsed="false">
      <c r="A25" s="466"/>
      <c r="B25" s="466"/>
      <c r="C25" s="466"/>
      <c r="D25" s="467"/>
      <c r="E25" s="466"/>
      <c r="F25" s="466"/>
      <c r="G25" s="466"/>
      <c r="H25" s="466"/>
      <c r="I25" s="466"/>
      <c r="J25" s="130"/>
      <c r="K25" s="466"/>
      <c r="L25" s="130"/>
    </row>
    <row r="26" customFormat="false" ht="12.75" hidden="false" customHeight="false" outlineLevel="0" collapsed="false">
      <c r="A26" s="108" t="s">
        <v>157</v>
      </c>
    </row>
    <row r="27" customFormat="false" ht="12.75" hidden="false" customHeight="false" outlineLevel="0" collapsed="false">
      <c r="A27" s="152" t="s">
        <v>23</v>
      </c>
      <c r="B27" s="152"/>
    </row>
    <row r="28" customFormat="false" ht="12.75" hidden="false" customHeight="false" outlineLevel="0" collapsed="false">
      <c r="O28" s="206"/>
      <c r="P28" s="206"/>
    </row>
    <row r="30" customFormat="false" ht="12.75" hidden="false" customHeight="false" outlineLevel="0" collapsed="false">
      <c r="M30" s="206"/>
      <c r="N30" s="206"/>
    </row>
  </sheetData>
  <mergeCells count="8">
    <mergeCell ref="A1:L1"/>
    <mergeCell ref="A2:L2"/>
    <mergeCell ref="A3:L3"/>
    <mergeCell ref="A4:L4"/>
    <mergeCell ref="A5:L5"/>
    <mergeCell ref="A7:A10"/>
    <mergeCell ref="B7:J7"/>
    <mergeCell ref="B8:D8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3" min="2" style="85" width="16.7"/>
    <col collapsed="false" customWidth="true" hidden="false" outlineLevel="0" max="4" min="4" style="86" width="15.7"/>
    <col collapsed="false" customWidth="true" hidden="false" outlineLevel="0" max="7" min="5" style="85" width="16.7"/>
    <col collapsed="false" customWidth="true" hidden="false" outlineLevel="0" max="8" min="8" style="86" width="16.7"/>
    <col collapsed="false" customWidth="true" hidden="false" outlineLevel="0" max="9" min="9" style="85" width="18.7"/>
    <col collapsed="false" customWidth="true" hidden="false" outlineLevel="0" max="10" min="10" style="86" width="22.7"/>
    <col collapsed="false" customWidth="false" hidden="false" outlineLevel="0" max="257" min="11" style="70" width="11.42"/>
  </cols>
  <sheetData>
    <row r="1" customFormat="false" ht="18" hidden="false" customHeight="false" outlineLevel="0" collapsed="false">
      <c r="A1" s="87" t="s">
        <v>1251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8" hidden="false" customHeight="false" outlineLevel="0" collapsed="false">
      <c r="A2" s="87" t="s">
        <v>44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8" hidden="false" customHeight="false" outlineLevel="0" collapsed="false">
      <c r="A3" s="87" t="s">
        <v>375</v>
      </c>
      <c r="B3" s="87"/>
      <c r="C3" s="87"/>
      <c r="D3" s="87"/>
      <c r="E3" s="87"/>
      <c r="F3" s="87"/>
      <c r="G3" s="87"/>
      <c r="H3" s="87"/>
      <c r="I3" s="87"/>
      <c r="J3" s="87"/>
    </row>
    <row r="4" customFormat="false" ht="18" hidden="false" customHeight="false" outlineLevel="0" collapsed="false">
      <c r="A4" s="88" t="s">
        <v>160</v>
      </c>
      <c r="B4" s="88"/>
      <c r="C4" s="88"/>
      <c r="D4" s="88"/>
      <c r="E4" s="88"/>
      <c r="F4" s="88"/>
      <c r="G4" s="88"/>
      <c r="H4" s="88"/>
      <c r="I4" s="88"/>
      <c r="J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2"/>
      <c r="I6" s="91"/>
      <c r="J6" s="92"/>
    </row>
    <row r="7" customFormat="false" ht="12.75" hidden="false" customHeight="false" outlineLevel="0" collapsed="false">
      <c r="A7" s="93" t="s">
        <v>161</v>
      </c>
      <c r="B7" s="253" t="s">
        <v>376</v>
      </c>
      <c r="C7" s="253"/>
      <c r="D7" s="253"/>
      <c r="E7" s="253"/>
      <c r="F7" s="253"/>
      <c r="G7" s="253"/>
      <c r="H7" s="253"/>
      <c r="I7" s="254" t="s">
        <v>359</v>
      </c>
      <c r="J7" s="255" t="s">
        <v>360</v>
      </c>
    </row>
    <row r="8" customFormat="false" ht="12.75" hidden="false" customHeight="false" outlineLevel="0" collapsed="false">
      <c r="A8" s="93"/>
      <c r="B8" s="256" t="s">
        <v>361</v>
      </c>
      <c r="C8" s="256"/>
      <c r="D8" s="256"/>
      <c r="E8" s="257"/>
      <c r="F8" s="257"/>
      <c r="G8" s="257"/>
      <c r="H8" s="258" t="s">
        <v>287</v>
      </c>
      <c r="I8" s="257" t="s">
        <v>362</v>
      </c>
      <c r="J8" s="258" t="s">
        <v>362</v>
      </c>
    </row>
    <row r="9" customFormat="false" ht="12.75" hidden="false" customHeight="false" outlineLevel="0" collapsed="false">
      <c r="A9" s="93"/>
      <c r="B9" s="257" t="s">
        <v>363</v>
      </c>
      <c r="C9" s="257"/>
      <c r="D9" s="98"/>
      <c r="E9" s="257" t="s">
        <v>364</v>
      </c>
      <c r="F9" s="257" t="s">
        <v>364</v>
      </c>
      <c r="G9" s="257" t="s">
        <v>365</v>
      </c>
      <c r="H9" s="258" t="s">
        <v>366</v>
      </c>
      <c r="I9" s="257" t="s">
        <v>377</v>
      </c>
      <c r="J9" s="258" t="s">
        <v>368</v>
      </c>
    </row>
    <row r="10" customFormat="false" ht="13.5" hidden="false" customHeight="false" outlineLevel="0" collapsed="false">
      <c r="A10" s="93"/>
      <c r="B10" s="259" t="s">
        <v>369</v>
      </c>
      <c r="C10" s="259" t="s">
        <v>369</v>
      </c>
      <c r="D10" s="100" t="s">
        <v>21</v>
      </c>
      <c r="E10" s="259" t="s">
        <v>370</v>
      </c>
      <c r="F10" s="259" t="s">
        <v>371</v>
      </c>
      <c r="G10" s="259" t="s">
        <v>366</v>
      </c>
      <c r="H10" s="260" t="s">
        <v>378</v>
      </c>
      <c r="I10" s="259" t="s">
        <v>378</v>
      </c>
      <c r="J10" s="100" t="s">
        <v>378</v>
      </c>
    </row>
    <row r="11" customFormat="false" ht="12.75" hidden="false" customHeight="false" outlineLevel="0" collapsed="false">
      <c r="A11" s="101"/>
      <c r="B11" s="102"/>
      <c r="C11" s="102"/>
      <c r="D11" s="103"/>
      <c r="E11" s="102"/>
      <c r="F11" s="102"/>
      <c r="G11" s="102"/>
      <c r="H11" s="103"/>
      <c r="I11" s="102"/>
      <c r="J11" s="103"/>
    </row>
    <row r="12" customFormat="false" ht="12.75" hidden="false" customHeight="false" outlineLevel="0" collapsed="false">
      <c r="A12" s="104" t="s">
        <v>183</v>
      </c>
      <c r="B12" s="85" t="n">
        <v>0</v>
      </c>
      <c r="C12" s="85" t="n">
        <v>0</v>
      </c>
      <c r="D12" s="86" t="n">
        <v>0</v>
      </c>
      <c r="E12" s="85" t="n">
        <v>114</v>
      </c>
      <c r="F12" s="85" t="n">
        <v>250</v>
      </c>
      <c r="G12" s="85" t="n">
        <v>0</v>
      </c>
      <c r="H12" s="86" t="n">
        <v>364</v>
      </c>
      <c r="I12" s="85" t="n">
        <v>0</v>
      </c>
      <c r="J12" s="86" t="n">
        <v>364</v>
      </c>
    </row>
    <row r="14" customFormat="false" ht="12.75" hidden="false" customHeight="false" outlineLevel="0" collapsed="false">
      <c r="A14" s="104" t="s">
        <v>184</v>
      </c>
    </row>
    <row r="15" customFormat="false" ht="12.75" hidden="false" customHeight="false" outlineLevel="0" collapsed="false">
      <c r="A15" s="84" t="s">
        <v>185</v>
      </c>
      <c r="B15" s="85" t="n">
        <v>0</v>
      </c>
      <c r="C15" s="85" t="n">
        <v>0</v>
      </c>
      <c r="D15" s="86" t="n">
        <v>0</v>
      </c>
      <c r="E15" s="85" t="n">
        <v>23</v>
      </c>
      <c r="F15" s="85" t="n">
        <v>250</v>
      </c>
      <c r="G15" s="85" t="n">
        <v>0</v>
      </c>
      <c r="H15" s="86" t="n">
        <v>273</v>
      </c>
      <c r="I15" s="85" t="n">
        <v>0</v>
      </c>
      <c r="J15" s="86" t="n">
        <v>273</v>
      </c>
    </row>
    <row r="16" customFormat="false" ht="12.75" hidden="false" customHeight="false" outlineLevel="0" collapsed="false">
      <c r="A16" s="84" t="s">
        <v>186</v>
      </c>
      <c r="B16" s="85" t="n">
        <v>0</v>
      </c>
      <c r="C16" s="85" t="n">
        <v>0</v>
      </c>
      <c r="D16" s="86" t="n">
        <v>0</v>
      </c>
      <c r="E16" s="85" t="n">
        <v>34</v>
      </c>
      <c r="F16" s="85" t="n">
        <v>250</v>
      </c>
      <c r="G16" s="85" t="n">
        <v>0</v>
      </c>
      <c r="H16" s="86" t="n">
        <v>284</v>
      </c>
      <c r="I16" s="85" t="n">
        <v>0</v>
      </c>
      <c r="J16" s="86" t="n">
        <v>284</v>
      </c>
    </row>
    <row r="17" customFormat="false" ht="12.75" hidden="false" customHeight="false" outlineLevel="0" collapsed="false">
      <c r="A17" s="84" t="s">
        <v>187</v>
      </c>
      <c r="B17" s="85" t="n">
        <v>0</v>
      </c>
      <c r="C17" s="85" t="n">
        <v>0</v>
      </c>
      <c r="D17" s="86" t="n">
        <v>0</v>
      </c>
      <c r="E17" s="85" t="n">
        <v>47</v>
      </c>
      <c r="F17" s="85" t="n">
        <v>0</v>
      </c>
      <c r="G17" s="85" t="n">
        <v>0</v>
      </c>
      <c r="H17" s="86" t="n">
        <v>47</v>
      </c>
      <c r="I17" s="85" t="n">
        <v>0</v>
      </c>
      <c r="J17" s="86" t="n">
        <v>47</v>
      </c>
    </row>
    <row r="18" customFormat="false" ht="12.75" hidden="false" customHeight="false" outlineLevel="0" collapsed="false">
      <c r="A18" s="84" t="s">
        <v>188</v>
      </c>
      <c r="B18" s="85" t="n">
        <v>0</v>
      </c>
      <c r="C18" s="85" t="n">
        <v>0</v>
      </c>
      <c r="D18" s="86" t="n">
        <v>0</v>
      </c>
      <c r="E18" s="85" t="n">
        <v>91</v>
      </c>
      <c r="F18" s="85" t="n">
        <v>0</v>
      </c>
      <c r="G18" s="85" t="n">
        <v>0</v>
      </c>
      <c r="H18" s="86" t="n">
        <v>91</v>
      </c>
      <c r="I18" s="85" t="n">
        <v>0</v>
      </c>
      <c r="J18" s="86" t="n">
        <v>91</v>
      </c>
    </row>
    <row r="19" customFormat="false" ht="12.75" hidden="false" customHeight="false" outlineLevel="0" collapsed="false">
      <c r="A19" s="84" t="s">
        <v>189</v>
      </c>
      <c r="B19" s="85" t="n">
        <v>0</v>
      </c>
      <c r="C19" s="85" t="n">
        <v>0</v>
      </c>
      <c r="D19" s="86" t="n">
        <v>0</v>
      </c>
      <c r="E19" s="85" t="n">
        <v>50</v>
      </c>
      <c r="F19" s="85" t="n">
        <v>0</v>
      </c>
      <c r="G19" s="85" t="n">
        <v>0</v>
      </c>
      <c r="H19" s="86" t="n">
        <v>50</v>
      </c>
      <c r="I19" s="85" t="n">
        <v>0</v>
      </c>
      <c r="J19" s="86" t="n">
        <v>50</v>
      </c>
    </row>
    <row r="20" customFormat="false" ht="12.75" hidden="false" customHeight="false" outlineLevel="0" collapsed="false">
      <c r="A20" s="84" t="s">
        <v>190</v>
      </c>
      <c r="B20" s="85" t="n">
        <v>0</v>
      </c>
      <c r="C20" s="85" t="n">
        <v>0</v>
      </c>
      <c r="D20" s="86" t="n">
        <v>0</v>
      </c>
      <c r="E20" s="85" t="n">
        <v>101</v>
      </c>
      <c r="F20" s="85" t="n">
        <v>0</v>
      </c>
      <c r="G20" s="85" t="n">
        <v>0</v>
      </c>
      <c r="H20" s="86" t="n">
        <v>101</v>
      </c>
      <c r="I20" s="85" t="n">
        <v>0</v>
      </c>
      <c r="J20" s="86" t="n">
        <v>101</v>
      </c>
    </row>
    <row r="21" customFormat="false" ht="12.75" hidden="false" customHeight="false" outlineLevel="0" collapsed="false">
      <c r="A21" s="84" t="s">
        <v>191</v>
      </c>
      <c r="B21" s="85" t="n">
        <v>0</v>
      </c>
      <c r="C21" s="85" t="n">
        <v>0</v>
      </c>
      <c r="D21" s="86" t="n">
        <v>0</v>
      </c>
      <c r="E21" s="85" t="n">
        <v>43</v>
      </c>
      <c r="F21" s="85" t="n">
        <v>0</v>
      </c>
      <c r="G21" s="85" t="n">
        <v>0</v>
      </c>
      <c r="H21" s="86" t="n">
        <v>43</v>
      </c>
      <c r="I21" s="85" t="n">
        <v>0</v>
      </c>
      <c r="J21" s="86" t="n">
        <v>43</v>
      </c>
    </row>
    <row r="22" customFormat="false" ht="12.75" hidden="false" customHeight="false" outlineLevel="0" collapsed="false">
      <c r="A22" s="84" t="s">
        <v>192</v>
      </c>
      <c r="B22" s="85" t="n">
        <v>0</v>
      </c>
      <c r="C22" s="85" t="n">
        <v>0</v>
      </c>
      <c r="D22" s="86" t="n">
        <v>0</v>
      </c>
      <c r="E22" s="85" t="n">
        <v>93</v>
      </c>
      <c r="F22" s="85" t="n">
        <v>0</v>
      </c>
      <c r="G22" s="85" t="n">
        <v>0</v>
      </c>
      <c r="H22" s="86" t="n">
        <v>93</v>
      </c>
      <c r="I22" s="85" t="n">
        <v>0</v>
      </c>
      <c r="J22" s="86" t="n">
        <v>93</v>
      </c>
    </row>
    <row r="23" customFormat="false" ht="12.75" hidden="false" customHeight="false" outlineLevel="0" collapsed="false">
      <c r="A23" s="84" t="s">
        <v>193</v>
      </c>
      <c r="B23" s="85" t="n">
        <v>0</v>
      </c>
      <c r="C23" s="85" t="n">
        <v>0</v>
      </c>
      <c r="D23" s="86" t="n">
        <v>0</v>
      </c>
      <c r="E23" s="85" t="n">
        <v>103</v>
      </c>
      <c r="F23" s="85" t="n">
        <v>0</v>
      </c>
      <c r="G23" s="85" t="n">
        <v>0</v>
      </c>
      <c r="H23" s="86" t="n">
        <v>103</v>
      </c>
      <c r="I23" s="85" t="n">
        <v>0</v>
      </c>
      <c r="J23" s="86" t="n">
        <v>103</v>
      </c>
    </row>
    <row r="24" customFormat="false" ht="12.75" hidden="false" customHeight="false" outlineLevel="0" collapsed="false">
      <c r="A24" s="84" t="s">
        <v>194</v>
      </c>
      <c r="B24" s="85" t="n">
        <v>0</v>
      </c>
      <c r="C24" s="85" t="n">
        <v>0</v>
      </c>
      <c r="D24" s="86" t="n">
        <v>0</v>
      </c>
      <c r="E24" s="85" t="n">
        <v>113</v>
      </c>
      <c r="F24" s="85" t="n">
        <v>0</v>
      </c>
      <c r="G24" s="85" t="n">
        <v>2</v>
      </c>
      <c r="H24" s="86" t="n">
        <v>115</v>
      </c>
      <c r="I24" s="85" t="n">
        <v>0</v>
      </c>
      <c r="J24" s="86" t="n">
        <v>115</v>
      </c>
    </row>
    <row r="25" customFormat="false" ht="12.75" hidden="false" customHeight="false" outlineLevel="0" collapsed="false">
      <c r="A25" s="84" t="s">
        <v>195</v>
      </c>
      <c r="B25" s="85" t="n">
        <v>0</v>
      </c>
      <c r="C25" s="85" t="n">
        <v>0</v>
      </c>
      <c r="D25" s="86" t="n">
        <v>0</v>
      </c>
      <c r="E25" s="85" t="n">
        <v>189</v>
      </c>
      <c r="F25" s="85" t="n">
        <v>0</v>
      </c>
      <c r="G25" s="85" t="n">
        <v>2</v>
      </c>
      <c r="H25" s="86" t="n">
        <v>191</v>
      </c>
      <c r="I25" s="85" t="n">
        <v>0</v>
      </c>
      <c r="J25" s="86" t="n">
        <v>191</v>
      </c>
    </row>
    <row r="26" customFormat="false" ht="12.75" hidden="false" customHeight="false" outlineLevel="0" collapsed="false">
      <c r="A26" s="84" t="s">
        <v>196</v>
      </c>
      <c r="B26" s="85" t="n">
        <v>0</v>
      </c>
      <c r="C26" s="85" t="n">
        <v>0</v>
      </c>
      <c r="D26" s="86" t="n">
        <v>0</v>
      </c>
      <c r="E26" s="85" t="n">
        <v>8</v>
      </c>
      <c r="F26" s="85" t="n">
        <v>0</v>
      </c>
      <c r="G26" s="85" t="n">
        <v>2</v>
      </c>
      <c r="H26" s="86" t="n">
        <v>10</v>
      </c>
      <c r="I26" s="85" t="n">
        <v>0</v>
      </c>
      <c r="J26" s="86" t="n">
        <v>10</v>
      </c>
    </row>
    <row r="28" customFormat="false" ht="12.75" hidden="false" customHeight="false" outlineLevel="0" collapsed="false">
      <c r="A28" s="104" t="s">
        <v>197</v>
      </c>
    </row>
    <row r="29" customFormat="false" ht="12.75" hidden="false" customHeight="false" outlineLevel="0" collapsed="false">
      <c r="A29" s="84" t="s">
        <v>185</v>
      </c>
      <c r="B29" s="85" t="n">
        <v>0</v>
      </c>
      <c r="C29" s="85" t="n">
        <v>0</v>
      </c>
      <c r="D29" s="86" t="n">
        <v>0</v>
      </c>
      <c r="E29" s="85" t="n">
        <v>12</v>
      </c>
      <c r="F29" s="85" t="n">
        <v>0</v>
      </c>
      <c r="G29" s="85" t="n">
        <v>2</v>
      </c>
      <c r="H29" s="86" t="n">
        <v>14</v>
      </c>
      <c r="I29" s="85" t="n">
        <v>0</v>
      </c>
      <c r="J29" s="86" t="n">
        <v>14</v>
      </c>
    </row>
    <row r="30" customFormat="false" ht="12.75" hidden="false" customHeight="false" outlineLevel="0" collapsed="false">
      <c r="A30" s="84" t="s">
        <v>186</v>
      </c>
      <c r="B30" s="85" t="n">
        <v>0</v>
      </c>
      <c r="C30" s="85" t="n">
        <v>0</v>
      </c>
      <c r="D30" s="86" t="n">
        <v>0</v>
      </c>
      <c r="E30" s="85" t="n">
        <v>7</v>
      </c>
      <c r="F30" s="85" t="n">
        <v>0</v>
      </c>
      <c r="G30" s="85" t="n">
        <v>2</v>
      </c>
      <c r="H30" s="86" t="n">
        <v>9</v>
      </c>
      <c r="I30" s="85" t="n">
        <v>0</v>
      </c>
      <c r="J30" s="86" t="n">
        <v>9</v>
      </c>
    </row>
    <row r="31" customFormat="false" ht="12.75" hidden="false" customHeight="false" outlineLevel="0" collapsed="false">
      <c r="A31" s="84" t="s">
        <v>187</v>
      </c>
      <c r="B31" s="85" t="n">
        <v>0</v>
      </c>
      <c r="C31" s="85" t="n">
        <v>0</v>
      </c>
      <c r="D31" s="86" t="n">
        <v>0</v>
      </c>
      <c r="E31" s="85" t="n">
        <v>18</v>
      </c>
      <c r="F31" s="85" t="n">
        <v>2000</v>
      </c>
      <c r="G31" s="85" t="n">
        <v>2</v>
      </c>
      <c r="H31" s="86" t="n">
        <v>2020</v>
      </c>
      <c r="I31" s="85" t="n">
        <v>0</v>
      </c>
      <c r="J31" s="86" t="n">
        <v>2020</v>
      </c>
    </row>
    <row r="32" customFormat="false" ht="12.75" hidden="false" customHeight="false" outlineLevel="0" collapsed="false">
      <c r="A32" s="84" t="s">
        <v>188</v>
      </c>
      <c r="B32" s="85" t="n">
        <v>0</v>
      </c>
      <c r="C32" s="85" t="n">
        <v>0</v>
      </c>
      <c r="D32" s="86" t="n">
        <v>0</v>
      </c>
      <c r="E32" s="85" t="n">
        <v>24</v>
      </c>
      <c r="F32" s="85" t="n">
        <v>6517</v>
      </c>
      <c r="G32" s="85" t="n">
        <v>2</v>
      </c>
      <c r="H32" s="86" t="n">
        <v>6543</v>
      </c>
      <c r="I32" s="85" t="n">
        <v>0</v>
      </c>
      <c r="J32" s="86" t="n">
        <v>6543</v>
      </c>
    </row>
    <row r="33" customFormat="false" ht="12.75" hidden="false" customHeight="false" outlineLevel="0" collapsed="false">
      <c r="A33" s="84" t="s">
        <v>189</v>
      </c>
      <c r="B33" s="85" t="n">
        <v>0</v>
      </c>
      <c r="C33" s="85" t="n">
        <v>0</v>
      </c>
      <c r="D33" s="86" t="n">
        <v>0</v>
      </c>
      <c r="E33" s="85" t="n">
        <v>40</v>
      </c>
      <c r="F33" s="85" t="n">
        <v>8971</v>
      </c>
      <c r="G33" s="85" t="n">
        <v>2</v>
      </c>
      <c r="H33" s="86" t="n">
        <v>9013</v>
      </c>
      <c r="I33" s="85" t="n">
        <v>0</v>
      </c>
      <c r="J33" s="86" t="n">
        <v>9013</v>
      </c>
    </row>
    <row r="34" customFormat="false" ht="12.75" hidden="false" customHeight="false" outlineLevel="0" collapsed="false">
      <c r="A34" s="84" t="s">
        <v>190</v>
      </c>
      <c r="B34" s="85" t="n">
        <v>0</v>
      </c>
      <c r="C34" s="85" t="n">
        <v>0</v>
      </c>
      <c r="D34" s="86" t="n">
        <v>0</v>
      </c>
      <c r="E34" s="85" t="n">
        <v>53</v>
      </c>
      <c r="F34" s="85" t="n">
        <v>19547</v>
      </c>
      <c r="G34" s="85" t="n">
        <v>2</v>
      </c>
      <c r="H34" s="86" t="n">
        <v>19602</v>
      </c>
      <c r="I34" s="85" t="n">
        <v>0</v>
      </c>
      <c r="J34" s="86" t="n">
        <v>19602</v>
      </c>
    </row>
    <row r="35" customFormat="false" ht="12.75" hidden="false" customHeight="false" outlineLevel="0" collapsed="false">
      <c r="A35" s="84" t="s">
        <v>191</v>
      </c>
      <c r="B35" s="85" t="n">
        <v>0</v>
      </c>
      <c r="C35" s="85" t="n">
        <v>0</v>
      </c>
      <c r="D35" s="86" t="n">
        <v>0</v>
      </c>
      <c r="E35" s="85" t="n">
        <v>32</v>
      </c>
      <c r="F35" s="85" t="n">
        <v>18005</v>
      </c>
      <c r="G35" s="85" t="n">
        <v>2</v>
      </c>
      <c r="H35" s="86" t="n">
        <v>18039</v>
      </c>
      <c r="I35" s="85" t="n">
        <v>0</v>
      </c>
      <c r="J35" s="86" t="n">
        <v>18039</v>
      </c>
    </row>
    <row r="36" customFormat="false" ht="12.75" hidden="false" customHeight="false" outlineLevel="0" collapsed="false">
      <c r="A36" s="84" t="s">
        <v>192</v>
      </c>
      <c r="B36" s="85" t="n">
        <v>0</v>
      </c>
      <c r="C36" s="85" t="n">
        <v>0</v>
      </c>
      <c r="D36" s="86" t="n">
        <v>0</v>
      </c>
      <c r="E36" s="85" t="n">
        <v>47</v>
      </c>
      <c r="F36" s="85" t="n">
        <v>18123</v>
      </c>
      <c r="G36" s="85" t="n">
        <v>0</v>
      </c>
      <c r="H36" s="86" t="n">
        <v>18170</v>
      </c>
      <c r="I36" s="85" t="n">
        <v>0</v>
      </c>
      <c r="J36" s="86" t="n">
        <v>18170</v>
      </c>
    </row>
    <row r="37" customFormat="false" ht="12.75" hidden="false" customHeight="false" outlineLevel="0" collapsed="false">
      <c r="A37" s="84" t="s">
        <v>193</v>
      </c>
      <c r="B37" s="85" t="n">
        <v>0</v>
      </c>
      <c r="C37" s="85" t="n">
        <v>0</v>
      </c>
      <c r="D37" s="86" t="n">
        <v>0</v>
      </c>
      <c r="E37" s="85" t="n">
        <v>149</v>
      </c>
      <c r="F37" s="85" t="n">
        <v>18208</v>
      </c>
      <c r="G37" s="85" t="n">
        <v>0</v>
      </c>
      <c r="H37" s="86" t="n">
        <v>18357</v>
      </c>
      <c r="I37" s="85" t="n">
        <v>0</v>
      </c>
      <c r="J37" s="86" t="n">
        <v>18357</v>
      </c>
    </row>
    <row r="38" customFormat="false" ht="12.75" hidden="false" customHeight="false" outlineLevel="0" collapsed="false">
      <c r="A38" s="84" t="s">
        <v>194</v>
      </c>
      <c r="B38" s="85" t="n">
        <v>1292</v>
      </c>
      <c r="C38" s="85" t="n">
        <v>0</v>
      </c>
      <c r="D38" s="86" t="n">
        <v>1292</v>
      </c>
      <c r="E38" s="85" t="n">
        <v>15</v>
      </c>
      <c r="F38" s="85" t="n">
        <v>18412</v>
      </c>
      <c r="G38" s="85" t="n">
        <v>0</v>
      </c>
      <c r="H38" s="86" t="n">
        <v>19719</v>
      </c>
      <c r="I38" s="85" t="n">
        <v>0</v>
      </c>
      <c r="J38" s="86" t="n">
        <v>19719</v>
      </c>
    </row>
    <row r="39" customFormat="false" ht="12.75" hidden="false" customHeight="false" outlineLevel="0" collapsed="false">
      <c r="A39" s="84" t="s">
        <v>195</v>
      </c>
      <c r="B39" s="85" t="n">
        <v>0</v>
      </c>
      <c r="C39" s="85" t="n">
        <v>0</v>
      </c>
      <c r="D39" s="86" t="n">
        <v>0</v>
      </c>
      <c r="E39" s="85" t="n">
        <v>8</v>
      </c>
      <c r="F39" s="85" t="n">
        <v>23182</v>
      </c>
      <c r="G39" s="85" t="n">
        <v>0</v>
      </c>
      <c r="H39" s="86" t="n">
        <v>23190</v>
      </c>
      <c r="I39" s="85" t="n">
        <v>0</v>
      </c>
      <c r="J39" s="86" t="n">
        <v>23190</v>
      </c>
    </row>
    <row r="40" customFormat="false" ht="12.75" hidden="false" customHeight="false" outlineLevel="0" collapsed="false">
      <c r="A40" s="84" t="s">
        <v>196</v>
      </c>
      <c r="B40" s="85" t="n">
        <v>0</v>
      </c>
      <c r="C40" s="85" t="n">
        <v>0</v>
      </c>
      <c r="D40" s="86" t="n">
        <v>0</v>
      </c>
      <c r="E40" s="85" t="n">
        <v>109</v>
      </c>
      <c r="F40" s="85" t="n">
        <v>29144</v>
      </c>
      <c r="G40" s="85" t="n">
        <v>0</v>
      </c>
      <c r="H40" s="86" t="n">
        <v>29253</v>
      </c>
      <c r="I40" s="85" t="n">
        <v>0</v>
      </c>
      <c r="J40" s="86" t="n">
        <v>29253</v>
      </c>
    </row>
    <row r="42" customFormat="false" ht="12.75" hidden="false" customHeight="false" outlineLevel="0" collapsed="false">
      <c r="A42" s="104" t="s">
        <v>198</v>
      </c>
    </row>
    <row r="43" customFormat="false" ht="12.75" hidden="false" customHeight="false" outlineLevel="0" collapsed="false">
      <c r="A43" s="84" t="s">
        <v>185</v>
      </c>
      <c r="B43" s="85" t="n">
        <v>0</v>
      </c>
      <c r="C43" s="85" t="n">
        <v>0</v>
      </c>
      <c r="D43" s="86" t="n">
        <v>0</v>
      </c>
      <c r="E43" s="85" t="n">
        <v>14</v>
      </c>
      <c r="F43" s="85" t="n">
        <v>31325</v>
      </c>
      <c r="G43" s="85" t="n">
        <v>0</v>
      </c>
      <c r="H43" s="86" t="n">
        <v>31339</v>
      </c>
      <c r="I43" s="85" t="n">
        <v>0</v>
      </c>
      <c r="J43" s="86" t="n">
        <v>31339</v>
      </c>
    </row>
    <row r="44" customFormat="false" ht="12.75" hidden="false" customHeight="false" outlineLevel="0" collapsed="false">
      <c r="A44" s="84" t="s">
        <v>186</v>
      </c>
      <c r="B44" s="85" t="n">
        <v>2696</v>
      </c>
      <c r="C44" s="85" t="n">
        <v>0</v>
      </c>
      <c r="D44" s="86" t="n">
        <v>2696</v>
      </c>
      <c r="E44" s="85" t="n">
        <v>48</v>
      </c>
      <c r="F44" s="85" t="n">
        <v>28925</v>
      </c>
      <c r="G44" s="85" t="n">
        <v>0</v>
      </c>
      <c r="H44" s="86" t="n">
        <v>31669</v>
      </c>
      <c r="I44" s="85" t="n">
        <v>0</v>
      </c>
      <c r="J44" s="86" t="n">
        <v>31669</v>
      </c>
    </row>
    <row r="45" customFormat="false" ht="12.75" hidden="false" customHeight="false" outlineLevel="0" collapsed="false">
      <c r="A45" s="84" t="s">
        <v>187</v>
      </c>
      <c r="B45" s="85" t="n">
        <v>0</v>
      </c>
      <c r="C45" s="85" t="n">
        <v>0</v>
      </c>
      <c r="D45" s="86" t="n">
        <v>0</v>
      </c>
      <c r="E45" s="85" t="n">
        <v>11</v>
      </c>
      <c r="F45" s="85" t="n">
        <v>24216</v>
      </c>
      <c r="G45" s="85" t="n">
        <v>0</v>
      </c>
      <c r="H45" s="86" t="n">
        <v>24227</v>
      </c>
      <c r="I45" s="85" t="n">
        <v>0</v>
      </c>
      <c r="J45" s="86" t="n">
        <v>24227</v>
      </c>
    </row>
    <row r="46" customFormat="false" ht="12.75" hidden="false" customHeight="false" outlineLevel="0" collapsed="false">
      <c r="A46" s="84" t="s">
        <v>188</v>
      </c>
      <c r="B46" s="85" t="n">
        <v>0</v>
      </c>
      <c r="C46" s="85" t="n">
        <v>0</v>
      </c>
      <c r="D46" s="86" t="n">
        <v>0</v>
      </c>
      <c r="E46" s="85" t="n">
        <v>116</v>
      </c>
      <c r="F46" s="85" t="n">
        <v>24323</v>
      </c>
      <c r="G46" s="85" t="n">
        <v>0</v>
      </c>
      <c r="H46" s="86" t="n">
        <v>24439</v>
      </c>
      <c r="I46" s="85" t="n">
        <v>0</v>
      </c>
      <c r="J46" s="86" t="n">
        <v>24439</v>
      </c>
    </row>
    <row r="47" customFormat="false" ht="12.75" hidden="false" customHeight="false" outlineLevel="0" collapsed="false">
      <c r="A47" s="84" t="s">
        <v>189</v>
      </c>
      <c r="B47" s="85" t="n">
        <v>0</v>
      </c>
      <c r="C47" s="85" t="n">
        <v>0</v>
      </c>
      <c r="D47" s="86" t="n">
        <v>0</v>
      </c>
      <c r="E47" s="85" t="n">
        <v>1549</v>
      </c>
      <c r="F47" s="85" t="n">
        <v>20272</v>
      </c>
      <c r="G47" s="85" t="n">
        <v>0</v>
      </c>
      <c r="H47" s="86" t="n">
        <v>21821</v>
      </c>
      <c r="I47" s="85" t="n">
        <v>0</v>
      </c>
      <c r="J47" s="86" t="n">
        <v>21821</v>
      </c>
    </row>
    <row r="48" customFormat="false" ht="12.75" hidden="false" customHeight="false" outlineLevel="0" collapsed="false">
      <c r="A48" s="84" t="s">
        <v>190</v>
      </c>
      <c r="B48" s="85" t="n">
        <v>0</v>
      </c>
      <c r="C48" s="85" t="n">
        <v>0</v>
      </c>
      <c r="D48" s="86" t="n">
        <v>0</v>
      </c>
      <c r="E48" s="85" t="n">
        <v>555</v>
      </c>
      <c r="F48" s="85" t="n">
        <v>71928</v>
      </c>
      <c r="G48" s="85" t="n">
        <v>0</v>
      </c>
      <c r="H48" s="86" t="n">
        <v>72483</v>
      </c>
      <c r="I48" s="85" t="n">
        <v>0</v>
      </c>
      <c r="J48" s="86" t="n">
        <v>72483</v>
      </c>
    </row>
    <row r="49" customFormat="false" ht="12.75" hidden="false" customHeight="false" outlineLevel="0" collapsed="false">
      <c r="A49" s="84" t="s">
        <v>191</v>
      </c>
      <c r="B49" s="85" t="n">
        <v>0</v>
      </c>
      <c r="C49" s="85" t="n">
        <v>0</v>
      </c>
      <c r="D49" s="86" t="n">
        <v>0</v>
      </c>
      <c r="E49" s="85" t="n">
        <v>665</v>
      </c>
      <c r="F49" s="85" t="n">
        <v>125719</v>
      </c>
      <c r="G49" s="85" t="n">
        <v>0</v>
      </c>
      <c r="H49" s="86" t="n">
        <v>126384</v>
      </c>
      <c r="I49" s="85" t="n">
        <v>0</v>
      </c>
      <c r="J49" s="86" t="n">
        <v>126384</v>
      </c>
    </row>
    <row r="50" customFormat="false" ht="12.75" hidden="false" customHeight="false" outlineLevel="0" collapsed="false">
      <c r="A50" s="84" t="s">
        <v>192</v>
      </c>
      <c r="B50" s="85" t="n">
        <v>0</v>
      </c>
      <c r="C50" s="85" t="n">
        <v>0</v>
      </c>
      <c r="D50" s="86" t="n">
        <v>0</v>
      </c>
      <c r="E50" s="85" t="n">
        <v>364</v>
      </c>
      <c r="F50" s="85" t="n">
        <v>157508</v>
      </c>
      <c r="G50" s="85" t="n">
        <v>0</v>
      </c>
      <c r="H50" s="86" t="n">
        <v>157872</v>
      </c>
      <c r="I50" s="85" t="n">
        <v>0</v>
      </c>
      <c r="J50" s="86" t="n">
        <v>157872</v>
      </c>
    </row>
    <row r="51" customFormat="false" ht="12.75" hidden="false" customHeight="false" outlineLevel="0" collapsed="false">
      <c r="A51" s="84" t="s">
        <v>193</v>
      </c>
      <c r="B51" s="85" t="n">
        <v>0</v>
      </c>
      <c r="C51" s="85" t="n">
        <v>0</v>
      </c>
      <c r="D51" s="86" t="n">
        <v>0</v>
      </c>
      <c r="E51" s="85" t="n">
        <v>353</v>
      </c>
      <c r="F51" s="85" t="n">
        <v>133268</v>
      </c>
      <c r="G51" s="85" t="n">
        <v>0</v>
      </c>
      <c r="H51" s="86" t="n">
        <v>133621</v>
      </c>
      <c r="I51" s="85" t="n">
        <v>0</v>
      </c>
      <c r="J51" s="86" t="n">
        <v>133621</v>
      </c>
    </row>
    <row r="52" customFormat="false" ht="12.75" hidden="false" customHeight="false" outlineLevel="0" collapsed="false">
      <c r="A52" s="84" t="s">
        <v>194</v>
      </c>
      <c r="B52" s="85" t="n">
        <v>0</v>
      </c>
      <c r="C52" s="85" t="n">
        <v>0</v>
      </c>
      <c r="D52" s="86" t="n">
        <v>0</v>
      </c>
      <c r="E52" s="85" t="n">
        <v>234</v>
      </c>
      <c r="F52" s="85" t="n">
        <v>108030</v>
      </c>
      <c r="G52" s="85" t="n">
        <v>0</v>
      </c>
      <c r="H52" s="86" t="n">
        <v>108264</v>
      </c>
      <c r="I52" s="85" t="n">
        <v>0</v>
      </c>
      <c r="J52" s="86" t="n">
        <v>108264</v>
      </c>
    </row>
    <row r="53" customFormat="false" ht="12.75" hidden="false" customHeight="false" outlineLevel="0" collapsed="false">
      <c r="A53" s="84" t="s">
        <v>195</v>
      </c>
      <c r="B53" s="85" t="n">
        <v>51</v>
      </c>
      <c r="C53" s="85" t="n">
        <v>0</v>
      </c>
      <c r="D53" s="86" t="n">
        <v>51</v>
      </c>
      <c r="E53" s="85" t="n">
        <v>193</v>
      </c>
      <c r="F53" s="85" t="n">
        <v>122068</v>
      </c>
      <c r="G53" s="85" t="n">
        <v>0</v>
      </c>
      <c r="H53" s="86" t="n">
        <v>122312</v>
      </c>
      <c r="I53" s="85" t="n">
        <v>0</v>
      </c>
      <c r="J53" s="86" t="n">
        <v>122312</v>
      </c>
    </row>
    <row r="54" customFormat="false" ht="12.75" hidden="false" customHeight="false" outlineLevel="0" collapsed="false">
      <c r="A54" s="84" t="s">
        <v>196</v>
      </c>
      <c r="B54" s="85" t="n">
        <v>13</v>
      </c>
      <c r="C54" s="85" t="n">
        <v>0</v>
      </c>
      <c r="D54" s="86" t="n">
        <v>13</v>
      </c>
      <c r="E54" s="85" t="n">
        <v>81241</v>
      </c>
      <c r="F54" s="85" t="n">
        <v>26948</v>
      </c>
      <c r="G54" s="85" t="n">
        <v>0</v>
      </c>
      <c r="H54" s="86" t="n">
        <v>108202</v>
      </c>
      <c r="I54" s="85" t="n">
        <v>0</v>
      </c>
      <c r="J54" s="86" t="n">
        <v>108202</v>
      </c>
    </row>
    <row r="56" customFormat="false" ht="12.75" hidden="false" customHeight="false" outlineLevel="0" collapsed="false">
      <c r="A56" s="104" t="s">
        <v>199</v>
      </c>
    </row>
    <row r="57" customFormat="false" ht="12.75" hidden="false" customHeight="false" outlineLevel="0" collapsed="false">
      <c r="A57" s="84" t="s">
        <v>185</v>
      </c>
      <c r="B57" s="85" t="n">
        <v>18</v>
      </c>
      <c r="C57" s="85" t="n">
        <v>0</v>
      </c>
      <c r="D57" s="86" t="n">
        <v>18</v>
      </c>
      <c r="E57" s="85" t="n">
        <v>554</v>
      </c>
      <c r="F57" s="85" t="n">
        <v>28185</v>
      </c>
      <c r="G57" s="85" t="n">
        <v>41000</v>
      </c>
      <c r="H57" s="86" t="n">
        <v>69757</v>
      </c>
      <c r="I57" s="85" t="n">
        <v>0</v>
      </c>
      <c r="J57" s="86" t="n">
        <v>69757</v>
      </c>
    </row>
    <row r="58" customFormat="false" ht="12.75" hidden="false" customHeight="false" outlineLevel="0" collapsed="false">
      <c r="A58" s="84" t="s">
        <v>186</v>
      </c>
      <c r="B58" s="85" t="n">
        <v>9</v>
      </c>
      <c r="C58" s="85" t="n">
        <v>0</v>
      </c>
      <c r="D58" s="86" t="n">
        <v>9</v>
      </c>
      <c r="E58" s="85" t="n">
        <v>116</v>
      </c>
      <c r="F58" s="85" t="n">
        <v>26335</v>
      </c>
      <c r="G58" s="85" t="n">
        <v>0</v>
      </c>
      <c r="H58" s="86" t="n">
        <v>26460</v>
      </c>
      <c r="I58" s="85" t="n">
        <v>0</v>
      </c>
      <c r="J58" s="86" t="n">
        <v>26460</v>
      </c>
    </row>
    <row r="59" customFormat="false" ht="12.75" hidden="false" customHeight="false" outlineLevel="0" collapsed="false">
      <c r="A59" s="84" t="s">
        <v>187</v>
      </c>
      <c r="B59" s="85" t="n">
        <v>27</v>
      </c>
      <c r="C59" s="85" t="n">
        <v>0</v>
      </c>
      <c r="D59" s="86" t="n">
        <v>27</v>
      </c>
      <c r="E59" s="85" t="n">
        <v>50</v>
      </c>
      <c r="F59" s="85" t="n">
        <v>26673</v>
      </c>
      <c r="G59" s="85" t="n">
        <v>0</v>
      </c>
      <c r="H59" s="86" t="n">
        <v>26750</v>
      </c>
      <c r="I59" s="85" t="n">
        <v>0</v>
      </c>
      <c r="J59" s="86" t="n">
        <v>26750</v>
      </c>
    </row>
    <row r="60" customFormat="false" ht="12.75" hidden="false" customHeight="false" outlineLevel="0" collapsed="false">
      <c r="A60" s="84" t="s">
        <v>188</v>
      </c>
      <c r="B60" s="85" t="n">
        <v>196</v>
      </c>
      <c r="C60" s="85" t="n">
        <v>0</v>
      </c>
      <c r="D60" s="86" t="n">
        <v>196</v>
      </c>
      <c r="E60" s="85" t="n">
        <v>144</v>
      </c>
      <c r="F60" s="85" t="n">
        <v>28004</v>
      </c>
      <c r="G60" s="85" t="n">
        <v>0</v>
      </c>
      <c r="H60" s="86" t="n">
        <v>28344</v>
      </c>
      <c r="I60" s="85" t="n">
        <v>0</v>
      </c>
      <c r="J60" s="86" t="n">
        <v>28344</v>
      </c>
    </row>
    <row r="61" customFormat="false" ht="12.75" hidden="false" customHeight="false" outlineLevel="0" collapsed="false">
      <c r="A61" s="84" t="s">
        <v>189</v>
      </c>
      <c r="B61" s="85" t="n">
        <v>1073</v>
      </c>
      <c r="C61" s="85" t="n">
        <v>0</v>
      </c>
      <c r="D61" s="86" t="n">
        <v>1073</v>
      </c>
      <c r="E61" s="85" t="n">
        <v>23</v>
      </c>
      <c r="F61" s="85" t="n">
        <v>26994</v>
      </c>
      <c r="G61" s="85" t="n">
        <v>0</v>
      </c>
      <c r="H61" s="86" t="n">
        <v>28090</v>
      </c>
      <c r="I61" s="85" t="n">
        <v>0</v>
      </c>
      <c r="J61" s="86" t="n">
        <v>28090</v>
      </c>
    </row>
    <row r="62" customFormat="false" ht="12.75" hidden="false" customHeight="false" outlineLevel="0" collapsed="false">
      <c r="A62" s="84" t="s">
        <v>190</v>
      </c>
      <c r="B62" s="85" t="n">
        <v>30</v>
      </c>
      <c r="C62" s="85" t="n">
        <v>0</v>
      </c>
      <c r="D62" s="86" t="n">
        <v>30</v>
      </c>
      <c r="E62" s="85" t="n">
        <v>217</v>
      </c>
      <c r="F62" s="85" t="n">
        <v>20822</v>
      </c>
      <c r="G62" s="85" t="n">
        <v>0</v>
      </c>
      <c r="H62" s="86" t="n">
        <v>21069</v>
      </c>
      <c r="I62" s="85" t="n">
        <v>0</v>
      </c>
      <c r="J62" s="86" t="n">
        <v>21069</v>
      </c>
    </row>
    <row r="63" customFormat="false" ht="12.75" hidden="false" customHeight="false" outlineLevel="0" collapsed="false">
      <c r="A63" s="84" t="s">
        <v>191</v>
      </c>
      <c r="B63" s="85" t="n">
        <v>38</v>
      </c>
      <c r="C63" s="85" t="n">
        <v>0</v>
      </c>
      <c r="D63" s="86" t="n">
        <v>38</v>
      </c>
      <c r="E63" s="85" t="n">
        <v>408</v>
      </c>
      <c r="F63" s="85" t="n">
        <v>20933</v>
      </c>
      <c r="G63" s="85" t="n">
        <v>0</v>
      </c>
      <c r="H63" s="86" t="n">
        <v>21379</v>
      </c>
      <c r="I63" s="85" t="n">
        <v>0</v>
      </c>
      <c r="J63" s="86" t="n">
        <v>21379</v>
      </c>
    </row>
    <row r="64" customFormat="false" ht="12.75" hidden="false" customHeight="false" outlineLevel="0" collapsed="false">
      <c r="A64" s="84" t="s">
        <v>192</v>
      </c>
      <c r="B64" s="85" t="n">
        <v>54</v>
      </c>
      <c r="C64" s="85" t="n">
        <v>0</v>
      </c>
      <c r="D64" s="86" t="n">
        <v>54</v>
      </c>
      <c r="E64" s="85" t="n">
        <v>53</v>
      </c>
      <c r="F64" s="85" t="n">
        <v>21352</v>
      </c>
      <c r="G64" s="85" t="n">
        <v>0</v>
      </c>
      <c r="H64" s="86" t="n">
        <v>21459</v>
      </c>
      <c r="I64" s="85" t="n">
        <v>0</v>
      </c>
      <c r="J64" s="86" t="n">
        <v>21459</v>
      </c>
    </row>
    <row r="65" customFormat="false" ht="12.75" hidden="false" customHeight="false" outlineLevel="0" collapsed="false">
      <c r="A65" s="84" t="s">
        <v>193</v>
      </c>
      <c r="B65" s="85" t="n">
        <v>33</v>
      </c>
      <c r="C65" s="85" t="n">
        <v>0</v>
      </c>
      <c r="D65" s="86" t="n">
        <v>33</v>
      </c>
      <c r="E65" s="85" t="n">
        <v>74</v>
      </c>
      <c r="F65" s="85" t="n">
        <v>23041</v>
      </c>
      <c r="G65" s="85" t="n">
        <v>0</v>
      </c>
      <c r="H65" s="86" t="n">
        <v>23148</v>
      </c>
      <c r="I65" s="85" t="n">
        <v>0</v>
      </c>
      <c r="J65" s="86" t="n">
        <v>23148</v>
      </c>
    </row>
    <row r="66" customFormat="false" ht="12.75" hidden="false" customHeight="false" outlineLevel="0" collapsed="false">
      <c r="A66" s="84" t="s">
        <v>194</v>
      </c>
      <c r="B66" s="85" t="n">
        <v>28</v>
      </c>
      <c r="C66" s="85" t="n">
        <v>0</v>
      </c>
      <c r="D66" s="86" t="n">
        <v>28</v>
      </c>
      <c r="E66" s="85" t="n">
        <v>947</v>
      </c>
      <c r="F66" s="85" t="n">
        <v>22433</v>
      </c>
      <c r="G66" s="85" t="n">
        <v>0</v>
      </c>
      <c r="H66" s="86" t="n">
        <v>23408</v>
      </c>
      <c r="I66" s="85" t="n">
        <v>0</v>
      </c>
      <c r="J66" s="86" t="n">
        <v>23408</v>
      </c>
    </row>
    <row r="67" customFormat="false" ht="12.75" hidden="false" customHeight="false" outlineLevel="0" collapsed="false">
      <c r="A67" s="84" t="s">
        <v>195</v>
      </c>
      <c r="B67" s="85" t="n">
        <v>33</v>
      </c>
      <c r="C67" s="85" t="n">
        <v>0</v>
      </c>
      <c r="D67" s="86" t="n">
        <v>33</v>
      </c>
      <c r="E67" s="85" t="n">
        <v>67</v>
      </c>
      <c r="F67" s="85" t="n">
        <v>26605</v>
      </c>
      <c r="G67" s="85" t="n">
        <v>0</v>
      </c>
      <c r="H67" s="86" t="n">
        <v>26705</v>
      </c>
      <c r="I67" s="85" t="n">
        <v>0</v>
      </c>
      <c r="J67" s="86" t="n">
        <v>26705</v>
      </c>
    </row>
    <row r="68" customFormat="false" ht="12.75" hidden="false" customHeight="false" outlineLevel="0" collapsed="false">
      <c r="A68" s="84" t="s">
        <v>196</v>
      </c>
      <c r="B68" s="85" t="n">
        <v>227</v>
      </c>
      <c r="C68" s="85" t="n">
        <v>0</v>
      </c>
      <c r="D68" s="86" t="n">
        <v>227</v>
      </c>
      <c r="E68" s="85" t="n">
        <v>67</v>
      </c>
      <c r="F68" s="85" t="n">
        <v>25319</v>
      </c>
      <c r="G68" s="85" t="n">
        <v>0</v>
      </c>
      <c r="H68" s="86" t="n">
        <v>25613</v>
      </c>
      <c r="I68" s="85" t="n">
        <v>0</v>
      </c>
      <c r="J68" s="86" t="n">
        <v>25613</v>
      </c>
    </row>
    <row r="70" customFormat="false" ht="12.75" hidden="false" customHeight="false" outlineLevel="0" collapsed="false">
      <c r="A70" s="104" t="s">
        <v>200</v>
      </c>
    </row>
    <row r="71" customFormat="false" ht="12.75" hidden="false" customHeight="false" outlineLevel="0" collapsed="false">
      <c r="A71" s="84" t="s">
        <v>185</v>
      </c>
      <c r="B71" s="85" t="n">
        <v>233</v>
      </c>
      <c r="C71" s="85" t="n">
        <v>0</v>
      </c>
      <c r="D71" s="86" t="n">
        <v>233</v>
      </c>
      <c r="E71" s="85" t="n">
        <v>238</v>
      </c>
      <c r="F71" s="85" t="n">
        <v>21748</v>
      </c>
      <c r="G71" s="85" t="n">
        <v>0</v>
      </c>
      <c r="H71" s="86" t="n">
        <v>22219</v>
      </c>
      <c r="I71" s="85" t="n">
        <v>0</v>
      </c>
      <c r="J71" s="86" t="n">
        <v>22219</v>
      </c>
    </row>
    <row r="72" customFormat="false" ht="12.75" hidden="false" customHeight="false" outlineLevel="0" collapsed="false">
      <c r="A72" s="84" t="s">
        <v>186</v>
      </c>
      <c r="B72" s="85" t="n">
        <v>851</v>
      </c>
      <c r="C72" s="85" t="n">
        <v>0</v>
      </c>
      <c r="D72" s="86" t="n">
        <v>851</v>
      </c>
      <c r="E72" s="85" t="n">
        <v>58</v>
      </c>
      <c r="F72" s="85" t="n">
        <v>25977</v>
      </c>
      <c r="G72" s="85" t="n">
        <v>0</v>
      </c>
      <c r="H72" s="86" t="n">
        <v>26886</v>
      </c>
      <c r="I72" s="85" t="n">
        <v>0</v>
      </c>
      <c r="J72" s="86" t="n">
        <v>26886</v>
      </c>
    </row>
    <row r="73" customFormat="false" ht="12.75" hidden="false" customHeight="false" outlineLevel="0" collapsed="false">
      <c r="A73" s="84" t="s">
        <v>187</v>
      </c>
      <c r="B73" s="85" t="n">
        <v>12306</v>
      </c>
      <c r="C73" s="85" t="n">
        <v>0</v>
      </c>
      <c r="D73" s="86" t="n">
        <v>12306</v>
      </c>
      <c r="E73" s="85" t="n">
        <v>65</v>
      </c>
      <c r="F73" s="85" t="n">
        <v>30445</v>
      </c>
      <c r="G73" s="85" t="n">
        <v>0</v>
      </c>
      <c r="H73" s="86" t="n">
        <v>42816</v>
      </c>
      <c r="I73" s="85" t="n">
        <v>0</v>
      </c>
      <c r="J73" s="86" t="n">
        <v>42816</v>
      </c>
    </row>
    <row r="74" customFormat="false" ht="13.5" hidden="false" customHeight="false" outlineLevel="0" collapsed="false">
      <c r="A74" s="105"/>
      <c r="B74" s="120"/>
      <c r="C74" s="120"/>
      <c r="D74" s="121"/>
      <c r="E74" s="120"/>
      <c r="F74" s="120"/>
      <c r="G74" s="120"/>
      <c r="H74" s="121"/>
      <c r="I74" s="120"/>
      <c r="J74" s="121"/>
    </row>
    <row r="76" customFormat="false" ht="12.75" hidden="false" customHeight="false" outlineLevel="0" collapsed="false">
      <c r="A76" s="108" t="s">
        <v>157</v>
      </c>
      <c r="B76" s="108"/>
    </row>
    <row r="77" customFormat="false" ht="12.75" hidden="false" customHeight="false" outlineLevel="0" collapsed="false">
      <c r="A77" s="108" t="s">
        <v>23</v>
      </c>
      <c r="B77" s="108"/>
      <c r="C77" s="108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3" min="2" style="144" width="15.7"/>
    <col collapsed="false" customWidth="true" hidden="false" outlineLevel="0" max="4" min="4" style="144" width="16.7"/>
    <col collapsed="false" customWidth="true" hidden="false" outlineLevel="0" max="7" min="5" style="144" width="15.7"/>
    <col collapsed="false" customWidth="true" hidden="false" outlineLevel="0" max="8" min="8" style="144" width="24.7"/>
    <col collapsed="false" customWidth="true" hidden="false" outlineLevel="0" max="9" min="9" style="144" width="15.7"/>
    <col collapsed="false" customWidth="true" hidden="false" outlineLevel="0" max="10" min="10" style="72" width="16.7"/>
    <col collapsed="false" customWidth="false" hidden="false" outlineLevel="0" max="257" min="11" style="144" width="11.42"/>
  </cols>
  <sheetData>
    <row r="1" customFormat="false" ht="18" hidden="false" customHeight="false" outlineLevel="0" collapsed="false">
      <c r="A1" s="345" t="s">
        <v>1252</v>
      </c>
      <c r="B1" s="345"/>
      <c r="C1" s="345"/>
      <c r="D1" s="345"/>
      <c r="E1" s="345"/>
      <c r="F1" s="345"/>
      <c r="G1" s="345"/>
      <c r="H1" s="345"/>
      <c r="I1" s="345"/>
      <c r="J1" s="345"/>
    </row>
    <row r="2" customFormat="false" ht="18" hidden="false" customHeight="false" outlineLevel="0" collapsed="false">
      <c r="A2" s="345" t="s">
        <v>44</v>
      </c>
      <c r="B2" s="345"/>
      <c r="C2" s="345"/>
      <c r="D2" s="345"/>
      <c r="E2" s="345"/>
      <c r="F2" s="345"/>
      <c r="G2" s="345"/>
      <c r="H2" s="345"/>
      <c r="I2" s="345"/>
      <c r="J2" s="345"/>
    </row>
    <row r="3" customFormat="false" ht="18" hidden="false" customHeight="false" outlineLevel="0" collapsed="false">
      <c r="A3" s="131" t="s">
        <v>917</v>
      </c>
      <c r="B3" s="131"/>
      <c r="C3" s="131"/>
      <c r="D3" s="131"/>
      <c r="E3" s="131"/>
      <c r="F3" s="131"/>
      <c r="G3" s="131"/>
      <c r="H3" s="131"/>
      <c r="I3" s="131"/>
      <c r="J3" s="131"/>
    </row>
    <row r="4" customFormat="false" ht="18" hidden="false" customHeight="false" outlineLevel="0" collapsed="false">
      <c r="A4" s="131" t="s">
        <v>285</v>
      </c>
      <c r="B4" s="131"/>
      <c r="C4" s="131"/>
      <c r="D4" s="131"/>
      <c r="E4" s="131"/>
      <c r="F4" s="131"/>
      <c r="G4" s="131"/>
      <c r="H4" s="131"/>
      <c r="I4" s="131"/>
      <c r="J4" s="131"/>
    </row>
    <row r="5" customFormat="false" ht="18" hidden="false" customHeight="false" outlineLevel="0" collapsed="false">
      <c r="A5" s="345" t="s">
        <v>105</v>
      </c>
      <c r="B5" s="345"/>
      <c r="C5" s="345"/>
      <c r="D5" s="345"/>
      <c r="E5" s="345"/>
      <c r="F5" s="345"/>
      <c r="G5" s="345"/>
      <c r="H5" s="345"/>
      <c r="I5" s="345"/>
      <c r="J5" s="345"/>
    </row>
    <row r="6" customFormat="false" ht="18.75" hidden="false" customHeight="false" outlineLevel="0" collapsed="false">
      <c r="A6" s="468"/>
      <c r="B6" s="468"/>
      <c r="C6" s="468"/>
      <c r="D6" s="468"/>
      <c r="E6" s="468"/>
      <c r="F6" s="468"/>
      <c r="G6" s="468"/>
      <c r="H6" s="468"/>
      <c r="I6" s="468"/>
      <c r="J6" s="468"/>
    </row>
    <row r="7" customFormat="false" ht="15" hidden="false" customHeight="true" outlineLevel="0" collapsed="false">
      <c r="A7" s="347" t="s">
        <v>727</v>
      </c>
      <c r="B7" s="261" t="s">
        <v>381</v>
      </c>
      <c r="C7" s="261"/>
      <c r="D7" s="261"/>
      <c r="E7" s="261"/>
      <c r="F7" s="261"/>
      <c r="G7" s="261"/>
      <c r="H7" s="261"/>
      <c r="I7" s="261"/>
      <c r="J7" s="261"/>
    </row>
    <row r="8" customFormat="false" ht="12.75" hidden="false" customHeight="false" outlineLevel="0" collapsed="false">
      <c r="A8" s="347"/>
      <c r="B8" s="262"/>
      <c r="C8" s="262"/>
      <c r="D8" s="262"/>
      <c r="E8" s="262"/>
      <c r="F8" s="262"/>
      <c r="G8" s="262"/>
      <c r="H8" s="264" t="s">
        <v>382</v>
      </c>
      <c r="I8" s="262"/>
      <c r="J8" s="265"/>
    </row>
    <row r="9" customFormat="false" ht="12.75" hidden="false" customHeight="false" outlineLevel="0" collapsed="false">
      <c r="A9" s="347"/>
      <c r="B9" s="264"/>
      <c r="C9" s="264" t="s">
        <v>383</v>
      </c>
      <c r="D9" s="264" t="s">
        <v>384</v>
      </c>
      <c r="E9" s="264"/>
      <c r="F9" s="264"/>
      <c r="G9" s="264"/>
      <c r="H9" s="264" t="s">
        <v>385</v>
      </c>
      <c r="I9" s="264"/>
      <c r="J9" s="267"/>
    </row>
    <row r="10" customFormat="false" ht="12.75" hidden="false" customHeight="false" outlineLevel="0" collapsed="false">
      <c r="A10" s="347"/>
      <c r="B10" s="264"/>
      <c r="C10" s="264" t="s">
        <v>386</v>
      </c>
      <c r="D10" s="264" t="s">
        <v>387</v>
      </c>
      <c r="E10" s="264" t="s">
        <v>388</v>
      </c>
      <c r="F10" s="264" t="s">
        <v>389</v>
      </c>
      <c r="G10" s="264"/>
      <c r="H10" s="264" t="s">
        <v>390</v>
      </c>
      <c r="I10" s="264"/>
      <c r="J10" s="267"/>
    </row>
    <row r="11" customFormat="false" ht="12.75" hidden="false" customHeight="false" outlineLevel="0" collapsed="false">
      <c r="A11" s="347"/>
      <c r="B11" s="264" t="s">
        <v>391</v>
      </c>
      <c r="C11" s="264" t="s">
        <v>392</v>
      </c>
      <c r="D11" s="264" t="s">
        <v>363</v>
      </c>
      <c r="E11" s="264" t="s">
        <v>393</v>
      </c>
      <c r="F11" s="264" t="s">
        <v>394</v>
      </c>
      <c r="G11" s="264" t="s">
        <v>395</v>
      </c>
      <c r="H11" s="264" t="s">
        <v>396</v>
      </c>
      <c r="I11" s="264" t="s">
        <v>397</v>
      </c>
      <c r="J11" s="267"/>
    </row>
    <row r="12" customFormat="false" ht="13.5" hidden="false" customHeight="false" outlineLevel="0" collapsed="false">
      <c r="A12" s="347"/>
      <c r="B12" s="268" t="s">
        <v>398</v>
      </c>
      <c r="C12" s="268" t="s">
        <v>399</v>
      </c>
      <c r="D12" s="268" t="s">
        <v>400</v>
      </c>
      <c r="E12" s="268" t="s">
        <v>391</v>
      </c>
      <c r="F12" s="268" t="s">
        <v>401</v>
      </c>
      <c r="G12" s="268" t="s">
        <v>402</v>
      </c>
      <c r="H12" s="268" t="s">
        <v>403</v>
      </c>
      <c r="I12" s="268" t="s">
        <v>404</v>
      </c>
      <c r="J12" s="270" t="s">
        <v>21</v>
      </c>
    </row>
    <row r="13" customFormat="false" ht="12.75" hidden="false" customHeight="false" outlineLevel="0" collapsed="false">
      <c r="B13" s="96"/>
      <c r="C13" s="96"/>
      <c r="D13" s="96"/>
      <c r="E13" s="96"/>
      <c r="F13" s="96"/>
      <c r="G13" s="96"/>
      <c r="H13" s="96"/>
      <c r="I13" s="96"/>
      <c r="J13" s="73"/>
    </row>
    <row r="14" s="357" customFormat="true" ht="15.75" hidden="false" customHeight="false" outlineLevel="0" collapsed="false">
      <c r="A14" s="354" t="s">
        <v>1226</v>
      </c>
      <c r="B14" s="354" t="n">
        <v>30000</v>
      </c>
      <c r="C14" s="354" t="n">
        <v>0</v>
      </c>
      <c r="D14" s="354" t="n">
        <v>140000</v>
      </c>
      <c r="E14" s="354" t="n">
        <v>604</v>
      </c>
      <c r="F14" s="354" t="n">
        <v>0</v>
      </c>
      <c r="G14" s="354" t="n">
        <v>1575</v>
      </c>
      <c r="H14" s="354" t="n">
        <v>32</v>
      </c>
      <c r="I14" s="354" t="n">
        <v>0</v>
      </c>
      <c r="J14" s="355" t="n">
        <v>172211</v>
      </c>
    </row>
    <row r="15" s="357" customFormat="true" ht="15.75" hidden="false" customHeight="false" outlineLevel="0" collapsed="false">
      <c r="A15" s="354"/>
      <c r="B15" s="354"/>
      <c r="C15" s="354"/>
      <c r="D15" s="354"/>
      <c r="E15" s="354"/>
      <c r="F15" s="354"/>
      <c r="G15" s="354"/>
      <c r="H15" s="354"/>
      <c r="I15" s="354"/>
      <c r="J15" s="355"/>
    </row>
    <row r="16" s="357" customFormat="true" ht="15.75" hidden="false" customHeight="false" outlineLevel="0" collapsed="false">
      <c r="A16" s="354" t="s">
        <v>1227</v>
      </c>
      <c r="B16" s="354" t="n">
        <v>14692</v>
      </c>
      <c r="C16" s="354" t="n">
        <v>0</v>
      </c>
      <c r="D16" s="354" t="n">
        <v>27376</v>
      </c>
      <c r="E16" s="354" t="n">
        <v>0</v>
      </c>
      <c r="F16" s="354" t="n">
        <v>0</v>
      </c>
      <c r="G16" s="354" t="n">
        <v>-5293</v>
      </c>
      <c r="H16" s="354" t="n">
        <v>-366</v>
      </c>
      <c r="I16" s="354" t="n">
        <v>0</v>
      </c>
      <c r="J16" s="355" t="n">
        <v>36409</v>
      </c>
    </row>
    <row r="17" s="357" customFormat="true" ht="15.75" hidden="false" customHeight="false" outlineLevel="0" collapsed="false">
      <c r="A17" s="354"/>
      <c r="B17" s="354"/>
      <c r="C17" s="354"/>
      <c r="D17" s="354"/>
      <c r="E17" s="354"/>
      <c r="F17" s="354"/>
      <c r="G17" s="354"/>
      <c r="H17" s="354"/>
      <c r="I17" s="354"/>
      <c r="J17" s="355"/>
    </row>
    <row r="18" s="357" customFormat="true" ht="15.75" hidden="false" customHeight="false" outlineLevel="0" collapsed="false">
      <c r="A18" s="354" t="s">
        <v>1228</v>
      </c>
      <c r="B18" s="354" t="n">
        <v>13800</v>
      </c>
      <c r="C18" s="354" t="n">
        <v>0</v>
      </c>
      <c r="D18" s="354" t="n">
        <v>0</v>
      </c>
      <c r="E18" s="354" t="n">
        <v>4065</v>
      </c>
      <c r="F18" s="354" t="n">
        <v>0</v>
      </c>
      <c r="G18" s="354" t="n">
        <v>10721</v>
      </c>
      <c r="H18" s="354" t="n">
        <v>0</v>
      </c>
      <c r="I18" s="354" t="n">
        <v>0</v>
      </c>
      <c r="J18" s="355" t="n">
        <v>28586</v>
      </c>
    </row>
    <row r="19" s="357" customFormat="true" ht="15.75" hidden="false" customHeight="false" outlineLevel="0" collapsed="false">
      <c r="A19" s="354"/>
      <c r="B19" s="354"/>
      <c r="C19" s="354"/>
      <c r="D19" s="354"/>
      <c r="E19" s="354"/>
      <c r="F19" s="354"/>
      <c r="G19" s="354"/>
      <c r="H19" s="354"/>
      <c r="I19" s="354"/>
      <c r="J19" s="355"/>
    </row>
    <row r="20" s="357" customFormat="true" ht="15.75" hidden="false" customHeight="false" outlineLevel="0" collapsed="false">
      <c r="A20" s="354" t="s">
        <v>1229</v>
      </c>
      <c r="B20" s="354" t="n">
        <v>8000</v>
      </c>
      <c r="C20" s="354" t="n">
        <v>0</v>
      </c>
      <c r="D20" s="354" t="n">
        <v>2000</v>
      </c>
      <c r="E20" s="354" t="n">
        <v>667</v>
      </c>
      <c r="F20" s="354" t="n">
        <v>0</v>
      </c>
      <c r="G20" s="354" t="n">
        <v>490</v>
      </c>
      <c r="H20" s="354" t="n">
        <v>-479</v>
      </c>
      <c r="I20" s="354" t="n">
        <v>0</v>
      </c>
      <c r="J20" s="355" t="n">
        <v>10678</v>
      </c>
    </row>
    <row r="21" s="357" customFormat="true" ht="15.75" hidden="false" customHeight="false" outlineLevel="0" collapsed="false">
      <c r="A21" s="354"/>
      <c r="B21" s="354"/>
      <c r="C21" s="354"/>
      <c r="D21" s="354"/>
      <c r="E21" s="354"/>
      <c r="F21" s="354"/>
      <c r="G21" s="354"/>
      <c r="H21" s="354"/>
      <c r="I21" s="354"/>
      <c r="J21" s="355"/>
    </row>
    <row r="22" s="357" customFormat="true" ht="15.75" hidden="false" customHeight="false" outlineLevel="0" collapsed="false">
      <c r="A22" s="354" t="s">
        <v>1230</v>
      </c>
      <c r="B22" s="354" t="n">
        <v>10000</v>
      </c>
      <c r="C22" s="354" t="n">
        <v>0</v>
      </c>
      <c r="D22" s="354" t="n">
        <v>7000</v>
      </c>
      <c r="E22" s="354" t="n">
        <v>392</v>
      </c>
      <c r="F22" s="354" t="n">
        <v>0</v>
      </c>
      <c r="G22" s="354" t="n">
        <v>-4724</v>
      </c>
      <c r="H22" s="354" t="n">
        <v>-521</v>
      </c>
      <c r="I22" s="354" t="n">
        <v>0</v>
      </c>
      <c r="J22" s="355" t="n">
        <v>12147</v>
      </c>
    </row>
    <row r="23" s="357" customFormat="true" ht="15.75" hidden="false" customHeight="false" outlineLevel="0" collapsed="false">
      <c r="A23" s="354"/>
      <c r="B23" s="354"/>
      <c r="C23" s="354"/>
      <c r="D23" s="354"/>
      <c r="E23" s="354"/>
      <c r="F23" s="354"/>
      <c r="G23" s="354"/>
      <c r="H23" s="354"/>
      <c r="I23" s="354"/>
      <c r="J23" s="355"/>
    </row>
    <row r="24" s="357" customFormat="true" ht="15.75" hidden="false" customHeight="false" outlineLevel="0" collapsed="false">
      <c r="A24" s="354" t="s">
        <v>1231</v>
      </c>
      <c r="B24" s="354" t="n">
        <v>3500</v>
      </c>
      <c r="C24" s="354" t="n">
        <v>0</v>
      </c>
      <c r="D24" s="354" t="n">
        <v>4900</v>
      </c>
      <c r="E24" s="354" t="n">
        <v>0</v>
      </c>
      <c r="F24" s="354" t="n">
        <v>0</v>
      </c>
      <c r="G24" s="354" t="n">
        <v>-2033</v>
      </c>
      <c r="H24" s="354" t="n">
        <v>0</v>
      </c>
      <c r="I24" s="354" t="n">
        <v>0</v>
      </c>
      <c r="J24" s="355" t="n">
        <v>6367</v>
      </c>
    </row>
    <row r="25" s="357" customFormat="true" ht="16.5" hidden="false" customHeight="false" outlineLevel="0" collapsed="false">
      <c r="A25" s="362"/>
      <c r="B25" s="354"/>
      <c r="C25" s="354"/>
      <c r="D25" s="354"/>
      <c r="E25" s="354"/>
      <c r="F25" s="354"/>
      <c r="G25" s="354"/>
      <c r="H25" s="354"/>
      <c r="I25" s="354"/>
      <c r="J25" s="355"/>
    </row>
    <row r="26" s="357" customFormat="true" ht="16.5" hidden="false" customHeight="false" outlineLevel="0" collapsed="false">
      <c r="A26" s="366" t="s">
        <v>795</v>
      </c>
      <c r="B26" s="367" t="n">
        <v>79992</v>
      </c>
      <c r="C26" s="367" t="n">
        <v>0</v>
      </c>
      <c r="D26" s="367" t="n">
        <v>181276</v>
      </c>
      <c r="E26" s="367" t="n">
        <v>5728</v>
      </c>
      <c r="F26" s="367" t="n">
        <v>0</v>
      </c>
      <c r="G26" s="367" t="n">
        <v>736</v>
      </c>
      <c r="H26" s="367" t="n">
        <v>-1334</v>
      </c>
      <c r="I26" s="367" t="n">
        <v>0</v>
      </c>
      <c r="J26" s="367" t="n">
        <v>266398</v>
      </c>
    </row>
    <row r="27" s="357" customFormat="true" ht="16.5" hidden="false" customHeight="false" outlineLevel="0" collapsed="false">
      <c r="A27" s="369"/>
      <c r="J27" s="355"/>
    </row>
    <row r="28" s="371" customFormat="true" ht="11.25" hidden="false" customHeight="false" outlineLevel="0" collapsed="false">
      <c r="A28" s="152" t="s">
        <v>202</v>
      </c>
      <c r="J28" s="178"/>
    </row>
    <row r="29" s="371" customFormat="true" ht="11.25" hidden="false" customHeight="false" outlineLevel="0" collapsed="false">
      <c r="A29" s="152" t="s">
        <v>23</v>
      </c>
      <c r="J29" s="178"/>
    </row>
  </sheetData>
  <mergeCells count="7">
    <mergeCell ref="A1:J1"/>
    <mergeCell ref="A2:J2"/>
    <mergeCell ref="A3:J3"/>
    <mergeCell ref="A4:J4"/>
    <mergeCell ref="A5:J5"/>
    <mergeCell ref="A7:A12"/>
    <mergeCell ref="B7:J7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5.7"/>
    <col collapsed="false" customWidth="true" hidden="false" outlineLevel="0" max="4" min="4" style="0" width="39.41"/>
    <col collapsed="false" customWidth="true" hidden="false" outlineLevel="0" max="5" min="5" style="0" width="34.71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s="70" customFormat="true" ht="45" hidden="false" customHeight="false" outlineLevel="0" collapsed="false">
      <c r="A1" s="56" t="s">
        <v>306</v>
      </c>
      <c r="B1" s="56"/>
      <c r="C1" s="56"/>
      <c r="D1" s="56"/>
      <c r="E1" s="56"/>
      <c r="F1" s="56"/>
      <c r="G1" s="56"/>
      <c r="H1" s="56"/>
      <c r="I1" s="56"/>
    </row>
    <row r="2" s="70" customFormat="true" ht="45" hidden="false" customHeight="fals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</row>
    <row r="3" s="70" customFormat="true" ht="45" hidden="false" customHeight="false" outlineLevel="0" collapsed="false">
      <c r="A3" s="56" t="s">
        <v>307</v>
      </c>
      <c r="B3" s="56"/>
      <c r="C3" s="56"/>
      <c r="D3" s="56"/>
      <c r="E3" s="56"/>
      <c r="F3" s="56"/>
      <c r="G3" s="56"/>
      <c r="H3" s="56"/>
      <c r="I3" s="56"/>
    </row>
    <row r="4" s="70" customFormat="true" ht="45" hidden="false" customHeight="false" outlineLevel="0" collapsed="false">
      <c r="A4" s="56" t="s">
        <v>308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3</v>
      </c>
      <c r="B5" s="56"/>
      <c r="C5" s="56"/>
      <c r="D5" s="56"/>
      <c r="E5" s="56"/>
      <c r="F5" s="56"/>
      <c r="G5" s="56"/>
      <c r="H5" s="56"/>
      <c r="I5" s="56"/>
    </row>
    <row r="6" s="70" customFormat="true" ht="45" hidden="false" customHeight="true" outlineLevel="0" collapsed="false">
      <c r="A6" s="56" t="s">
        <v>105</v>
      </c>
      <c r="B6" s="56"/>
      <c r="C6" s="56"/>
      <c r="D6" s="56"/>
      <c r="E6" s="56"/>
      <c r="F6" s="56"/>
      <c r="G6" s="56"/>
      <c r="H6" s="56"/>
      <c r="I6" s="56"/>
    </row>
    <row r="7" s="70" customFormat="true" ht="13.5" hidden="false" customHeight="false" outlineLevel="0" collapsed="false">
      <c r="A7" s="237"/>
      <c r="B7" s="237"/>
      <c r="C7" s="237"/>
      <c r="D7" s="237"/>
      <c r="E7" s="237"/>
      <c r="F7" s="238"/>
      <c r="G7" s="237"/>
      <c r="H7" s="237"/>
      <c r="I7" s="237"/>
    </row>
    <row r="8" s="70" customFormat="true" ht="39.95" hidden="false" customHeight="true" outlineLevel="0" collapsed="false">
      <c r="A8" s="59" t="s">
        <v>106</v>
      </c>
      <c r="B8" s="239" t="s">
        <v>309</v>
      </c>
      <c r="C8" s="239"/>
      <c r="D8" s="239"/>
      <c r="E8" s="239"/>
      <c r="F8" s="61"/>
      <c r="G8" s="61"/>
      <c r="H8" s="61"/>
      <c r="I8" s="235"/>
    </row>
    <row r="9" s="70" customFormat="true" ht="39.95" hidden="false" customHeight="true" outlineLevel="0" collapsed="false">
      <c r="A9" s="59"/>
      <c r="B9" s="60" t="s">
        <v>310</v>
      </c>
      <c r="C9" s="60"/>
      <c r="D9" s="60"/>
      <c r="E9" s="60"/>
      <c r="F9" s="61"/>
      <c r="G9" s="60" t="s">
        <v>108</v>
      </c>
      <c r="H9" s="60"/>
      <c r="I9" s="60"/>
    </row>
    <row r="10" s="70" customFormat="true" ht="39.95" hidden="false" customHeight="true" outlineLevel="0" collapsed="false">
      <c r="A10" s="59"/>
      <c r="B10" s="62" t="s">
        <v>109</v>
      </c>
      <c r="C10" s="62" t="s">
        <v>10</v>
      </c>
      <c r="D10" s="62" t="s">
        <v>110</v>
      </c>
      <c r="E10" s="62" t="s">
        <v>111</v>
      </c>
      <c r="F10" s="60"/>
      <c r="G10" s="62" t="s">
        <v>112</v>
      </c>
      <c r="H10" s="62" t="s">
        <v>113</v>
      </c>
      <c r="I10" s="62" t="s">
        <v>114</v>
      </c>
    </row>
    <row r="11" customFormat="false" ht="12.95" hidden="false" customHeight="true" outlineLevel="0" collapsed="false"/>
    <row r="12" s="70" customFormat="true" ht="35.25" hidden="false" customHeight="false" outlineLevel="0" collapsed="false">
      <c r="A12" s="66" t="s">
        <v>311</v>
      </c>
      <c r="B12" s="67" t="n">
        <v>230888126</v>
      </c>
      <c r="C12" s="67" t="n">
        <v>224859348</v>
      </c>
      <c r="D12" s="67" t="n">
        <v>217280968</v>
      </c>
      <c r="E12" s="67" t="n">
        <v>179706483</v>
      </c>
      <c r="F12" s="68"/>
      <c r="G12" s="69" t="n">
        <v>2.68113291869903</v>
      </c>
      <c r="H12" s="69" t="n">
        <v>6.26247117971234</v>
      </c>
      <c r="I12" s="69" t="n">
        <v>28.4806881452351</v>
      </c>
    </row>
    <row r="13" s="70" customFormat="true" ht="12.75" hidden="false" customHeight="false" outlineLevel="0" collapsed="false">
      <c r="B13" s="72"/>
      <c r="C13" s="72"/>
      <c r="D13" s="72"/>
      <c r="E13" s="72"/>
      <c r="F13" s="73"/>
      <c r="G13" s="72"/>
      <c r="H13" s="72"/>
      <c r="I13" s="72"/>
    </row>
    <row r="14" s="66" customFormat="true" ht="35.25" hidden="false" customHeight="false" outlineLevel="0" collapsed="false">
      <c r="A14" s="66" t="s">
        <v>312</v>
      </c>
      <c r="B14" s="67" t="n">
        <v>115798450</v>
      </c>
      <c r="C14" s="67" t="n">
        <v>112438271</v>
      </c>
      <c r="D14" s="67" t="n">
        <v>108443199</v>
      </c>
      <c r="E14" s="67" t="n">
        <v>89807423</v>
      </c>
      <c r="F14" s="68"/>
      <c r="G14" s="69" t="n">
        <v>2.9884655554691</v>
      </c>
      <c r="H14" s="69" t="n">
        <v>6.78258394055675</v>
      </c>
      <c r="I14" s="69" t="n">
        <v>28.9408449009833</v>
      </c>
    </row>
    <row r="15" s="66" customFormat="true" ht="35.25" hidden="false" customHeight="false" outlineLevel="0" collapsed="false">
      <c r="A15" s="66" t="s">
        <v>313</v>
      </c>
      <c r="B15" s="67" t="n">
        <v>61411690</v>
      </c>
      <c r="C15" s="67" t="n">
        <v>60694588</v>
      </c>
      <c r="D15" s="67" t="n">
        <v>60490042</v>
      </c>
      <c r="E15" s="67" t="n">
        <v>49098647</v>
      </c>
      <c r="F15" s="68"/>
      <c r="G15" s="69" t="n">
        <v>1.1814924915546</v>
      </c>
      <c r="H15" s="69" t="n">
        <v>1.523635906882</v>
      </c>
      <c r="I15" s="69" t="n">
        <v>25.078171706035</v>
      </c>
    </row>
    <row r="16" s="66" customFormat="true" ht="35.25" hidden="false" customHeight="false" outlineLevel="0" collapsed="false">
      <c r="A16" s="66" t="s">
        <v>314</v>
      </c>
      <c r="B16" s="240" t="n">
        <v>14647017</v>
      </c>
      <c r="C16" s="240" t="n">
        <v>15324562</v>
      </c>
      <c r="D16" s="240" t="n">
        <v>16732117</v>
      </c>
      <c r="E16" s="240" t="n">
        <v>11767796</v>
      </c>
      <c r="F16" s="68"/>
      <c r="G16" s="69" t="n">
        <v>-4.42130091548457</v>
      </c>
      <c r="H16" s="69" t="n">
        <v>-12.4616628009474</v>
      </c>
      <c r="I16" s="69" t="n">
        <v>24.466952010385</v>
      </c>
    </row>
    <row r="17" s="66" customFormat="true" ht="35.25" hidden="false" customHeight="false" outlineLevel="0" collapsed="false">
      <c r="A17" s="66" t="s">
        <v>315</v>
      </c>
      <c r="B17" s="240" t="n">
        <v>31946511</v>
      </c>
      <c r="C17" s="240" t="n">
        <v>31828709</v>
      </c>
      <c r="D17" s="240" t="n">
        <v>30608381</v>
      </c>
      <c r="E17" s="240" t="n">
        <v>24830416</v>
      </c>
      <c r="F17" s="68"/>
      <c r="G17" s="69" t="n">
        <v>0.370112403867842</v>
      </c>
      <c r="H17" s="69" t="n">
        <v>4.37177647520789</v>
      </c>
      <c r="I17" s="69" t="n">
        <v>28.6587828411735</v>
      </c>
    </row>
    <row r="18" s="66" customFormat="true" ht="35.25" hidden="false" customHeight="false" outlineLevel="0" collapsed="false">
      <c r="A18" s="66" t="s">
        <v>316</v>
      </c>
      <c r="B18" s="240" t="n">
        <v>14818162</v>
      </c>
      <c r="C18" s="240" t="n">
        <v>13541317</v>
      </c>
      <c r="D18" s="240" t="n">
        <v>13149544</v>
      </c>
      <c r="E18" s="240" t="n">
        <v>12500435</v>
      </c>
      <c r="F18" s="68"/>
      <c r="G18" s="69" t="n">
        <v>9.42925270858071</v>
      </c>
      <c r="H18" s="69" t="n">
        <v>12.6895502992347</v>
      </c>
      <c r="I18" s="69" t="n">
        <v>18.5411707672573</v>
      </c>
    </row>
    <row r="19" s="66" customFormat="true" ht="35.25" hidden="false" customHeight="false" outlineLevel="0" collapsed="false">
      <c r="A19" s="66" t="s">
        <v>317</v>
      </c>
      <c r="B19" s="67" t="n">
        <v>54386760</v>
      </c>
      <c r="C19" s="67" t="n">
        <v>51743683</v>
      </c>
      <c r="D19" s="67" t="n">
        <v>47953157</v>
      </c>
      <c r="E19" s="67" t="n">
        <v>40708776</v>
      </c>
      <c r="F19" s="68"/>
      <c r="G19" s="69" t="n">
        <v>5.10801869283251</v>
      </c>
      <c r="H19" s="69" t="n">
        <v>13.4164326240293</v>
      </c>
      <c r="I19" s="69" t="n">
        <v>33.5995953305007</v>
      </c>
    </row>
    <row r="20" s="66" customFormat="true" ht="35.25" hidden="false" customHeight="false" outlineLevel="0" collapsed="false">
      <c r="A20" s="66" t="s">
        <v>314</v>
      </c>
      <c r="B20" s="240" t="n">
        <v>9390740</v>
      </c>
      <c r="C20" s="240" t="n">
        <v>9949342</v>
      </c>
      <c r="D20" s="240" t="n">
        <v>10478291</v>
      </c>
      <c r="E20" s="240" t="n">
        <v>7343513</v>
      </c>
      <c r="F20" s="68"/>
      <c r="G20" s="69" t="n">
        <v>-5.61446174028393</v>
      </c>
      <c r="H20" s="69" t="n">
        <v>-10.3790875821258</v>
      </c>
      <c r="I20" s="69" t="n">
        <v>27.8780333064025</v>
      </c>
    </row>
    <row r="21" s="66" customFormat="true" ht="35.25" hidden="false" customHeight="false" outlineLevel="0" collapsed="false">
      <c r="A21" s="66" t="s">
        <v>315</v>
      </c>
      <c r="B21" s="240" t="n">
        <v>33347511</v>
      </c>
      <c r="C21" s="240" t="n">
        <v>31980156</v>
      </c>
      <c r="D21" s="240" t="n">
        <v>28640541</v>
      </c>
      <c r="E21" s="240" t="n">
        <v>24716380</v>
      </c>
      <c r="F21" s="68"/>
      <c r="G21" s="69" t="n">
        <v>4.27563580365274</v>
      </c>
      <c r="H21" s="69" t="n">
        <v>16.434640672465</v>
      </c>
      <c r="I21" s="69" t="n">
        <v>34.9206922696609</v>
      </c>
    </row>
    <row r="22" s="66" customFormat="true" ht="35.25" hidden="false" customHeight="false" outlineLevel="0" collapsed="false">
      <c r="A22" s="66" t="s">
        <v>316</v>
      </c>
      <c r="B22" s="240" t="n">
        <v>11648509</v>
      </c>
      <c r="C22" s="240" t="n">
        <v>9814185</v>
      </c>
      <c r="D22" s="240" t="n">
        <v>8834325</v>
      </c>
      <c r="E22" s="240" t="n">
        <v>8648883</v>
      </c>
      <c r="F22" s="68"/>
      <c r="G22" s="69" t="n">
        <v>18.6905382362366</v>
      </c>
      <c r="H22" s="69" t="n">
        <v>31.8551106055075</v>
      </c>
      <c r="I22" s="69" t="n">
        <v>34.6822358447906</v>
      </c>
    </row>
    <row r="23" s="70" customFormat="true" ht="35.25" hidden="false" customHeight="false" outlineLevel="0" collapsed="false">
      <c r="A23" s="66" t="s">
        <v>318</v>
      </c>
      <c r="B23" s="67" t="n">
        <v>46841380</v>
      </c>
      <c r="C23" s="67" t="n">
        <v>47181108</v>
      </c>
      <c r="D23" s="67" t="n">
        <v>47314547</v>
      </c>
      <c r="E23" s="67" t="n">
        <v>35397429</v>
      </c>
      <c r="F23" s="68"/>
      <c r="G23" s="69" t="n">
        <v>-0.720050915294317</v>
      </c>
      <c r="H23" s="69" t="n">
        <v>-1.00004550397576</v>
      </c>
      <c r="I23" s="69" t="n">
        <v>32.3298932247311</v>
      </c>
      <c r="J23" s="66"/>
    </row>
    <row r="24" s="70" customFormat="true" ht="35.25" hidden="false" customHeight="false" outlineLevel="0" collapsed="false">
      <c r="A24" s="66" t="s">
        <v>314</v>
      </c>
      <c r="B24" s="240" t="n">
        <v>40860662</v>
      </c>
      <c r="C24" s="240" t="n">
        <v>41566943</v>
      </c>
      <c r="D24" s="240" t="n">
        <v>42235509</v>
      </c>
      <c r="E24" s="240" t="n">
        <v>29660927</v>
      </c>
      <c r="F24" s="68"/>
      <c r="G24" s="69" t="n">
        <v>-1.6991410698641</v>
      </c>
      <c r="H24" s="69" t="n">
        <v>-3.25519221278948</v>
      </c>
      <c r="I24" s="69" t="n">
        <v>37.7592210789636</v>
      </c>
      <c r="J24" s="66"/>
    </row>
    <row r="25" s="70" customFormat="true" ht="35.25" hidden="false" customHeight="false" outlineLevel="0" collapsed="false">
      <c r="A25" s="66" t="s">
        <v>315</v>
      </c>
      <c r="B25" s="240" t="n">
        <v>3958226</v>
      </c>
      <c r="C25" s="240" t="n">
        <v>3987419</v>
      </c>
      <c r="D25" s="240" t="n">
        <v>3771650</v>
      </c>
      <c r="E25" s="240" t="n">
        <v>3998364</v>
      </c>
      <c r="F25" s="68"/>
      <c r="G25" s="69" t="n">
        <v>-0.732127724726195</v>
      </c>
      <c r="H25" s="69" t="n">
        <v>4.94680047194199</v>
      </c>
      <c r="I25" s="69" t="n">
        <v>-1.0038605789768</v>
      </c>
      <c r="J25" s="66"/>
    </row>
    <row r="26" s="70" customFormat="true" ht="35.25" hidden="false" customHeight="false" outlineLevel="0" collapsed="false">
      <c r="A26" s="66" t="s">
        <v>316</v>
      </c>
      <c r="B26" s="240" t="n">
        <v>2022492</v>
      </c>
      <c r="C26" s="240" t="n">
        <v>1626746</v>
      </c>
      <c r="D26" s="240" t="n">
        <v>1307388</v>
      </c>
      <c r="E26" s="240" t="n">
        <v>1738138</v>
      </c>
      <c r="F26" s="68"/>
      <c r="G26" s="69" t="n">
        <v>24.3274610787425</v>
      </c>
      <c r="H26" s="69" t="n">
        <v>54.6971518784018</v>
      </c>
      <c r="I26" s="69" t="n">
        <v>16.3596906574737</v>
      </c>
      <c r="J26" s="66"/>
    </row>
    <row r="27" s="66" customFormat="true" ht="35.25" hidden="false" customHeight="false" outlineLevel="0" collapsed="false">
      <c r="A27" s="66" t="s">
        <v>319</v>
      </c>
      <c r="B27" s="67" t="n">
        <v>28872393</v>
      </c>
      <c r="C27" s="67" t="n">
        <v>28043142</v>
      </c>
      <c r="D27" s="67" t="n">
        <v>25138179</v>
      </c>
      <c r="E27" s="67" t="n">
        <v>23651785</v>
      </c>
      <c r="F27" s="68"/>
      <c r="G27" s="69" t="n">
        <v>2.95705452691428</v>
      </c>
      <c r="H27" s="69" t="n">
        <v>14.8547514121846</v>
      </c>
      <c r="I27" s="69" t="n">
        <v>22.0727864725643</v>
      </c>
    </row>
    <row r="28" s="66" customFormat="true" ht="35.25" hidden="false" customHeight="false" outlineLevel="0" collapsed="false">
      <c r="A28" s="66" t="s">
        <v>314</v>
      </c>
      <c r="B28" s="240" t="n">
        <v>4826538</v>
      </c>
      <c r="C28" s="240" t="n">
        <v>4891245</v>
      </c>
      <c r="D28" s="240" t="n">
        <v>4590351</v>
      </c>
      <c r="E28" s="240" t="n">
        <v>3622745</v>
      </c>
      <c r="F28" s="68"/>
      <c r="G28" s="69" t="n">
        <v>-1.32291471803191</v>
      </c>
      <c r="H28" s="69" t="n">
        <v>5.14529281094191</v>
      </c>
      <c r="I28" s="69" t="n">
        <v>33.2287533348331</v>
      </c>
    </row>
    <row r="29" s="66" customFormat="true" ht="35.25" hidden="false" customHeight="false" outlineLevel="0" collapsed="false">
      <c r="A29" s="66" t="s">
        <v>315</v>
      </c>
      <c r="B29" s="240" t="n">
        <v>14427267</v>
      </c>
      <c r="C29" s="240" t="n">
        <v>13842437</v>
      </c>
      <c r="D29" s="240" t="n">
        <v>12586955</v>
      </c>
      <c r="E29" s="240" t="n">
        <v>11226262</v>
      </c>
      <c r="F29" s="68"/>
      <c r="G29" s="69" t="n">
        <v>4.22490635138885</v>
      </c>
      <c r="H29" s="69" t="n">
        <v>14.6207879506998</v>
      </c>
      <c r="I29" s="69" t="n">
        <v>28.5135426199745</v>
      </c>
    </row>
    <row r="30" s="66" customFormat="true" ht="35.25" hidden="false" customHeight="false" outlineLevel="0" collapsed="false">
      <c r="A30" s="66" t="s">
        <v>316</v>
      </c>
      <c r="B30" s="240" t="n">
        <v>9618588</v>
      </c>
      <c r="C30" s="240" t="n">
        <v>9309460</v>
      </c>
      <c r="D30" s="240" t="n">
        <v>7960873</v>
      </c>
      <c r="E30" s="240" t="n">
        <v>8802778</v>
      </c>
      <c r="F30" s="68"/>
      <c r="G30" s="69" t="n">
        <v>3.32057928171988</v>
      </c>
      <c r="H30" s="69" t="n">
        <v>20.8232815672352</v>
      </c>
      <c r="I30" s="69" t="n">
        <v>9.26764255556598</v>
      </c>
    </row>
    <row r="31" s="66" customFormat="true" ht="35.25" hidden="false" customHeight="false" outlineLevel="0" collapsed="false">
      <c r="A31" s="66" t="s">
        <v>320</v>
      </c>
      <c r="B31" s="67" t="n">
        <v>39375903</v>
      </c>
      <c r="C31" s="67" t="n">
        <v>37196827</v>
      </c>
      <c r="D31" s="67" t="n">
        <v>36385043</v>
      </c>
      <c r="E31" s="67" t="n">
        <v>30849846</v>
      </c>
      <c r="F31" s="68"/>
      <c r="G31" s="69" t="n">
        <v>5.85823086469177</v>
      </c>
      <c r="H31" s="69" t="n">
        <v>8.2200260145357</v>
      </c>
      <c r="I31" s="69" t="n">
        <v>27.6372757257848</v>
      </c>
    </row>
    <row r="32" s="66" customFormat="true" ht="34.5" hidden="false" customHeight="false" outlineLevel="0" collapsed="false">
      <c r="A32" s="71"/>
      <c r="B32" s="72"/>
      <c r="C32" s="72"/>
      <c r="D32" s="72"/>
      <c r="E32" s="72"/>
      <c r="F32" s="73"/>
      <c r="G32" s="72"/>
      <c r="H32" s="72"/>
      <c r="I32" s="72"/>
    </row>
    <row r="33" s="66" customFormat="true" ht="35.25" hidden="false" customHeight="false" outlineLevel="0" collapsed="false">
      <c r="A33" s="66" t="s">
        <v>321</v>
      </c>
      <c r="B33" s="67" t="n">
        <v>43191345</v>
      </c>
      <c r="C33" s="67" t="n">
        <v>36250074</v>
      </c>
      <c r="D33" s="67" t="n">
        <v>36424497</v>
      </c>
      <c r="E33" s="67" t="n">
        <v>30441568</v>
      </c>
      <c r="F33" s="68"/>
      <c r="G33" s="69" t="n">
        <v>19.1482947041708</v>
      </c>
      <c r="H33" s="69" t="n">
        <v>18.577739041942</v>
      </c>
      <c r="I33" s="69" t="n">
        <v>41.8827867211045</v>
      </c>
    </row>
    <row r="34" s="70" customFormat="true" ht="12.75" hidden="false" customHeight="false" outlineLevel="0" collapsed="false">
      <c r="B34" s="72"/>
      <c r="C34" s="72"/>
      <c r="D34" s="72"/>
      <c r="E34" s="72"/>
      <c r="F34" s="73"/>
      <c r="G34" s="72"/>
      <c r="H34" s="72"/>
      <c r="I34" s="72"/>
    </row>
    <row r="35" s="66" customFormat="true" ht="35.25" hidden="false" customHeight="false" outlineLevel="0" collapsed="false">
      <c r="A35" s="74" t="s">
        <v>322</v>
      </c>
      <c r="B35" s="67" t="n">
        <v>274079471</v>
      </c>
      <c r="C35" s="67" t="n">
        <v>261109422</v>
      </c>
      <c r="D35" s="67" t="n">
        <v>253705465</v>
      </c>
      <c r="E35" s="67" t="n">
        <v>210148051</v>
      </c>
      <c r="F35" s="68"/>
      <c r="G35" s="69" t="n">
        <v>4.96728494155986</v>
      </c>
      <c r="H35" s="69" t="n">
        <v>8.03057435124624</v>
      </c>
      <c r="I35" s="69" t="n">
        <v>30.4220856181055</v>
      </c>
    </row>
    <row r="36" s="70" customFormat="true" ht="12.75" hidden="false" customHeight="false" outlineLevel="0" collapsed="false">
      <c r="B36" s="72"/>
      <c r="C36" s="72"/>
      <c r="D36" s="72"/>
      <c r="E36" s="72"/>
      <c r="F36" s="73"/>
      <c r="G36" s="72"/>
      <c r="H36" s="72"/>
      <c r="I36" s="72"/>
    </row>
    <row r="37" s="66" customFormat="true" ht="35.25" hidden="false" customHeight="false" outlineLevel="0" collapsed="false">
      <c r="A37" s="241" t="s">
        <v>323</v>
      </c>
      <c r="B37" s="67" t="n">
        <v>26194691</v>
      </c>
      <c r="C37" s="67" t="n">
        <v>25648944</v>
      </c>
      <c r="D37" s="67" t="n">
        <v>24566320</v>
      </c>
      <c r="E37" s="67" t="n">
        <v>20599538</v>
      </c>
      <c r="F37" s="68"/>
      <c r="G37" s="69" t="n">
        <v>2.12775621483676</v>
      </c>
      <c r="H37" s="69" t="n">
        <v>6.62846938409986</v>
      </c>
      <c r="I37" s="69" t="n">
        <v>27.1615460502075</v>
      </c>
    </row>
    <row r="38" s="70" customFormat="true" ht="12.75" hidden="false" customHeight="false" outlineLevel="0" collapsed="false">
      <c r="B38" s="72"/>
      <c r="C38" s="72"/>
      <c r="D38" s="72"/>
      <c r="E38" s="72"/>
      <c r="F38" s="73"/>
      <c r="G38" s="72"/>
      <c r="H38" s="72"/>
      <c r="I38" s="72"/>
    </row>
    <row r="39" s="66" customFormat="true" ht="35.25" hidden="false" customHeight="false" outlineLevel="0" collapsed="false">
      <c r="A39" s="66" t="s">
        <v>324</v>
      </c>
      <c r="B39" s="67" t="n">
        <v>24837640</v>
      </c>
      <c r="C39" s="67" t="n">
        <v>24877891</v>
      </c>
      <c r="D39" s="67" t="n">
        <v>24566320</v>
      </c>
      <c r="E39" s="67" t="n">
        <v>19113375</v>
      </c>
      <c r="F39" s="68"/>
      <c r="G39" s="69" t="n">
        <v>-0.161794261418703</v>
      </c>
      <c r="H39" s="69" t="n">
        <v>1.10443892288304</v>
      </c>
      <c r="I39" s="69" t="n">
        <v>29.9490016807602</v>
      </c>
    </row>
    <row r="40" s="70" customFormat="true" ht="35.25" hidden="false" customHeight="false" outlineLevel="0" collapsed="false">
      <c r="A40" s="66" t="s">
        <v>325</v>
      </c>
      <c r="B40" s="67" t="n">
        <v>1357051</v>
      </c>
      <c r="C40" s="67" t="n">
        <v>771053</v>
      </c>
      <c r="D40" s="242" t="n">
        <v>0</v>
      </c>
      <c r="E40" s="67" t="n">
        <v>1486163</v>
      </c>
      <c r="F40" s="68"/>
      <c r="G40" s="243"/>
      <c r="H40" s="243"/>
      <c r="I40" s="243"/>
    </row>
    <row r="41" s="66" customFormat="true" ht="34.5" hidden="false" customHeight="false" outlineLevel="0" collapsed="false">
      <c r="A41" s="71"/>
      <c r="B41" s="72"/>
      <c r="C41" s="72"/>
      <c r="D41" s="72"/>
      <c r="E41" s="72"/>
      <c r="F41" s="73"/>
      <c r="G41" s="72"/>
      <c r="H41" s="72"/>
      <c r="I41" s="72"/>
    </row>
    <row r="42" s="66" customFormat="true" ht="36" hidden="false" customHeight="false" outlineLevel="0" collapsed="false">
      <c r="A42" s="244" t="s">
        <v>326</v>
      </c>
      <c r="B42" s="245" t="n">
        <v>300274162</v>
      </c>
      <c r="C42" s="245" t="n">
        <v>286758366</v>
      </c>
      <c r="D42" s="245" t="n">
        <v>278271785</v>
      </c>
      <c r="E42" s="245" t="n">
        <v>230747589</v>
      </c>
      <c r="F42" s="246"/>
      <c r="G42" s="247" t="n">
        <v>4.71330485960434</v>
      </c>
      <c r="H42" s="247" t="n">
        <v>7.90679407184598</v>
      </c>
      <c r="I42" s="247" t="n">
        <v>30.1310073493336</v>
      </c>
    </row>
    <row r="43" s="70" customFormat="true" ht="13.5" hidden="false" customHeight="false" outlineLevel="0" collapsed="false">
      <c r="B43" s="72"/>
      <c r="C43" s="72"/>
      <c r="D43" s="72"/>
      <c r="E43" s="72"/>
      <c r="F43" s="73"/>
      <c r="G43" s="72"/>
      <c r="H43" s="72"/>
      <c r="I43" s="72"/>
    </row>
    <row r="44" s="66" customFormat="true" ht="35.25" hidden="false" customHeight="false" outlineLevel="0" collapsed="false">
      <c r="A44" s="66" t="s">
        <v>327</v>
      </c>
      <c r="B44" s="67" t="n">
        <v>20366699</v>
      </c>
      <c r="C44" s="67" t="n">
        <v>20427193</v>
      </c>
      <c r="D44" s="67" t="n">
        <v>23308287</v>
      </c>
      <c r="E44" s="67" t="n">
        <v>14990658</v>
      </c>
      <c r="F44" s="68"/>
      <c r="G44" s="69" t="n">
        <v>-0.296144458027101</v>
      </c>
      <c r="H44" s="69" t="n">
        <v>-12.620352581037</v>
      </c>
      <c r="I44" s="69" t="n">
        <v>35.8626085659482</v>
      </c>
    </row>
    <row r="45" s="70" customFormat="true" ht="12.75" hidden="false" customHeight="false" outlineLevel="0" collapsed="false">
      <c r="B45" s="72"/>
      <c r="C45" s="72"/>
      <c r="D45" s="72"/>
      <c r="E45" s="72"/>
      <c r="F45" s="73"/>
      <c r="G45" s="72"/>
      <c r="H45" s="72"/>
      <c r="I45" s="72"/>
    </row>
    <row r="46" s="66" customFormat="true" ht="35.25" hidden="false" customHeight="false" outlineLevel="0" collapsed="false">
      <c r="A46" s="66" t="s">
        <v>328</v>
      </c>
      <c r="B46" s="67" t="n">
        <v>77783987</v>
      </c>
      <c r="C46" s="67" t="n">
        <v>67060335</v>
      </c>
      <c r="D46" s="67" t="n">
        <v>71330499</v>
      </c>
      <c r="E46" s="67" t="n">
        <v>96891208</v>
      </c>
      <c r="F46" s="68"/>
      <c r="G46" s="69" t="n">
        <v>15.9910504473322</v>
      </c>
      <c r="H46" s="69" t="n">
        <v>9.04730527680733</v>
      </c>
      <c r="I46" s="69" t="n">
        <v>-19.7202835988999</v>
      </c>
    </row>
    <row r="47" s="70" customFormat="true" ht="12.75" hidden="false" customHeight="false" outlineLevel="0" collapsed="false">
      <c r="B47" s="72"/>
      <c r="C47" s="72"/>
      <c r="D47" s="72"/>
      <c r="E47" s="72"/>
      <c r="F47" s="73"/>
      <c r="G47" s="72"/>
      <c r="H47" s="72"/>
      <c r="I47" s="72"/>
    </row>
    <row r="48" s="66" customFormat="true" ht="35.25" hidden="false" customHeight="false" outlineLevel="0" collapsed="false">
      <c r="A48" s="66" t="s">
        <v>329</v>
      </c>
      <c r="B48" s="67" t="n">
        <v>662187</v>
      </c>
      <c r="C48" s="67" t="n">
        <v>648026</v>
      </c>
      <c r="D48" s="67" t="n">
        <v>675403</v>
      </c>
      <c r="E48" s="67" t="n">
        <v>1699353</v>
      </c>
      <c r="F48" s="68"/>
      <c r="G48" s="69" t="n">
        <v>2.18525182631561</v>
      </c>
      <c r="H48" s="69" t="n">
        <v>-1.95675766912495</v>
      </c>
      <c r="I48" s="69" t="n">
        <v>-61.0329931450381</v>
      </c>
    </row>
    <row r="49" s="70" customFormat="true" ht="12.75" hidden="false" customHeight="false" outlineLevel="0" collapsed="false">
      <c r="B49" s="72"/>
      <c r="C49" s="72"/>
      <c r="D49" s="72"/>
      <c r="E49" s="72"/>
      <c r="F49" s="73"/>
      <c r="G49" s="72"/>
      <c r="H49" s="72"/>
      <c r="I49" s="72"/>
    </row>
    <row r="50" s="66" customFormat="true" ht="35.25" hidden="false" customHeight="false" outlineLevel="0" collapsed="false">
      <c r="A50" s="66" t="s">
        <v>330</v>
      </c>
      <c r="B50" s="67"/>
      <c r="C50" s="67"/>
      <c r="D50" s="67"/>
      <c r="E50" s="67"/>
      <c r="F50" s="68"/>
      <c r="G50" s="69"/>
      <c r="H50" s="69"/>
      <c r="I50" s="69"/>
    </row>
    <row r="51" s="70" customFormat="true" ht="35.25" hidden="false" customHeight="false" outlineLevel="0" collapsed="false">
      <c r="A51" s="66" t="s">
        <v>331</v>
      </c>
      <c r="B51" s="67" t="n">
        <v>8555898</v>
      </c>
      <c r="C51" s="67" t="n">
        <v>8288172</v>
      </c>
      <c r="D51" s="67" t="n">
        <v>7874906</v>
      </c>
      <c r="E51" s="67" t="n">
        <v>7393272</v>
      </c>
      <c r="F51" s="68"/>
      <c r="G51" s="69" t="n">
        <v>3.2302177126633</v>
      </c>
      <c r="H51" s="69" t="n">
        <v>8.64762068271037</v>
      </c>
      <c r="I51" s="69" t="n">
        <v>15.7254595800073</v>
      </c>
    </row>
    <row r="52" s="70" customFormat="true" ht="12.75" hidden="false" customHeight="false" outlineLevel="0" collapsed="false">
      <c r="B52" s="72"/>
      <c r="C52" s="72"/>
      <c r="D52" s="72"/>
      <c r="E52" s="72"/>
      <c r="F52" s="73"/>
      <c r="G52" s="72"/>
      <c r="H52" s="72"/>
      <c r="I52" s="72"/>
    </row>
    <row r="53" s="66" customFormat="true" ht="35.25" hidden="false" customHeight="false" outlineLevel="0" collapsed="false">
      <c r="A53" s="66" t="s">
        <v>332</v>
      </c>
      <c r="B53" s="67"/>
      <c r="C53" s="67"/>
      <c r="D53" s="67"/>
      <c r="E53" s="67"/>
      <c r="F53" s="68"/>
      <c r="G53" s="69"/>
      <c r="H53" s="69"/>
      <c r="I53" s="69"/>
    </row>
    <row r="54" s="70" customFormat="true" ht="35.25" hidden="false" customHeight="false" outlineLevel="0" collapsed="false">
      <c r="A54" s="66" t="s">
        <v>333</v>
      </c>
      <c r="B54" s="67" t="n">
        <v>48863</v>
      </c>
      <c r="C54" s="67" t="n">
        <v>48029</v>
      </c>
      <c r="D54" s="67" t="n">
        <v>45895</v>
      </c>
      <c r="E54" s="67" t="n">
        <v>46986</v>
      </c>
      <c r="F54" s="68"/>
      <c r="G54" s="69" t="n">
        <v>1.73645089425139</v>
      </c>
      <c r="H54" s="69" t="n">
        <v>6.46693539601264</v>
      </c>
      <c r="I54" s="69" t="n">
        <v>3.99480696377644</v>
      </c>
    </row>
    <row r="55" s="70" customFormat="true" ht="12.75" hidden="false" customHeight="false" outlineLevel="0" collapsed="false">
      <c r="B55" s="72"/>
      <c r="C55" s="72"/>
      <c r="D55" s="72"/>
      <c r="E55" s="72"/>
      <c r="F55" s="73"/>
      <c r="G55" s="72"/>
      <c r="H55" s="72"/>
      <c r="I55" s="72"/>
    </row>
    <row r="56" s="70" customFormat="true" ht="35.25" hidden="false" customHeight="false" outlineLevel="0" collapsed="false">
      <c r="A56" s="66" t="s">
        <v>334</v>
      </c>
      <c r="B56" s="67" t="n">
        <v>378101668</v>
      </c>
      <c r="C56" s="67" t="n">
        <v>372775782</v>
      </c>
      <c r="D56" s="67" t="n">
        <v>364580543</v>
      </c>
      <c r="E56" s="67" t="n">
        <v>337511467</v>
      </c>
      <c r="F56" s="68"/>
      <c r="G56" s="69" t="n">
        <v>1.42871030178672</v>
      </c>
      <c r="H56" s="69" t="n">
        <v>3.7086798128994</v>
      </c>
      <c r="I56" s="69" t="n">
        <v>12.0263176124917</v>
      </c>
    </row>
    <row r="57" s="70" customFormat="true" ht="12.75" hidden="false" customHeight="false" outlineLevel="0" collapsed="false">
      <c r="B57" s="72"/>
      <c r="C57" s="72"/>
      <c r="D57" s="72"/>
      <c r="E57" s="72"/>
      <c r="F57" s="73"/>
      <c r="G57" s="72"/>
      <c r="H57" s="72"/>
      <c r="I57" s="72"/>
    </row>
    <row r="58" s="70" customFormat="true" ht="35.25" hidden="false" customHeight="false" outlineLevel="0" collapsed="false">
      <c r="A58" s="66" t="s">
        <v>335</v>
      </c>
      <c r="B58" s="67" t="n">
        <v>235024</v>
      </c>
      <c r="C58" s="67" t="n">
        <v>233721</v>
      </c>
      <c r="D58" s="67" t="n">
        <v>250659</v>
      </c>
      <c r="E58" s="67" t="n">
        <v>297614</v>
      </c>
      <c r="F58" s="68"/>
      <c r="G58" s="69" t="n">
        <v>0.557502321143586</v>
      </c>
      <c r="H58" s="69" t="n">
        <v>-6.23755779764541</v>
      </c>
      <c r="I58" s="69" t="n">
        <v>-21.0305966789197</v>
      </c>
    </row>
    <row r="59" s="70" customFormat="true" ht="36" hidden="false" customHeight="false" outlineLevel="0" collapsed="false">
      <c r="A59" s="248"/>
      <c r="B59" s="245"/>
      <c r="C59" s="245"/>
      <c r="D59" s="245"/>
      <c r="E59" s="245"/>
      <c r="F59" s="246"/>
      <c r="G59" s="247"/>
      <c r="H59" s="247"/>
      <c r="I59" s="247"/>
    </row>
    <row r="60" s="70" customFormat="true" ht="36" hidden="false" customHeight="false" outlineLevel="0" collapsed="false">
      <c r="A60" s="66"/>
      <c r="B60" s="67"/>
      <c r="C60" s="67"/>
      <c r="D60" s="67"/>
      <c r="E60" s="67"/>
      <c r="F60" s="68"/>
      <c r="G60" s="69"/>
      <c r="H60" s="69"/>
      <c r="I60" s="69"/>
    </row>
    <row r="61" s="70" customFormat="true" ht="35.25" hidden="false" customHeight="false" outlineLevel="0" collapsed="false">
      <c r="A61" s="66" t="s">
        <v>336</v>
      </c>
      <c r="B61" s="67" t="n">
        <v>2984796</v>
      </c>
      <c r="C61" s="67" t="n">
        <v>3282595</v>
      </c>
      <c r="D61" s="67" t="n">
        <v>6089973</v>
      </c>
      <c r="E61" s="67" t="n">
        <v>13112336</v>
      </c>
      <c r="F61" s="68"/>
      <c r="G61" s="69" t="n">
        <v>-9.07206036687438</v>
      </c>
      <c r="H61" s="69" t="n">
        <v>-50.9883541355602</v>
      </c>
      <c r="I61" s="69" t="n">
        <v>-77.2367334089059</v>
      </c>
    </row>
    <row r="62" s="70" customFormat="true" ht="35.25" hidden="false" customHeight="false" outlineLevel="0" collapsed="false">
      <c r="A62" s="66" t="s">
        <v>337</v>
      </c>
      <c r="B62" s="67" t="n">
        <v>992574</v>
      </c>
      <c r="C62" s="67" t="n">
        <v>1113336</v>
      </c>
      <c r="D62" s="67" t="n">
        <v>2369583</v>
      </c>
      <c r="E62" s="67" t="n">
        <v>2276739</v>
      </c>
      <c r="F62" s="68"/>
      <c r="G62" s="69" t="n">
        <v>-10.8468602470413</v>
      </c>
      <c r="H62" s="69" t="n">
        <v>-58.1118703164228</v>
      </c>
      <c r="I62" s="69" t="n">
        <v>-56.4036984476482</v>
      </c>
    </row>
    <row r="63" s="70" customFormat="true" ht="35.25" hidden="false" customHeight="false" outlineLevel="0" collapsed="false">
      <c r="A63" s="66" t="s">
        <v>338</v>
      </c>
      <c r="B63" s="67" t="n">
        <v>1992222</v>
      </c>
      <c r="C63" s="67" t="n">
        <v>2169259</v>
      </c>
      <c r="D63" s="67" t="n">
        <v>3720390</v>
      </c>
      <c r="E63" s="67" t="n">
        <v>10835597</v>
      </c>
      <c r="F63" s="68"/>
      <c r="G63" s="69" t="n">
        <v>-8.16117393082154</v>
      </c>
      <c r="H63" s="69" t="n">
        <v>-46.4512591421867</v>
      </c>
      <c r="I63" s="69" t="n">
        <v>-81.6141002660029</v>
      </c>
    </row>
    <row r="64" s="249" customFormat="true" ht="12.75" hidden="false" customHeight="false" outlineLevel="0" collapsed="false">
      <c r="B64" s="250"/>
      <c r="C64" s="250"/>
      <c r="D64" s="250"/>
      <c r="E64" s="250"/>
      <c r="F64" s="251"/>
      <c r="G64" s="250"/>
      <c r="H64" s="250"/>
      <c r="I64" s="250"/>
    </row>
    <row r="65" s="70" customFormat="true" ht="35.25" hidden="false" customHeight="false" outlineLevel="0" collapsed="false">
      <c r="A65" s="66" t="s">
        <v>339</v>
      </c>
      <c r="B65" s="67" t="n">
        <v>18548729</v>
      </c>
      <c r="C65" s="67" t="n">
        <v>18394294</v>
      </c>
      <c r="D65" s="67" t="n">
        <v>18268322</v>
      </c>
      <c r="E65" s="67" t="n">
        <v>12288460</v>
      </c>
      <c r="F65" s="68"/>
      <c r="G65" s="69" t="n">
        <v>0.839581013546919</v>
      </c>
      <c r="H65" s="69" t="n">
        <v>1.53493572097098</v>
      </c>
      <c r="I65" s="69" t="n">
        <v>50.9442924499897</v>
      </c>
    </row>
    <row r="66" s="249" customFormat="true" ht="12.75" hidden="false" customHeight="false" outlineLevel="0" collapsed="false">
      <c r="B66" s="250"/>
      <c r="C66" s="250"/>
      <c r="D66" s="250"/>
      <c r="E66" s="250"/>
      <c r="F66" s="251"/>
      <c r="G66" s="250"/>
      <c r="H66" s="250"/>
      <c r="I66" s="250"/>
    </row>
    <row r="67" s="70" customFormat="true" ht="35.25" hidden="false" customHeight="false" outlineLevel="0" collapsed="false">
      <c r="A67" s="66" t="s">
        <v>340</v>
      </c>
      <c r="B67" s="67" t="n">
        <v>4789591</v>
      </c>
      <c r="C67" s="67" t="n">
        <v>4862460</v>
      </c>
      <c r="D67" s="67" t="n">
        <v>5119627</v>
      </c>
      <c r="E67" s="67" t="n">
        <v>4289878</v>
      </c>
      <c r="F67" s="68"/>
      <c r="G67" s="69" t="n">
        <v>-1.49860358748452</v>
      </c>
      <c r="H67" s="69" t="n">
        <v>-6.44648526152394</v>
      </c>
      <c r="I67" s="69" t="n">
        <v>11.6486529453751</v>
      </c>
    </row>
    <row r="68" s="249" customFormat="true" ht="12.75" hidden="false" customHeight="false" outlineLevel="0" collapsed="false">
      <c r="B68" s="250"/>
      <c r="C68" s="250"/>
      <c r="D68" s="250"/>
      <c r="E68" s="250"/>
      <c r="F68" s="251"/>
      <c r="G68" s="250"/>
      <c r="H68" s="250"/>
      <c r="I68" s="250"/>
    </row>
    <row r="69" s="70" customFormat="true" ht="35.25" hidden="false" customHeight="false" outlineLevel="0" collapsed="false">
      <c r="A69" s="66" t="s">
        <v>341</v>
      </c>
      <c r="B69" s="67" t="n">
        <v>1961616</v>
      </c>
      <c r="C69" s="67" t="n">
        <v>1906729</v>
      </c>
      <c r="D69" s="67" t="n">
        <v>1925444</v>
      </c>
      <c r="E69" s="67" t="n">
        <v>1555649</v>
      </c>
      <c r="F69" s="68"/>
      <c r="G69" s="69" t="n">
        <v>2.87859470328505</v>
      </c>
      <c r="H69" s="69" t="n">
        <v>1.87863162989939</v>
      </c>
      <c r="I69" s="69" t="n">
        <v>26.0963109287506</v>
      </c>
    </row>
    <row r="70" s="249" customFormat="true" ht="12.75" hidden="false" customHeight="false" outlineLevel="0" collapsed="false">
      <c r="B70" s="250"/>
      <c r="C70" s="250"/>
      <c r="D70" s="250"/>
      <c r="E70" s="250"/>
      <c r="F70" s="251"/>
      <c r="G70" s="250"/>
      <c r="H70" s="250"/>
      <c r="I70" s="250"/>
    </row>
    <row r="71" s="70" customFormat="true" ht="35.25" hidden="false" customHeight="false" outlineLevel="0" collapsed="false">
      <c r="A71" s="66" t="s">
        <v>342</v>
      </c>
      <c r="B71" s="67" t="n">
        <v>39624826</v>
      </c>
      <c r="C71" s="67" t="n">
        <v>35376914</v>
      </c>
      <c r="D71" s="67" t="n">
        <v>32160658</v>
      </c>
      <c r="E71" s="67" t="n">
        <v>33845681</v>
      </c>
      <c r="F71" s="68"/>
      <c r="G71" s="69" t="n">
        <v>12.0075821197971</v>
      </c>
      <c r="H71" s="69" t="n">
        <v>23.2090027511253</v>
      </c>
      <c r="I71" s="69" t="n">
        <v>17.0749851362128</v>
      </c>
    </row>
    <row r="72" s="70" customFormat="true" ht="13.5" hidden="false" customHeight="false" outlineLevel="0" collapsed="false">
      <c r="A72" s="78"/>
      <c r="B72" s="79"/>
      <c r="C72" s="79"/>
      <c r="D72" s="79"/>
      <c r="E72" s="79"/>
      <c r="F72" s="80"/>
      <c r="G72" s="79"/>
      <c r="H72" s="79"/>
      <c r="I72" s="79"/>
    </row>
    <row r="73" s="70" customFormat="true" ht="30" hidden="false" customHeight="false" outlineLevel="0" collapsed="false">
      <c r="A73" s="81" t="s">
        <v>22</v>
      </c>
      <c r="B73" s="81"/>
      <c r="C73" s="81"/>
      <c r="D73" s="72"/>
      <c r="E73" s="72"/>
      <c r="F73" s="73"/>
      <c r="G73" s="72"/>
      <c r="H73" s="72"/>
      <c r="I73" s="72"/>
    </row>
    <row r="74" s="70" customFormat="true" ht="30" hidden="false" customHeight="false" outlineLevel="0" collapsed="false">
      <c r="A74" s="81" t="s">
        <v>23</v>
      </c>
      <c r="B74" s="81"/>
      <c r="C74" s="81"/>
      <c r="D74" s="72"/>
      <c r="E74" s="72"/>
      <c r="F74" s="73"/>
      <c r="G74" s="72"/>
      <c r="H74" s="72"/>
      <c r="I74" s="72"/>
    </row>
    <row r="75" s="70" customFormat="true" ht="30" hidden="false" customHeight="false" outlineLevel="0" collapsed="false">
      <c r="A75" s="81" t="s">
        <v>130</v>
      </c>
      <c r="B75" s="81"/>
      <c r="C75" s="81"/>
      <c r="D75" s="72"/>
      <c r="E75" s="72"/>
      <c r="F75" s="73"/>
      <c r="G75" s="72"/>
      <c r="H75" s="72"/>
      <c r="I75" s="72"/>
    </row>
    <row r="76" s="70" customFormat="true" ht="30" hidden="false" customHeight="false" outlineLevel="0" collapsed="false">
      <c r="A76" s="252" t="s">
        <v>343</v>
      </c>
      <c r="B76" s="81"/>
      <c r="C76" s="81"/>
      <c r="D76" s="72"/>
      <c r="E76" s="72"/>
      <c r="F76" s="73"/>
      <c r="G76" s="72"/>
      <c r="H76" s="72"/>
      <c r="I76" s="72"/>
    </row>
    <row r="77" s="70" customFormat="true" ht="30" hidden="false" customHeight="false" outlineLevel="0" collapsed="false">
      <c r="A77" s="252" t="s">
        <v>344</v>
      </c>
      <c r="B77" s="252"/>
      <c r="C77" s="252"/>
      <c r="D77" s="252"/>
      <c r="E77" s="252"/>
      <c r="F77" s="252"/>
      <c r="G77" s="252"/>
      <c r="H77" s="252"/>
      <c r="I77" s="252"/>
      <c r="J77" s="252"/>
      <c r="K77" s="252"/>
      <c r="L77" s="252"/>
      <c r="M77" s="252"/>
      <c r="N77" s="252"/>
      <c r="O77" s="252"/>
      <c r="P77" s="252"/>
      <c r="Q77" s="252"/>
      <c r="R77" s="252"/>
      <c r="S77" s="252"/>
      <c r="T77" s="252"/>
      <c r="U77" s="252"/>
      <c r="V77" s="252"/>
      <c r="W77" s="252"/>
      <c r="X77" s="252"/>
      <c r="Y77" s="252"/>
      <c r="Z77" s="252"/>
      <c r="AA77" s="252"/>
      <c r="AB77" s="252"/>
      <c r="AC77" s="252"/>
      <c r="AD77" s="252"/>
      <c r="AE77" s="252"/>
      <c r="AF77" s="252"/>
      <c r="AG77" s="252"/>
      <c r="AH77" s="252"/>
      <c r="AI77" s="252"/>
      <c r="AJ77" s="252"/>
      <c r="AK77" s="252"/>
      <c r="AL77" s="252"/>
      <c r="AM77" s="252"/>
      <c r="AN77" s="252"/>
      <c r="AO77" s="252"/>
      <c r="AP77" s="252"/>
      <c r="AQ77" s="252"/>
      <c r="AR77" s="252"/>
      <c r="AS77" s="252"/>
      <c r="AT77" s="252"/>
      <c r="AU77" s="252"/>
      <c r="AV77" s="252"/>
      <c r="AW77" s="252"/>
      <c r="AX77" s="252"/>
      <c r="AY77" s="252"/>
      <c r="AZ77" s="252"/>
      <c r="BA77" s="252"/>
      <c r="BB77" s="252"/>
      <c r="BC77" s="252"/>
      <c r="BD77" s="252"/>
      <c r="BE77" s="252"/>
      <c r="BF77" s="252"/>
      <c r="BG77" s="252"/>
      <c r="BH77" s="252"/>
      <c r="BI77" s="252"/>
      <c r="BJ77" s="252"/>
      <c r="BK77" s="252"/>
      <c r="BL77" s="252"/>
      <c r="BM77" s="252"/>
      <c r="BN77" s="252"/>
      <c r="BO77" s="252"/>
      <c r="BP77" s="252"/>
      <c r="BQ77" s="252"/>
      <c r="BR77" s="252"/>
      <c r="BS77" s="252"/>
      <c r="BT77" s="252"/>
      <c r="BU77" s="252"/>
      <c r="BV77" s="252"/>
      <c r="BW77" s="252"/>
      <c r="BX77" s="252"/>
      <c r="BY77" s="252"/>
      <c r="BZ77" s="252"/>
      <c r="CA77" s="252"/>
      <c r="CB77" s="252"/>
      <c r="CC77" s="252"/>
      <c r="CD77" s="252"/>
      <c r="CE77" s="252"/>
      <c r="CF77" s="252"/>
      <c r="CG77" s="252"/>
      <c r="CH77" s="252"/>
      <c r="CI77" s="252"/>
      <c r="CJ77" s="252"/>
      <c r="CK77" s="252"/>
      <c r="CL77" s="252"/>
      <c r="CM77" s="252"/>
      <c r="CN77" s="252"/>
      <c r="CO77" s="252"/>
      <c r="CP77" s="252"/>
      <c r="CQ77" s="252"/>
      <c r="CR77" s="252"/>
      <c r="CS77" s="252"/>
      <c r="CT77" s="252"/>
      <c r="CU77" s="252"/>
      <c r="CV77" s="252"/>
      <c r="CW77" s="252"/>
      <c r="CX77" s="252"/>
      <c r="CY77" s="252"/>
      <c r="CZ77" s="252"/>
      <c r="DA77" s="252"/>
      <c r="DB77" s="252"/>
      <c r="DC77" s="252"/>
      <c r="DD77" s="252"/>
      <c r="DE77" s="252"/>
      <c r="DF77" s="252"/>
      <c r="DG77" s="252"/>
      <c r="DH77" s="252"/>
      <c r="DI77" s="252"/>
      <c r="DJ77" s="252"/>
      <c r="DK77" s="252"/>
      <c r="DL77" s="252"/>
      <c r="DM77" s="252"/>
      <c r="DN77" s="252"/>
      <c r="DO77" s="252"/>
      <c r="DP77" s="252"/>
      <c r="DQ77" s="252"/>
      <c r="DR77" s="252"/>
      <c r="DS77" s="252"/>
      <c r="DT77" s="252"/>
      <c r="DU77" s="252"/>
      <c r="DV77" s="252"/>
      <c r="DW77" s="252"/>
      <c r="DX77" s="252"/>
      <c r="DY77" s="252"/>
      <c r="DZ77" s="252"/>
      <c r="EA77" s="252"/>
      <c r="EB77" s="252"/>
      <c r="EC77" s="252"/>
      <c r="ED77" s="252"/>
      <c r="EE77" s="252"/>
      <c r="EF77" s="252"/>
      <c r="EG77" s="252"/>
      <c r="EH77" s="252"/>
      <c r="EI77" s="252"/>
      <c r="EJ77" s="252"/>
      <c r="EK77" s="252"/>
      <c r="EL77" s="252"/>
      <c r="EM77" s="252"/>
      <c r="EN77" s="252"/>
      <c r="EO77" s="252"/>
      <c r="EP77" s="252"/>
      <c r="EQ77" s="252"/>
      <c r="ER77" s="252"/>
      <c r="ES77" s="252"/>
      <c r="ET77" s="252"/>
      <c r="EU77" s="252"/>
      <c r="EV77" s="252"/>
      <c r="EW77" s="252"/>
      <c r="EX77" s="252"/>
      <c r="EY77" s="252"/>
      <c r="EZ77" s="252"/>
      <c r="FA77" s="252"/>
      <c r="FB77" s="252"/>
      <c r="FC77" s="252"/>
      <c r="FD77" s="252"/>
      <c r="FE77" s="252"/>
      <c r="FF77" s="252"/>
      <c r="FG77" s="252"/>
      <c r="FH77" s="252"/>
      <c r="FI77" s="252"/>
      <c r="FJ77" s="252"/>
      <c r="FK77" s="252"/>
      <c r="FL77" s="252"/>
      <c r="FM77" s="252"/>
      <c r="FN77" s="252"/>
      <c r="FO77" s="252"/>
      <c r="FP77" s="252"/>
      <c r="FQ77" s="252"/>
      <c r="FR77" s="252"/>
      <c r="FS77" s="252"/>
      <c r="FT77" s="252"/>
      <c r="FU77" s="252"/>
      <c r="FV77" s="252"/>
      <c r="FW77" s="252"/>
      <c r="FX77" s="252"/>
      <c r="FY77" s="252"/>
      <c r="FZ77" s="252"/>
      <c r="GA77" s="252"/>
      <c r="GB77" s="252"/>
      <c r="GC77" s="252"/>
      <c r="GD77" s="252"/>
      <c r="GE77" s="252"/>
      <c r="GF77" s="252"/>
      <c r="GG77" s="252"/>
      <c r="GH77" s="252"/>
      <c r="GI77" s="252"/>
      <c r="GJ77" s="252"/>
      <c r="GK77" s="252"/>
      <c r="GL77" s="252"/>
      <c r="GM77" s="252"/>
      <c r="GN77" s="252"/>
      <c r="GO77" s="252"/>
      <c r="GP77" s="252"/>
      <c r="GQ77" s="252"/>
      <c r="GR77" s="252"/>
      <c r="GS77" s="252"/>
      <c r="GT77" s="252"/>
      <c r="GU77" s="252"/>
      <c r="GV77" s="252"/>
      <c r="GW77" s="252"/>
      <c r="GX77" s="252"/>
      <c r="GY77" s="252"/>
      <c r="GZ77" s="252"/>
      <c r="HA77" s="252"/>
      <c r="HB77" s="252"/>
      <c r="HC77" s="252"/>
      <c r="HD77" s="252"/>
      <c r="HE77" s="252"/>
      <c r="HF77" s="252"/>
      <c r="HG77" s="252"/>
      <c r="HH77" s="252"/>
      <c r="HI77" s="252"/>
      <c r="HJ77" s="252"/>
      <c r="HK77" s="252"/>
      <c r="HL77" s="252"/>
      <c r="HM77" s="252"/>
      <c r="HN77" s="252"/>
      <c r="HO77" s="252"/>
      <c r="HP77" s="252"/>
      <c r="HQ77" s="252"/>
      <c r="HR77" s="252"/>
      <c r="HS77" s="252"/>
      <c r="HT77" s="252"/>
      <c r="HU77" s="252"/>
      <c r="HV77" s="252"/>
      <c r="HW77" s="252"/>
      <c r="HX77" s="252"/>
      <c r="HY77" s="252"/>
      <c r="HZ77" s="252"/>
      <c r="IA77" s="252"/>
      <c r="IB77" s="252"/>
      <c r="IC77" s="252"/>
      <c r="ID77" s="252"/>
      <c r="IE77" s="252"/>
      <c r="IF77" s="252"/>
      <c r="IG77" s="252"/>
      <c r="IH77" s="252"/>
      <c r="II77" s="252"/>
      <c r="IJ77" s="252"/>
      <c r="IK77" s="252"/>
      <c r="IL77" s="252"/>
      <c r="IM77" s="252"/>
      <c r="IN77" s="252"/>
      <c r="IO77" s="252"/>
      <c r="IP77" s="252"/>
      <c r="IQ77" s="252"/>
      <c r="IR77" s="252"/>
      <c r="IS77" s="252"/>
      <c r="IT77" s="252"/>
      <c r="IU77" s="252"/>
      <c r="IV77" s="252"/>
    </row>
    <row r="78" s="66" customFormat="true" ht="34.5" hidden="false" customHeight="false" outlineLevel="0" collapsed="false">
      <c r="A78" s="252" t="s">
        <v>345</v>
      </c>
      <c r="B78" s="252"/>
      <c r="C78" s="252"/>
      <c r="D78" s="72"/>
      <c r="E78" s="72"/>
      <c r="F78" s="73"/>
      <c r="G78" s="72"/>
      <c r="H78" s="72"/>
      <c r="I78" s="72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3" min="2" style="85" width="15.7"/>
    <col collapsed="false" customWidth="true" hidden="false" outlineLevel="0" max="4" min="4" style="85" width="16.7"/>
    <col collapsed="false" customWidth="true" hidden="false" outlineLevel="0" max="7" min="5" style="85" width="15.7"/>
    <col collapsed="false" customWidth="true" hidden="false" outlineLevel="0" max="8" min="8" style="85" width="24.7"/>
    <col collapsed="false" customWidth="true" hidden="false" outlineLevel="0" max="9" min="9" style="85" width="15.7"/>
    <col collapsed="false" customWidth="true" hidden="false" outlineLevel="0" max="10" min="10" style="86" width="16.7"/>
    <col collapsed="false" customWidth="false" hidden="false" outlineLevel="0" max="257" min="11" style="70" width="11.42"/>
  </cols>
  <sheetData>
    <row r="1" customFormat="false" ht="18" hidden="false" customHeight="false" outlineLevel="0" collapsed="false">
      <c r="A1" s="87" t="s">
        <v>1253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8" hidden="false" customHeight="false" outlineLevel="0" collapsed="false">
      <c r="A2" s="87" t="s">
        <v>44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8" hidden="false" customHeight="false" outlineLevel="0" collapsed="false">
      <c r="A3" s="87" t="s">
        <v>380</v>
      </c>
      <c r="B3" s="87"/>
      <c r="C3" s="87"/>
      <c r="D3" s="87"/>
      <c r="E3" s="87"/>
      <c r="F3" s="87"/>
      <c r="G3" s="87"/>
      <c r="H3" s="87"/>
      <c r="I3" s="87"/>
      <c r="J3" s="87"/>
    </row>
    <row r="4" customFormat="false" ht="18" hidden="false" customHeight="false" outlineLevel="0" collapsed="false">
      <c r="A4" s="88" t="s">
        <v>160</v>
      </c>
      <c r="B4" s="88"/>
      <c r="C4" s="88"/>
      <c r="D4" s="88"/>
      <c r="E4" s="88"/>
      <c r="F4" s="88"/>
      <c r="G4" s="88"/>
      <c r="H4" s="88"/>
      <c r="I4" s="88"/>
      <c r="J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</row>
    <row r="6" customFormat="false" ht="13.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2"/>
    </row>
    <row r="7" customFormat="false" ht="15" hidden="false" customHeight="true" outlineLevel="0" collapsed="false">
      <c r="A7" s="93" t="s">
        <v>161</v>
      </c>
      <c r="B7" s="261" t="s">
        <v>381</v>
      </c>
      <c r="C7" s="261"/>
      <c r="D7" s="261"/>
      <c r="E7" s="261"/>
      <c r="F7" s="261"/>
      <c r="G7" s="261"/>
      <c r="H7" s="261"/>
      <c r="I7" s="261"/>
      <c r="J7" s="261"/>
    </row>
    <row r="8" customFormat="false" ht="12.75" hidden="false" customHeight="false" outlineLevel="0" collapsed="false">
      <c r="A8" s="93"/>
      <c r="B8" s="262"/>
      <c r="C8" s="262"/>
      <c r="D8" s="262"/>
      <c r="E8" s="263"/>
      <c r="F8" s="262"/>
      <c r="G8" s="262"/>
      <c r="H8" s="264" t="s">
        <v>382</v>
      </c>
      <c r="I8" s="262"/>
      <c r="J8" s="265"/>
    </row>
    <row r="9" customFormat="false" ht="12.75" hidden="false" customHeight="false" outlineLevel="0" collapsed="false">
      <c r="A9" s="93"/>
      <c r="B9" s="264"/>
      <c r="C9" s="264" t="s">
        <v>383</v>
      </c>
      <c r="D9" s="264" t="s">
        <v>384</v>
      </c>
      <c r="E9" s="266"/>
      <c r="F9" s="264"/>
      <c r="G9" s="264"/>
      <c r="H9" s="264" t="s">
        <v>385</v>
      </c>
      <c r="I9" s="264"/>
      <c r="J9" s="267"/>
    </row>
    <row r="10" customFormat="false" ht="12.75" hidden="false" customHeight="false" outlineLevel="0" collapsed="false">
      <c r="A10" s="93"/>
      <c r="B10" s="264"/>
      <c r="C10" s="264" t="s">
        <v>386</v>
      </c>
      <c r="D10" s="264" t="s">
        <v>387</v>
      </c>
      <c r="E10" s="266" t="s">
        <v>388</v>
      </c>
      <c r="F10" s="264" t="s">
        <v>389</v>
      </c>
      <c r="G10" s="264"/>
      <c r="H10" s="264" t="s">
        <v>390</v>
      </c>
      <c r="I10" s="264"/>
      <c r="J10" s="267"/>
    </row>
    <row r="11" customFormat="false" ht="12.75" hidden="false" customHeight="false" outlineLevel="0" collapsed="false">
      <c r="A11" s="93"/>
      <c r="B11" s="264" t="s">
        <v>391</v>
      </c>
      <c r="C11" s="264" t="s">
        <v>392</v>
      </c>
      <c r="D11" s="264" t="s">
        <v>363</v>
      </c>
      <c r="E11" s="266" t="s">
        <v>393</v>
      </c>
      <c r="F11" s="264" t="s">
        <v>394</v>
      </c>
      <c r="G11" s="264" t="s">
        <v>395</v>
      </c>
      <c r="H11" s="264" t="s">
        <v>396</v>
      </c>
      <c r="I11" s="264" t="s">
        <v>397</v>
      </c>
      <c r="J11" s="267"/>
    </row>
    <row r="12" customFormat="false" ht="13.5" hidden="false" customHeight="false" outlineLevel="0" collapsed="false">
      <c r="A12" s="93"/>
      <c r="B12" s="268" t="s">
        <v>398</v>
      </c>
      <c r="C12" s="268" t="s">
        <v>399</v>
      </c>
      <c r="D12" s="268" t="s">
        <v>400</v>
      </c>
      <c r="E12" s="269" t="s">
        <v>391</v>
      </c>
      <c r="F12" s="268" t="s">
        <v>401</v>
      </c>
      <c r="G12" s="268" t="s">
        <v>402</v>
      </c>
      <c r="H12" s="268" t="s">
        <v>403</v>
      </c>
      <c r="I12" s="268" t="s">
        <v>404</v>
      </c>
      <c r="J12" s="270" t="s">
        <v>21</v>
      </c>
    </row>
    <row r="13" customFormat="false" ht="12.75" hidden="false" customHeight="false" outlineLevel="0" collapsed="false">
      <c r="A13" s="101"/>
      <c r="B13" s="102"/>
      <c r="C13" s="102"/>
      <c r="D13" s="102"/>
      <c r="E13" s="102"/>
      <c r="F13" s="102"/>
      <c r="G13" s="102"/>
      <c r="H13" s="102"/>
      <c r="I13" s="102"/>
      <c r="J13" s="103"/>
    </row>
    <row r="14" customFormat="false" ht="12.75" hidden="false" customHeight="false" outlineLevel="0" collapsed="false">
      <c r="A14" s="104" t="s">
        <v>183</v>
      </c>
      <c r="B14" s="85" t="n">
        <v>3400</v>
      </c>
      <c r="C14" s="271"/>
      <c r="D14" s="85" t="n">
        <v>0</v>
      </c>
      <c r="E14" s="85" t="n">
        <v>1085</v>
      </c>
      <c r="F14" s="85" t="n">
        <v>0</v>
      </c>
      <c r="G14" s="85" t="n">
        <v>2581</v>
      </c>
      <c r="H14" s="85" t="n">
        <v>-3</v>
      </c>
      <c r="I14" s="85" t="n">
        <v>0</v>
      </c>
      <c r="J14" s="86" t="n">
        <v>7063</v>
      </c>
    </row>
    <row r="16" customFormat="false" ht="12.75" hidden="false" customHeight="false" outlineLevel="0" collapsed="false">
      <c r="A16" s="104" t="s">
        <v>184</v>
      </c>
    </row>
    <row r="17" customFormat="false" ht="12.75" hidden="false" customHeight="false" outlineLevel="0" collapsed="false">
      <c r="A17" s="84" t="s">
        <v>185</v>
      </c>
      <c r="B17" s="85" t="n">
        <v>3400</v>
      </c>
      <c r="C17" s="271"/>
      <c r="D17" s="85" t="n">
        <v>0</v>
      </c>
      <c r="E17" s="85" t="n">
        <v>1085</v>
      </c>
      <c r="F17" s="85" t="n">
        <v>0</v>
      </c>
      <c r="G17" s="85" t="n">
        <v>2581</v>
      </c>
      <c r="H17" s="85" t="n">
        <v>-12</v>
      </c>
      <c r="I17" s="85" t="n">
        <v>0</v>
      </c>
      <c r="J17" s="86" t="n">
        <v>7054</v>
      </c>
    </row>
    <row r="18" customFormat="false" ht="12.75" hidden="false" customHeight="false" outlineLevel="0" collapsed="false">
      <c r="A18" s="84" t="s">
        <v>186</v>
      </c>
      <c r="B18" s="85" t="n">
        <v>3400</v>
      </c>
      <c r="C18" s="271"/>
      <c r="D18" s="85" t="n">
        <v>0</v>
      </c>
      <c r="E18" s="85" t="n">
        <v>1085</v>
      </c>
      <c r="F18" s="85" t="n">
        <v>0</v>
      </c>
      <c r="G18" s="85" t="n">
        <v>2581</v>
      </c>
      <c r="H18" s="85" t="n">
        <v>-4</v>
      </c>
      <c r="I18" s="85" t="n">
        <v>0</v>
      </c>
      <c r="J18" s="86" t="n">
        <v>7062</v>
      </c>
    </row>
    <row r="19" customFormat="false" ht="12.75" hidden="false" customHeight="false" outlineLevel="0" collapsed="false">
      <c r="A19" s="84" t="s">
        <v>187</v>
      </c>
      <c r="B19" s="85" t="n">
        <v>3400</v>
      </c>
      <c r="C19" s="271"/>
      <c r="D19" s="85" t="n">
        <v>0</v>
      </c>
      <c r="E19" s="85" t="n">
        <v>1085</v>
      </c>
      <c r="F19" s="85" t="n">
        <v>0</v>
      </c>
      <c r="G19" s="85" t="n">
        <v>2581</v>
      </c>
      <c r="H19" s="85" t="n">
        <v>8</v>
      </c>
      <c r="I19" s="85" t="n">
        <v>0</v>
      </c>
      <c r="J19" s="86" t="n">
        <v>7074</v>
      </c>
    </row>
    <row r="20" customFormat="false" ht="12.75" hidden="false" customHeight="false" outlineLevel="0" collapsed="false">
      <c r="A20" s="84" t="s">
        <v>188</v>
      </c>
      <c r="B20" s="85" t="n">
        <v>4000</v>
      </c>
      <c r="C20" s="271"/>
      <c r="D20" s="85" t="n">
        <v>0</v>
      </c>
      <c r="E20" s="85" t="n">
        <v>1085</v>
      </c>
      <c r="F20" s="85" t="n">
        <v>0</v>
      </c>
      <c r="G20" s="85" t="n">
        <v>1981</v>
      </c>
      <c r="H20" s="85" t="n">
        <v>0</v>
      </c>
      <c r="I20" s="85" t="n">
        <v>0</v>
      </c>
      <c r="J20" s="86" t="n">
        <v>7066</v>
      </c>
    </row>
    <row r="21" customFormat="false" ht="12.75" hidden="false" customHeight="false" outlineLevel="0" collapsed="false">
      <c r="A21" s="84" t="s">
        <v>189</v>
      </c>
      <c r="B21" s="85" t="n">
        <v>4000</v>
      </c>
      <c r="C21" s="271"/>
      <c r="D21" s="85" t="n">
        <v>0</v>
      </c>
      <c r="E21" s="85" t="n">
        <v>1085</v>
      </c>
      <c r="F21" s="85" t="n">
        <v>0</v>
      </c>
      <c r="G21" s="85" t="n">
        <v>1981</v>
      </c>
      <c r="H21" s="85" t="n">
        <v>8</v>
      </c>
      <c r="I21" s="85" t="n">
        <v>0</v>
      </c>
      <c r="J21" s="86" t="n">
        <v>7074</v>
      </c>
    </row>
    <row r="22" customFormat="false" ht="12.75" hidden="false" customHeight="false" outlineLevel="0" collapsed="false">
      <c r="A22" s="84" t="s">
        <v>190</v>
      </c>
      <c r="B22" s="85" t="n">
        <v>4000</v>
      </c>
      <c r="C22" s="271"/>
      <c r="D22" s="85" t="n">
        <v>0</v>
      </c>
      <c r="E22" s="85" t="n">
        <v>1380</v>
      </c>
      <c r="F22" s="85" t="n">
        <v>0</v>
      </c>
      <c r="G22" s="85" t="n">
        <v>3160</v>
      </c>
      <c r="H22" s="85" t="n">
        <v>5</v>
      </c>
      <c r="I22" s="85" t="n">
        <v>0</v>
      </c>
      <c r="J22" s="86" t="n">
        <v>8545</v>
      </c>
    </row>
    <row r="23" customFormat="false" ht="12.75" hidden="false" customHeight="false" outlineLevel="0" collapsed="false">
      <c r="A23" s="84" t="s">
        <v>191</v>
      </c>
      <c r="B23" s="85" t="n">
        <v>4000</v>
      </c>
      <c r="C23" s="271"/>
      <c r="D23" s="85" t="n">
        <v>0</v>
      </c>
      <c r="E23" s="85" t="n">
        <v>1380</v>
      </c>
      <c r="F23" s="85" t="n">
        <v>0</v>
      </c>
      <c r="G23" s="85" t="n">
        <v>3160</v>
      </c>
      <c r="H23" s="85" t="n">
        <v>0</v>
      </c>
      <c r="I23" s="85" t="n">
        <v>0</v>
      </c>
      <c r="J23" s="86" t="n">
        <v>8540</v>
      </c>
    </row>
    <row r="24" customFormat="false" ht="12.75" hidden="false" customHeight="false" outlineLevel="0" collapsed="false">
      <c r="A24" s="84" t="s">
        <v>192</v>
      </c>
      <c r="B24" s="85" t="n">
        <v>4000</v>
      </c>
      <c r="C24" s="271"/>
      <c r="D24" s="85" t="n">
        <v>0</v>
      </c>
      <c r="E24" s="85" t="n">
        <v>1380</v>
      </c>
      <c r="F24" s="85" t="n">
        <v>0</v>
      </c>
      <c r="G24" s="85" t="n">
        <v>3160</v>
      </c>
      <c r="H24" s="85" t="n">
        <v>0</v>
      </c>
      <c r="I24" s="85" t="n">
        <v>0</v>
      </c>
      <c r="J24" s="86" t="n">
        <v>8540</v>
      </c>
    </row>
    <row r="25" customFormat="false" ht="12.75" hidden="false" customHeight="false" outlineLevel="0" collapsed="false">
      <c r="A25" s="84" t="s">
        <v>193</v>
      </c>
      <c r="B25" s="85" t="n">
        <v>4000</v>
      </c>
      <c r="C25" s="271"/>
      <c r="D25" s="85" t="n">
        <v>0</v>
      </c>
      <c r="E25" s="85" t="n">
        <v>1380</v>
      </c>
      <c r="F25" s="85" t="n">
        <v>0</v>
      </c>
      <c r="G25" s="85" t="n">
        <v>3160</v>
      </c>
      <c r="H25" s="85" t="n">
        <v>0</v>
      </c>
      <c r="I25" s="85" t="n">
        <v>0</v>
      </c>
      <c r="J25" s="86" t="n">
        <v>8540</v>
      </c>
    </row>
    <row r="26" customFormat="false" ht="12.75" hidden="false" customHeight="false" outlineLevel="0" collapsed="false">
      <c r="A26" s="84" t="s">
        <v>194</v>
      </c>
      <c r="B26" s="85" t="n">
        <v>4000</v>
      </c>
      <c r="C26" s="271"/>
      <c r="D26" s="85" t="n">
        <v>0</v>
      </c>
      <c r="E26" s="85" t="n">
        <v>1380</v>
      </c>
      <c r="F26" s="85" t="n">
        <v>0</v>
      </c>
      <c r="G26" s="85" t="n">
        <v>3160</v>
      </c>
      <c r="H26" s="85" t="n">
        <v>0</v>
      </c>
      <c r="I26" s="85" t="n">
        <v>0</v>
      </c>
      <c r="J26" s="86" t="n">
        <v>8540</v>
      </c>
    </row>
    <row r="27" customFormat="false" ht="12.75" hidden="false" customHeight="false" outlineLevel="0" collapsed="false">
      <c r="A27" s="84" t="s">
        <v>195</v>
      </c>
      <c r="B27" s="85" t="n">
        <v>4000</v>
      </c>
      <c r="C27" s="271"/>
      <c r="D27" s="85" t="n">
        <v>0</v>
      </c>
      <c r="E27" s="85" t="n">
        <v>1380</v>
      </c>
      <c r="F27" s="85" t="n">
        <v>0</v>
      </c>
      <c r="G27" s="85" t="n">
        <v>3160</v>
      </c>
      <c r="H27" s="85" t="n">
        <v>0</v>
      </c>
      <c r="I27" s="85" t="n">
        <v>0</v>
      </c>
      <c r="J27" s="86" t="n">
        <v>8540</v>
      </c>
    </row>
    <row r="28" customFormat="false" ht="12.75" hidden="false" customHeight="false" outlineLevel="0" collapsed="false">
      <c r="A28" s="84" t="s">
        <v>196</v>
      </c>
      <c r="B28" s="85" t="n">
        <v>4000</v>
      </c>
      <c r="C28" s="271"/>
      <c r="D28" s="85" t="n">
        <v>0</v>
      </c>
      <c r="E28" s="85" t="n">
        <v>1455</v>
      </c>
      <c r="F28" s="85" t="n">
        <v>0</v>
      </c>
      <c r="G28" s="85" t="n">
        <v>3459</v>
      </c>
      <c r="H28" s="85" t="n">
        <v>0</v>
      </c>
      <c r="I28" s="85" t="n">
        <v>0</v>
      </c>
      <c r="J28" s="86" t="n">
        <v>8914</v>
      </c>
    </row>
    <row r="30" customFormat="false" ht="12.75" hidden="false" customHeight="false" outlineLevel="0" collapsed="false">
      <c r="A30" s="104" t="s">
        <v>197</v>
      </c>
    </row>
    <row r="31" customFormat="false" ht="12.75" hidden="false" customHeight="false" outlineLevel="0" collapsed="false">
      <c r="A31" s="84" t="s">
        <v>185</v>
      </c>
      <c r="B31" s="85" t="n">
        <v>4000</v>
      </c>
      <c r="C31" s="271"/>
      <c r="D31" s="85" t="n">
        <v>0</v>
      </c>
      <c r="E31" s="85" t="n">
        <v>1455</v>
      </c>
      <c r="F31" s="85" t="n">
        <v>0</v>
      </c>
      <c r="G31" s="85" t="n">
        <v>3459</v>
      </c>
      <c r="H31" s="85" t="n">
        <v>0</v>
      </c>
      <c r="I31" s="85" t="n">
        <v>0</v>
      </c>
      <c r="J31" s="86" t="n">
        <v>8914</v>
      </c>
    </row>
    <row r="32" customFormat="false" ht="12.75" hidden="false" customHeight="false" outlineLevel="0" collapsed="false">
      <c r="A32" s="84" t="s">
        <v>186</v>
      </c>
      <c r="B32" s="85" t="n">
        <v>4000</v>
      </c>
      <c r="C32" s="271"/>
      <c r="D32" s="85" t="n">
        <v>0</v>
      </c>
      <c r="E32" s="85" t="n">
        <v>1455</v>
      </c>
      <c r="F32" s="85" t="n">
        <v>0</v>
      </c>
      <c r="G32" s="85" t="n">
        <v>3459</v>
      </c>
      <c r="H32" s="85" t="n">
        <v>-2</v>
      </c>
      <c r="I32" s="85" t="n">
        <v>0</v>
      </c>
      <c r="J32" s="86" t="n">
        <v>8912</v>
      </c>
    </row>
    <row r="33" customFormat="false" ht="12.75" hidden="false" customHeight="false" outlineLevel="0" collapsed="false">
      <c r="A33" s="84" t="s">
        <v>187</v>
      </c>
      <c r="B33" s="85" t="n">
        <v>4000</v>
      </c>
      <c r="C33" s="271"/>
      <c r="D33" s="85" t="n">
        <v>0</v>
      </c>
      <c r="E33" s="85" t="n">
        <v>1455</v>
      </c>
      <c r="F33" s="85" t="n">
        <v>0</v>
      </c>
      <c r="G33" s="85" t="n">
        <v>3459</v>
      </c>
      <c r="H33" s="85" t="n">
        <v>0</v>
      </c>
      <c r="I33" s="85" t="n">
        <v>0</v>
      </c>
      <c r="J33" s="86" t="n">
        <v>8914</v>
      </c>
    </row>
    <row r="34" customFormat="false" ht="12.75" hidden="false" customHeight="false" outlineLevel="0" collapsed="false">
      <c r="A34" s="84" t="s">
        <v>188</v>
      </c>
      <c r="B34" s="85" t="n">
        <v>4000</v>
      </c>
      <c r="C34" s="271"/>
      <c r="D34" s="85" t="n">
        <v>0</v>
      </c>
      <c r="E34" s="85" t="n">
        <v>1455</v>
      </c>
      <c r="F34" s="85" t="n">
        <v>0</v>
      </c>
      <c r="G34" s="85" t="n">
        <v>3459</v>
      </c>
      <c r="H34" s="85" t="n">
        <v>-6</v>
      </c>
      <c r="I34" s="85" t="n">
        <v>0</v>
      </c>
      <c r="J34" s="86" t="n">
        <v>8908</v>
      </c>
    </row>
    <row r="35" customFormat="false" ht="12.75" hidden="false" customHeight="false" outlineLevel="0" collapsed="false">
      <c r="A35" s="84" t="s">
        <v>189</v>
      </c>
      <c r="B35" s="85" t="n">
        <v>8500</v>
      </c>
      <c r="C35" s="271"/>
      <c r="D35" s="85" t="n">
        <v>0</v>
      </c>
      <c r="E35" s="85" t="n">
        <v>1455</v>
      </c>
      <c r="F35" s="85" t="n">
        <v>0</v>
      </c>
      <c r="G35" s="85" t="n">
        <v>3459</v>
      </c>
      <c r="H35" s="85" t="n">
        <v>0</v>
      </c>
      <c r="I35" s="85" t="n">
        <v>0</v>
      </c>
      <c r="J35" s="86" t="n">
        <v>13414</v>
      </c>
    </row>
    <row r="36" customFormat="false" ht="12.75" hidden="false" customHeight="false" outlineLevel="0" collapsed="false">
      <c r="A36" s="84" t="s">
        <v>190</v>
      </c>
      <c r="B36" s="85" t="n">
        <v>8500</v>
      </c>
      <c r="C36" s="271"/>
      <c r="D36" s="85" t="n">
        <v>0</v>
      </c>
      <c r="E36" s="85" t="n">
        <v>1531</v>
      </c>
      <c r="F36" s="85" t="n">
        <v>0</v>
      </c>
      <c r="G36" s="85" t="n">
        <v>3317</v>
      </c>
      <c r="H36" s="85" t="n">
        <v>-7</v>
      </c>
      <c r="I36" s="85" t="n">
        <v>0</v>
      </c>
      <c r="J36" s="86" t="n">
        <v>13341</v>
      </c>
    </row>
    <row r="37" customFormat="false" ht="12.75" hidden="false" customHeight="false" outlineLevel="0" collapsed="false">
      <c r="A37" s="84" t="s">
        <v>191</v>
      </c>
      <c r="B37" s="85" t="n">
        <v>8500</v>
      </c>
      <c r="C37" s="271"/>
      <c r="D37" s="85" t="n">
        <v>0</v>
      </c>
      <c r="E37" s="85" t="n">
        <v>1531</v>
      </c>
      <c r="F37" s="85" t="n">
        <v>0</v>
      </c>
      <c r="G37" s="85" t="n">
        <v>3317</v>
      </c>
      <c r="H37" s="85" t="n">
        <v>-21</v>
      </c>
      <c r="I37" s="85" t="n">
        <v>0</v>
      </c>
      <c r="J37" s="86" t="n">
        <v>13327</v>
      </c>
    </row>
    <row r="38" customFormat="false" ht="12.75" hidden="false" customHeight="false" outlineLevel="0" collapsed="false">
      <c r="A38" s="84" t="s">
        <v>192</v>
      </c>
      <c r="B38" s="85" t="n">
        <v>8500</v>
      </c>
      <c r="C38" s="271"/>
      <c r="D38" s="85" t="n">
        <v>0</v>
      </c>
      <c r="E38" s="85" t="n">
        <v>1531</v>
      </c>
      <c r="F38" s="85" t="n">
        <v>0</v>
      </c>
      <c r="G38" s="85" t="n">
        <v>3317</v>
      </c>
      <c r="H38" s="85" t="n">
        <v>-26</v>
      </c>
      <c r="I38" s="85" t="n">
        <v>0</v>
      </c>
      <c r="J38" s="86" t="n">
        <v>13322</v>
      </c>
    </row>
    <row r="39" customFormat="false" ht="12.75" hidden="false" customHeight="false" outlineLevel="0" collapsed="false">
      <c r="A39" s="84" t="s">
        <v>193</v>
      </c>
      <c r="B39" s="85" t="n">
        <v>8500</v>
      </c>
      <c r="C39" s="271"/>
      <c r="D39" s="85" t="n">
        <v>0</v>
      </c>
      <c r="E39" s="85" t="n">
        <v>1531</v>
      </c>
      <c r="F39" s="85" t="n">
        <v>0</v>
      </c>
      <c r="G39" s="85" t="n">
        <v>3317</v>
      </c>
      <c r="H39" s="85" t="n">
        <v>-10</v>
      </c>
      <c r="I39" s="85" t="n">
        <v>0</v>
      </c>
      <c r="J39" s="86" t="n">
        <v>13338</v>
      </c>
    </row>
    <row r="40" customFormat="false" ht="12.75" hidden="false" customHeight="false" outlineLevel="0" collapsed="false">
      <c r="A40" s="84" t="s">
        <v>194</v>
      </c>
      <c r="B40" s="85" t="n">
        <v>8500</v>
      </c>
      <c r="C40" s="271"/>
      <c r="D40" s="85" t="n">
        <v>0</v>
      </c>
      <c r="E40" s="85" t="n">
        <v>1531</v>
      </c>
      <c r="F40" s="85" t="n">
        <v>0</v>
      </c>
      <c r="G40" s="85" t="n">
        <v>3317</v>
      </c>
      <c r="H40" s="85" t="n">
        <v>0</v>
      </c>
      <c r="I40" s="85" t="n">
        <v>0</v>
      </c>
      <c r="J40" s="86" t="n">
        <v>13348</v>
      </c>
    </row>
    <row r="41" customFormat="false" ht="12.75" hidden="false" customHeight="false" outlineLevel="0" collapsed="false">
      <c r="A41" s="84" t="s">
        <v>195</v>
      </c>
      <c r="B41" s="85" t="n">
        <v>12500</v>
      </c>
      <c r="C41" s="271"/>
      <c r="D41" s="85" t="n">
        <v>0</v>
      </c>
      <c r="E41" s="85" t="n">
        <v>1531</v>
      </c>
      <c r="F41" s="85" t="n">
        <v>0</v>
      </c>
      <c r="G41" s="85" t="n">
        <v>3317</v>
      </c>
      <c r="H41" s="85" t="n">
        <v>2</v>
      </c>
      <c r="I41" s="85" t="n">
        <v>0</v>
      </c>
      <c r="J41" s="86" t="n">
        <v>17350</v>
      </c>
    </row>
    <row r="42" customFormat="false" ht="12.75" hidden="false" customHeight="false" outlineLevel="0" collapsed="false">
      <c r="A42" s="84" t="s">
        <v>196</v>
      </c>
      <c r="B42" s="85" t="n">
        <v>48375</v>
      </c>
      <c r="C42" s="271"/>
      <c r="D42" s="85" t="n">
        <v>0</v>
      </c>
      <c r="E42" s="85" t="n">
        <v>2058</v>
      </c>
      <c r="F42" s="85" t="n">
        <v>0</v>
      </c>
      <c r="G42" s="85" t="n">
        <v>5298</v>
      </c>
      <c r="H42" s="85" t="n">
        <v>1</v>
      </c>
      <c r="I42" s="85" t="n">
        <v>0</v>
      </c>
      <c r="J42" s="86" t="n">
        <v>55732</v>
      </c>
    </row>
    <row r="44" customFormat="false" ht="12.75" hidden="false" customHeight="false" outlineLevel="0" collapsed="false">
      <c r="A44" s="104" t="s">
        <v>198</v>
      </c>
    </row>
    <row r="45" customFormat="false" ht="12.75" hidden="false" customHeight="false" outlineLevel="0" collapsed="false">
      <c r="A45" s="84" t="s">
        <v>185</v>
      </c>
      <c r="B45" s="85" t="n">
        <v>48375</v>
      </c>
      <c r="C45" s="271"/>
      <c r="D45" s="85" t="n">
        <v>0</v>
      </c>
      <c r="E45" s="85" t="n">
        <v>2058</v>
      </c>
      <c r="F45" s="85" t="n">
        <v>0</v>
      </c>
      <c r="G45" s="85" t="n">
        <v>5298</v>
      </c>
      <c r="H45" s="85" t="n">
        <v>0</v>
      </c>
      <c r="I45" s="85" t="n">
        <v>0</v>
      </c>
      <c r="J45" s="86" t="n">
        <v>55731</v>
      </c>
    </row>
    <row r="46" customFormat="false" ht="12.75" hidden="false" customHeight="false" outlineLevel="0" collapsed="false">
      <c r="A46" s="84" t="s">
        <v>186</v>
      </c>
      <c r="B46" s="85" t="n">
        <v>48375</v>
      </c>
      <c r="C46" s="271"/>
      <c r="D46" s="85" t="n">
        <v>0</v>
      </c>
      <c r="E46" s="85" t="n">
        <v>2058</v>
      </c>
      <c r="F46" s="85" t="n">
        <v>0</v>
      </c>
      <c r="G46" s="85" t="n">
        <v>5299</v>
      </c>
      <c r="H46" s="85" t="n">
        <v>0</v>
      </c>
      <c r="I46" s="85" t="n">
        <v>0</v>
      </c>
      <c r="J46" s="86" t="n">
        <v>55732</v>
      </c>
    </row>
    <row r="47" customFormat="false" ht="12.75" hidden="false" customHeight="false" outlineLevel="0" collapsed="false">
      <c r="A47" s="84" t="s">
        <v>187</v>
      </c>
      <c r="B47" s="85" t="n">
        <v>48375</v>
      </c>
      <c r="C47" s="271"/>
      <c r="D47" s="85" t="n">
        <v>0</v>
      </c>
      <c r="E47" s="85" t="n">
        <v>2058</v>
      </c>
      <c r="F47" s="85" t="n">
        <v>0</v>
      </c>
      <c r="G47" s="85" t="n">
        <v>5298</v>
      </c>
      <c r="H47" s="85" t="n">
        <v>-73</v>
      </c>
      <c r="I47" s="85" t="n">
        <v>0</v>
      </c>
      <c r="J47" s="86" t="n">
        <v>55658</v>
      </c>
    </row>
    <row r="48" customFormat="false" ht="12.75" hidden="false" customHeight="false" outlineLevel="0" collapsed="false">
      <c r="A48" s="84" t="s">
        <v>188</v>
      </c>
      <c r="B48" s="85" t="n">
        <v>48375</v>
      </c>
      <c r="C48" s="271"/>
      <c r="D48" s="85" t="n">
        <v>0</v>
      </c>
      <c r="E48" s="85" t="n">
        <v>2058</v>
      </c>
      <c r="F48" s="85" t="n">
        <v>0</v>
      </c>
      <c r="G48" s="85" t="n">
        <v>5298</v>
      </c>
      <c r="H48" s="85" t="n">
        <v>-39</v>
      </c>
      <c r="I48" s="85" t="n">
        <v>0</v>
      </c>
      <c r="J48" s="86" t="n">
        <v>55692</v>
      </c>
    </row>
    <row r="49" customFormat="false" ht="12.75" hidden="false" customHeight="false" outlineLevel="0" collapsed="false">
      <c r="A49" s="84" t="s">
        <v>189</v>
      </c>
      <c r="B49" s="85" t="n">
        <v>51875</v>
      </c>
      <c r="C49" s="271"/>
      <c r="D49" s="85" t="n">
        <v>8385</v>
      </c>
      <c r="E49" s="85" t="n">
        <v>2058</v>
      </c>
      <c r="F49" s="85" t="n">
        <v>0</v>
      </c>
      <c r="G49" s="85" t="n">
        <v>5298</v>
      </c>
      <c r="H49" s="85" t="n">
        <v>-84</v>
      </c>
      <c r="I49" s="85" t="n">
        <v>0</v>
      </c>
      <c r="J49" s="86" t="n">
        <v>67532</v>
      </c>
    </row>
    <row r="50" customFormat="false" ht="12.75" hidden="false" customHeight="false" outlineLevel="0" collapsed="false">
      <c r="A50" s="84" t="s">
        <v>190</v>
      </c>
      <c r="B50" s="85" t="n">
        <v>51875</v>
      </c>
      <c r="C50" s="271"/>
      <c r="D50" s="85" t="n">
        <v>8385</v>
      </c>
      <c r="E50" s="85" t="n">
        <v>2704</v>
      </c>
      <c r="F50" s="85" t="n">
        <v>0</v>
      </c>
      <c r="G50" s="85" t="n">
        <v>5771</v>
      </c>
      <c r="H50" s="85" t="n">
        <v>-388</v>
      </c>
      <c r="I50" s="85" t="n">
        <v>0</v>
      </c>
      <c r="J50" s="86" t="n">
        <v>68347</v>
      </c>
    </row>
    <row r="51" customFormat="false" ht="12.75" hidden="false" customHeight="false" outlineLevel="0" collapsed="false">
      <c r="A51" s="84" t="s">
        <v>191</v>
      </c>
      <c r="B51" s="85" t="n">
        <v>51875</v>
      </c>
      <c r="C51" s="271"/>
      <c r="D51" s="85" t="n">
        <v>11985</v>
      </c>
      <c r="E51" s="85" t="n">
        <v>2704</v>
      </c>
      <c r="F51" s="85" t="n">
        <v>0</v>
      </c>
      <c r="G51" s="85" t="n">
        <v>5771</v>
      </c>
      <c r="H51" s="85" t="n">
        <v>-1553</v>
      </c>
      <c r="I51" s="85" t="n">
        <v>0</v>
      </c>
      <c r="J51" s="86" t="n">
        <v>70782</v>
      </c>
    </row>
    <row r="52" customFormat="false" ht="12.75" hidden="false" customHeight="false" outlineLevel="0" collapsed="false">
      <c r="A52" s="84" t="s">
        <v>192</v>
      </c>
      <c r="B52" s="85" t="n">
        <v>51875</v>
      </c>
      <c r="C52" s="271"/>
      <c r="D52" s="85" t="n">
        <v>17765</v>
      </c>
      <c r="E52" s="85" t="n">
        <v>2704</v>
      </c>
      <c r="F52" s="85" t="n">
        <v>0</v>
      </c>
      <c r="G52" s="85" t="n">
        <v>5771</v>
      </c>
      <c r="H52" s="85" t="n">
        <v>-3086</v>
      </c>
      <c r="I52" s="85" t="n">
        <v>0</v>
      </c>
      <c r="J52" s="86" t="n">
        <v>75029</v>
      </c>
    </row>
    <row r="53" customFormat="false" ht="12.75" hidden="false" customHeight="false" outlineLevel="0" collapsed="false">
      <c r="A53" s="84" t="s">
        <v>193</v>
      </c>
      <c r="B53" s="85" t="n">
        <v>51875</v>
      </c>
      <c r="C53" s="271"/>
      <c r="D53" s="85" t="n">
        <v>17765</v>
      </c>
      <c r="E53" s="85" t="n">
        <v>2704</v>
      </c>
      <c r="F53" s="85" t="n">
        <v>0</v>
      </c>
      <c r="G53" s="85" t="n">
        <v>5771</v>
      </c>
      <c r="H53" s="85" t="n">
        <v>-3338</v>
      </c>
      <c r="I53" s="85" t="n">
        <v>0</v>
      </c>
      <c r="J53" s="86" t="n">
        <v>74777</v>
      </c>
    </row>
    <row r="54" customFormat="false" ht="12.75" hidden="false" customHeight="false" outlineLevel="0" collapsed="false">
      <c r="A54" s="84" t="s">
        <v>194</v>
      </c>
      <c r="B54" s="85" t="n">
        <v>56875</v>
      </c>
      <c r="C54" s="271"/>
      <c r="D54" s="85" t="n">
        <v>14462</v>
      </c>
      <c r="E54" s="85" t="n">
        <v>2704</v>
      </c>
      <c r="F54" s="85" t="n">
        <v>0</v>
      </c>
      <c r="G54" s="85" t="n">
        <v>5771</v>
      </c>
      <c r="H54" s="85" t="n">
        <v>-3815</v>
      </c>
      <c r="I54" s="85" t="n">
        <v>0</v>
      </c>
      <c r="J54" s="86" t="n">
        <v>75997</v>
      </c>
    </row>
    <row r="55" customFormat="false" ht="12.75" hidden="false" customHeight="false" outlineLevel="0" collapsed="false">
      <c r="A55" s="84" t="s">
        <v>195</v>
      </c>
      <c r="B55" s="85" t="n">
        <v>56875</v>
      </c>
      <c r="C55" s="271"/>
      <c r="D55" s="85" t="n">
        <v>14765</v>
      </c>
      <c r="E55" s="85" t="n">
        <v>2704</v>
      </c>
      <c r="F55" s="85" t="n">
        <v>0</v>
      </c>
      <c r="G55" s="85" t="n">
        <v>5771</v>
      </c>
      <c r="H55" s="85" t="n">
        <v>-3885</v>
      </c>
      <c r="I55" s="85" t="n">
        <v>0</v>
      </c>
      <c r="J55" s="86" t="n">
        <v>76230</v>
      </c>
    </row>
    <row r="56" customFormat="false" ht="12.75" hidden="false" customHeight="false" outlineLevel="0" collapsed="false">
      <c r="A56" s="84" t="s">
        <v>196</v>
      </c>
      <c r="B56" s="85" t="n">
        <v>56875</v>
      </c>
      <c r="C56" s="271"/>
      <c r="D56" s="85" t="n">
        <v>18715</v>
      </c>
      <c r="E56" s="85" t="n">
        <v>3592</v>
      </c>
      <c r="F56" s="85" t="n">
        <v>0</v>
      </c>
      <c r="G56" s="85" t="n">
        <v>7032</v>
      </c>
      <c r="H56" s="85" t="n">
        <v>-3024</v>
      </c>
      <c r="I56" s="85" t="n">
        <v>0</v>
      </c>
      <c r="J56" s="86" t="n">
        <v>83190</v>
      </c>
    </row>
    <row r="58" customFormat="false" ht="12.75" hidden="false" customHeight="false" outlineLevel="0" collapsed="false">
      <c r="A58" s="104" t="s">
        <v>199</v>
      </c>
    </row>
    <row r="59" customFormat="false" ht="12.75" hidden="false" customHeight="false" outlineLevel="0" collapsed="false">
      <c r="A59" s="84" t="s">
        <v>185</v>
      </c>
      <c r="B59" s="85" t="n">
        <v>58875</v>
      </c>
      <c r="C59" s="271"/>
      <c r="D59" s="85" t="n">
        <v>17215</v>
      </c>
      <c r="E59" s="85" t="n">
        <v>3592</v>
      </c>
      <c r="F59" s="85" t="n">
        <v>0</v>
      </c>
      <c r="G59" s="85" t="n">
        <v>6532</v>
      </c>
      <c r="H59" s="85" t="n">
        <v>-3723</v>
      </c>
      <c r="I59" s="85" t="n">
        <v>0</v>
      </c>
      <c r="J59" s="86" t="n">
        <v>82491</v>
      </c>
    </row>
    <row r="60" customFormat="false" ht="12.75" hidden="false" customHeight="false" outlineLevel="0" collapsed="false">
      <c r="A60" s="84" t="s">
        <v>186</v>
      </c>
      <c r="B60" s="85" t="n">
        <v>66675</v>
      </c>
      <c r="C60" s="271"/>
      <c r="D60" s="85" t="n">
        <v>14215</v>
      </c>
      <c r="E60" s="85" t="n">
        <v>3592</v>
      </c>
      <c r="F60" s="85" t="n">
        <v>0</v>
      </c>
      <c r="G60" s="85" t="n">
        <v>1732</v>
      </c>
      <c r="H60" s="85" t="n">
        <v>-5271</v>
      </c>
      <c r="I60" s="85" t="n">
        <v>0</v>
      </c>
      <c r="J60" s="86" t="n">
        <v>80943</v>
      </c>
    </row>
    <row r="61" customFormat="false" ht="12.75" hidden="false" customHeight="false" outlineLevel="0" collapsed="false">
      <c r="A61" s="84" t="s">
        <v>187</v>
      </c>
      <c r="B61" s="85" t="n">
        <v>66675</v>
      </c>
      <c r="C61" s="271"/>
      <c r="D61" s="85" t="n">
        <v>14217</v>
      </c>
      <c r="E61" s="85" t="n">
        <v>3592</v>
      </c>
      <c r="F61" s="85" t="n">
        <v>0</v>
      </c>
      <c r="G61" s="85" t="n">
        <v>1732</v>
      </c>
      <c r="H61" s="85" t="n">
        <v>-4932</v>
      </c>
      <c r="I61" s="85" t="n">
        <v>0</v>
      </c>
      <c r="J61" s="86" t="n">
        <v>81284</v>
      </c>
    </row>
    <row r="62" customFormat="false" ht="12.75" hidden="false" customHeight="false" outlineLevel="0" collapsed="false">
      <c r="A62" s="84" t="s">
        <v>188</v>
      </c>
      <c r="B62" s="85" t="n">
        <v>66675</v>
      </c>
      <c r="C62" s="271"/>
      <c r="D62" s="85" t="n">
        <v>20769</v>
      </c>
      <c r="E62" s="85" t="n">
        <v>3457</v>
      </c>
      <c r="F62" s="85" t="n">
        <v>0</v>
      </c>
      <c r="G62" s="85" t="n">
        <v>1732</v>
      </c>
      <c r="H62" s="85" t="n">
        <v>-4980</v>
      </c>
      <c r="I62" s="85" t="n">
        <v>0</v>
      </c>
      <c r="J62" s="86" t="n">
        <v>87653</v>
      </c>
    </row>
    <row r="63" customFormat="false" ht="12.75" hidden="false" customHeight="false" outlineLevel="0" collapsed="false">
      <c r="A63" s="84" t="s">
        <v>189</v>
      </c>
      <c r="B63" s="85" t="n">
        <v>66675</v>
      </c>
      <c r="C63" s="271"/>
      <c r="D63" s="85" t="n">
        <v>21766</v>
      </c>
      <c r="E63" s="85" t="n">
        <v>3457</v>
      </c>
      <c r="F63" s="85" t="n">
        <v>0</v>
      </c>
      <c r="G63" s="85" t="n">
        <v>1539</v>
      </c>
      <c r="H63" s="85" t="n">
        <v>-4928</v>
      </c>
      <c r="I63" s="85" t="n">
        <v>0</v>
      </c>
      <c r="J63" s="86" t="n">
        <v>88509</v>
      </c>
    </row>
    <row r="64" customFormat="false" ht="12.75" hidden="false" customHeight="false" outlineLevel="0" collapsed="false">
      <c r="A64" s="84" t="s">
        <v>190</v>
      </c>
      <c r="B64" s="85" t="n">
        <v>66675</v>
      </c>
      <c r="C64" s="85" t="n">
        <v>0</v>
      </c>
      <c r="D64" s="85" t="n">
        <v>21766</v>
      </c>
      <c r="E64" s="85" t="n">
        <v>4602</v>
      </c>
      <c r="F64" s="85" t="n">
        <v>0</v>
      </c>
      <c r="G64" s="85" t="n">
        <v>3958</v>
      </c>
      <c r="H64" s="85" t="n">
        <v>-4987</v>
      </c>
      <c r="I64" s="85" t="n">
        <v>0</v>
      </c>
      <c r="J64" s="86" t="n">
        <v>92014</v>
      </c>
    </row>
    <row r="65" customFormat="false" ht="12.75" hidden="false" customHeight="false" outlineLevel="0" collapsed="false">
      <c r="A65" s="84" t="s">
        <v>191</v>
      </c>
      <c r="B65" s="85" t="n">
        <v>66675</v>
      </c>
      <c r="C65" s="85" t="n">
        <v>0</v>
      </c>
      <c r="D65" s="85" t="n">
        <v>23089</v>
      </c>
      <c r="E65" s="85" t="n">
        <v>4602</v>
      </c>
      <c r="F65" s="85" t="n">
        <v>0</v>
      </c>
      <c r="G65" s="85" t="n">
        <v>3958</v>
      </c>
      <c r="H65" s="85" t="n">
        <v>-4970</v>
      </c>
      <c r="I65" s="85" t="n">
        <v>0</v>
      </c>
      <c r="J65" s="86" t="n">
        <v>93354</v>
      </c>
    </row>
    <row r="66" customFormat="false" ht="12.75" hidden="false" customHeight="false" outlineLevel="0" collapsed="false">
      <c r="A66" s="84" t="s">
        <v>192</v>
      </c>
      <c r="B66" s="85" t="n">
        <v>66675</v>
      </c>
      <c r="C66" s="85" t="n">
        <v>0</v>
      </c>
      <c r="D66" s="85" t="n">
        <v>23089</v>
      </c>
      <c r="E66" s="85" t="n">
        <v>4602</v>
      </c>
      <c r="F66" s="85" t="n">
        <v>0</v>
      </c>
      <c r="G66" s="85" t="n">
        <v>3958</v>
      </c>
      <c r="H66" s="85" t="n">
        <v>-3672</v>
      </c>
      <c r="I66" s="85" t="n">
        <v>0</v>
      </c>
      <c r="J66" s="86" t="n">
        <v>94652</v>
      </c>
    </row>
    <row r="67" customFormat="false" ht="12.75" hidden="false" customHeight="false" outlineLevel="0" collapsed="false">
      <c r="A67" s="84" t="s">
        <v>193</v>
      </c>
      <c r="B67" s="85" t="n">
        <v>68675</v>
      </c>
      <c r="C67" s="85" t="n">
        <v>0</v>
      </c>
      <c r="D67" s="85" t="n">
        <v>163766</v>
      </c>
      <c r="E67" s="85" t="n">
        <v>4602</v>
      </c>
      <c r="F67" s="85" t="n">
        <v>0</v>
      </c>
      <c r="G67" s="85" t="n">
        <v>2281</v>
      </c>
      <c r="H67" s="85" t="n">
        <v>-3570</v>
      </c>
      <c r="I67" s="85" t="n">
        <v>0</v>
      </c>
      <c r="J67" s="86" t="n">
        <v>235754</v>
      </c>
    </row>
    <row r="68" customFormat="false" ht="12.75" hidden="false" customHeight="false" outlineLevel="0" collapsed="false">
      <c r="A68" s="84" t="s">
        <v>194</v>
      </c>
      <c r="B68" s="85" t="n">
        <v>68675</v>
      </c>
      <c r="C68" s="85" t="n">
        <v>0</v>
      </c>
      <c r="D68" s="85" t="n">
        <v>163766</v>
      </c>
      <c r="E68" s="85" t="n">
        <v>4602</v>
      </c>
      <c r="F68" s="85" t="n">
        <v>0</v>
      </c>
      <c r="G68" s="85" t="n">
        <v>2281</v>
      </c>
      <c r="H68" s="85" t="n">
        <v>-3667</v>
      </c>
      <c r="I68" s="85" t="n">
        <v>0</v>
      </c>
      <c r="J68" s="86" t="n">
        <v>235657</v>
      </c>
    </row>
    <row r="69" customFormat="false" ht="12.75" hidden="false" customHeight="false" outlineLevel="0" collapsed="false">
      <c r="A69" s="84" t="s">
        <v>195</v>
      </c>
      <c r="B69" s="85" t="n">
        <v>77992</v>
      </c>
      <c r="C69" s="85" t="n">
        <v>0</v>
      </c>
      <c r="D69" s="85" t="n">
        <v>179760</v>
      </c>
      <c r="E69" s="85" t="n">
        <v>4602</v>
      </c>
      <c r="F69" s="85" t="n">
        <v>0</v>
      </c>
      <c r="G69" s="85" t="n">
        <v>6982</v>
      </c>
      <c r="H69" s="85" t="n">
        <v>-3677</v>
      </c>
      <c r="I69" s="85" t="n">
        <v>0</v>
      </c>
      <c r="J69" s="86" t="n">
        <v>265659</v>
      </c>
    </row>
    <row r="70" customFormat="false" ht="12.75" hidden="false" customHeight="false" outlineLevel="0" collapsed="false">
      <c r="A70" s="84" t="s">
        <v>196</v>
      </c>
      <c r="B70" s="85" t="n">
        <v>77992</v>
      </c>
      <c r="C70" s="85" t="n">
        <v>0</v>
      </c>
      <c r="D70" s="85" t="n">
        <v>183065</v>
      </c>
      <c r="E70" s="85" t="n">
        <v>5728</v>
      </c>
      <c r="F70" s="85" t="n">
        <v>0</v>
      </c>
      <c r="G70" s="85" t="n">
        <v>736</v>
      </c>
      <c r="H70" s="85" t="n">
        <v>1343</v>
      </c>
      <c r="I70" s="85" t="n">
        <v>0</v>
      </c>
      <c r="J70" s="86" t="n">
        <v>268864</v>
      </c>
    </row>
    <row r="72" customFormat="false" ht="12.75" hidden="false" customHeight="false" outlineLevel="0" collapsed="false">
      <c r="A72" s="104" t="s">
        <v>200</v>
      </c>
    </row>
    <row r="73" customFormat="false" ht="12.75" hidden="false" customHeight="false" outlineLevel="0" collapsed="false">
      <c r="A73" s="84" t="s">
        <v>185</v>
      </c>
      <c r="B73" s="85" t="n">
        <v>77992</v>
      </c>
      <c r="C73" s="85" t="n">
        <v>0</v>
      </c>
      <c r="D73" s="85" t="n">
        <v>183276</v>
      </c>
      <c r="E73" s="85" t="n">
        <v>5728</v>
      </c>
      <c r="F73" s="85" t="n">
        <v>0</v>
      </c>
      <c r="G73" s="85" t="n">
        <v>736</v>
      </c>
      <c r="H73" s="85" t="n">
        <v>3470</v>
      </c>
      <c r="I73" s="85" t="n">
        <v>0</v>
      </c>
      <c r="J73" s="86" t="n">
        <v>271202</v>
      </c>
    </row>
    <row r="74" customFormat="false" ht="12.75" hidden="false" customHeight="false" outlineLevel="0" collapsed="false">
      <c r="A74" s="84" t="s">
        <v>186</v>
      </c>
      <c r="B74" s="85" t="n">
        <v>77992</v>
      </c>
      <c r="C74" s="85" t="n">
        <v>0</v>
      </c>
      <c r="D74" s="85" t="n">
        <v>183276</v>
      </c>
      <c r="E74" s="85" t="n">
        <v>5728</v>
      </c>
      <c r="F74" s="85" t="n">
        <v>0</v>
      </c>
      <c r="G74" s="85" t="n">
        <v>736</v>
      </c>
      <c r="H74" s="85" t="n">
        <v>233</v>
      </c>
      <c r="I74" s="85" t="n">
        <v>0</v>
      </c>
      <c r="J74" s="86" t="n">
        <v>267965</v>
      </c>
    </row>
    <row r="75" customFormat="false" ht="12.75" hidden="false" customHeight="false" outlineLevel="0" collapsed="false">
      <c r="A75" s="84" t="s">
        <v>187</v>
      </c>
      <c r="B75" s="85" t="n">
        <v>79992</v>
      </c>
      <c r="C75" s="85" t="n">
        <v>0</v>
      </c>
      <c r="D75" s="85" t="n">
        <v>181276</v>
      </c>
      <c r="E75" s="85" t="n">
        <v>5728</v>
      </c>
      <c r="F75" s="85" t="n">
        <v>0</v>
      </c>
      <c r="G75" s="85" t="n">
        <v>736</v>
      </c>
      <c r="H75" s="85" t="n">
        <v>-1334</v>
      </c>
      <c r="I75" s="85" t="n">
        <v>0</v>
      </c>
      <c r="J75" s="86" t="n">
        <v>266398</v>
      </c>
    </row>
    <row r="76" customFormat="false" ht="13.5" hidden="false" customHeight="false" outlineLevel="0" collapsed="false">
      <c r="A76" s="105"/>
      <c r="B76" s="120"/>
      <c r="C76" s="120"/>
      <c r="D76" s="120"/>
      <c r="E76" s="120"/>
      <c r="F76" s="120"/>
      <c r="G76" s="120"/>
      <c r="H76" s="120"/>
      <c r="I76" s="120"/>
      <c r="J76" s="121"/>
    </row>
    <row r="78" customFormat="false" ht="12.75" hidden="false" customHeight="false" outlineLevel="0" collapsed="false">
      <c r="A78" s="108" t="s">
        <v>157</v>
      </c>
      <c r="B78" s="108"/>
      <c r="C78" s="108"/>
      <c r="D78" s="108"/>
    </row>
    <row r="79" customFormat="false" ht="12.75" hidden="false" customHeight="false" outlineLevel="0" collapsed="false">
      <c r="A79" s="108" t="s">
        <v>23</v>
      </c>
      <c r="B79" s="108"/>
      <c r="C79" s="108"/>
      <c r="D79" s="108"/>
    </row>
  </sheetData>
  <mergeCells count="7">
    <mergeCell ref="A1:J1"/>
    <mergeCell ref="A2:J2"/>
    <mergeCell ref="A3:J3"/>
    <mergeCell ref="A4:J4"/>
    <mergeCell ref="A5:J5"/>
    <mergeCell ref="A7:A12"/>
    <mergeCell ref="B7:J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5.7"/>
    <col collapsed="false" customWidth="true" hidden="false" outlineLevel="0" max="6" min="3" style="144" width="14.7"/>
    <col collapsed="false" customWidth="true" hidden="false" outlineLevel="0" max="7" min="7" style="144" width="13.7"/>
    <col collapsed="false" customWidth="true" hidden="false" outlineLevel="0" max="8" min="8" style="144" width="24.7"/>
    <col collapsed="false" customWidth="true" hidden="false" outlineLevel="0" max="9" min="9" style="144" width="18.7"/>
    <col collapsed="false" customWidth="true" hidden="false" outlineLevel="0" max="11" min="10" style="144" width="16.7"/>
    <col collapsed="false" customWidth="true" hidden="false" outlineLevel="0" max="12" min="12" style="72" width="15.7"/>
    <col collapsed="false" customWidth="false" hidden="false" outlineLevel="0" max="257" min="13" style="144" width="11.42"/>
  </cols>
  <sheetData>
    <row r="1" customFormat="false" ht="18" hidden="false" customHeight="false" outlineLevel="0" collapsed="false">
      <c r="A1" s="345" t="s">
        <v>1254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</row>
    <row r="2" customFormat="false" ht="18" hidden="false" customHeight="false" outlineLevel="0" collapsed="false">
      <c r="A2" s="345" t="s">
        <v>44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</row>
    <row r="3" customFormat="false" ht="18" hidden="false" customHeight="false" outlineLevel="0" collapsed="false">
      <c r="A3" s="345" t="s">
        <v>920</v>
      </c>
      <c r="B3" s="345"/>
      <c r="C3" s="345"/>
      <c r="D3" s="345"/>
      <c r="E3" s="345"/>
      <c r="F3" s="345"/>
      <c r="G3" s="345"/>
      <c r="H3" s="345"/>
      <c r="I3" s="345"/>
      <c r="J3" s="345"/>
      <c r="K3" s="345"/>
      <c r="L3" s="345"/>
    </row>
    <row r="4" customFormat="false" ht="18" hidden="false" customHeight="false" outlineLevel="0" collapsed="false">
      <c r="A4" s="131" t="s">
        <v>285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false" outlineLevel="0" collapsed="false">
      <c r="A5" s="345" t="s">
        <v>105</v>
      </c>
      <c r="B5" s="345"/>
      <c r="C5" s="345"/>
      <c r="D5" s="345"/>
      <c r="E5" s="345"/>
      <c r="F5" s="345"/>
      <c r="G5" s="345"/>
      <c r="H5" s="345"/>
      <c r="I5" s="345"/>
      <c r="J5" s="345"/>
      <c r="K5" s="345"/>
      <c r="L5" s="345"/>
    </row>
    <row r="6" customFormat="false" ht="16.5" hidden="false" customHeight="false" outlineLevel="0" collapsed="false">
      <c r="A6" s="99"/>
      <c r="B6" s="469"/>
      <c r="C6" s="469"/>
      <c r="D6" s="469"/>
      <c r="E6" s="469"/>
      <c r="F6" s="469"/>
      <c r="G6" s="469"/>
      <c r="H6" s="469"/>
      <c r="I6" s="469"/>
      <c r="J6" s="469"/>
      <c r="K6" s="469"/>
      <c r="L6" s="159"/>
    </row>
    <row r="7" customFormat="false" ht="12.75" hidden="false" customHeight="true" outlineLevel="0" collapsed="false">
      <c r="A7" s="347" t="s">
        <v>727</v>
      </c>
      <c r="B7" s="274" t="s">
        <v>407</v>
      </c>
      <c r="C7" s="274"/>
      <c r="D7" s="274"/>
      <c r="E7" s="274"/>
      <c r="F7" s="274"/>
      <c r="G7" s="274"/>
      <c r="H7" s="274"/>
      <c r="I7" s="274"/>
      <c r="J7" s="274"/>
      <c r="K7" s="274"/>
      <c r="L7" s="274"/>
    </row>
    <row r="8" customFormat="false" ht="12.75" hidden="false" customHeight="false" outlineLevel="0" collapsed="false">
      <c r="A8" s="347"/>
      <c r="B8" s="273"/>
      <c r="C8" s="274" t="s">
        <v>408</v>
      </c>
      <c r="D8" s="274"/>
      <c r="E8" s="274"/>
      <c r="F8" s="274"/>
      <c r="G8" s="266" t="s">
        <v>181</v>
      </c>
      <c r="H8" s="264" t="s">
        <v>409</v>
      </c>
      <c r="I8" s="264" t="s">
        <v>410</v>
      </c>
      <c r="J8" s="273"/>
      <c r="K8" s="273"/>
      <c r="L8" s="267"/>
    </row>
    <row r="9" customFormat="false" ht="12.75" hidden="false" customHeight="false" outlineLevel="0" collapsed="false">
      <c r="A9" s="347"/>
      <c r="B9" s="264" t="s">
        <v>411</v>
      </c>
      <c r="C9" s="264" t="s">
        <v>412</v>
      </c>
      <c r="D9" s="264" t="s">
        <v>413</v>
      </c>
      <c r="E9" s="264"/>
      <c r="F9" s="264" t="s">
        <v>401</v>
      </c>
      <c r="G9" s="264" t="s">
        <v>414</v>
      </c>
      <c r="H9" s="264" t="s">
        <v>415</v>
      </c>
      <c r="I9" s="264" t="s">
        <v>416</v>
      </c>
      <c r="J9" s="264" t="s">
        <v>410</v>
      </c>
      <c r="K9" s="264" t="s">
        <v>410</v>
      </c>
      <c r="L9" s="267"/>
    </row>
    <row r="10" customFormat="false" ht="12.75" hidden="false" customHeight="false" outlineLevel="0" collapsed="false">
      <c r="A10" s="347"/>
      <c r="B10" s="264" t="s">
        <v>417</v>
      </c>
      <c r="C10" s="264" t="s">
        <v>418</v>
      </c>
      <c r="D10" s="264" t="s">
        <v>418</v>
      </c>
      <c r="E10" s="264" t="s">
        <v>419</v>
      </c>
      <c r="F10" s="264" t="s">
        <v>418</v>
      </c>
      <c r="G10" s="264" t="s">
        <v>393</v>
      </c>
      <c r="H10" s="264" t="s">
        <v>420</v>
      </c>
      <c r="I10" s="264" t="s">
        <v>421</v>
      </c>
      <c r="J10" s="264" t="s">
        <v>422</v>
      </c>
      <c r="K10" s="264" t="s">
        <v>423</v>
      </c>
      <c r="L10" s="267"/>
    </row>
    <row r="11" customFormat="false" ht="13.5" hidden="false" customHeight="false" outlineLevel="0" collapsed="false">
      <c r="A11" s="347"/>
      <c r="B11" s="268" t="s">
        <v>424</v>
      </c>
      <c r="C11" s="268" t="s">
        <v>425</v>
      </c>
      <c r="D11" s="268" t="s">
        <v>425</v>
      </c>
      <c r="E11" s="268" t="s">
        <v>426</v>
      </c>
      <c r="F11" s="268" t="s">
        <v>425</v>
      </c>
      <c r="G11" s="268" t="s">
        <v>427</v>
      </c>
      <c r="H11" s="268" t="s">
        <v>428</v>
      </c>
      <c r="I11" s="268" t="s">
        <v>429</v>
      </c>
      <c r="J11" s="268" t="s">
        <v>424</v>
      </c>
      <c r="K11" s="268" t="s">
        <v>424</v>
      </c>
      <c r="L11" s="270" t="s">
        <v>21</v>
      </c>
    </row>
    <row r="12" customFormat="false" ht="16.5" hidden="false" customHeight="false" outlineLevel="0" collapsed="false">
      <c r="A12" s="470"/>
      <c r="B12" s="96"/>
      <c r="C12" s="96"/>
      <c r="D12" s="96"/>
      <c r="E12" s="96"/>
      <c r="F12" s="96"/>
      <c r="G12" s="96"/>
      <c r="H12" s="96"/>
    </row>
    <row r="13" s="357" customFormat="true" ht="15.75" hidden="false" customHeight="false" outlineLevel="0" collapsed="false">
      <c r="A13" s="354" t="s">
        <v>1226</v>
      </c>
      <c r="B13" s="354" t="n">
        <v>0</v>
      </c>
      <c r="C13" s="354" t="n">
        <v>0</v>
      </c>
      <c r="D13" s="354" t="n">
        <v>0</v>
      </c>
      <c r="E13" s="354" t="n">
        <v>0</v>
      </c>
      <c r="F13" s="354" t="n">
        <v>0</v>
      </c>
      <c r="G13" s="354" t="n">
        <v>0</v>
      </c>
      <c r="H13" s="354" t="n">
        <v>0</v>
      </c>
      <c r="I13" s="354" t="n">
        <v>0</v>
      </c>
      <c r="J13" s="354" t="n">
        <v>450953</v>
      </c>
      <c r="K13" s="354" t="n">
        <v>0</v>
      </c>
      <c r="L13" s="355" t="n">
        <v>450953</v>
      </c>
    </row>
    <row r="14" s="357" customFormat="true" ht="15.75" hidden="false" customHeight="false" outlineLevel="0" collapsed="false">
      <c r="A14" s="354"/>
      <c r="B14" s="354"/>
      <c r="C14" s="354"/>
      <c r="D14" s="354"/>
      <c r="E14" s="354"/>
      <c r="F14" s="354"/>
      <c r="G14" s="354"/>
      <c r="H14" s="354"/>
      <c r="I14" s="354"/>
      <c r="J14" s="354"/>
      <c r="K14" s="354"/>
      <c r="L14" s="355"/>
    </row>
    <row r="15" s="357" customFormat="true" ht="15.75" hidden="false" customHeight="false" outlineLevel="0" collapsed="false">
      <c r="A15" s="354" t="s">
        <v>1227</v>
      </c>
      <c r="B15" s="354" t="n">
        <v>0</v>
      </c>
      <c r="C15" s="354" t="n">
        <v>0</v>
      </c>
      <c r="D15" s="354" t="n">
        <v>0</v>
      </c>
      <c r="E15" s="354" t="n">
        <v>0</v>
      </c>
      <c r="F15" s="354" t="n">
        <v>0</v>
      </c>
      <c r="G15" s="354" t="n">
        <v>0</v>
      </c>
      <c r="H15" s="354" t="n">
        <v>0</v>
      </c>
      <c r="I15" s="354" t="n">
        <v>0</v>
      </c>
      <c r="J15" s="354" t="n">
        <v>169769</v>
      </c>
      <c r="K15" s="354" t="n">
        <v>0</v>
      </c>
      <c r="L15" s="355" t="n">
        <v>169769</v>
      </c>
    </row>
    <row r="16" s="357" customFormat="true" ht="15.75" hidden="false" customHeight="false" outlineLevel="0" collapsed="false">
      <c r="A16" s="354"/>
      <c r="B16" s="354"/>
      <c r="C16" s="354"/>
      <c r="D16" s="354"/>
      <c r="E16" s="354"/>
      <c r="F16" s="354"/>
      <c r="G16" s="354"/>
      <c r="H16" s="354"/>
      <c r="I16" s="354"/>
      <c r="J16" s="354"/>
      <c r="K16" s="354"/>
      <c r="L16" s="355"/>
    </row>
    <row r="17" s="357" customFormat="true" ht="15.75" hidden="false" customHeight="false" outlineLevel="0" collapsed="false">
      <c r="A17" s="354" t="s">
        <v>1228</v>
      </c>
      <c r="B17" s="354" t="n">
        <v>0</v>
      </c>
      <c r="C17" s="354" t="n">
        <v>0</v>
      </c>
      <c r="D17" s="354" t="n">
        <v>0</v>
      </c>
      <c r="E17" s="354" t="n">
        <v>0</v>
      </c>
      <c r="F17" s="354" t="n">
        <v>0</v>
      </c>
      <c r="G17" s="354" t="n">
        <v>0</v>
      </c>
      <c r="H17" s="354" t="n">
        <v>0</v>
      </c>
      <c r="I17" s="354" t="n">
        <v>0</v>
      </c>
      <c r="J17" s="354" t="n">
        <v>723833</v>
      </c>
      <c r="K17" s="354" t="n">
        <v>0</v>
      </c>
      <c r="L17" s="355" t="n">
        <v>723833</v>
      </c>
    </row>
    <row r="18" s="357" customFormat="true" ht="15.75" hidden="false" customHeight="false" outlineLevel="0" collapsed="false">
      <c r="A18" s="354"/>
      <c r="B18" s="354"/>
      <c r="C18" s="354"/>
      <c r="D18" s="354"/>
      <c r="E18" s="354"/>
      <c r="F18" s="354"/>
      <c r="G18" s="354"/>
      <c r="H18" s="354"/>
      <c r="I18" s="354"/>
      <c r="J18" s="354"/>
      <c r="K18" s="354"/>
      <c r="L18" s="355"/>
    </row>
    <row r="19" s="357" customFormat="true" ht="15.75" hidden="false" customHeight="false" outlineLevel="0" collapsed="false">
      <c r="A19" s="354" t="s">
        <v>1229</v>
      </c>
      <c r="B19" s="354" t="n">
        <v>193</v>
      </c>
      <c r="C19" s="354" t="n">
        <v>0</v>
      </c>
      <c r="D19" s="354" t="n">
        <v>0</v>
      </c>
      <c r="E19" s="354" t="n">
        <v>0</v>
      </c>
      <c r="F19" s="354" t="n">
        <v>0</v>
      </c>
      <c r="G19" s="354" t="n">
        <v>0</v>
      </c>
      <c r="H19" s="354" t="n">
        <v>0</v>
      </c>
      <c r="I19" s="354" t="n">
        <v>0</v>
      </c>
      <c r="J19" s="354" t="n">
        <v>98295</v>
      </c>
      <c r="K19" s="354" t="n">
        <v>0</v>
      </c>
      <c r="L19" s="355" t="n">
        <v>98488</v>
      </c>
    </row>
    <row r="20" s="357" customFormat="true" ht="15.75" hidden="false" customHeight="false" outlineLevel="0" collapsed="false">
      <c r="A20" s="354"/>
      <c r="B20" s="354"/>
      <c r="C20" s="354"/>
      <c r="D20" s="354"/>
      <c r="E20" s="354"/>
      <c r="F20" s="354"/>
      <c r="G20" s="354"/>
      <c r="H20" s="354"/>
      <c r="I20" s="354"/>
      <c r="J20" s="354"/>
      <c r="K20" s="354"/>
      <c r="L20" s="355"/>
    </row>
    <row r="21" s="357" customFormat="true" ht="15.75" hidden="false" customHeight="false" outlineLevel="0" collapsed="false">
      <c r="A21" s="354" t="s">
        <v>1230</v>
      </c>
      <c r="B21" s="354" t="n">
        <v>0</v>
      </c>
      <c r="C21" s="354" t="n">
        <v>0</v>
      </c>
      <c r="D21" s="354" t="n">
        <v>0</v>
      </c>
      <c r="E21" s="354" t="n">
        <v>0</v>
      </c>
      <c r="F21" s="354" t="n">
        <v>0</v>
      </c>
      <c r="G21" s="354" t="n">
        <v>0</v>
      </c>
      <c r="H21" s="354" t="n">
        <v>0</v>
      </c>
      <c r="I21" s="354" t="n">
        <v>0</v>
      </c>
      <c r="J21" s="354" t="n">
        <v>146598</v>
      </c>
      <c r="K21" s="354" t="n">
        <v>0</v>
      </c>
      <c r="L21" s="355" t="n">
        <v>146598</v>
      </c>
    </row>
    <row r="22" s="357" customFormat="true" ht="15.75" hidden="false" customHeight="false" outlineLevel="0" collapsed="false">
      <c r="A22" s="354"/>
      <c r="B22" s="354"/>
      <c r="C22" s="354"/>
      <c r="D22" s="354"/>
      <c r="E22" s="354"/>
      <c r="F22" s="354"/>
      <c r="G22" s="354"/>
      <c r="H22" s="354"/>
      <c r="I22" s="354"/>
      <c r="J22" s="354"/>
      <c r="K22" s="354"/>
      <c r="L22" s="355"/>
    </row>
    <row r="23" s="357" customFormat="true" ht="15.75" hidden="false" customHeight="false" outlineLevel="0" collapsed="false">
      <c r="A23" s="354" t="s">
        <v>1231</v>
      </c>
      <c r="B23" s="354" t="n">
        <v>0</v>
      </c>
      <c r="C23" s="354" t="n">
        <v>0</v>
      </c>
      <c r="D23" s="354" t="n">
        <v>0</v>
      </c>
      <c r="E23" s="354" t="n">
        <v>0</v>
      </c>
      <c r="F23" s="354" t="n">
        <v>0</v>
      </c>
      <c r="G23" s="354" t="n">
        <v>0</v>
      </c>
      <c r="H23" s="354" t="n">
        <v>0</v>
      </c>
      <c r="I23" s="354" t="n">
        <v>0</v>
      </c>
      <c r="J23" s="354" t="n">
        <v>23178</v>
      </c>
      <c r="K23" s="354" t="n">
        <v>0</v>
      </c>
      <c r="L23" s="355" t="n">
        <v>23178</v>
      </c>
    </row>
    <row r="24" s="357" customFormat="true" ht="16.5" hidden="false" customHeight="false" outlineLevel="0" collapsed="false">
      <c r="A24" s="362"/>
      <c r="B24" s="354"/>
      <c r="C24" s="354"/>
      <c r="D24" s="354"/>
      <c r="E24" s="354"/>
      <c r="F24" s="354"/>
      <c r="G24" s="354"/>
      <c r="H24" s="354"/>
      <c r="I24" s="354"/>
      <c r="J24" s="354"/>
      <c r="K24" s="354"/>
      <c r="L24" s="355"/>
    </row>
    <row r="25" s="357" customFormat="true" ht="16.5" hidden="false" customHeight="false" outlineLevel="0" collapsed="false">
      <c r="A25" s="366" t="s">
        <v>795</v>
      </c>
      <c r="B25" s="367" t="n">
        <v>193</v>
      </c>
      <c r="C25" s="367" t="n">
        <v>0</v>
      </c>
      <c r="D25" s="367" t="n">
        <v>0</v>
      </c>
      <c r="E25" s="367" t="n">
        <v>0</v>
      </c>
      <c r="F25" s="367" t="n">
        <v>0</v>
      </c>
      <c r="G25" s="367" t="n">
        <v>0</v>
      </c>
      <c r="H25" s="367" t="n">
        <v>0</v>
      </c>
      <c r="I25" s="367" t="n">
        <v>0</v>
      </c>
      <c r="J25" s="367" t="n">
        <v>1612626</v>
      </c>
      <c r="K25" s="367" t="n">
        <v>0</v>
      </c>
      <c r="L25" s="367" t="n">
        <v>1612819</v>
      </c>
    </row>
    <row r="26" s="357" customFormat="true" ht="16.5" hidden="false" customHeight="false" outlineLevel="0" collapsed="false">
      <c r="A26" s="369"/>
      <c r="L26" s="355"/>
    </row>
    <row r="27" s="371" customFormat="true" ht="11.25" hidden="false" customHeight="false" outlineLevel="0" collapsed="false">
      <c r="A27" s="152" t="s">
        <v>202</v>
      </c>
      <c r="L27" s="178"/>
    </row>
    <row r="28" s="371" customFormat="true" ht="11.25" hidden="false" customHeight="false" outlineLevel="0" collapsed="false">
      <c r="A28" s="152" t="s">
        <v>23</v>
      </c>
      <c r="B28" s="152"/>
      <c r="L28" s="178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F8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5" width="15.7"/>
    <col collapsed="false" customWidth="true" hidden="false" outlineLevel="0" max="6" min="3" style="85" width="14.7"/>
    <col collapsed="false" customWidth="true" hidden="false" outlineLevel="0" max="7" min="7" style="85" width="13.7"/>
    <col collapsed="false" customWidth="true" hidden="false" outlineLevel="0" max="8" min="8" style="85" width="24.7"/>
    <col collapsed="false" customWidth="true" hidden="false" outlineLevel="0" max="9" min="9" style="85" width="18.7"/>
    <col collapsed="false" customWidth="true" hidden="false" outlineLevel="0" max="11" min="10" style="85" width="16.7"/>
    <col collapsed="false" customWidth="true" hidden="false" outlineLevel="0" max="12" min="12" style="86" width="16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87" t="s">
        <v>1255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8" hidden="false" customHeight="false" outlineLevel="0" collapsed="false">
      <c r="A2" s="87" t="s">
        <v>44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18" hidden="false" customHeight="false" outlineLevel="0" collapsed="false">
      <c r="A3" s="87" t="s">
        <v>406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88" t="s">
        <v>160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1"/>
      <c r="L6" s="92"/>
    </row>
    <row r="7" customFormat="false" ht="12.75" hidden="false" customHeight="false" outlineLevel="0" collapsed="false">
      <c r="A7" s="93" t="s">
        <v>161</v>
      </c>
      <c r="B7" s="272" t="s">
        <v>407</v>
      </c>
      <c r="C7" s="272"/>
      <c r="D7" s="272"/>
      <c r="E7" s="272"/>
      <c r="F7" s="272"/>
      <c r="G7" s="272"/>
      <c r="H7" s="272"/>
      <c r="I7" s="272"/>
      <c r="J7" s="272"/>
      <c r="K7" s="272"/>
      <c r="L7" s="272"/>
    </row>
    <row r="8" customFormat="false" ht="12.75" hidden="false" customHeight="false" outlineLevel="0" collapsed="false">
      <c r="A8" s="93"/>
      <c r="B8" s="273"/>
      <c r="C8" s="274" t="s">
        <v>408</v>
      </c>
      <c r="D8" s="274"/>
      <c r="E8" s="274"/>
      <c r="F8" s="274"/>
      <c r="G8" s="266" t="s">
        <v>181</v>
      </c>
      <c r="H8" s="264" t="s">
        <v>409</v>
      </c>
      <c r="I8" s="264" t="s">
        <v>410</v>
      </c>
      <c r="J8" s="273"/>
      <c r="K8" s="273"/>
      <c r="L8" s="267"/>
    </row>
    <row r="9" customFormat="false" ht="12.75" hidden="false" customHeight="false" outlineLevel="0" collapsed="false">
      <c r="A9" s="93"/>
      <c r="B9" s="264" t="s">
        <v>411</v>
      </c>
      <c r="C9" s="264" t="s">
        <v>412</v>
      </c>
      <c r="D9" s="264" t="s">
        <v>413</v>
      </c>
      <c r="E9" s="264"/>
      <c r="F9" s="264" t="s">
        <v>401</v>
      </c>
      <c r="G9" s="266" t="s">
        <v>414</v>
      </c>
      <c r="H9" s="264" t="s">
        <v>415</v>
      </c>
      <c r="I9" s="264" t="s">
        <v>416</v>
      </c>
      <c r="J9" s="264" t="s">
        <v>410</v>
      </c>
      <c r="K9" s="264" t="s">
        <v>410</v>
      </c>
      <c r="L9" s="267"/>
    </row>
    <row r="10" customFormat="false" ht="12.75" hidden="false" customHeight="false" outlineLevel="0" collapsed="false">
      <c r="A10" s="93"/>
      <c r="B10" s="264" t="s">
        <v>417</v>
      </c>
      <c r="C10" s="264" t="s">
        <v>418</v>
      </c>
      <c r="D10" s="264" t="s">
        <v>418</v>
      </c>
      <c r="E10" s="264" t="s">
        <v>419</v>
      </c>
      <c r="F10" s="264" t="s">
        <v>418</v>
      </c>
      <c r="G10" s="266" t="s">
        <v>393</v>
      </c>
      <c r="H10" s="264" t="s">
        <v>420</v>
      </c>
      <c r="I10" s="264" t="s">
        <v>421</v>
      </c>
      <c r="J10" s="264" t="s">
        <v>422</v>
      </c>
      <c r="K10" s="264" t="s">
        <v>423</v>
      </c>
      <c r="L10" s="267"/>
    </row>
    <row r="11" customFormat="false" ht="13.5" hidden="false" customHeight="false" outlineLevel="0" collapsed="false">
      <c r="A11" s="93"/>
      <c r="B11" s="268" t="s">
        <v>424</v>
      </c>
      <c r="C11" s="268" t="s">
        <v>425</v>
      </c>
      <c r="D11" s="268" t="s">
        <v>425</v>
      </c>
      <c r="E11" s="268" t="s">
        <v>426</v>
      </c>
      <c r="F11" s="268" t="s">
        <v>425</v>
      </c>
      <c r="G11" s="269" t="s">
        <v>427</v>
      </c>
      <c r="H11" s="268" t="s">
        <v>428</v>
      </c>
      <c r="I11" s="268" t="s">
        <v>429</v>
      </c>
      <c r="J11" s="268" t="s">
        <v>424</v>
      </c>
      <c r="K11" s="268" t="s">
        <v>424</v>
      </c>
      <c r="L11" s="270" t="s">
        <v>21</v>
      </c>
    </row>
    <row r="12" customFormat="false" ht="12.75" hidden="false" customHeight="false" outlineLevel="0" collapsed="false">
      <c r="A12" s="101"/>
      <c r="B12" s="102"/>
      <c r="C12" s="102"/>
      <c r="D12" s="102"/>
      <c r="E12" s="102"/>
      <c r="F12" s="102"/>
      <c r="G12" s="102"/>
      <c r="H12" s="102"/>
      <c r="I12" s="102"/>
      <c r="J12" s="102"/>
      <c r="K12" s="102"/>
      <c r="L12" s="103"/>
    </row>
    <row r="13" customFormat="false" ht="12.75" hidden="false" customHeight="false" outlineLevel="0" collapsed="false">
      <c r="A13" s="104" t="s">
        <v>183</v>
      </c>
      <c r="B13" s="85" t="n">
        <v>0</v>
      </c>
      <c r="C13" s="85" t="n">
        <v>0</v>
      </c>
      <c r="D13" s="85" t="n">
        <v>0</v>
      </c>
      <c r="E13" s="85" t="n">
        <v>0</v>
      </c>
      <c r="F13" s="85" t="n">
        <v>0</v>
      </c>
      <c r="G13" s="85" t="n">
        <v>0</v>
      </c>
      <c r="H13" s="85" t="n">
        <v>0</v>
      </c>
      <c r="I13" s="85" t="n">
        <v>0</v>
      </c>
      <c r="J13" s="85" t="n">
        <v>32701</v>
      </c>
      <c r="K13" s="85" t="n">
        <v>0</v>
      </c>
      <c r="L13" s="86" t="n">
        <v>32701</v>
      </c>
    </row>
    <row r="15" customFormat="false" ht="12.75" hidden="false" customHeight="false" outlineLevel="0" collapsed="false">
      <c r="A15" s="104" t="s">
        <v>184</v>
      </c>
    </row>
    <row r="16" customFormat="false" ht="12.75" hidden="false" customHeight="false" outlineLevel="0" collapsed="false">
      <c r="A16" s="84" t="s">
        <v>185</v>
      </c>
      <c r="B16" s="85" t="n">
        <v>0</v>
      </c>
      <c r="C16" s="85" t="n">
        <v>0</v>
      </c>
      <c r="D16" s="85" t="n">
        <v>0</v>
      </c>
      <c r="E16" s="85" t="n">
        <v>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33327</v>
      </c>
      <c r="K16" s="85" t="n">
        <v>0</v>
      </c>
      <c r="L16" s="86" t="n">
        <v>33327</v>
      </c>
    </row>
    <row r="17" customFormat="false" ht="12.75" hidden="false" customHeight="false" outlineLevel="0" collapsed="false">
      <c r="A17" s="84" t="s">
        <v>186</v>
      </c>
      <c r="B17" s="85" t="n">
        <v>0</v>
      </c>
      <c r="C17" s="85" t="n">
        <v>0</v>
      </c>
      <c r="D17" s="85" t="n">
        <v>0</v>
      </c>
      <c r="E17" s="85" t="n">
        <v>0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32460</v>
      </c>
      <c r="K17" s="85" t="n">
        <v>0</v>
      </c>
      <c r="L17" s="86" t="n">
        <v>32460</v>
      </c>
    </row>
    <row r="18" customFormat="false" ht="12.75" hidden="false" customHeight="false" outlineLevel="0" collapsed="false">
      <c r="A18" s="84" t="s">
        <v>187</v>
      </c>
      <c r="B18" s="85" t="n">
        <v>0</v>
      </c>
      <c r="C18" s="85" t="n">
        <v>0</v>
      </c>
      <c r="D18" s="85" t="n">
        <v>0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32556</v>
      </c>
      <c r="K18" s="85" t="n">
        <v>0</v>
      </c>
      <c r="L18" s="86" t="n">
        <v>32556</v>
      </c>
    </row>
    <row r="19" customFormat="false" ht="12.75" hidden="false" customHeight="false" outlineLevel="0" collapsed="false">
      <c r="A19" s="84" t="s">
        <v>188</v>
      </c>
      <c r="B19" s="85" t="n">
        <v>0</v>
      </c>
      <c r="C19" s="85" t="n">
        <v>0</v>
      </c>
      <c r="D19" s="85" t="n">
        <v>0</v>
      </c>
      <c r="E19" s="85" t="n">
        <v>0</v>
      </c>
      <c r="F19" s="85" t="n">
        <v>0</v>
      </c>
      <c r="G19" s="85" t="n">
        <v>0</v>
      </c>
      <c r="H19" s="85" t="n">
        <v>0</v>
      </c>
      <c r="I19" s="85" t="n">
        <v>0</v>
      </c>
      <c r="J19" s="85" t="n">
        <v>91582</v>
      </c>
      <c r="K19" s="85" t="n">
        <v>0</v>
      </c>
      <c r="L19" s="86" t="n">
        <v>91582</v>
      </c>
    </row>
    <row r="20" customFormat="false" ht="12.75" hidden="false" customHeight="false" outlineLevel="0" collapsed="false">
      <c r="A20" s="84" t="s">
        <v>189</v>
      </c>
      <c r="B20" s="85" t="n">
        <v>0</v>
      </c>
      <c r="C20" s="85" t="n">
        <v>0</v>
      </c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98083</v>
      </c>
      <c r="K20" s="85" t="n">
        <v>0</v>
      </c>
      <c r="L20" s="86" t="n">
        <v>98083</v>
      </c>
    </row>
    <row r="21" customFormat="false" ht="12.75" hidden="false" customHeight="false" outlineLevel="0" collapsed="false">
      <c r="A21" s="84" t="s">
        <v>190</v>
      </c>
      <c r="B21" s="85" t="n">
        <v>0</v>
      </c>
      <c r="C21" s="85" t="n">
        <v>0</v>
      </c>
      <c r="D21" s="85" t="n">
        <v>0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107219</v>
      </c>
      <c r="K21" s="85" t="n">
        <v>0</v>
      </c>
      <c r="L21" s="86" t="n">
        <v>107219</v>
      </c>
    </row>
    <row r="22" customFormat="false" ht="12.75" hidden="false" customHeight="false" outlineLevel="0" collapsed="false">
      <c r="A22" s="84" t="s">
        <v>191</v>
      </c>
      <c r="B22" s="85" t="n">
        <v>0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117189</v>
      </c>
      <c r="K22" s="85" t="n">
        <v>0</v>
      </c>
      <c r="L22" s="86" t="n">
        <v>117189</v>
      </c>
    </row>
    <row r="23" customFormat="false" ht="12.75" hidden="false" customHeight="false" outlineLevel="0" collapsed="false">
      <c r="A23" s="84" t="s">
        <v>192</v>
      </c>
      <c r="B23" s="85" t="n">
        <v>0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130242</v>
      </c>
      <c r="K23" s="85" t="n">
        <v>0</v>
      </c>
      <c r="L23" s="86" t="n">
        <v>130242</v>
      </c>
    </row>
    <row r="24" customFormat="false" ht="12.75" hidden="false" customHeight="false" outlineLevel="0" collapsed="false">
      <c r="A24" s="84" t="s">
        <v>193</v>
      </c>
      <c r="B24" s="85" t="n">
        <v>0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141844</v>
      </c>
      <c r="K24" s="85" t="n">
        <v>0</v>
      </c>
      <c r="L24" s="86" t="n">
        <v>141844</v>
      </c>
    </row>
    <row r="25" customFormat="false" ht="12.75" hidden="false" customHeight="false" outlineLevel="0" collapsed="false">
      <c r="A25" s="84" t="s">
        <v>194</v>
      </c>
      <c r="B25" s="85" t="n">
        <v>0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157542</v>
      </c>
      <c r="K25" s="85" t="n">
        <v>0</v>
      </c>
      <c r="L25" s="86" t="n">
        <v>157542</v>
      </c>
    </row>
    <row r="26" customFormat="false" ht="12.75" hidden="false" customHeight="false" outlineLevel="0" collapsed="false">
      <c r="A26" s="84" t="s">
        <v>195</v>
      </c>
      <c r="B26" s="85" t="n">
        <v>0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172990</v>
      </c>
      <c r="K26" s="85" t="n">
        <v>0</v>
      </c>
      <c r="L26" s="86" t="n">
        <v>172990</v>
      </c>
    </row>
    <row r="27" customFormat="false" ht="12.75" hidden="false" customHeight="false" outlineLevel="0" collapsed="false">
      <c r="A27" s="84" t="s">
        <v>196</v>
      </c>
      <c r="B27" s="85" t="n">
        <v>0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183594</v>
      </c>
      <c r="K27" s="85" t="n">
        <v>0</v>
      </c>
      <c r="L27" s="86" t="n">
        <v>183594</v>
      </c>
    </row>
    <row r="29" customFormat="false" ht="12.75" hidden="false" customHeight="false" outlineLevel="0" collapsed="false">
      <c r="A29" s="104" t="s">
        <v>197</v>
      </c>
    </row>
    <row r="30" customFormat="false" ht="12.75" hidden="false" customHeight="false" outlineLevel="0" collapsed="false">
      <c r="A30" s="84" t="s">
        <v>185</v>
      </c>
      <c r="B30" s="85" t="n">
        <v>0</v>
      </c>
      <c r="C30" s="85" t="n">
        <v>0</v>
      </c>
      <c r="D30" s="85" t="n">
        <v>0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174942</v>
      </c>
      <c r="K30" s="85" t="n">
        <v>0</v>
      </c>
      <c r="L30" s="86" t="n">
        <v>174942</v>
      </c>
    </row>
    <row r="31" customFormat="false" ht="12.75" hidden="false" customHeight="false" outlineLevel="0" collapsed="false">
      <c r="A31" s="84" t="s">
        <v>186</v>
      </c>
      <c r="B31" s="85" t="n">
        <v>0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191752</v>
      </c>
      <c r="K31" s="85" t="n">
        <v>0</v>
      </c>
      <c r="L31" s="86" t="n">
        <v>191752</v>
      </c>
    </row>
    <row r="32" customFormat="false" ht="12.75" hidden="false" customHeight="false" outlineLevel="0" collapsed="false">
      <c r="A32" s="84" t="s">
        <v>187</v>
      </c>
      <c r="B32" s="85" t="n">
        <v>0</v>
      </c>
      <c r="C32" s="85" t="n">
        <v>0</v>
      </c>
      <c r="D32" s="85" t="n">
        <v>0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201253</v>
      </c>
      <c r="K32" s="85" t="n">
        <v>0</v>
      </c>
      <c r="L32" s="86" t="n">
        <v>201253</v>
      </c>
    </row>
    <row r="33" customFormat="false" ht="12.75" hidden="false" customHeight="false" outlineLevel="0" collapsed="false">
      <c r="A33" s="84" t="s">
        <v>188</v>
      </c>
      <c r="B33" s="85" t="n">
        <v>0</v>
      </c>
      <c r="C33" s="85" t="n">
        <v>0</v>
      </c>
      <c r="D33" s="85" t="n">
        <v>0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200833</v>
      </c>
      <c r="K33" s="85" t="n">
        <v>0</v>
      </c>
      <c r="L33" s="86" t="n">
        <v>200833</v>
      </c>
    </row>
    <row r="34" customFormat="false" ht="12.75" hidden="false" customHeight="false" outlineLevel="0" collapsed="false">
      <c r="A34" s="84" t="s">
        <v>189</v>
      </c>
      <c r="B34" s="85" t="n">
        <v>0</v>
      </c>
      <c r="C34" s="85" t="n">
        <v>0</v>
      </c>
      <c r="D34" s="85" t="n">
        <v>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216136</v>
      </c>
      <c r="K34" s="85" t="n">
        <v>0</v>
      </c>
      <c r="L34" s="86" t="n">
        <v>216136</v>
      </c>
    </row>
    <row r="35" customFormat="false" ht="12.75" hidden="false" customHeight="false" outlineLevel="0" collapsed="false">
      <c r="A35" s="84" t="s">
        <v>190</v>
      </c>
      <c r="B35" s="85" t="n">
        <v>0</v>
      </c>
      <c r="C35" s="85" t="n">
        <v>0</v>
      </c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238469</v>
      </c>
      <c r="K35" s="85" t="n">
        <v>0</v>
      </c>
      <c r="L35" s="86" t="n">
        <v>238469</v>
      </c>
    </row>
    <row r="36" customFormat="false" ht="12.75" hidden="false" customHeight="false" outlineLevel="0" collapsed="false">
      <c r="A36" s="84" t="s">
        <v>191</v>
      </c>
      <c r="B36" s="85" t="n">
        <v>0</v>
      </c>
      <c r="C36" s="85" t="n">
        <v>0</v>
      </c>
      <c r="D36" s="85" t="n">
        <v>0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259914</v>
      </c>
      <c r="K36" s="85" t="n">
        <v>0</v>
      </c>
      <c r="L36" s="86" t="n">
        <v>259914</v>
      </c>
    </row>
    <row r="37" customFormat="false" ht="12.75" hidden="false" customHeight="false" outlineLevel="0" collapsed="false">
      <c r="A37" s="84" t="s">
        <v>192</v>
      </c>
      <c r="B37" s="85" t="n">
        <v>0</v>
      </c>
      <c r="C37" s="85" t="n">
        <v>0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275336</v>
      </c>
      <c r="K37" s="85" t="n">
        <v>0</v>
      </c>
      <c r="L37" s="86" t="n">
        <v>275336</v>
      </c>
    </row>
    <row r="38" customFormat="false" ht="12.75" hidden="false" customHeight="false" outlineLevel="0" collapsed="false">
      <c r="A38" s="84" t="s">
        <v>193</v>
      </c>
      <c r="B38" s="85" t="n">
        <v>0</v>
      </c>
      <c r="C38" s="85" t="n">
        <v>0</v>
      </c>
      <c r="D38" s="85" t="n">
        <v>0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292207</v>
      </c>
      <c r="K38" s="85" t="n">
        <v>0</v>
      </c>
      <c r="L38" s="86" t="n">
        <v>292207</v>
      </c>
    </row>
    <row r="39" customFormat="false" ht="12.75" hidden="false" customHeight="false" outlineLevel="0" collapsed="false">
      <c r="A39" s="84" t="s">
        <v>194</v>
      </c>
      <c r="B39" s="85" t="n">
        <v>0</v>
      </c>
      <c r="C39" s="85" t="n">
        <v>0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310020</v>
      </c>
      <c r="K39" s="85" t="n">
        <v>0</v>
      </c>
      <c r="L39" s="86" t="n">
        <v>310020</v>
      </c>
    </row>
    <row r="40" customFormat="false" ht="12.75" hidden="false" customHeight="false" outlineLevel="0" collapsed="false">
      <c r="A40" s="84" t="s">
        <v>195</v>
      </c>
      <c r="B40" s="85" t="n">
        <v>0</v>
      </c>
      <c r="C40" s="85" t="n">
        <v>0</v>
      </c>
      <c r="D40" s="85" t="n">
        <v>0</v>
      </c>
      <c r="E40" s="85" t="n">
        <v>0</v>
      </c>
      <c r="F40" s="85" t="n">
        <v>0</v>
      </c>
      <c r="G40" s="85" t="n">
        <v>0</v>
      </c>
      <c r="H40" s="85" t="n">
        <v>0</v>
      </c>
      <c r="I40" s="85" t="n">
        <v>0</v>
      </c>
      <c r="J40" s="85" t="n">
        <v>331860</v>
      </c>
      <c r="K40" s="85" t="n">
        <v>0</v>
      </c>
      <c r="L40" s="86" t="n">
        <v>331860</v>
      </c>
    </row>
    <row r="41" customFormat="false" ht="12.75" hidden="false" customHeight="false" outlineLevel="0" collapsed="false">
      <c r="A41" s="84" t="s">
        <v>196</v>
      </c>
      <c r="B41" s="85" t="n">
        <v>0</v>
      </c>
      <c r="C41" s="85" t="n">
        <v>0</v>
      </c>
      <c r="D41" s="85" t="n">
        <v>0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357965</v>
      </c>
      <c r="K41" s="85" t="n">
        <v>0</v>
      </c>
      <c r="L41" s="86" t="n">
        <v>357965</v>
      </c>
    </row>
    <row r="43" customFormat="false" ht="12.75" hidden="false" customHeight="false" outlineLevel="0" collapsed="false">
      <c r="A43" s="104" t="s">
        <v>198</v>
      </c>
    </row>
    <row r="44" customFormat="false" ht="12.75" hidden="false" customHeight="false" outlineLevel="0" collapsed="false">
      <c r="A44" s="84" t="s">
        <v>185</v>
      </c>
      <c r="B44" s="85" t="n">
        <v>0</v>
      </c>
      <c r="C44" s="85" t="n">
        <v>0</v>
      </c>
      <c r="D44" s="85" t="n">
        <v>0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359868</v>
      </c>
      <c r="K44" s="85" t="n">
        <v>0</v>
      </c>
      <c r="L44" s="86" t="n">
        <v>359868</v>
      </c>
    </row>
    <row r="45" customFormat="false" ht="12.75" hidden="false" customHeight="false" outlineLevel="0" collapsed="false">
      <c r="A45" s="84" t="s">
        <v>186</v>
      </c>
      <c r="B45" s="85" t="n">
        <v>0</v>
      </c>
      <c r="C45" s="85" t="n">
        <v>0</v>
      </c>
      <c r="D45" s="85" t="n">
        <v>0</v>
      </c>
      <c r="E45" s="85" t="n">
        <v>0</v>
      </c>
      <c r="F45" s="85" t="n">
        <v>0</v>
      </c>
      <c r="G45" s="85" t="n">
        <v>10</v>
      </c>
      <c r="H45" s="85" t="n">
        <v>0</v>
      </c>
      <c r="I45" s="85" t="n">
        <v>0</v>
      </c>
      <c r="J45" s="85" t="n">
        <v>366297</v>
      </c>
      <c r="K45" s="85" t="n">
        <v>0</v>
      </c>
      <c r="L45" s="86" t="n">
        <v>366307</v>
      </c>
    </row>
    <row r="46" customFormat="false" ht="12.75" hidden="false" customHeight="false" outlineLevel="0" collapsed="false">
      <c r="A46" s="84" t="s">
        <v>187</v>
      </c>
      <c r="B46" s="85" t="n">
        <v>0</v>
      </c>
      <c r="C46" s="85" t="n">
        <v>0</v>
      </c>
      <c r="D46" s="85" t="n">
        <v>0</v>
      </c>
      <c r="E46" s="85" t="n">
        <v>0</v>
      </c>
      <c r="F46" s="85" t="n">
        <v>0</v>
      </c>
      <c r="G46" s="85" t="n">
        <v>14</v>
      </c>
      <c r="H46" s="85" t="n">
        <v>0</v>
      </c>
      <c r="I46" s="85" t="n">
        <v>0</v>
      </c>
      <c r="J46" s="85" t="n">
        <v>209809</v>
      </c>
      <c r="K46" s="85" t="n">
        <v>0</v>
      </c>
      <c r="L46" s="86" t="n">
        <v>209823</v>
      </c>
    </row>
    <row r="47" customFormat="false" ht="12.75" hidden="false" customHeight="false" outlineLevel="0" collapsed="false">
      <c r="A47" s="84" t="s">
        <v>188</v>
      </c>
      <c r="B47" s="85" t="n">
        <v>0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12</v>
      </c>
      <c r="H47" s="85" t="n">
        <v>0</v>
      </c>
      <c r="I47" s="85" t="n">
        <v>0</v>
      </c>
      <c r="J47" s="85" t="n">
        <v>425053</v>
      </c>
      <c r="K47" s="85" t="n">
        <v>0</v>
      </c>
      <c r="L47" s="86" t="n">
        <v>425065</v>
      </c>
    </row>
    <row r="48" customFormat="false" ht="12.75" hidden="false" customHeight="false" outlineLevel="0" collapsed="false">
      <c r="A48" s="84" t="s">
        <v>189</v>
      </c>
      <c r="B48" s="85" t="n">
        <v>0</v>
      </c>
      <c r="C48" s="85" t="n">
        <v>0</v>
      </c>
      <c r="D48" s="85" t="n">
        <v>0</v>
      </c>
      <c r="E48" s="85" t="n">
        <v>0</v>
      </c>
      <c r="F48" s="85" t="n">
        <v>0</v>
      </c>
      <c r="G48" s="85" t="n">
        <v>9</v>
      </c>
      <c r="H48" s="85" t="n">
        <v>0</v>
      </c>
      <c r="I48" s="85" t="n">
        <v>0</v>
      </c>
      <c r="J48" s="85" t="n">
        <v>420969</v>
      </c>
      <c r="K48" s="85" t="n">
        <v>0</v>
      </c>
      <c r="L48" s="86" t="n">
        <v>420978</v>
      </c>
    </row>
    <row r="49" customFormat="false" ht="12.75" hidden="false" customHeight="false" outlineLevel="0" collapsed="false">
      <c r="A49" s="84" t="s">
        <v>190</v>
      </c>
      <c r="B49" s="85" t="n">
        <v>15193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7</v>
      </c>
      <c r="H49" s="85" t="n">
        <v>0</v>
      </c>
      <c r="I49" s="85" t="n">
        <v>0</v>
      </c>
      <c r="J49" s="85" t="n">
        <v>497103</v>
      </c>
      <c r="K49" s="85" t="n">
        <v>0</v>
      </c>
      <c r="L49" s="86" t="n">
        <v>512303</v>
      </c>
    </row>
    <row r="50" customFormat="false" ht="12.75" hidden="false" customHeight="false" outlineLevel="0" collapsed="false">
      <c r="A50" s="84" t="s">
        <v>191</v>
      </c>
      <c r="B50" s="85" t="n">
        <v>15193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7</v>
      </c>
      <c r="H50" s="85" t="n">
        <v>0</v>
      </c>
      <c r="I50" s="85" t="n">
        <v>0</v>
      </c>
      <c r="J50" s="85" t="n">
        <v>518976</v>
      </c>
      <c r="K50" s="85" t="n">
        <v>0</v>
      </c>
      <c r="L50" s="86" t="n">
        <v>534176</v>
      </c>
    </row>
    <row r="51" customFormat="false" ht="12.75" hidden="false" customHeight="false" outlineLevel="0" collapsed="false">
      <c r="A51" s="84" t="s">
        <v>192</v>
      </c>
      <c r="B51" s="85" t="n">
        <v>193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6</v>
      </c>
      <c r="H51" s="85" t="n">
        <v>0</v>
      </c>
      <c r="I51" s="85" t="n">
        <v>0</v>
      </c>
      <c r="J51" s="85" t="n">
        <v>539964</v>
      </c>
      <c r="K51" s="85" t="n">
        <v>0</v>
      </c>
      <c r="L51" s="86" t="n">
        <v>540163</v>
      </c>
    </row>
    <row r="52" customFormat="false" ht="12.75" hidden="false" customHeight="false" outlineLevel="0" collapsed="false">
      <c r="A52" s="84" t="s">
        <v>193</v>
      </c>
      <c r="B52" s="85" t="n">
        <v>193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10</v>
      </c>
      <c r="H52" s="85" t="n">
        <v>0</v>
      </c>
      <c r="I52" s="85" t="n">
        <v>0</v>
      </c>
      <c r="J52" s="85" t="n">
        <v>599219</v>
      </c>
      <c r="K52" s="85" t="n">
        <v>0</v>
      </c>
      <c r="L52" s="86" t="n">
        <v>599422</v>
      </c>
    </row>
    <row r="53" customFormat="false" ht="12.75" hidden="false" customHeight="false" outlineLevel="0" collapsed="false">
      <c r="A53" s="84" t="s">
        <v>194</v>
      </c>
      <c r="B53" s="85" t="n">
        <v>193</v>
      </c>
      <c r="C53" s="85" t="n">
        <v>0</v>
      </c>
      <c r="D53" s="85" t="n">
        <v>0</v>
      </c>
      <c r="E53" s="85" t="n">
        <v>0</v>
      </c>
      <c r="F53" s="85" t="n">
        <v>0</v>
      </c>
      <c r="G53" s="85" t="n">
        <v>20</v>
      </c>
      <c r="H53" s="85" t="n">
        <v>0</v>
      </c>
      <c r="I53" s="85" t="n">
        <v>0</v>
      </c>
      <c r="J53" s="85" t="n">
        <v>700258</v>
      </c>
      <c r="K53" s="85" t="n">
        <v>0</v>
      </c>
      <c r="L53" s="86" t="n">
        <v>700471</v>
      </c>
    </row>
    <row r="54" customFormat="false" ht="12.75" hidden="false" customHeight="false" outlineLevel="0" collapsed="false">
      <c r="A54" s="84" t="s">
        <v>195</v>
      </c>
      <c r="B54" s="85" t="n">
        <v>193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5</v>
      </c>
      <c r="H54" s="85" t="n">
        <v>0</v>
      </c>
      <c r="I54" s="85" t="n">
        <v>0</v>
      </c>
      <c r="J54" s="85" t="n">
        <v>781433</v>
      </c>
      <c r="K54" s="85" t="n">
        <v>0</v>
      </c>
      <c r="L54" s="86" t="n">
        <v>781631</v>
      </c>
    </row>
    <row r="55" customFormat="false" ht="12.75" hidden="false" customHeight="false" outlineLevel="0" collapsed="false">
      <c r="A55" s="84" t="s">
        <v>196</v>
      </c>
      <c r="B55" s="85" t="n">
        <v>193</v>
      </c>
      <c r="C55" s="85" t="n">
        <v>0</v>
      </c>
      <c r="D55" s="85" t="n">
        <v>0</v>
      </c>
      <c r="E55" s="85" t="n">
        <v>0</v>
      </c>
      <c r="F55" s="85" t="n">
        <v>0</v>
      </c>
      <c r="G55" s="85" t="n">
        <v>12</v>
      </c>
      <c r="H55" s="85" t="n">
        <v>0</v>
      </c>
      <c r="I55" s="85" t="n">
        <v>0</v>
      </c>
      <c r="J55" s="85" t="n">
        <v>790813</v>
      </c>
      <c r="K55" s="85" t="n">
        <v>0</v>
      </c>
      <c r="L55" s="86" t="n">
        <v>791018</v>
      </c>
    </row>
    <row r="57" customFormat="false" ht="12.75" hidden="false" customHeight="false" outlineLevel="0" collapsed="false">
      <c r="A57" s="104" t="s">
        <v>199</v>
      </c>
    </row>
    <row r="58" customFormat="false" ht="12.75" hidden="false" customHeight="false" outlineLevel="0" collapsed="false">
      <c r="A58" s="84" t="s">
        <v>185</v>
      </c>
      <c r="B58" s="85" t="n">
        <v>193</v>
      </c>
      <c r="C58" s="85" t="n">
        <v>0</v>
      </c>
      <c r="D58" s="85" t="n">
        <v>0</v>
      </c>
      <c r="E58" s="85" t="n">
        <v>0</v>
      </c>
      <c r="F58" s="85" t="n">
        <v>0</v>
      </c>
      <c r="G58" s="85" t="n">
        <v>18</v>
      </c>
      <c r="H58" s="85" t="n">
        <v>0</v>
      </c>
      <c r="I58" s="85" t="n">
        <v>0</v>
      </c>
      <c r="J58" s="85" t="n">
        <v>830136</v>
      </c>
      <c r="K58" s="85" t="n">
        <v>0</v>
      </c>
      <c r="L58" s="86" t="n">
        <v>830347</v>
      </c>
    </row>
    <row r="59" customFormat="false" ht="12.75" hidden="false" customHeight="false" outlineLevel="0" collapsed="false">
      <c r="A59" s="84" t="s">
        <v>186</v>
      </c>
      <c r="B59" s="85" t="n">
        <v>17865</v>
      </c>
      <c r="C59" s="85" t="n">
        <v>0</v>
      </c>
      <c r="D59" s="85" t="n">
        <v>0</v>
      </c>
      <c r="E59" s="85" t="n">
        <v>0</v>
      </c>
      <c r="F59" s="85" t="n">
        <v>0</v>
      </c>
      <c r="G59" s="85" t="n">
        <v>7</v>
      </c>
      <c r="H59" s="85" t="n">
        <v>0</v>
      </c>
      <c r="I59" s="85" t="n">
        <v>0</v>
      </c>
      <c r="J59" s="85" t="n">
        <v>880012</v>
      </c>
      <c r="K59" s="85" t="n">
        <v>0</v>
      </c>
      <c r="L59" s="86" t="n">
        <v>897884</v>
      </c>
    </row>
    <row r="60" customFormat="false" ht="12.75" hidden="false" customHeight="false" outlineLevel="0" collapsed="false">
      <c r="A60" s="84" t="s">
        <v>187</v>
      </c>
      <c r="B60" s="85" t="n">
        <v>193</v>
      </c>
      <c r="C60" s="85" t="n">
        <v>0</v>
      </c>
      <c r="D60" s="85" t="n">
        <v>0</v>
      </c>
      <c r="E60" s="85" t="n">
        <v>0</v>
      </c>
      <c r="F60" s="85" t="n">
        <v>0</v>
      </c>
      <c r="G60" s="85" t="n">
        <v>10</v>
      </c>
      <c r="H60" s="85" t="n">
        <v>0</v>
      </c>
      <c r="I60" s="85" t="n">
        <v>0</v>
      </c>
      <c r="J60" s="85" t="n">
        <v>878266</v>
      </c>
      <c r="K60" s="85" t="n">
        <v>0</v>
      </c>
      <c r="L60" s="86" t="n">
        <v>878469</v>
      </c>
    </row>
    <row r="61" customFormat="false" ht="12.75" hidden="false" customHeight="false" outlineLevel="0" collapsed="false">
      <c r="A61" s="84" t="s">
        <v>188</v>
      </c>
      <c r="B61" s="85" t="n">
        <v>193</v>
      </c>
      <c r="C61" s="85" t="n">
        <v>0</v>
      </c>
      <c r="D61" s="85" t="n">
        <v>0</v>
      </c>
      <c r="E61" s="85" t="n">
        <v>0</v>
      </c>
      <c r="F61" s="85" t="n">
        <v>0</v>
      </c>
      <c r="G61" s="85" t="n">
        <v>0</v>
      </c>
      <c r="H61" s="85" t="n">
        <v>0</v>
      </c>
      <c r="I61" s="85" t="n">
        <v>0</v>
      </c>
      <c r="J61" s="85" t="n">
        <v>925850</v>
      </c>
      <c r="K61" s="85" t="n">
        <v>0</v>
      </c>
      <c r="L61" s="86" t="n">
        <v>926043</v>
      </c>
    </row>
    <row r="62" customFormat="false" ht="12.75" hidden="false" customHeight="false" outlineLevel="0" collapsed="false">
      <c r="A62" s="84" t="s">
        <v>189</v>
      </c>
      <c r="B62" s="85" t="n">
        <v>193</v>
      </c>
      <c r="C62" s="85" t="n">
        <v>0</v>
      </c>
      <c r="D62" s="85" t="n">
        <v>0</v>
      </c>
      <c r="E62" s="85" t="n">
        <v>0</v>
      </c>
      <c r="F62" s="85" t="n">
        <v>0</v>
      </c>
      <c r="G62" s="85" t="n">
        <v>0</v>
      </c>
      <c r="H62" s="85" t="n">
        <v>0</v>
      </c>
      <c r="I62" s="85" t="n">
        <v>0</v>
      </c>
      <c r="J62" s="85" t="n">
        <v>1019683</v>
      </c>
      <c r="K62" s="85" t="n">
        <v>0</v>
      </c>
      <c r="L62" s="86" t="n">
        <v>1019876</v>
      </c>
    </row>
    <row r="63" customFormat="false" ht="12.75" hidden="false" customHeight="false" outlineLevel="0" collapsed="false">
      <c r="A63" s="84" t="s">
        <v>190</v>
      </c>
      <c r="B63" s="85" t="n">
        <v>193</v>
      </c>
      <c r="C63" s="85" t="n">
        <v>0</v>
      </c>
      <c r="D63" s="85" t="n">
        <v>0</v>
      </c>
      <c r="E63" s="85" t="n">
        <v>0</v>
      </c>
      <c r="F63" s="85" t="n">
        <v>0</v>
      </c>
      <c r="G63" s="85" t="n">
        <v>0</v>
      </c>
      <c r="H63" s="85" t="n">
        <v>0</v>
      </c>
      <c r="I63" s="85" t="n">
        <v>0</v>
      </c>
      <c r="J63" s="85" t="n">
        <v>1091315</v>
      </c>
      <c r="K63" s="85" t="n">
        <v>0</v>
      </c>
      <c r="L63" s="86" t="n">
        <v>1091508</v>
      </c>
    </row>
    <row r="64" customFormat="false" ht="12.75" hidden="false" customHeight="false" outlineLevel="0" collapsed="false">
      <c r="A64" s="84" t="s">
        <v>191</v>
      </c>
      <c r="B64" s="85" t="n">
        <v>193</v>
      </c>
      <c r="C64" s="85" t="n">
        <v>0</v>
      </c>
      <c r="D64" s="85" t="n">
        <v>0</v>
      </c>
      <c r="E64" s="85" t="n">
        <v>0</v>
      </c>
      <c r="F64" s="85" t="n">
        <v>0</v>
      </c>
      <c r="G64" s="85" t="n">
        <v>0</v>
      </c>
      <c r="H64" s="85" t="n">
        <v>0</v>
      </c>
      <c r="I64" s="85" t="n">
        <v>0</v>
      </c>
      <c r="J64" s="85" t="n">
        <v>1195048</v>
      </c>
      <c r="K64" s="85" t="n">
        <v>0</v>
      </c>
      <c r="L64" s="86" t="n">
        <v>1195241</v>
      </c>
    </row>
    <row r="65" customFormat="false" ht="12.75" hidden="false" customHeight="false" outlineLevel="0" collapsed="false">
      <c r="A65" s="84" t="s">
        <v>192</v>
      </c>
      <c r="B65" s="85" t="n">
        <v>193</v>
      </c>
      <c r="C65" s="85" t="n">
        <v>0</v>
      </c>
      <c r="D65" s="85" t="n">
        <v>0</v>
      </c>
      <c r="E65" s="85" t="n">
        <v>0</v>
      </c>
      <c r="F65" s="85" t="n">
        <v>0</v>
      </c>
      <c r="G65" s="85" t="n">
        <v>0</v>
      </c>
      <c r="H65" s="85" t="n">
        <v>0</v>
      </c>
      <c r="I65" s="85" t="n">
        <v>0</v>
      </c>
      <c r="J65" s="85" t="n">
        <v>1263537</v>
      </c>
      <c r="K65" s="85" t="n">
        <v>0</v>
      </c>
      <c r="L65" s="86" t="n">
        <v>1263730</v>
      </c>
    </row>
    <row r="66" customFormat="false" ht="12.75" hidden="false" customHeight="false" outlineLevel="0" collapsed="false">
      <c r="A66" s="84" t="s">
        <v>193</v>
      </c>
      <c r="B66" s="85" t="n">
        <v>193</v>
      </c>
      <c r="C66" s="85" t="n">
        <v>0</v>
      </c>
      <c r="D66" s="85" t="n">
        <v>0</v>
      </c>
      <c r="E66" s="85" t="n">
        <v>0</v>
      </c>
      <c r="F66" s="85" t="n">
        <v>0</v>
      </c>
      <c r="G66" s="85" t="n">
        <v>0</v>
      </c>
      <c r="H66" s="85" t="n">
        <v>0</v>
      </c>
      <c r="I66" s="85" t="n">
        <v>0</v>
      </c>
      <c r="J66" s="85" t="n">
        <v>1369181</v>
      </c>
      <c r="K66" s="85" t="n">
        <v>0</v>
      </c>
      <c r="L66" s="86" t="n">
        <v>1369374</v>
      </c>
    </row>
    <row r="67" customFormat="false" ht="12.75" hidden="false" customHeight="false" outlineLevel="0" collapsed="false">
      <c r="A67" s="84" t="s">
        <v>194</v>
      </c>
      <c r="B67" s="85" t="n">
        <v>8193</v>
      </c>
      <c r="C67" s="85" t="n">
        <v>0</v>
      </c>
      <c r="D67" s="85" t="n">
        <v>0</v>
      </c>
      <c r="E67" s="85" t="n">
        <v>0</v>
      </c>
      <c r="F67" s="85" t="n">
        <v>0</v>
      </c>
      <c r="G67" s="85" t="n">
        <v>0</v>
      </c>
      <c r="H67" s="85" t="n">
        <v>0</v>
      </c>
      <c r="I67" s="85" t="n">
        <v>0</v>
      </c>
      <c r="J67" s="85" t="n">
        <v>1449903</v>
      </c>
      <c r="K67" s="85" t="n">
        <v>0</v>
      </c>
      <c r="L67" s="86" t="n">
        <v>1458096</v>
      </c>
    </row>
    <row r="68" customFormat="false" ht="12.75" hidden="false" customHeight="false" outlineLevel="0" collapsed="false">
      <c r="A68" s="84" t="s">
        <v>195</v>
      </c>
      <c r="B68" s="85" t="n">
        <v>193</v>
      </c>
      <c r="C68" s="85" t="n">
        <v>0</v>
      </c>
      <c r="D68" s="85" t="n">
        <v>0</v>
      </c>
      <c r="E68" s="85" t="n">
        <v>0</v>
      </c>
      <c r="F68" s="85" t="n">
        <v>0</v>
      </c>
      <c r="G68" s="85" t="n">
        <v>4</v>
      </c>
      <c r="H68" s="85" t="n">
        <v>0</v>
      </c>
      <c r="I68" s="85" t="n">
        <v>0</v>
      </c>
      <c r="J68" s="85" t="n">
        <v>1489391</v>
      </c>
      <c r="K68" s="85" t="n">
        <v>0</v>
      </c>
      <c r="L68" s="86" t="n">
        <v>1489588</v>
      </c>
    </row>
    <row r="69" customFormat="false" ht="12.75" hidden="false" customHeight="false" outlineLevel="0" collapsed="false">
      <c r="A69" s="84" t="s">
        <v>196</v>
      </c>
      <c r="B69" s="85" t="n">
        <v>4693</v>
      </c>
      <c r="C69" s="85" t="n">
        <v>0</v>
      </c>
      <c r="D69" s="85" t="n">
        <v>0</v>
      </c>
      <c r="E69" s="85" t="n">
        <v>0</v>
      </c>
      <c r="F69" s="85" t="n">
        <v>0</v>
      </c>
      <c r="G69" s="85" t="n">
        <v>-4</v>
      </c>
      <c r="H69" s="85" t="n">
        <v>0</v>
      </c>
      <c r="I69" s="85" t="n">
        <v>0</v>
      </c>
      <c r="J69" s="85" t="n">
        <v>1525316</v>
      </c>
      <c r="K69" s="85" t="n">
        <v>0</v>
      </c>
      <c r="L69" s="86" t="n">
        <v>1530005</v>
      </c>
    </row>
    <row r="71" customFormat="false" ht="12.75" hidden="false" customHeight="false" outlineLevel="0" collapsed="false">
      <c r="A71" s="104" t="s">
        <v>200</v>
      </c>
    </row>
    <row r="72" customFormat="false" ht="12.75" hidden="false" customHeight="false" outlineLevel="0" collapsed="false">
      <c r="A72" s="84" t="s">
        <v>185</v>
      </c>
      <c r="B72" s="85" t="n">
        <v>193</v>
      </c>
      <c r="C72" s="85" t="n">
        <v>0</v>
      </c>
      <c r="D72" s="85" t="n">
        <v>0</v>
      </c>
      <c r="E72" s="85" t="n">
        <v>0</v>
      </c>
      <c r="F72" s="85" t="n">
        <v>0</v>
      </c>
      <c r="G72" s="85" t="n">
        <v>0</v>
      </c>
      <c r="H72" s="85" t="n">
        <v>0</v>
      </c>
      <c r="I72" s="85" t="n">
        <v>0</v>
      </c>
      <c r="J72" s="85" t="n">
        <v>1575226</v>
      </c>
      <c r="K72" s="85" t="n">
        <v>0</v>
      </c>
      <c r="L72" s="86" t="n">
        <v>1575419</v>
      </c>
    </row>
    <row r="73" customFormat="false" ht="12.75" hidden="false" customHeight="false" outlineLevel="0" collapsed="false">
      <c r="A73" s="84" t="s">
        <v>186</v>
      </c>
      <c r="B73" s="85" t="n">
        <v>193</v>
      </c>
      <c r="C73" s="85" t="n">
        <v>0</v>
      </c>
      <c r="D73" s="85" t="n">
        <v>0</v>
      </c>
      <c r="E73" s="85" t="n">
        <v>0</v>
      </c>
      <c r="F73" s="85" t="n">
        <v>0</v>
      </c>
      <c r="G73" s="85" t="n">
        <v>-7</v>
      </c>
      <c r="H73" s="85" t="n">
        <v>0</v>
      </c>
      <c r="I73" s="85" t="n">
        <v>0</v>
      </c>
      <c r="J73" s="85" t="n">
        <v>1637400</v>
      </c>
      <c r="K73" s="85" t="n">
        <v>0</v>
      </c>
      <c r="L73" s="86" t="n">
        <v>1637586</v>
      </c>
    </row>
    <row r="74" customFormat="false" ht="12.75" hidden="false" customHeight="false" outlineLevel="0" collapsed="false">
      <c r="A74" s="84" t="s">
        <v>187</v>
      </c>
      <c r="B74" s="85" t="n">
        <v>193</v>
      </c>
      <c r="C74" s="85" t="n">
        <v>0</v>
      </c>
      <c r="D74" s="85" t="n">
        <v>0</v>
      </c>
      <c r="E74" s="85" t="n">
        <v>0</v>
      </c>
      <c r="F74" s="85" t="n">
        <v>0</v>
      </c>
      <c r="G74" s="85" t="n">
        <v>0</v>
      </c>
      <c r="H74" s="85" t="n">
        <v>0</v>
      </c>
      <c r="I74" s="85" t="n">
        <v>0</v>
      </c>
      <c r="J74" s="85" t="n">
        <v>1612626</v>
      </c>
      <c r="K74" s="85" t="n">
        <v>0</v>
      </c>
      <c r="L74" s="86" t="n">
        <v>1612819</v>
      </c>
    </row>
    <row r="75" customFormat="false" ht="13.5" hidden="false" customHeight="false" outlineLevel="0" collapsed="false">
      <c r="A75" s="105"/>
      <c r="B75" s="120"/>
      <c r="C75" s="120"/>
      <c r="D75" s="120"/>
      <c r="E75" s="120"/>
      <c r="F75" s="120"/>
      <c r="G75" s="120"/>
      <c r="H75" s="120"/>
      <c r="I75" s="120"/>
      <c r="J75" s="120"/>
      <c r="K75" s="120"/>
      <c r="L75" s="121"/>
    </row>
    <row r="77" customFormat="false" ht="12.75" hidden="false" customHeight="false" outlineLevel="0" collapsed="false">
      <c r="A77" s="108" t="s">
        <v>157</v>
      </c>
      <c r="B77" s="108"/>
      <c r="C77" s="108"/>
      <c r="D77" s="108"/>
      <c r="E77" s="108"/>
      <c r="F77" s="108"/>
    </row>
    <row r="78" customFormat="false" ht="12.75" hidden="false" customHeight="false" outlineLevel="0" collapsed="false">
      <c r="A78" s="108" t="s">
        <v>23</v>
      </c>
      <c r="B78" s="108"/>
      <c r="C78" s="108"/>
      <c r="D78" s="108"/>
      <c r="E78" s="108"/>
      <c r="F78" s="108"/>
      <c r="G78" s="108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F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s="70" customFormat="true" ht="45" hidden="false" customHeight="false" outlineLevel="0" collapsed="false">
      <c r="A1" s="56" t="s">
        <v>1256</v>
      </c>
      <c r="B1" s="56"/>
      <c r="C1" s="56"/>
      <c r="D1" s="56"/>
      <c r="E1" s="56"/>
      <c r="F1" s="56"/>
      <c r="G1" s="56"/>
      <c r="H1" s="56"/>
      <c r="I1" s="56"/>
    </row>
    <row r="2" s="70" customFormat="true" ht="45" hidden="false" customHeight="false" outlineLevel="0" collapsed="false">
      <c r="A2" s="56" t="s">
        <v>44</v>
      </c>
      <c r="B2" s="56"/>
      <c r="C2" s="56"/>
      <c r="D2" s="56"/>
      <c r="E2" s="56"/>
      <c r="F2" s="56"/>
      <c r="G2" s="56"/>
      <c r="H2" s="56"/>
      <c r="I2" s="56"/>
    </row>
    <row r="3" s="70" customFormat="true" ht="45" hidden="false" customHeight="false" outlineLevel="0" collapsed="false">
      <c r="A3" s="56" t="s">
        <v>350</v>
      </c>
      <c r="B3" s="56"/>
      <c r="C3" s="56"/>
      <c r="D3" s="56"/>
      <c r="E3" s="56"/>
      <c r="F3" s="56"/>
      <c r="G3" s="56"/>
      <c r="H3" s="56"/>
      <c r="I3" s="56"/>
    </row>
    <row r="4" s="70" customFormat="true" ht="45" hidden="false" customHeight="false" outlineLevel="0" collapsed="false">
      <c r="A4" s="56" t="s">
        <v>308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3</v>
      </c>
      <c r="B5" s="56"/>
      <c r="C5" s="56"/>
      <c r="D5" s="56"/>
      <c r="E5" s="56"/>
      <c r="F5" s="56"/>
      <c r="G5" s="56"/>
      <c r="H5" s="56"/>
      <c r="I5" s="56"/>
    </row>
    <row r="6" s="70" customFormat="true" ht="45" hidden="false" customHeight="true" outlineLevel="0" collapsed="false">
      <c r="A6" s="56" t="s">
        <v>105</v>
      </c>
      <c r="B6" s="56"/>
      <c r="C6" s="56"/>
      <c r="D6" s="56"/>
      <c r="E6" s="56"/>
      <c r="F6" s="56"/>
      <c r="G6" s="56"/>
      <c r="H6" s="56"/>
      <c r="I6" s="56"/>
    </row>
    <row r="7" s="70" customFormat="true" ht="13.5" hidden="false" customHeight="false" outlineLevel="0" collapsed="false">
      <c r="A7" s="237"/>
      <c r="B7" s="237"/>
      <c r="C7" s="237"/>
      <c r="D7" s="237"/>
      <c r="E7" s="237"/>
      <c r="F7" s="238"/>
      <c r="G7" s="237"/>
      <c r="H7" s="237"/>
      <c r="I7" s="237"/>
    </row>
    <row r="8" s="70" customFormat="true" ht="39.95" hidden="false" customHeight="true" outlineLevel="0" collapsed="false">
      <c r="A8" s="59" t="s">
        <v>106</v>
      </c>
      <c r="B8" s="60" t="s">
        <v>350</v>
      </c>
      <c r="C8" s="60"/>
      <c r="D8" s="60"/>
      <c r="E8" s="60"/>
      <c r="F8" s="61"/>
      <c r="G8" s="60" t="s">
        <v>108</v>
      </c>
      <c r="H8" s="60"/>
      <c r="I8" s="60"/>
    </row>
    <row r="9" s="70" customFormat="true" ht="39.95" hidden="false" customHeight="true" outlineLevel="0" collapsed="false">
      <c r="A9" s="59"/>
      <c r="B9" s="62" t="s">
        <v>9</v>
      </c>
      <c r="C9" s="62" t="s">
        <v>10</v>
      </c>
      <c r="D9" s="62" t="s">
        <v>110</v>
      </c>
      <c r="E9" s="62" t="s">
        <v>111</v>
      </c>
      <c r="F9" s="60"/>
      <c r="G9" s="62" t="s">
        <v>112</v>
      </c>
      <c r="H9" s="62" t="s">
        <v>113</v>
      </c>
      <c r="I9" s="62" t="s">
        <v>114</v>
      </c>
    </row>
    <row r="10" customFormat="false" ht="12.95" hidden="false" customHeight="true" outlineLevel="0" collapsed="false"/>
    <row r="11" s="70" customFormat="true" ht="35.25" hidden="false" customHeight="false" outlineLevel="0" collapsed="false">
      <c r="A11" s="66" t="s">
        <v>457</v>
      </c>
      <c r="B11" s="67" t="n">
        <v>4551</v>
      </c>
      <c r="C11" s="67" t="n">
        <v>5877</v>
      </c>
      <c r="D11" s="67" t="n">
        <v>8138</v>
      </c>
      <c r="E11" s="67" t="n">
        <v>115</v>
      </c>
      <c r="F11" s="68"/>
      <c r="G11" s="69" t="n">
        <v>-22.5625319040327</v>
      </c>
      <c r="H11" s="69" t="n">
        <v>-44.0771688375522</v>
      </c>
      <c r="I11" s="69" t="n">
        <v>3857.39130434783</v>
      </c>
    </row>
    <row r="12" s="70" customFormat="true" ht="12.75" hidden="false" customHeight="false" outlineLevel="0" collapsed="false">
      <c r="B12" s="72"/>
      <c r="C12" s="72"/>
      <c r="D12" s="72"/>
      <c r="E12" s="72"/>
      <c r="F12" s="73"/>
      <c r="G12" s="72"/>
      <c r="H12" s="72"/>
      <c r="I12" s="72"/>
    </row>
    <row r="13" s="66" customFormat="true" ht="35.25" hidden="false" customHeight="false" outlineLevel="0" collapsed="false">
      <c r="A13" s="66" t="s">
        <v>458</v>
      </c>
      <c r="B13" s="67" t="n">
        <v>0</v>
      </c>
      <c r="C13" s="67" t="n">
        <v>0</v>
      </c>
      <c r="D13" s="67" t="n">
        <v>0</v>
      </c>
      <c r="E13" s="67" t="n">
        <v>0</v>
      </c>
      <c r="F13" s="68"/>
      <c r="G13" s="69" t="n">
        <v>0</v>
      </c>
      <c r="H13" s="69" t="n">
        <v>0</v>
      </c>
      <c r="I13" s="69" t="n">
        <v>0</v>
      </c>
    </row>
    <row r="14" s="70" customFormat="true" ht="12.75" hidden="false" customHeight="false" outlineLevel="0" collapsed="false">
      <c r="B14" s="72"/>
      <c r="C14" s="72"/>
      <c r="D14" s="72"/>
      <c r="E14" s="72"/>
      <c r="F14" s="73"/>
      <c r="G14" s="72"/>
      <c r="H14" s="72"/>
      <c r="I14" s="72"/>
    </row>
    <row r="15" s="66" customFormat="true" ht="35.25" hidden="false" customHeight="false" outlineLevel="0" collapsed="false">
      <c r="A15" s="66" t="s">
        <v>459</v>
      </c>
      <c r="B15" s="67" t="n">
        <v>1572347</v>
      </c>
      <c r="C15" s="67" t="n">
        <v>1597890</v>
      </c>
      <c r="D15" s="67" t="n">
        <v>1487169</v>
      </c>
      <c r="E15" s="67" t="n">
        <v>859935</v>
      </c>
      <c r="F15" s="68"/>
      <c r="G15" s="69" t="n">
        <v>-1.59854558198624</v>
      </c>
      <c r="H15" s="69" t="n">
        <v>5.7275265958341</v>
      </c>
      <c r="I15" s="69" t="n">
        <v>82.8448661817463</v>
      </c>
    </row>
    <row r="16" s="70" customFormat="true" ht="12.75" hidden="false" customHeight="false" outlineLevel="0" collapsed="false">
      <c r="B16" s="72"/>
      <c r="C16" s="72"/>
      <c r="D16" s="72"/>
      <c r="E16" s="72"/>
      <c r="F16" s="73"/>
      <c r="G16" s="72"/>
      <c r="H16" s="72"/>
      <c r="I16" s="72"/>
    </row>
    <row r="17" s="66" customFormat="true" ht="35.25" hidden="false" customHeight="false" outlineLevel="0" collapsed="false">
      <c r="A17" s="66" t="s">
        <v>460</v>
      </c>
      <c r="B17" s="67" t="n">
        <v>0</v>
      </c>
      <c r="C17" s="67" t="n">
        <v>0</v>
      </c>
      <c r="D17" s="67" t="n">
        <v>0</v>
      </c>
      <c r="E17" s="67" t="n">
        <v>0</v>
      </c>
      <c r="F17" s="68"/>
      <c r="G17" s="69" t="n">
        <v>0</v>
      </c>
      <c r="H17" s="69" t="n">
        <v>0</v>
      </c>
      <c r="I17" s="69" t="n">
        <v>0</v>
      </c>
    </row>
    <row r="18" s="70" customFormat="true" ht="12.75" hidden="false" customHeight="false" outlineLevel="0" collapsed="false">
      <c r="B18" s="72"/>
      <c r="C18" s="72"/>
      <c r="D18" s="72"/>
      <c r="E18" s="72"/>
      <c r="F18" s="73"/>
      <c r="G18" s="72"/>
      <c r="H18" s="72"/>
      <c r="I18" s="72"/>
    </row>
    <row r="19" s="66" customFormat="true" ht="35.25" hidden="false" customHeight="false" outlineLevel="0" collapsed="false">
      <c r="A19" s="66" t="s">
        <v>461</v>
      </c>
      <c r="B19" s="67"/>
      <c r="C19" s="67"/>
      <c r="D19" s="67"/>
      <c r="E19" s="67"/>
      <c r="F19" s="68"/>
      <c r="G19" s="69"/>
      <c r="H19" s="69"/>
      <c r="I19" s="69"/>
    </row>
    <row r="20" s="66" customFormat="true" ht="35.25" hidden="false" customHeight="false" outlineLevel="0" collapsed="false">
      <c r="A20" s="66" t="s">
        <v>462</v>
      </c>
      <c r="B20" s="67" t="n">
        <v>728</v>
      </c>
      <c r="C20" s="67" t="n">
        <v>732</v>
      </c>
      <c r="D20" s="67" t="n">
        <v>745</v>
      </c>
      <c r="E20" s="67" t="n">
        <v>740</v>
      </c>
      <c r="F20" s="68"/>
      <c r="G20" s="69" t="n">
        <v>-0.546448087431694</v>
      </c>
      <c r="H20" s="69" t="n">
        <v>-2.28187919463087</v>
      </c>
      <c r="I20" s="69" t="n">
        <v>-1.62162162162162</v>
      </c>
    </row>
    <row r="21" s="70" customFormat="true" ht="12.75" hidden="false" customHeight="false" outlineLevel="0" collapsed="false">
      <c r="B21" s="72"/>
      <c r="C21" s="72"/>
      <c r="D21" s="72"/>
      <c r="E21" s="72"/>
      <c r="F21" s="73"/>
      <c r="G21" s="72"/>
      <c r="H21" s="72"/>
      <c r="I21" s="72"/>
    </row>
    <row r="22" s="66" customFormat="true" ht="35.25" hidden="false" customHeight="false" outlineLevel="0" collapsed="false">
      <c r="A22" s="66" t="s">
        <v>463</v>
      </c>
      <c r="B22" s="67" t="n">
        <v>0</v>
      </c>
      <c r="C22" s="67" t="n">
        <v>0</v>
      </c>
      <c r="D22" s="67" t="n">
        <v>0</v>
      </c>
      <c r="E22" s="67" t="n">
        <v>0</v>
      </c>
      <c r="F22" s="68"/>
      <c r="G22" s="69" t="n">
        <v>0</v>
      </c>
      <c r="H22" s="69" t="n">
        <v>0</v>
      </c>
      <c r="I22" s="69" t="n">
        <v>0</v>
      </c>
    </row>
    <row r="23" s="70" customFormat="true" ht="12.75" hidden="false" customHeight="false" outlineLevel="0" collapsed="false">
      <c r="B23" s="72"/>
      <c r="C23" s="72"/>
      <c r="D23" s="72"/>
      <c r="E23" s="72"/>
      <c r="F23" s="73"/>
      <c r="G23" s="72"/>
      <c r="H23" s="72"/>
      <c r="I23" s="72"/>
    </row>
    <row r="24" s="66" customFormat="true" ht="35.25" hidden="false" customHeight="false" outlineLevel="0" collapsed="false">
      <c r="A24" s="66" t="s">
        <v>464</v>
      </c>
      <c r="B24" s="67" t="n">
        <v>0</v>
      </c>
      <c r="C24" s="67" t="n">
        <v>0</v>
      </c>
      <c r="D24" s="67" t="n">
        <v>0</v>
      </c>
      <c r="E24" s="67" t="n">
        <v>0</v>
      </c>
      <c r="F24" s="68"/>
      <c r="G24" s="69" t="n">
        <v>0</v>
      </c>
      <c r="H24" s="69" t="n">
        <v>0</v>
      </c>
      <c r="I24" s="69" t="n">
        <v>0</v>
      </c>
    </row>
    <row r="25" s="70" customFormat="true" ht="12.75" hidden="false" customHeight="false" outlineLevel="0" collapsed="false">
      <c r="B25" s="72"/>
      <c r="C25" s="72"/>
      <c r="D25" s="72"/>
      <c r="E25" s="72"/>
      <c r="F25" s="73"/>
      <c r="G25" s="72"/>
      <c r="H25" s="72"/>
      <c r="I25" s="72"/>
    </row>
    <row r="26" s="66" customFormat="true" ht="35.25" hidden="false" customHeight="false" outlineLevel="0" collapsed="false">
      <c r="A26" s="66" t="s">
        <v>465</v>
      </c>
      <c r="B26" s="67" t="n">
        <v>0</v>
      </c>
      <c r="C26" s="67" t="n">
        <v>0</v>
      </c>
      <c r="D26" s="67" t="n">
        <v>0</v>
      </c>
      <c r="E26" s="67" t="n">
        <v>0</v>
      </c>
      <c r="F26" s="68"/>
      <c r="G26" s="69" t="n">
        <v>0</v>
      </c>
      <c r="H26" s="69" t="n">
        <v>0</v>
      </c>
      <c r="I26" s="69" t="n">
        <v>0</v>
      </c>
    </row>
    <row r="27" s="70" customFormat="true" ht="12.75" hidden="false" customHeight="false" outlineLevel="0" collapsed="false">
      <c r="B27" s="72"/>
      <c r="C27" s="72"/>
      <c r="D27" s="72"/>
      <c r="E27" s="72"/>
      <c r="F27" s="73"/>
      <c r="G27" s="72"/>
      <c r="H27" s="72"/>
      <c r="I27" s="72"/>
    </row>
    <row r="28" s="66" customFormat="true" ht="35.25" hidden="false" customHeight="false" outlineLevel="0" collapsed="false">
      <c r="A28" s="66" t="s">
        <v>466</v>
      </c>
      <c r="B28" s="67" t="n">
        <v>35000</v>
      </c>
      <c r="C28" s="67" t="n">
        <v>32901</v>
      </c>
      <c r="D28" s="67" t="n">
        <v>29264</v>
      </c>
      <c r="E28" s="67" t="n">
        <v>17476</v>
      </c>
      <c r="F28" s="68"/>
      <c r="G28" s="69" t="n">
        <v>6.37974529649555</v>
      </c>
      <c r="H28" s="69" t="n">
        <v>19.6008747949699</v>
      </c>
      <c r="I28" s="69" t="n">
        <v>100.274662394141</v>
      </c>
    </row>
    <row r="29" s="70" customFormat="true" ht="12.75" hidden="false" customHeight="false" outlineLevel="0" collapsed="false">
      <c r="B29" s="72"/>
      <c r="C29" s="72"/>
      <c r="D29" s="72"/>
      <c r="E29" s="72"/>
      <c r="F29" s="73"/>
      <c r="G29" s="72"/>
      <c r="H29" s="72"/>
      <c r="I29" s="72"/>
    </row>
    <row r="30" s="66" customFormat="true" ht="35.25" hidden="false" customHeight="false" outlineLevel="0" collapsed="false">
      <c r="A30" s="66" t="s">
        <v>467</v>
      </c>
      <c r="B30" s="67" t="n">
        <v>0</v>
      </c>
      <c r="C30" s="67" t="n">
        <v>0</v>
      </c>
      <c r="D30" s="67" t="n">
        <v>0</v>
      </c>
      <c r="E30" s="67" t="n">
        <v>0</v>
      </c>
      <c r="F30" s="68"/>
      <c r="G30" s="69" t="n">
        <v>0</v>
      </c>
      <c r="H30" s="69" t="n">
        <v>0</v>
      </c>
      <c r="I30" s="69" t="n">
        <v>0</v>
      </c>
    </row>
    <row r="31" s="66" customFormat="true" ht="35.25" hidden="false" customHeight="false" outlineLevel="0" collapsed="false">
      <c r="A31" s="66" t="s">
        <v>468</v>
      </c>
      <c r="B31" s="67" t="n">
        <v>0</v>
      </c>
      <c r="C31" s="67" t="n">
        <v>0</v>
      </c>
      <c r="D31" s="67" t="n">
        <v>0</v>
      </c>
      <c r="E31" s="67" t="n">
        <v>0</v>
      </c>
      <c r="F31" s="68"/>
      <c r="G31" s="69" t="n">
        <v>0</v>
      </c>
      <c r="H31" s="69" t="n">
        <v>0</v>
      </c>
      <c r="I31" s="69" t="n">
        <v>0</v>
      </c>
    </row>
    <row r="32" s="66" customFormat="true" ht="35.25" hidden="false" customHeight="false" outlineLevel="0" collapsed="false">
      <c r="A32" s="66" t="s">
        <v>469</v>
      </c>
      <c r="B32" s="67" t="n">
        <v>30633</v>
      </c>
      <c r="C32" s="67" t="n">
        <v>28991</v>
      </c>
      <c r="D32" s="67" t="n">
        <v>26320</v>
      </c>
      <c r="E32" s="67" t="n">
        <v>9831</v>
      </c>
      <c r="F32" s="68"/>
      <c r="G32" s="69" t="n">
        <v>5.66382670483943</v>
      </c>
      <c r="H32" s="69" t="n">
        <v>16.3867781155015</v>
      </c>
      <c r="I32" s="69" t="n">
        <v>211.595971925542</v>
      </c>
    </row>
    <row r="33" s="66" customFormat="true" ht="35.25" hidden="false" customHeight="false" outlineLevel="0" collapsed="false">
      <c r="A33" s="66" t="s">
        <v>470</v>
      </c>
      <c r="B33" s="67" t="n">
        <v>4330</v>
      </c>
      <c r="C33" s="67" t="n">
        <v>3872</v>
      </c>
      <c r="D33" s="67" t="n">
        <v>2908</v>
      </c>
      <c r="E33" s="67" t="n">
        <v>724</v>
      </c>
      <c r="F33" s="68"/>
      <c r="G33" s="69" t="n">
        <v>11.8285123966942</v>
      </c>
      <c r="H33" s="69" t="n">
        <v>48.8995873452545</v>
      </c>
      <c r="I33" s="69" t="n">
        <v>498.066298342542</v>
      </c>
    </row>
    <row r="34" s="66" customFormat="true" ht="35.25" hidden="false" customHeight="false" outlineLevel="0" collapsed="false">
      <c r="A34" s="66" t="s">
        <v>471</v>
      </c>
      <c r="B34" s="67" t="n">
        <v>0</v>
      </c>
      <c r="C34" s="67" t="n">
        <v>0</v>
      </c>
      <c r="D34" s="67" t="n">
        <v>0</v>
      </c>
      <c r="E34" s="67" t="n">
        <v>0</v>
      </c>
      <c r="F34" s="68"/>
      <c r="G34" s="69" t="n">
        <v>0</v>
      </c>
      <c r="H34" s="69" t="n">
        <v>0</v>
      </c>
      <c r="I34" s="69" t="n">
        <v>0</v>
      </c>
    </row>
    <row r="35" s="66" customFormat="true" ht="35.25" hidden="false" customHeight="false" outlineLevel="0" collapsed="false">
      <c r="A35" s="66" t="s">
        <v>472</v>
      </c>
      <c r="B35" s="67" t="n">
        <v>0</v>
      </c>
      <c r="C35" s="67" t="n">
        <v>0</v>
      </c>
      <c r="D35" s="67" t="n">
        <v>0</v>
      </c>
      <c r="E35" s="67" t="n">
        <v>0</v>
      </c>
      <c r="F35" s="68"/>
      <c r="G35" s="69" t="n">
        <v>0</v>
      </c>
      <c r="H35" s="69" t="n">
        <v>0</v>
      </c>
      <c r="I35" s="69" t="n">
        <v>0</v>
      </c>
    </row>
    <row r="36" s="66" customFormat="true" ht="35.25" hidden="false" customHeight="false" outlineLevel="0" collapsed="false">
      <c r="A36" s="66" t="s">
        <v>473</v>
      </c>
      <c r="B36" s="67" t="n">
        <v>0</v>
      </c>
      <c r="C36" s="67" t="n">
        <v>0</v>
      </c>
      <c r="D36" s="67" t="n">
        <v>0</v>
      </c>
      <c r="E36" s="67" t="n">
        <v>0</v>
      </c>
      <c r="F36" s="68"/>
      <c r="G36" s="69" t="n">
        <v>0</v>
      </c>
      <c r="H36" s="69" t="n">
        <v>0</v>
      </c>
      <c r="I36" s="69" t="n">
        <v>0</v>
      </c>
    </row>
    <row r="37" s="66" customFormat="true" ht="35.25" hidden="false" customHeight="false" outlineLevel="0" collapsed="false">
      <c r="A37" s="66" t="s">
        <v>474</v>
      </c>
      <c r="B37" s="67" t="n">
        <v>0</v>
      </c>
      <c r="C37" s="67" t="n">
        <v>0</v>
      </c>
      <c r="D37" s="67" t="n">
        <v>0</v>
      </c>
      <c r="E37" s="67" t="n">
        <v>0</v>
      </c>
      <c r="F37" s="68"/>
      <c r="G37" s="69" t="n">
        <v>0</v>
      </c>
      <c r="H37" s="69" t="n">
        <v>0</v>
      </c>
      <c r="I37" s="69" t="n">
        <v>0</v>
      </c>
    </row>
    <row r="38" s="66" customFormat="true" ht="35.25" hidden="false" customHeight="false" outlineLevel="0" collapsed="false">
      <c r="A38" s="66" t="s">
        <v>475</v>
      </c>
      <c r="B38" s="67" t="n">
        <v>0</v>
      </c>
      <c r="C38" s="67" t="n">
        <v>0</v>
      </c>
      <c r="D38" s="67" t="n">
        <v>0</v>
      </c>
      <c r="E38" s="67" t="n">
        <v>0</v>
      </c>
      <c r="F38" s="68"/>
      <c r="G38" s="69" t="n">
        <v>0</v>
      </c>
      <c r="H38" s="69" t="n">
        <v>0</v>
      </c>
      <c r="I38" s="69" t="n">
        <v>0</v>
      </c>
    </row>
    <row r="39" s="66" customFormat="true" ht="35.25" hidden="false" customHeight="false" outlineLevel="0" collapsed="false">
      <c r="A39" s="66" t="s">
        <v>476</v>
      </c>
      <c r="B39" s="67" t="n">
        <v>0</v>
      </c>
      <c r="C39" s="67" t="n">
        <v>0</v>
      </c>
      <c r="D39" s="67" t="n">
        <v>0</v>
      </c>
      <c r="E39" s="67" t="n">
        <v>0</v>
      </c>
      <c r="F39" s="68"/>
      <c r="G39" s="69" t="n">
        <v>0</v>
      </c>
      <c r="H39" s="69" t="n">
        <v>0</v>
      </c>
      <c r="I39" s="69" t="n">
        <v>0</v>
      </c>
    </row>
    <row r="40" s="66" customFormat="true" ht="35.25" hidden="false" customHeight="false" outlineLevel="0" collapsed="false">
      <c r="A40" s="66" t="s">
        <v>477</v>
      </c>
      <c r="B40" s="67" t="n">
        <v>0</v>
      </c>
      <c r="C40" s="67" t="n">
        <v>0</v>
      </c>
      <c r="D40" s="67" t="n">
        <v>0</v>
      </c>
      <c r="E40" s="67" t="n">
        <v>0</v>
      </c>
      <c r="F40" s="68"/>
      <c r="G40" s="69" t="n">
        <v>0</v>
      </c>
      <c r="H40" s="69" t="n">
        <v>0</v>
      </c>
      <c r="I40" s="69" t="n">
        <v>0</v>
      </c>
    </row>
    <row r="41" s="66" customFormat="true" ht="35.25" hidden="false" customHeight="false" outlineLevel="0" collapsed="false">
      <c r="A41" s="66" t="s">
        <v>478</v>
      </c>
      <c r="B41" s="67" t="n">
        <v>37</v>
      </c>
      <c r="C41" s="67" t="n">
        <v>38</v>
      </c>
      <c r="D41" s="67" t="n">
        <v>36</v>
      </c>
      <c r="E41" s="67" t="n">
        <v>6921</v>
      </c>
      <c r="F41" s="68"/>
      <c r="G41" s="69" t="n">
        <v>-2.63157894736842</v>
      </c>
      <c r="H41" s="69" t="n">
        <v>2.77777777777778</v>
      </c>
      <c r="I41" s="69" t="n">
        <v>-99.4653951741078</v>
      </c>
    </row>
    <row r="42" s="249" customFormat="true" ht="12.75" hidden="false" customHeight="false" outlineLevel="0" collapsed="false">
      <c r="B42" s="250"/>
      <c r="C42" s="250"/>
      <c r="D42" s="250"/>
      <c r="E42" s="250"/>
      <c r="F42" s="251"/>
      <c r="G42" s="250"/>
      <c r="H42" s="250"/>
      <c r="I42" s="250"/>
    </row>
    <row r="43" s="70" customFormat="true" ht="35.25" hidden="false" customHeight="false" outlineLevel="0" collapsed="false">
      <c r="A43" s="276" t="s">
        <v>21</v>
      </c>
      <c r="B43" s="67" t="n">
        <v>1612626</v>
      </c>
      <c r="C43" s="67" t="n">
        <v>1637400</v>
      </c>
      <c r="D43" s="67" t="n">
        <v>1525316</v>
      </c>
      <c r="E43" s="67" t="n">
        <v>878266</v>
      </c>
      <c r="F43" s="68"/>
      <c r="G43" s="69" t="n">
        <v>-1.5130084279956</v>
      </c>
      <c r="H43" s="69" t="n">
        <v>5.72405980137886</v>
      </c>
      <c r="I43" s="69" t="n">
        <v>83.6147590821004</v>
      </c>
    </row>
    <row r="44" s="70" customFormat="true" ht="13.5" hidden="false" customHeight="false" outlineLevel="0" collapsed="false">
      <c r="A44" s="78"/>
      <c r="B44" s="79"/>
      <c r="C44" s="79"/>
      <c r="D44" s="79"/>
      <c r="E44" s="79"/>
      <c r="F44" s="80"/>
      <c r="G44" s="79"/>
      <c r="H44" s="79"/>
      <c r="I44" s="79"/>
    </row>
    <row r="45" s="66" customFormat="true" ht="34.5" hidden="false" customHeight="false" outlineLevel="0" collapsed="false">
      <c r="A45" s="252"/>
      <c r="B45" s="72"/>
      <c r="C45" s="72"/>
      <c r="D45" s="72"/>
      <c r="E45" s="72"/>
      <c r="F45" s="73"/>
      <c r="G45" s="72"/>
      <c r="H45" s="72"/>
      <c r="I45" s="72"/>
    </row>
    <row r="46" s="70" customFormat="true" ht="30" hidden="false" customHeight="false" outlineLevel="0" collapsed="false">
      <c r="A46" s="81" t="s">
        <v>22</v>
      </c>
      <c r="B46" s="81"/>
      <c r="C46" s="81"/>
      <c r="D46" s="72"/>
      <c r="E46" s="72"/>
      <c r="F46" s="73"/>
      <c r="G46" s="72"/>
      <c r="H46" s="72"/>
      <c r="I46" s="72"/>
    </row>
    <row r="47" s="70" customFormat="true" ht="30" hidden="false" customHeight="false" outlineLevel="0" collapsed="false">
      <c r="A47" s="81" t="s">
        <v>23</v>
      </c>
      <c r="B47" s="81"/>
      <c r="C47" s="81"/>
      <c r="D47" s="72"/>
      <c r="E47" s="72"/>
      <c r="F47" s="73"/>
      <c r="G47" s="72"/>
      <c r="H47" s="72"/>
      <c r="I47" s="72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8.7"/>
    <col collapsed="false" customWidth="true" hidden="false" outlineLevel="0" max="3" min="3" style="144" width="14.7"/>
    <col collapsed="false" customWidth="true" hidden="false" outlineLevel="0" max="4" min="4" style="144" width="15.7"/>
    <col collapsed="false" customWidth="true" hidden="false" outlineLevel="0" max="5" min="5" style="72" width="17.7"/>
    <col collapsed="false" customWidth="true" hidden="false" outlineLevel="0" max="6" min="6" style="385" width="22.7"/>
    <col collapsed="false" customWidth="true" hidden="false" outlineLevel="0" max="7" min="7" style="72" width="17.7"/>
    <col collapsed="false" customWidth="true" hidden="false" outlineLevel="0" max="8" min="8" style="72" width="16.7"/>
    <col collapsed="false" customWidth="true" hidden="false" outlineLevel="0" max="9" min="9" style="72" width="20.7"/>
    <col collapsed="false" customWidth="false" hidden="false" outlineLevel="0" max="10" min="10" style="144" width="11.42"/>
    <col collapsed="false" customWidth="true" hidden="false" outlineLevel="0" max="11" min="11" style="144" width="50.7"/>
    <col collapsed="false" customWidth="true" hidden="false" outlineLevel="0" max="12" min="12" style="144" width="19.7"/>
    <col collapsed="false" customWidth="true" hidden="false" outlineLevel="0" max="13" min="13" style="144" width="15.7"/>
    <col collapsed="false" customWidth="true" hidden="false" outlineLevel="0" max="14" min="14" style="144" width="14.7"/>
    <col collapsed="false" customWidth="true" hidden="false" outlineLevel="0" max="15" min="15" style="349" width="14.7"/>
    <col collapsed="false" customWidth="true" hidden="false" outlineLevel="0" max="16" min="16" style="73" width="16.7"/>
    <col collapsed="false" customWidth="true" hidden="false" outlineLevel="0" max="21" min="17" style="73" width="14.7"/>
    <col collapsed="false" customWidth="true" hidden="false" outlineLevel="0" max="23" min="22" style="349" width="14.7"/>
    <col collapsed="false" customWidth="true" hidden="false" outlineLevel="0" max="24" min="24" style="73" width="14.7"/>
    <col collapsed="false" customWidth="true" hidden="false" outlineLevel="0" max="25" min="25" style="73" width="19.7"/>
    <col collapsed="false" customWidth="false" hidden="false" outlineLevel="0" max="257" min="26" style="144" width="11.42"/>
  </cols>
  <sheetData>
    <row r="1" customFormat="false" ht="15.75" hidden="false" customHeight="false" outlineLevel="0" collapsed="false">
      <c r="K1" s="320" t="s">
        <v>592</v>
      </c>
    </row>
    <row r="2" customFormat="false" ht="18" hidden="false" customHeight="false" outlineLevel="0" collapsed="false">
      <c r="A2" s="345" t="s">
        <v>1257</v>
      </c>
      <c r="B2" s="345"/>
      <c r="C2" s="345"/>
      <c r="D2" s="345"/>
      <c r="E2" s="345"/>
      <c r="F2" s="345"/>
      <c r="G2" s="345"/>
      <c r="H2" s="345"/>
      <c r="I2" s="345"/>
      <c r="K2" s="345" t="s">
        <v>1257</v>
      </c>
      <c r="L2" s="345"/>
      <c r="M2" s="345"/>
      <c r="N2" s="345"/>
      <c r="O2" s="345"/>
      <c r="P2" s="345"/>
      <c r="Q2" s="345"/>
      <c r="R2" s="345"/>
      <c r="S2" s="345"/>
      <c r="T2" s="345"/>
      <c r="U2" s="345"/>
      <c r="V2" s="345"/>
      <c r="W2" s="345"/>
      <c r="X2" s="345"/>
      <c r="Y2" s="345"/>
    </row>
    <row r="3" customFormat="false" ht="18" hidden="false" customHeight="false" outlineLevel="0" collapsed="false">
      <c r="A3" s="345" t="s">
        <v>44</v>
      </c>
      <c r="B3" s="345"/>
      <c r="C3" s="345"/>
      <c r="D3" s="345"/>
      <c r="E3" s="345"/>
      <c r="F3" s="345"/>
      <c r="G3" s="345"/>
      <c r="H3" s="345"/>
      <c r="I3" s="345"/>
      <c r="K3" s="345" t="s">
        <v>44</v>
      </c>
      <c r="L3" s="345"/>
      <c r="M3" s="345"/>
      <c r="N3" s="345"/>
      <c r="O3" s="345"/>
      <c r="P3" s="345"/>
      <c r="Q3" s="345"/>
      <c r="R3" s="345"/>
      <c r="S3" s="345"/>
      <c r="T3" s="345"/>
      <c r="U3" s="345"/>
      <c r="V3" s="345"/>
      <c r="W3" s="345"/>
      <c r="X3" s="345"/>
      <c r="Y3" s="345"/>
    </row>
    <row r="4" customFormat="false" ht="18" hidden="false" customHeight="false" outlineLevel="0" collapsed="false">
      <c r="A4" s="345" t="s">
        <v>938</v>
      </c>
      <c r="B4" s="345"/>
      <c r="C4" s="345"/>
      <c r="D4" s="345"/>
      <c r="E4" s="345"/>
      <c r="F4" s="345"/>
      <c r="G4" s="345"/>
      <c r="H4" s="345"/>
      <c r="I4" s="345"/>
      <c r="K4" s="345" t="s">
        <v>938</v>
      </c>
      <c r="L4" s="345"/>
      <c r="M4" s="345"/>
      <c r="N4" s="345"/>
      <c r="O4" s="345"/>
      <c r="P4" s="345"/>
      <c r="Q4" s="345"/>
      <c r="R4" s="345"/>
      <c r="S4" s="345"/>
      <c r="T4" s="345"/>
      <c r="U4" s="345"/>
      <c r="V4" s="345"/>
      <c r="W4" s="345"/>
      <c r="X4" s="345"/>
      <c r="Y4" s="345"/>
    </row>
    <row r="5" customFormat="false" ht="18" hidden="false" customHeight="false" outlineLevel="0" collapsed="false">
      <c r="A5" s="131" t="s">
        <v>285</v>
      </c>
      <c r="B5" s="131"/>
      <c r="C5" s="131"/>
      <c r="D5" s="131"/>
      <c r="E5" s="131"/>
      <c r="F5" s="131"/>
      <c r="G5" s="131"/>
      <c r="H5" s="131"/>
      <c r="I5" s="131"/>
      <c r="K5" s="131" t="s">
        <v>285</v>
      </c>
      <c r="L5" s="131"/>
      <c r="M5" s="131"/>
      <c r="N5" s="131"/>
      <c r="O5" s="131"/>
      <c r="P5" s="131"/>
      <c r="Q5" s="131"/>
      <c r="R5" s="131"/>
      <c r="S5" s="131"/>
      <c r="T5" s="131"/>
      <c r="U5" s="131"/>
      <c r="V5" s="131"/>
      <c r="W5" s="131"/>
      <c r="X5" s="131"/>
      <c r="Y5" s="131"/>
    </row>
    <row r="6" customFormat="false" ht="18" hidden="false" customHeight="true" outlineLevel="0" collapsed="false">
      <c r="A6" s="345" t="s">
        <v>105</v>
      </c>
      <c r="B6" s="345"/>
      <c r="C6" s="345"/>
      <c r="D6" s="345"/>
      <c r="E6" s="345"/>
      <c r="F6" s="345"/>
      <c r="G6" s="345"/>
      <c r="H6" s="345"/>
      <c r="I6" s="345"/>
      <c r="K6" s="345" t="s">
        <v>105</v>
      </c>
      <c r="L6" s="345"/>
      <c r="M6" s="345"/>
      <c r="N6" s="345"/>
      <c r="O6" s="345"/>
      <c r="P6" s="345"/>
      <c r="Q6" s="345"/>
      <c r="R6" s="345"/>
      <c r="S6" s="345"/>
      <c r="T6" s="345"/>
      <c r="U6" s="345"/>
      <c r="V6" s="345"/>
      <c r="W6" s="345"/>
      <c r="X6" s="345"/>
      <c r="Y6" s="345"/>
    </row>
    <row r="7" customFormat="false" ht="13.5" hidden="false" customHeight="false" outlineLevel="0" collapsed="false">
      <c r="A7" s="96"/>
      <c r="B7" s="96"/>
      <c r="C7" s="96"/>
      <c r="D7" s="96"/>
      <c r="E7" s="73"/>
      <c r="F7" s="349"/>
      <c r="G7" s="73"/>
      <c r="H7" s="73"/>
      <c r="I7" s="73"/>
      <c r="K7" s="96"/>
      <c r="L7" s="96"/>
      <c r="M7" s="96"/>
      <c r="N7" s="96"/>
      <c r="O7" s="96"/>
      <c r="V7" s="96"/>
      <c r="W7" s="96"/>
    </row>
    <row r="8" customFormat="false" ht="13.5" hidden="false" customHeight="true" outlineLevel="0" collapsed="false">
      <c r="A8" s="347" t="s">
        <v>727</v>
      </c>
      <c r="B8" s="261" t="s">
        <v>939</v>
      </c>
      <c r="C8" s="261"/>
      <c r="D8" s="261"/>
      <c r="E8" s="261"/>
      <c r="F8" s="261"/>
      <c r="G8" s="261"/>
      <c r="H8" s="261"/>
      <c r="I8" s="261"/>
      <c r="K8" s="656"/>
      <c r="L8" s="261" t="s">
        <v>939</v>
      </c>
      <c r="M8" s="261"/>
      <c r="N8" s="261"/>
      <c r="O8" s="261"/>
      <c r="P8" s="261"/>
      <c r="Q8" s="261"/>
      <c r="R8" s="261"/>
      <c r="S8" s="261"/>
      <c r="T8" s="261"/>
      <c r="U8" s="261"/>
      <c r="V8" s="261"/>
      <c r="W8" s="261"/>
      <c r="X8" s="261"/>
      <c r="Y8" s="261"/>
    </row>
    <row r="9" customFormat="false" ht="13.5" hidden="false" customHeight="false" outlineLevel="0" collapsed="false">
      <c r="A9" s="347"/>
      <c r="B9" s="349"/>
      <c r="C9" s="349"/>
      <c r="D9" s="349"/>
      <c r="E9" s="349"/>
      <c r="F9" s="349" t="s">
        <v>573</v>
      </c>
      <c r="G9" s="349" t="s">
        <v>573</v>
      </c>
      <c r="H9" s="349"/>
      <c r="I9" s="349" t="s">
        <v>824</v>
      </c>
      <c r="L9" s="95" t="s">
        <v>940</v>
      </c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  <c r="X9" s="95"/>
      <c r="Y9" s="73" t="s">
        <v>287</v>
      </c>
    </row>
    <row r="10" customFormat="false" ht="12.75" hidden="false" customHeight="false" outlineLevel="0" collapsed="false">
      <c r="A10" s="347"/>
      <c r="B10" s="349"/>
      <c r="C10" s="349"/>
      <c r="D10" s="349"/>
      <c r="E10" s="349"/>
      <c r="F10" s="349" t="s">
        <v>941</v>
      </c>
      <c r="G10" s="349" t="s">
        <v>580</v>
      </c>
      <c r="H10" s="349"/>
      <c r="I10" s="349" t="s">
        <v>743</v>
      </c>
      <c r="K10" s="145" t="s">
        <v>727</v>
      </c>
      <c r="L10" s="349" t="s">
        <v>942</v>
      </c>
      <c r="M10" s="501" t="s">
        <v>943</v>
      </c>
      <c r="N10" s="349" t="s">
        <v>411</v>
      </c>
      <c r="O10" s="349" t="s">
        <v>944</v>
      </c>
      <c r="P10" s="349" t="s">
        <v>945</v>
      </c>
      <c r="Q10" s="349" t="s">
        <v>946</v>
      </c>
      <c r="R10" s="502"/>
      <c r="S10" s="501" t="s">
        <v>947</v>
      </c>
      <c r="T10" s="349" t="s">
        <v>948</v>
      </c>
      <c r="U10" s="349" t="s">
        <v>178</v>
      </c>
      <c r="V10" s="349" t="s">
        <v>391</v>
      </c>
      <c r="W10" s="349" t="s">
        <v>365</v>
      </c>
      <c r="Y10" s="73" t="s">
        <v>410</v>
      </c>
    </row>
    <row r="11" customFormat="false" ht="12.75" hidden="false" customHeight="false" outlineLevel="0" collapsed="false">
      <c r="A11" s="347"/>
      <c r="B11" s="349" t="s">
        <v>949</v>
      </c>
      <c r="C11" s="349"/>
      <c r="D11" s="349" t="s">
        <v>950</v>
      </c>
      <c r="E11" s="349" t="s">
        <v>951</v>
      </c>
      <c r="F11" s="349" t="s">
        <v>952</v>
      </c>
      <c r="G11" s="349" t="s">
        <v>953</v>
      </c>
      <c r="H11" s="349" t="s">
        <v>950</v>
      </c>
      <c r="I11" s="349" t="s">
        <v>954</v>
      </c>
      <c r="K11" s="145"/>
      <c r="L11" s="349" t="s">
        <v>831</v>
      </c>
      <c r="M11" s="349" t="s">
        <v>955</v>
      </c>
      <c r="N11" s="349" t="s">
        <v>956</v>
      </c>
      <c r="O11" s="349" t="s">
        <v>568</v>
      </c>
      <c r="P11" s="349" t="s">
        <v>393</v>
      </c>
      <c r="Q11" s="349" t="s">
        <v>957</v>
      </c>
      <c r="R11" s="349" t="s">
        <v>958</v>
      </c>
      <c r="S11" s="349" t="s">
        <v>580</v>
      </c>
      <c r="T11" s="349" t="s">
        <v>959</v>
      </c>
      <c r="U11" s="349" t="s">
        <v>959</v>
      </c>
      <c r="V11" s="349" t="s">
        <v>960</v>
      </c>
      <c r="W11" s="349" t="s">
        <v>961</v>
      </c>
      <c r="Y11" s="73" t="s">
        <v>422</v>
      </c>
    </row>
    <row r="12" customFormat="false" ht="13.5" hidden="false" customHeight="false" outlineLevel="0" collapsed="false">
      <c r="A12" s="347"/>
      <c r="B12" s="352" t="s">
        <v>962</v>
      </c>
      <c r="C12" s="352" t="s">
        <v>458</v>
      </c>
      <c r="D12" s="352" t="s">
        <v>962</v>
      </c>
      <c r="E12" s="352" t="s">
        <v>962</v>
      </c>
      <c r="F12" s="352" t="s">
        <v>963</v>
      </c>
      <c r="G12" s="352" t="s">
        <v>964</v>
      </c>
      <c r="H12" s="352" t="s">
        <v>581</v>
      </c>
      <c r="I12" s="352" t="s">
        <v>965</v>
      </c>
      <c r="K12" s="95"/>
      <c r="L12" s="352" t="s">
        <v>966</v>
      </c>
      <c r="M12" s="352" t="s">
        <v>967</v>
      </c>
      <c r="N12" s="352" t="s">
        <v>968</v>
      </c>
      <c r="O12" s="352" t="s">
        <v>969</v>
      </c>
      <c r="P12" s="352" t="s">
        <v>970</v>
      </c>
      <c r="Q12" s="352" t="s">
        <v>971</v>
      </c>
      <c r="R12" s="352" t="s">
        <v>972</v>
      </c>
      <c r="S12" s="352" t="s">
        <v>973</v>
      </c>
      <c r="T12" s="352" t="s">
        <v>974</v>
      </c>
      <c r="U12" s="352" t="s">
        <v>974</v>
      </c>
      <c r="V12" s="352" t="s">
        <v>975</v>
      </c>
      <c r="W12" s="352" t="s">
        <v>976</v>
      </c>
      <c r="X12" s="80" t="s">
        <v>287</v>
      </c>
      <c r="Y12" s="80" t="s">
        <v>424</v>
      </c>
    </row>
    <row r="13" customFormat="false" ht="16.5" hidden="false" customHeight="false" outlineLevel="0" collapsed="false">
      <c r="A13" s="470"/>
      <c r="B13" s="470"/>
      <c r="C13" s="470"/>
      <c r="D13" s="470"/>
      <c r="E13" s="503"/>
      <c r="F13" s="470"/>
      <c r="G13" s="504"/>
      <c r="H13" s="504"/>
      <c r="I13" s="504"/>
      <c r="K13" s="470"/>
      <c r="L13" s="470"/>
      <c r="M13" s="470"/>
      <c r="N13" s="470"/>
      <c r="O13" s="505"/>
      <c r="P13" s="504"/>
      <c r="Q13" s="504"/>
      <c r="R13" s="504"/>
      <c r="S13" s="504"/>
      <c r="T13" s="504"/>
      <c r="U13" s="504"/>
      <c r="V13" s="505"/>
      <c r="W13" s="505"/>
      <c r="X13" s="504"/>
      <c r="Y13" s="504"/>
    </row>
    <row r="14" s="357" customFormat="true" ht="15.75" hidden="false" customHeight="false" outlineLevel="0" collapsed="false">
      <c r="A14" s="354" t="s">
        <v>1226</v>
      </c>
      <c r="B14" s="354" t="n">
        <v>0</v>
      </c>
      <c r="C14" s="354" t="n">
        <v>0</v>
      </c>
      <c r="D14" s="354" t="n">
        <v>446612</v>
      </c>
      <c r="E14" s="354" t="n">
        <v>0</v>
      </c>
      <c r="F14" s="354" t="n">
        <v>124</v>
      </c>
      <c r="G14" s="354" t="n">
        <v>0</v>
      </c>
      <c r="H14" s="354" t="n">
        <v>0</v>
      </c>
      <c r="I14" s="354" t="n">
        <v>0</v>
      </c>
      <c r="K14" s="354" t="s">
        <v>1226</v>
      </c>
      <c r="L14" s="354" t="n">
        <v>0</v>
      </c>
      <c r="M14" s="354" t="n">
        <v>0</v>
      </c>
      <c r="N14" s="354" t="n">
        <v>3308</v>
      </c>
      <c r="O14" s="354" t="n">
        <v>909</v>
      </c>
      <c r="P14" s="354" t="n">
        <v>0</v>
      </c>
      <c r="Q14" s="354" t="n">
        <v>0</v>
      </c>
      <c r="R14" s="354" t="n">
        <v>0</v>
      </c>
      <c r="S14" s="354" t="n">
        <v>0</v>
      </c>
      <c r="T14" s="354" t="n">
        <v>0</v>
      </c>
      <c r="U14" s="354" t="n">
        <v>0</v>
      </c>
      <c r="V14" s="354" t="n">
        <v>0</v>
      </c>
      <c r="W14" s="354" t="n">
        <v>0</v>
      </c>
      <c r="X14" s="355" t="n">
        <v>4217</v>
      </c>
      <c r="Y14" s="355" t="n">
        <v>450953</v>
      </c>
    </row>
    <row r="15" s="357" customFormat="true" ht="15.75" hidden="false" customHeight="false" outlineLevel="0" collapsed="false">
      <c r="A15" s="354"/>
      <c r="B15" s="354"/>
      <c r="C15" s="354"/>
      <c r="D15" s="354"/>
      <c r="E15" s="354"/>
      <c r="F15" s="354"/>
      <c r="G15" s="354"/>
      <c r="H15" s="354"/>
      <c r="I15" s="354"/>
      <c r="K15" s="354"/>
      <c r="L15" s="354"/>
      <c r="M15" s="354"/>
      <c r="N15" s="354"/>
      <c r="O15" s="354"/>
      <c r="P15" s="354"/>
      <c r="Q15" s="354"/>
      <c r="R15" s="354"/>
      <c r="S15" s="354"/>
      <c r="T15" s="354"/>
      <c r="U15" s="354"/>
      <c r="V15" s="354"/>
      <c r="W15" s="354"/>
      <c r="X15" s="355"/>
      <c r="Y15" s="355"/>
    </row>
    <row r="16" s="357" customFormat="true" ht="15.75" hidden="false" customHeight="false" outlineLevel="0" collapsed="false">
      <c r="A16" s="354" t="s">
        <v>1227</v>
      </c>
      <c r="B16" s="354" t="n">
        <v>0</v>
      </c>
      <c r="C16" s="354" t="n">
        <v>0</v>
      </c>
      <c r="D16" s="354" t="n">
        <v>156972</v>
      </c>
      <c r="E16" s="354" t="n">
        <v>0</v>
      </c>
      <c r="F16" s="354" t="n">
        <v>0</v>
      </c>
      <c r="G16" s="354" t="n">
        <v>0</v>
      </c>
      <c r="H16" s="354" t="n">
        <v>0</v>
      </c>
      <c r="I16" s="354" t="n">
        <v>0</v>
      </c>
      <c r="K16" s="354" t="s">
        <v>1227</v>
      </c>
      <c r="L16" s="354" t="n">
        <v>0</v>
      </c>
      <c r="M16" s="354" t="n">
        <v>0</v>
      </c>
      <c r="N16" s="354" t="n">
        <v>10401</v>
      </c>
      <c r="O16" s="354" t="n">
        <v>2396</v>
      </c>
      <c r="P16" s="354" t="n">
        <v>0</v>
      </c>
      <c r="Q16" s="354" t="n">
        <v>0</v>
      </c>
      <c r="R16" s="354" t="n">
        <v>0</v>
      </c>
      <c r="S16" s="354" t="n">
        <v>0</v>
      </c>
      <c r="T16" s="354" t="n">
        <v>0</v>
      </c>
      <c r="U16" s="354" t="n">
        <v>0</v>
      </c>
      <c r="V16" s="354" t="n">
        <v>0</v>
      </c>
      <c r="W16" s="354" t="n">
        <v>0</v>
      </c>
      <c r="X16" s="355" t="n">
        <v>12797</v>
      </c>
      <c r="Y16" s="355" t="n">
        <v>169769</v>
      </c>
    </row>
    <row r="17" s="357" customFormat="true" ht="15.75" hidden="false" customHeight="false" outlineLevel="0" collapsed="false">
      <c r="A17" s="354"/>
      <c r="B17" s="354"/>
      <c r="C17" s="354"/>
      <c r="D17" s="354"/>
      <c r="E17" s="354"/>
      <c r="F17" s="354"/>
      <c r="G17" s="354"/>
      <c r="H17" s="354"/>
      <c r="I17" s="354"/>
      <c r="K17" s="354"/>
      <c r="L17" s="354"/>
      <c r="M17" s="354"/>
      <c r="N17" s="354"/>
      <c r="O17" s="354"/>
      <c r="P17" s="354"/>
      <c r="Q17" s="354"/>
      <c r="R17" s="354"/>
      <c r="S17" s="354"/>
      <c r="T17" s="354"/>
      <c r="U17" s="354"/>
      <c r="V17" s="354"/>
      <c r="W17" s="354"/>
      <c r="X17" s="355"/>
      <c r="Y17" s="355"/>
    </row>
    <row r="18" s="357" customFormat="true" ht="15.75" hidden="false" customHeight="false" outlineLevel="0" collapsed="false">
      <c r="A18" s="354" t="s">
        <v>1228</v>
      </c>
      <c r="B18" s="354" t="n">
        <v>0</v>
      </c>
      <c r="C18" s="354" t="n">
        <v>0</v>
      </c>
      <c r="D18" s="354" t="n">
        <v>709584</v>
      </c>
      <c r="E18" s="354" t="n">
        <v>0</v>
      </c>
      <c r="F18" s="354" t="n">
        <v>0</v>
      </c>
      <c r="G18" s="354" t="n">
        <v>0</v>
      </c>
      <c r="H18" s="354" t="n">
        <v>0</v>
      </c>
      <c r="I18" s="354" t="n">
        <v>0</v>
      </c>
      <c r="K18" s="354" t="s">
        <v>1228</v>
      </c>
      <c r="L18" s="354" t="n">
        <v>0</v>
      </c>
      <c r="M18" s="354" t="n">
        <v>0</v>
      </c>
      <c r="N18" s="354" t="n">
        <v>13871</v>
      </c>
      <c r="O18" s="354" t="n">
        <v>341</v>
      </c>
      <c r="P18" s="354" t="n">
        <v>0</v>
      </c>
      <c r="Q18" s="354" t="n">
        <v>0</v>
      </c>
      <c r="R18" s="354" t="n">
        <v>0</v>
      </c>
      <c r="S18" s="354" t="n">
        <v>0</v>
      </c>
      <c r="T18" s="354" t="n">
        <v>0</v>
      </c>
      <c r="U18" s="354" t="n">
        <v>0</v>
      </c>
      <c r="V18" s="354" t="n">
        <v>0</v>
      </c>
      <c r="W18" s="354" t="n">
        <v>37</v>
      </c>
      <c r="X18" s="355" t="n">
        <v>14249</v>
      </c>
      <c r="Y18" s="355" t="n">
        <v>723833</v>
      </c>
    </row>
    <row r="19" s="357" customFormat="true" ht="15.75" hidden="false" customHeight="false" outlineLevel="0" collapsed="false">
      <c r="A19" s="354"/>
      <c r="B19" s="354"/>
      <c r="C19" s="354"/>
      <c r="D19" s="354"/>
      <c r="E19" s="354"/>
      <c r="F19" s="354"/>
      <c r="G19" s="354"/>
      <c r="H19" s="354"/>
      <c r="I19" s="354"/>
      <c r="K19" s="354"/>
      <c r="L19" s="354"/>
      <c r="M19" s="354"/>
      <c r="N19" s="354"/>
      <c r="O19" s="354"/>
      <c r="P19" s="354"/>
      <c r="Q19" s="354"/>
      <c r="R19" s="354"/>
      <c r="S19" s="354"/>
      <c r="T19" s="354"/>
      <c r="U19" s="354"/>
      <c r="V19" s="354"/>
      <c r="W19" s="354"/>
      <c r="X19" s="355"/>
      <c r="Y19" s="355"/>
    </row>
    <row r="20" s="357" customFormat="true" ht="15.75" hidden="false" customHeight="false" outlineLevel="0" collapsed="false">
      <c r="A20" s="354" t="s">
        <v>1229</v>
      </c>
      <c r="B20" s="354" t="n">
        <v>4444</v>
      </c>
      <c r="C20" s="354" t="n">
        <v>0</v>
      </c>
      <c r="D20" s="354" t="n">
        <v>92299</v>
      </c>
      <c r="E20" s="354" t="n">
        <v>0</v>
      </c>
      <c r="F20" s="354" t="n">
        <v>0</v>
      </c>
      <c r="G20" s="354" t="n">
        <v>0</v>
      </c>
      <c r="H20" s="354" t="n">
        <v>0</v>
      </c>
      <c r="I20" s="354" t="n">
        <v>0</v>
      </c>
      <c r="K20" s="354" t="s">
        <v>1229</v>
      </c>
      <c r="L20" s="354" t="n">
        <v>0</v>
      </c>
      <c r="M20" s="354" t="n">
        <v>0</v>
      </c>
      <c r="N20" s="354" t="n">
        <v>987</v>
      </c>
      <c r="O20" s="354" t="n">
        <v>565</v>
      </c>
      <c r="P20" s="354" t="n">
        <v>0</v>
      </c>
      <c r="Q20" s="354" t="n">
        <v>0</v>
      </c>
      <c r="R20" s="354" t="n">
        <v>0</v>
      </c>
      <c r="S20" s="354" t="n">
        <v>0</v>
      </c>
      <c r="T20" s="354" t="n">
        <v>0</v>
      </c>
      <c r="U20" s="354" t="n">
        <v>0</v>
      </c>
      <c r="V20" s="354" t="n">
        <v>0</v>
      </c>
      <c r="W20" s="354" t="n">
        <v>0</v>
      </c>
      <c r="X20" s="355" t="n">
        <v>1552</v>
      </c>
      <c r="Y20" s="355" t="n">
        <v>98295</v>
      </c>
    </row>
    <row r="21" s="357" customFormat="true" ht="15.75" hidden="false" customHeight="false" outlineLevel="0" collapsed="false">
      <c r="A21" s="354"/>
      <c r="B21" s="354"/>
      <c r="C21" s="354"/>
      <c r="D21" s="354"/>
      <c r="E21" s="354"/>
      <c r="F21" s="354"/>
      <c r="G21" s="354"/>
      <c r="H21" s="354"/>
      <c r="I21" s="354"/>
      <c r="K21" s="354"/>
      <c r="L21" s="354"/>
      <c r="M21" s="354"/>
      <c r="N21" s="354"/>
      <c r="O21" s="354"/>
      <c r="P21" s="354"/>
      <c r="Q21" s="354"/>
      <c r="R21" s="354"/>
      <c r="S21" s="354"/>
      <c r="T21" s="354"/>
      <c r="U21" s="354"/>
      <c r="V21" s="354"/>
      <c r="W21" s="354"/>
      <c r="X21" s="355"/>
      <c r="Y21" s="355"/>
    </row>
    <row r="22" s="357" customFormat="true" ht="15.75" hidden="false" customHeight="false" outlineLevel="0" collapsed="false">
      <c r="A22" s="354" t="s">
        <v>1230</v>
      </c>
      <c r="B22" s="354" t="n">
        <v>107</v>
      </c>
      <c r="C22" s="354" t="n">
        <v>0</v>
      </c>
      <c r="D22" s="354" t="n">
        <v>143981</v>
      </c>
      <c r="E22" s="354" t="n">
        <v>0</v>
      </c>
      <c r="F22" s="354" t="n">
        <v>604</v>
      </c>
      <c r="G22" s="354" t="n">
        <v>0</v>
      </c>
      <c r="H22" s="354" t="n">
        <v>0</v>
      </c>
      <c r="I22" s="354" t="n">
        <v>0</v>
      </c>
      <c r="K22" s="354" t="s">
        <v>1230</v>
      </c>
      <c r="L22" s="354" t="n">
        <v>0</v>
      </c>
      <c r="M22" s="354" t="n">
        <v>0</v>
      </c>
      <c r="N22" s="354" t="n">
        <v>1895</v>
      </c>
      <c r="O22" s="354" t="n">
        <v>11</v>
      </c>
      <c r="P22" s="354" t="n">
        <v>0</v>
      </c>
      <c r="Q22" s="354" t="n">
        <v>0</v>
      </c>
      <c r="R22" s="354" t="n">
        <v>0</v>
      </c>
      <c r="S22" s="354" t="n">
        <v>0</v>
      </c>
      <c r="T22" s="354" t="n">
        <v>0</v>
      </c>
      <c r="U22" s="354" t="n">
        <v>0</v>
      </c>
      <c r="V22" s="354" t="n">
        <v>0</v>
      </c>
      <c r="W22" s="354" t="n">
        <v>0</v>
      </c>
      <c r="X22" s="355" t="n">
        <v>1906</v>
      </c>
      <c r="Y22" s="355" t="n">
        <v>146598</v>
      </c>
    </row>
    <row r="23" s="357" customFormat="true" ht="15.75" hidden="false" customHeight="false" outlineLevel="0" collapsed="false">
      <c r="A23" s="354"/>
      <c r="B23" s="354"/>
      <c r="C23" s="354"/>
      <c r="D23" s="354"/>
      <c r="E23" s="354"/>
      <c r="F23" s="354"/>
      <c r="G23" s="354"/>
      <c r="H23" s="354"/>
      <c r="I23" s="354"/>
      <c r="K23" s="354"/>
      <c r="L23" s="354"/>
      <c r="M23" s="354"/>
      <c r="N23" s="354"/>
      <c r="O23" s="354"/>
      <c r="P23" s="354"/>
      <c r="Q23" s="354"/>
      <c r="R23" s="354"/>
      <c r="S23" s="354"/>
      <c r="T23" s="354"/>
      <c r="U23" s="354"/>
      <c r="V23" s="354"/>
      <c r="W23" s="354"/>
      <c r="X23" s="355"/>
      <c r="Y23" s="355"/>
    </row>
    <row r="24" s="357" customFormat="true" ht="15.75" hidden="false" customHeight="false" outlineLevel="0" collapsed="false">
      <c r="A24" s="354" t="s">
        <v>1231</v>
      </c>
      <c r="B24" s="354" t="n">
        <v>0</v>
      </c>
      <c r="C24" s="354" t="n">
        <v>0</v>
      </c>
      <c r="D24" s="354" t="n">
        <v>22899</v>
      </c>
      <c r="E24" s="354" t="n">
        <v>0</v>
      </c>
      <c r="F24" s="354" t="n">
        <v>0</v>
      </c>
      <c r="G24" s="354" t="n">
        <v>0</v>
      </c>
      <c r="H24" s="354" t="n">
        <v>0</v>
      </c>
      <c r="I24" s="354" t="n">
        <v>0</v>
      </c>
      <c r="K24" s="354" t="s">
        <v>1231</v>
      </c>
      <c r="L24" s="354" t="n">
        <v>0</v>
      </c>
      <c r="M24" s="354" t="n">
        <v>0</v>
      </c>
      <c r="N24" s="354" t="n">
        <v>171</v>
      </c>
      <c r="O24" s="354" t="n">
        <v>108</v>
      </c>
      <c r="P24" s="354" t="n">
        <v>0</v>
      </c>
      <c r="Q24" s="354" t="n">
        <v>0</v>
      </c>
      <c r="R24" s="354" t="n">
        <v>0</v>
      </c>
      <c r="S24" s="354" t="n">
        <v>0</v>
      </c>
      <c r="T24" s="354" t="n">
        <v>0</v>
      </c>
      <c r="U24" s="354" t="n">
        <v>0</v>
      </c>
      <c r="V24" s="354" t="n">
        <v>0</v>
      </c>
      <c r="W24" s="354" t="n">
        <v>0</v>
      </c>
      <c r="X24" s="355" t="n">
        <v>279</v>
      </c>
      <c r="Y24" s="355" t="n">
        <v>23178</v>
      </c>
    </row>
    <row r="25" s="357" customFormat="true" ht="16.5" hidden="false" customHeight="false" outlineLevel="0" collapsed="false">
      <c r="A25" s="362"/>
      <c r="B25" s="354"/>
      <c r="C25" s="354"/>
      <c r="D25" s="354"/>
      <c r="E25" s="354"/>
      <c r="F25" s="354"/>
      <c r="G25" s="354"/>
      <c r="H25" s="354"/>
      <c r="I25" s="354"/>
      <c r="K25" s="362"/>
      <c r="L25" s="354"/>
      <c r="M25" s="354"/>
      <c r="N25" s="354"/>
      <c r="O25" s="354"/>
      <c r="P25" s="354"/>
      <c r="Q25" s="354"/>
      <c r="R25" s="354"/>
      <c r="S25" s="354"/>
      <c r="T25" s="354"/>
      <c r="U25" s="354"/>
      <c r="V25" s="354"/>
      <c r="W25" s="354"/>
      <c r="X25" s="355"/>
      <c r="Y25" s="355"/>
    </row>
    <row r="26" s="357" customFormat="true" ht="16.5" hidden="false" customHeight="false" outlineLevel="0" collapsed="false">
      <c r="A26" s="366" t="s">
        <v>795</v>
      </c>
      <c r="B26" s="367" t="n">
        <v>4551</v>
      </c>
      <c r="C26" s="367" t="n">
        <v>0</v>
      </c>
      <c r="D26" s="367" t="n">
        <v>1572347</v>
      </c>
      <c r="E26" s="367" t="n">
        <v>0</v>
      </c>
      <c r="F26" s="367" t="n">
        <v>728</v>
      </c>
      <c r="G26" s="367" t="n">
        <v>0</v>
      </c>
      <c r="H26" s="367" t="n">
        <v>0</v>
      </c>
      <c r="I26" s="367" t="n">
        <v>0</v>
      </c>
      <c r="K26" s="366" t="s">
        <v>795</v>
      </c>
      <c r="L26" s="367" t="n">
        <v>0</v>
      </c>
      <c r="M26" s="367" t="n">
        <v>0</v>
      </c>
      <c r="N26" s="367" t="n">
        <v>30633</v>
      </c>
      <c r="O26" s="367" t="n">
        <v>4330</v>
      </c>
      <c r="P26" s="367" t="n">
        <v>0</v>
      </c>
      <c r="Q26" s="367" t="n">
        <v>0</v>
      </c>
      <c r="R26" s="367" t="n">
        <v>0</v>
      </c>
      <c r="S26" s="367" t="n">
        <v>0</v>
      </c>
      <c r="T26" s="367" t="n">
        <v>0</v>
      </c>
      <c r="U26" s="367" t="n">
        <v>0</v>
      </c>
      <c r="V26" s="367" t="n">
        <v>0</v>
      </c>
      <c r="W26" s="367" t="n">
        <v>37</v>
      </c>
      <c r="X26" s="367" t="n">
        <v>35000</v>
      </c>
      <c r="Y26" s="367" t="n">
        <v>1612626</v>
      </c>
    </row>
    <row r="27" s="357" customFormat="true" ht="16.5" hidden="false" customHeight="false" outlineLevel="0" collapsed="false">
      <c r="A27" s="369"/>
      <c r="K27" s="369"/>
      <c r="X27" s="355"/>
      <c r="Y27" s="355"/>
    </row>
    <row r="28" s="371" customFormat="true" ht="11.25" hidden="false" customHeight="false" outlineLevel="0" collapsed="false">
      <c r="A28" s="108" t="s">
        <v>157</v>
      </c>
      <c r="D28" s="178"/>
      <c r="E28" s="178"/>
      <c r="F28" s="462"/>
      <c r="G28" s="506"/>
      <c r="H28" s="506"/>
      <c r="I28" s="506"/>
      <c r="K28" s="108" t="s">
        <v>157</v>
      </c>
      <c r="O28" s="507"/>
      <c r="P28" s="506"/>
      <c r="Q28" s="506"/>
      <c r="R28" s="506"/>
      <c r="S28" s="506"/>
      <c r="T28" s="506"/>
      <c r="U28" s="506"/>
      <c r="V28" s="507"/>
      <c r="W28" s="507"/>
      <c r="X28" s="506"/>
      <c r="Y28" s="506"/>
    </row>
    <row r="29" s="371" customFormat="true" ht="11.25" hidden="false" customHeight="false" outlineLevel="0" collapsed="false">
      <c r="A29" s="152" t="s">
        <v>23</v>
      </c>
      <c r="B29" s="152"/>
      <c r="D29" s="178"/>
      <c r="E29" s="178"/>
      <c r="F29" s="462"/>
      <c r="G29" s="506"/>
      <c r="H29" s="506"/>
      <c r="I29" s="506"/>
      <c r="K29" s="152" t="s">
        <v>23</v>
      </c>
      <c r="L29" s="152"/>
      <c r="O29" s="507"/>
      <c r="P29" s="506"/>
      <c r="Q29" s="506"/>
      <c r="R29" s="506"/>
      <c r="S29" s="506"/>
      <c r="T29" s="506"/>
      <c r="U29" s="506"/>
      <c r="V29" s="507"/>
      <c r="W29" s="507"/>
      <c r="X29" s="506"/>
      <c r="Y29" s="506"/>
    </row>
    <row r="30" s="371" customFormat="true" ht="15.75" hidden="false" customHeight="false" outlineLevel="0" collapsed="false">
      <c r="A30" s="144"/>
      <c r="B30" s="144"/>
      <c r="C30" s="144"/>
      <c r="D30" s="144"/>
      <c r="E30" s="72"/>
      <c r="F30" s="385"/>
      <c r="G30" s="73"/>
      <c r="H30" s="73"/>
      <c r="I30" s="329" t="s">
        <v>665</v>
      </c>
      <c r="K30" s="152"/>
      <c r="O30" s="507"/>
      <c r="P30" s="506"/>
      <c r="Q30" s="506"/>
      <c r="R30" s="506"/>
      <c r="S30" s="506"/>
      <c r="T30" s="506"/>
      <c r="U30" s="506"/>
      <c r="V30" s="507"/>
      <c r="W30" s="507"/>
      <c r="X30" s="506"/>
      <c r="Y30" s="506"/>
    </row>
    <row r="31" s="371" customFormat="true" ht="12.75" hidden="false" customHeight="false" outlineLevel="0" collapsed="false">
      <c r="A31" s="144"/>
      <c r="B31" s="144"/>
      <c r="C31" s="144"/>
      <c r="D31" s="144"/>
      <c r="E31" s="72"/>
      <c r="F31" s="385"/>
      <c r="G31" s="73"/>
      <c r="H31" s="73"/>
      <c r="I31" s="73"/>
      <c r="K31" s="144"/>
      <c r="L31" s="144"/>
      <c r="M31" s="144"/>
      <c r="N31" s="144"/>
      <c r="O31" s="349"/>
      <c r="P31" s="73"/>
      <c r="Q31" s="73"/>
      <c r="R31" s="73"/>
      <c r="S31" s="73"/>
      <c r="T31" s="73"/>
      <c r="U31" s="73"/>
      <c r="V31" s="349"/>
      <c r="W31" s="349"/>
      <c r="X31" s="73"/>
      <c r="Y31" s="73"/>
    </row>
    <row r="32" s="371" customFormat="true" ht="12.75" hidden="false" customHeight="false" outlineLevel="0" collapsed="false">
      <c r="A32" s="144"/>
      <c r="B32" s="144"/>
      <c r="C32" s="144"/>
      <c r="D32" s="144"/>
      <c r="E32" s="72"/>
      <c r="F32" s="385"/>
      <c r="G32" s="73"/>
      <c r="H32" s="73"/>
      <c r="I32" s="73"/>
      <c r="K32" s="144"/>
      <c r="L32" s="144"/>
      <c r="M32" s="144"/>
      <c r="N32" s="144"/>
      <c r="O32" s="349"/>
      <c r="P32" s="73"/>
      <c r="Q32" s="73"/>
      <c r="R32" s="73"/>
      <c r="S32" s="73"/>
      <c r="T32" s="73"/>
      <c r="U32" s="73"/>
      <c r="V32" s="349"/>
      <c r="W32" s="349"/>
      <c r="X32" s="73"/>
      <c r="Y32" s="73"/>
    </row>
    <row r="33" customFormat="false" ht="12.75" hidden="false" customHeight="false" outlineLevel="0" collapsed="false">
      <c r="G33" s="73"/>
      <c r="H33" s="73"/>
      <c r="I33" s="73"/>
    </row>
    <row r="34" customFormat="false" ht="12.75" hidden="false" customHeight="false" outlineLevel="0" collapsed="false">
      <c r="G34" s="73"/>
      <c r="H34" s="73"/>
      <c r="I34" s="73"/>
    </row>
    <row r="35" customFormat="false" ht="12.75" hidden="false" customHeight="false" outlineLevel="0" collapsed="false">
      <c r="G35" s="73"/>
      <c r="H35" s="73"/>
      <c r="I35" s="73"/>
    </row>
    <row r="36" customFormat="false" ht="12.75" hidden="false" customHeight="false" outlineLevel="0" collapsed="false">
      <c r="G36" s="73"/>
      <c r="H36" s="73"/>
      <c r="I36" s="73"/>
    </row>
    <row r="37" customFormat="false" ht="12.75" hidden="false" customHeight="false" outlineLevel="0" collapsed="false">
      <c r="G37" s="73"/>
      <c r="H37" s="73"/>
      <c r="I37" s="73"/>
    </row>
    <row r="38" customFormat="false" ht="12.75" hidden="false" customHeight="false" outlineLevel="0" collapsed="false">
      <c r="G38" s="73"/>
      <c r="H38" s="73"/>
      <c r="I38" s="73"/>
    </row>
    <row r="39" customFormat="false" ht="12.75" hidden="false" customHeight="false" outlineLevel="0" collapsed="false">
      <c r="G39" s="73"/>
      <c r="H39" s="73"/>
      <c r="I39" s="73"/>
    </row>
    <row r="40" customFormat="false" ht="12.75" hidden="false" customHeight="false" outlineLevel="0" collapsed="false">
      <c r="G40" s="73"/>
      <c r="H40" s="73"/>
      <c r="I40" s="73"/>
    </row>
    <row r="41" customFormat="false" ht="12.75" hidden="false" customHeight="false" outlineLevel="0" collapsed="false">
      <c r="G41" s="73"/>
      <c r="H41" s="73"/>
      <c r="I41" s="73"/>
    </row>
    <row r="42" customFormat="false" ht="12.75" hidden="false" customHeight="false" outlineLevel="0" collapsed="false">
      <c r="G42" s="73"/>
      <c r="H42" s="73"/>
      <c r="I42" s="73"/>
    </row>
    <row r="43" customFormat="false" ht="12.75" hidden="false" customHeight="false" outlineLevel="0" collapsed="false">
      <c r="G43" s="73"/>
      <c r="H43" s="73"/>
      <c r="I43" s="73"/>
    </row>
    <row r="44" customFormat="false" ht="12.75" hidden="false" customHeight="false" outlineLevel="0" collapsed="false">
      <c r="G44" s="73"/>
      <c r="H44" s="73"/>
      <c r="I44" s="73"/>
    </row>
    <row r="45" customFormat="false" ht="12.75" hidden="false" customHeight="false" outlineLevel="0" collapsed="false">
      <c r="G45" s="73"/>
      <c r="H45" s="73"/>
      <c r="I45" s="73"/>
    </row>
    <row r="46" customFormat="false" ht="12.75" hidden="false" customHeight="false" outlineLevel="0" collapsed="false">
      <c r="G46" s="73"/>
      <c r="H46" s="73"/>
      <c r="I46" s="73"/>
    </row>
    <row r="47" customFormat="false" ht="12.75" hidden="false" customHeight="false" outlineLevel="0" collapsed="false">
      <c r="G47" s="73"/>
      <c r="H47" s="73"/>
      <c r="I47" s="73"/>
    </row>
    <row r="48" customFormat="false" ht="12.75" hidden="false" customHeight="false" outlineLevel="0" collapsed="false">
      <c r="G48" s="73"/>
      <c r="H48" s="73"/>
      <c r="I48" s="73"/>
    </row>
    <row r="49" customFormat="false" ht="12.75" hidden="false" customHeight="false" outlineLevel="0" collapsed="false">
      <c r="G49" s="73"/>
      <c r="H49" s="73"/>
      <c r="I49" s="73"/>
    </row>
    <row r="50" customFormat="false" ht="12.75" hidden="false" customHeight="false" outlineLevel="0" collapsed="false">
      <c r="G50" s="73"/>
      <c r="H50" s="73"/>
      <c r="I50" s="73"/>
    </row>
    <row r="51" customFormat="false" ht="12.75" hidden="false" customHeight="false" outlineLevel="0" collapsed="false">
      <c r="G51" s="73"/>
      <c r="H51" s="73"/>
      <c r="I51" s="73"/>
    </row>
    <row r="52" customFormat="false" ht="12.75" hidden="false" customHeight="false" outlineLevel="0" collapsed="false">
      <c r="G52" s="73"/>
      <c r="H52" s="73"/>
      <c r="I52" s="73"/>
    </row>
    <row r="53" customFormat="false" ht="12.75" hidden="false" customHeight="false" outlineLevel="0" collapsed="false">
      <c r="G53" s="73"/>
      <c r="H53" s="73"/>
      <c r="I53" s="73"/>
    </row>
    <row r="54" customFormat="false" ht="12.75" hidden="false" customHeight="false" outlineLevel="0" collapsed="false">
      <c r="G54" s="73"/>
      <c r="H54" s="73"/>
      <c r="I54" s="73"/>
    </row>
    <row r="55" customFormat="false" ht="12.75" hidden="false" customHeight="false" outlineLevel="0" collapsed="false">
      <c r="G55" s="73"/>
      <c r="H55" s="73"/>
      <c r="I55" s="73"/>
    </row>
    <row r="56" customFormat="false" ht="12.75" hidden="false" customHeight="false" outlineLevel="0" collapsed="false">
      <c r="G56" s="73"/>
      <c r="H56" s="73"/>
      <c r="I56" s="73"/>
    </row>
    <row r="57" customFormat="false" ht="12.75" hidden="false" customHeight="false" outlineLevel="0" collapsed="false">
      <c r="G57" s="73"/>
      <c r="H57" s="73"/>
      <c r="I57" s="73"/>
    </row>
    <row r="58" customFormat="false" ht="12.75" hidden="false" customHeight="false" outlineLevel="0" collapsed="false">
      <c r="G58" s="73"/>
      <c r="H58" s="73"/>
      <c r="I58" s="73"/>
    </row>
    <row r="59" customFormat="false" ht="12.75" hidden="false" customHeight="false" outlineLevel="0" collapsed="false">
      <c r="G59" s="73"/>
      <c r="H59" s="73"/>
      <c r="I59" s="73"/>
    </row>
    <row r="60" customFormat="false" ht="12.75" hidden="false" customHeight="false" outlineLevel="0" collapsed="false">
      <c r="G60" s="73"/>
      <c r="H60" s="73"/>
      <c r="I60" s="73"/>
    </row>
    <row r="61" customFormat="false" ht="12.75" hidden="false" customHeight="false" outlineLevel="0" collapsed="false">
      <c r="G61" s="73"/>
      <c r="H61" s="73"/>
      <c r="I61" s="73"/>
    </row>
    <row r="62" customFormat="false" ht="12.75" hidden="false" customHeight="false" outlineLevel="0" collapsed="false">
      <c r="G62" s="73"/>
      <c r="H62" s="73"/>
      <c r="I62" s="73"/>
    </row>
    <row r="63" customFormat="false" ht="12.75" hidden="false" customHeight="false" outlineLevel="0" collapsed="false">
      <c r="G63" s="73"/>
      <c r="H63" s="73"/>
      <c r="I63" s="73"/>
    </row>
    <row r="64" customFormat="false" ht="12.75" hidden="false" customHeight="false" outlineLevel="0" collapsed="false">
      <c r="G64" s="73"/>
      <c r="H64" s="73"/>
      <c r="I64" s="73"/>
    </row>
    <row r="65" customFormat="false" ht="12.75" hidden="false" customHeight="false" outlineLevel="0" collapsed="false">
      <c r="G65" s="73"/>
      <c r="H65" s="73"/>
      <c r="I65" s="73"/>
    </row>
    <row r="66" customFormat="false" ht="12.75" hidden="false" customHeight="false" outlineLevel="0" collapsed="false">
      <c r="G66" s="73"/>
      <c r="H66" s="73"/>
      <c r="I66" s="73"/>
    </row>
    <row r="67" customFormat="false" ht="12.75" hidden="false" customHeight="false" outlineLevel="0" collapsed="false">
      <c r="G67" s="73"/>
      <c r="H67" s="73"/>
      <c r="I67" s="73"/>
    </row>
    <row r="68" customFormat="false" ht="12.75" hidden="false" customHeight="false" outlineLevel="0" collapsed="false">
      <c r="G68" s="73"/>
      <c r="H68" s="73"/>
      <c r="I68" s="73"/>
    </row>
    <row r="69" customFormat="false" ht="12.75" hidden="false" customHeight="false" outlineLevel="0" collapsed="false">
      <c r="G69" s="73"/>
      <c r="H69" s="73"/>
      <c r="I69" s="73"/>
    </row>
    <row r="70" customFormat="false" ht="12.75" hidden="false" customHeight="false" outlineLevel="0" collapsed="false">
      <c r="G70" s="73"/>
      <c r="H70" s="73"/>
      <c r="I70" s="73"/>
    </row>
    <row r="71" customFormat="false" ht="12.75" hidden="false" customHeight="false" outlineLevel="0" collapsed="false">
      <c r="G71" s="73"/>
      <c r="H71" s="73"/>
      <c r="I71" s="73"/>
    </row>
    <row r="72" customFormat="false" ht="12.75" hidden="false" customHeight="false" outlineLevel="0" collapsed="false">
      <c r="G72" s="73"/>
      <c r="H72" s="73"/>
      <c r="I72" s="73"/>
    </row>
    <row r="73" customFormat="false" ht="12.75" hidden="false" customHeight="false" outlineLevel="0" collapsed="false">
      <c r="G73" s="73"/>
      <c r="H73" s="73"/>
      <c r="I73" s="73"/>
    </row>
  </sheetData>
  <mergeCells count="14">
    <mergeCell ref="A2:I2"/>
    <mergeCell ref="K2:Y2"/>
    <mergeCell ref="A3:I3"/>
    <mergeCell ref="K3:Y3"/>
    <mergeCell ref="A4:I4"/>
    <mergeCell ref="K4:Y4"/>
    <mergeCell ref="A5:I5"/>
    <mergeCell ref="K5:Y5"/>
    <mergeCell ref="A6:I6"/>
    <mergeCell ref="K6:Y6"/>
    <mergeCell ref="A8:A12"/>
    <mergeCell ref="B8:I8"/>
    <mergeCell ref="L8:Y8"/>
    <mergeCell ref="L9:X9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1" width="160.13"/>
    <col collapsed="false" customWidth="true" hidden="false" outlineLevel="0" max="2" min="2" style="277" width="40.7"/>
    <col collapsed="false" customWidth="true" hidden="true" outlineLevel="0" max="3" min="3" style="277" width="40.7"/>
    <col collapsed="false" customWidth="true" hidden="false" outlineLevel="0" max="4" min="4" style="277" width="40.7"/>
    <col collapsed="false" customWidth="true" hidden="true" outlineLevel="0" max="5" min="5" style="277" width="1.7"/>
    <col collapsed="false" customWidth="true" hidden="true" outlineLevel="0" max="7" min="6" style="277" width="40.7"/>
    <col collapsed="false" customWidth="true" hidden="false" outlineLevel="0" max="8" min="8" style="277" width="1.7"/>
    <col collapsed="false" customWidth="true" hidden="false" outlineLevel="0" max="9" min="9" style="277" width="40.7"/>
    <col collapsed="false" customWidth="true" hidden="false" outlineLevel="0" max="10" min="10" style="278" width="35.7"/>
    <col collapsed="false" customWidth="true" hidden="true" outlineLevel="0" max="11" min="11" style="277" width="1.7"/>
    <col collapsed="false" customWidth="true" hidden="true" outlineLevel="0" max="12" min="12" style="277" width="40.7"/>
    <col collapsed="false" customWidth="true" hidden="true" outlineLevel="0" max="13" min="13" style="278" width="35.7"/>
    <col collapsed="false" customWidth="false" hidden="false" outlineLevel="0" max="257" min="14" style="201" width="11.42"/>
  </cols>
  <sheetData>
    <row r="1" s="280" customFormat="true" ht="45" hidden="false" customHeight="false" outlineLevel="0" collapsed="false">
      <c r="A1" s="279" t="s">
        <v>1258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</row>
    <row r="2" s="280" customFormat="true" ht="45" hidden="false" customHeight="false" outlineLevel="0" collapsed="false">
      <c r="A2" s="279" t="s">
        <v>44</v>
      </c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</row>
    <row r="3" s="280" customFormat="true" ht="45" hidden="false" customHeight="false" outlineLevel="0" collapsed="false">
      <c r="A3" s="279" t="s">
        <v>480</v>
      </c>
      <c r="B3" s="279"/>
      <c r="C3" s="279"/>
      <c r="D3" s="279"/>
      <c r="E3" s="279"/>
      <c r="F3" s="279"/>
      <c r="G3" s="279"/>
      <c r="H3" s="279"/>
      <c r="I3" s="279"/>
      <c r="J3" s="279"/>
      <c r="K3" s="279"/>
      <c r="L3" s="279"/>
      <c r="M3" s="279"/>
    </row>
    <row r="4" s="280" customFormat="true" ht="45" hidden="false" customHeight="false" outlineLevel="0" collapsed="false">
      <c r="A4" s="279" t="s">
        <v>481</v>
      </c>
      <c r="B4" s="279"/>
      <c r="C4" s="279"/>
      <c r="D4" s="279"/>
      <c r="E4" s="279"/>
      <c r="F4" s="279"/>
      <c r="G4" s="279"/>
      <c r="H4" s="279"/>
      <c r="I4" s="279"/>
      <c r="J4" s="279"/>
      <c r="K4" s="279"/>
      <c r="L4" s="279"/>
      <c r="M4" s="279"/>
    </row>
    <row r="5" s="280" customFormat="true" ht="45" hidden="false" customHeight="false" outlineLevel="0" collapsed="false">
      <c r="A5" s="56" t="s">
        <v>105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</row>
    <row r="6" s="280" customFormat="true" ht="45.75" hidden="false" customHeight="false" outlineLevel="0" collapsed="false">
      <c r="A6" s="281"/>
      <c r="B6" s="281"/>
      <c r="C6" s="281"/>
      <c r="D6" s="281"/>
      <c r="E6" s="281"/>
      <c r="F6" s="281"/>
      <c r="G6" s="281"/>
      <c r="H6" s="281"/>
      <c r="I6" s="281"/>
      <c r="J6" s="282"/>
      <c r="K6" s="281"/>
      <c r="L6" s="281"/>
      <c r="M6" s="282"/>
    </row>
    <row r="7" s="280" customFormat="true" ht="39.95" hidden="false" customHeight="true" outlineLevel="0" collapsed="false">
      <c r="A7" s="59" t="s">
        <v>106</v>
      </c>
      <c r="B7" s="283" t="s">
        <v>482</v>
      </c>
      <c r="C7" s="283"/>
      <c r="D7" s="283"/>
      <c r="E7" s="283"/>
      <c r="F7" s="283"/>
      <c r="G7" s="283"/>
      <c r="H7" s="283"/>
      <c r="I7" s="283"/>
      <c r="J7" s="283"/>
      <c r="K7" s="283"/>
      <c r="L7" s="283"/>
      <c r="M7" s="283"/>
    </row>
    <row r="8" s="286" customFormat="true" ht="39.95" hidden="false" customHeight="true" outlineLevel="0" collapsed="false">
      <c r="A8" s="59"/>
      <c r="B8" s="284" t="s">
        <v>483</v>
      </c>
      <c r="C8" s="284"/>
      <c r="D8" s="284"/>
      <c r="E8" s="276"/>
      <c r="F8" s="284" t="s">
        <v>484</v>
      </c>
      <c r="G8" s="284"/>
      <c r="H8" s="284"/>
      <c r="I8" s="285" t="s">
        <v>485</v>
      </c>
      <c r="J8" s="285"/>
      <c r="K8" s="285"/>
      <c r="L8" s="285" t="s">
        <v>486</v>
      </c>
      <c r="M8" s="285"/>
    </row>
    <row r="9" s="286" customFormat="true" ht="39.95" hidden="false" customHeight="true" outlineLevel="0" collapsed="false">
      <c r="A9" s="59"/>
      <c r="B9" s="508" t="s">
        <v>487</v>
      </c>
      <c r="C9" s="508" t="s">
        <v>488</v>
      </c>
      <c r="D9" s="508" t="s">
        <v>489</v>
      </c>
      <c r="E9" s="276"/>
      <c r="F9" s="508" t="s">
        <v>487</v>
      </c>
      <c r="G9" s="508" t="s">
        <v>489</v>
      </c>
      <c r="H9" s="276"/>
      <c r="I9" s="509" t="s">
        <v>114</v>
      </c>
      <c r="J9" s="509"/>
      <c r="K9" s="276"/>
      <c r="L9" s="509" t="s">
        <v>114</v>
      </c>
      <c r="M9" s="509"/>
    </row>
    <row r="10" s="286" customFormat="true" ht="39.95" hidden="false" customHeight="true" outlineLevel="0" collapsed="false">
      <c r="A10" s="59"/>
      <c r="B10" s="510" t="s">
        <v>490</v>
      </c>
      <c r="C10" s="510" t="s">
        <v>491</v>
      </c>
      <c r="D10" s="510" t="s">
        <v>492</v>
      </c>
      <c r="E10" s="288"/>
      <c r="F10" s="510" t="s">
        <v>490</v>
      </c>
      <c r="G10" s="510" t="s">
        <v>492</v>
      </c>
      <c r="H10" s="288"/>
      <c r="I10" s="289" t="s">
        <v>272</v>
      </c>
      <c r="J10" s="290" t="s">
        <v>273</v>
      </c>
      <c r="K10" s="288"/>
      <c r="L10" s="289" t="s">
        <v>272</v>
      </c>
      <c r="M10" s="290" t="s">
        <v>273</v>
      </c>
    </row>
    <row r="12" s="294" customFormat="true" ht="44.25" hidden="false" customHeight="false" outlineLevel="0" collapsed="false">
      <c r="A12" s="291" t="s">
        <v>493</v>
      </c>
      <c r="B12" s="292" t="n">
        <v>72305</v>
      </c>
      <c r="C12" s="292" t="n">
        <v>43079</v>
      </c>
      <c r="D12" s="292" t="n">
        <v>30591</v>
      </c>
      <c r="E12" s="292"/>
      <c r="F12" s="292" t="n">
        <v>115384</v>
      </c>
      <c r="G12" s="292" t="n">
        <v>111813</v>
      </c>
      <c r="H12" s="292"/>
      <c r="I12" s="292" t="n">
        <v>41714</v>
      </c>
      <c r="J12" s="293" t="n">
        <v>1.36360367428329</v>
      </c>
      <c r="K12" s="292"/>
      <c r="L12" s="292" t="n">
        <v>3571</v>
      </c>
      <c r="M12" s="293" t="n">
        <v>0.0319372523767362</v>
      </c>
    </row>
    <row r="13" customFormat="false" ht="12.75" hidden="false" customHeight="false" outlineLevel="0" collapsed="false">
      <c r="I13" s="650"/>
      <c r="J13" s="651"/>
      <c r="M13" s="651"/>
    </row>
    <row r="14" s="286" customFormat="true" ht="35.25" hidden="false" customHeight="false" outlineLevel="0" collapsed="false">
      <c r="A14" s="286" t="s">
        <v>494</v>
      </c>
      <c r="B14" s="276" t="n">
        <v>17135</v>
      </c>
      <c r="C14" s="276" t="n">
        <v>6385</v>
      </c>
      <c r="D14" s="276" t="n">
        <v>5537</v>
      </c>
      <c r="E14" s="276"/>
      <c r="F14" s="276" t="n">
        <v>23520</v>
      </c>
      <c r="G14" s="276" t="n">
        <v>21185</v>
      </c>
      <c r="H14" s="276"/>
      <c r="I14" s="276" t="n">
        <v>11598</v>
      </c>
      <c r="J14" s="295" t="n">
        <v>2.0946360845223</v>
      </c>
      <c r="K14" s="276"/>
      <c r="L14" s="276" t="n">
        <v>2335</v>
      </c>
      <c r="M14" s="295" t="n">
        <v>0.110219494925655</v>
      </c>
    </row>
    <row r="15" s="286" customFormat="true" ht="35.25" hidden="false" customHeight="false" outlineLevel="0" collapsed="false">
      <c r="A15" s="286" t="s">
        <v>495</v>
      </c>
      <c r="B15" s="276" t="n">
        <v>52259</v>
      </c>
      <c r="C15" s="276" t="n">
        <v>36643</v>
      </c>
      <c r="D15" s="276" t="n">
        <v>25042</v>
      </c>
      <c r="E15" s="276"/>
      <c r="F15" s="276" t="n">
        <v>88902</v>
      </c>
      <c r="G15" s="276" t="n">
        <v>88110</v>
      </c>
      <c r="H15" s="276"/>
      <c r="I15" s="276" t="n">
        <v>27217</v>
      </c>
      <c r="J15" s="295" t="n">
        <v>1.08685408513697</v>
      </c>
      <c r="K15" s="276"/>
      <c r="L15" s="276" t="n">
        <v>792</v>
      </c>
      <c r="M15" s="295" t="n">
        <v>0.00898876404494382</v>
      </c>
    </row>
    <row r="16" s="286" customFormat="true" ht="35.25" hidden="false" customHeight="false" outlineLevel="0" collapsed="false">
      <c r="A16" s="286" t="s">
        <v>496</v>
      </c>
      <c r="B16" s="276" t="n">
        <v>2911</v>
      </c>
      <c r="C16" s="276" t="n">
        <v>51</v>
      </c>
      <c r="D16" s="276" t="n">
        <v>12</v>
      </c>
      <c r="E16" s="276"/>
      <c r="F16" s="276" t="n">
        <v>2962</v>
      </c>
      <c r="G16" s="276" t="n">
        <v>2518</v>
      </c>
      <c r="H16" s="276"/>
      <c r="I16" s="276" t="n">
        <v>2899</v>
      </c>
      <c r="J16" s="295" t="n">
        <v>241.583333333333</v>
      </c>
      <c r="K16" s="276"/>
      <c r="L16" s="276" t="n">
        <v>444</v>
      </c>
      <c r="M16" s="295" t="n">
        <v>0.176330420969023</v>
      </c>
    </row>
    <row r="17" customFormat="false" ht="12.75" hidden="false" customHeight="false" outlineLevel="0" collapsed="false">
      <c r="I17" s="650"/>
      <c r="J17" s="651"/>
      <c r="M17" s="651"/>
    </row>
    <row r="18" s="294" customFormat="true" ht="44.25" hidden="false" customHeight="false" outlineLevel="0" collapsed="false">
      <c r="A18" s="291" t="s">
        <v>497</v>
      </c>
      <c r="B18" s="292" t="n">
        <v>55055</v>
      </c>
      <c r="C18" s="292" t="n">
        <v>29410</v>
      </c>
      <c r="D18" s="292" t="n">
        <v>16190</v>
      </c>
      <c r="E18" s="276"/>
      <c r="F18" s="292" t="n">
        <v>84465</v>
      </c>
      <c r="G18" s="292" t="n">
        <v>72339</v>
      </c>
      <c r="H18" s="276"/>
      <c r="I18" s="292" t="n">
        <v>38865</v>
      </c>
      <c r="J18" s="293" t="n">
        <v>2.4005558987029</v>
      </c>
      <c r="K18" s="276"/>
      <c r="L18" s="292" t="n">
        <v>12126</v>
      </c>
      <c r="M18" s="293" t="n">
        <v>0.167627420893294</v>
      </c>
    </row>
    <row r="19" customFormat="false" ht="12.75" hidden="false" customHeight="false" outlineLevel="0" collapsed="false">
      <c r="I19" s="650"/>
      <c r="J19" s="651"/>
      <c r="M19" s="651"/>
    </row>
    <row r="20" s="294" customFormat="true" ht="44.25" hidden="false" customHeight="false" outlineLevel="0" collapsed="false">
      <c r="A20" s="296" t="s">
        <v>498</v>
      </c>
      <c r="B20" s="292" t="n">
        <v>17250</v>
      </c>
      <c r="C20" s="292" t="n">
        <v>13669</v>
      </c>
      <c r="D20" s="292" t="n">
        <v>14401</v>
      </c>
      <c r="E20" s="276"/>
      <c r="F20" s="292" t="n">
        <v>30919</v>
      </c>
      <c r="G20" s="292" t="n">
        <v>39474</v>
      </c>
      <c r="H20" s="276"/>
      <c r="I20" s="292" t="n">
        <v>2849</v>
      </c>
      <c r="J20" s="293" t="n">
        <v>0.197833483785848</v>
      </c>
      <c r="K20" s="276"/>
      <c r="L20" s="292" t="n">
        <v>-8555</v>
      </c>
      <c r="M20" s="293" t="n">
        <v>-0.216724932867204</v>
      </c>
    </row>
    <row r="21" customFormat="false" ht="12.75" hidden="false" customHeight="false" outlineLevel="0" collapsed="false">
      <c r="I21" s="650"/>
      <c r="J21" s="651"/>
      <c r="M21" s="651"/>
    </row>
    <row r="22" s="286" customFormat="true" ht="35.25" hidden="false" customHeight="false" outlineLevel="0" collapsed="false">
      <c r="A22" s="286" t="s">
        <v>499</v>
      </c>
      <c r="B22" s="276" t="n">
        <v>314</v>
      </c>
      <c r="C22" s="276" t="n">
        <v>78</v>
      </c>
      <c r="D22" s="276" t="n">
        <v>107</v>
      </c>
      <c r="E22" s="276"/>
      <c r="F22" s="276" t="n">
        <v>392</v>
      </c>
      <c r="G22" s="276" t="n">
        <v>294</v>
      </c>
      <c r="H22" s="276"/>
      <c r="I22" s="276" t="n">
        <v>207</v>
      </c>
      <c r="J22" s="295" t="n">
        <v>1.93457943925234</v>
      </c>
      <c r="K22" s="276"/>
      <c r="L22" s="276" t="n">
        <v>98</v>
      </c>
      <c r="M22" s="295" t="n">
        <v>0.333333333333333</v>
      </c>
    </row>
    <row r="23" s="286" customFormat="true" ht="35.25" hidden="false" customHeight="false" outlineLevel="0" collapsed="false">
      <c r="A23" s="286" t="s">
        <v>500</v>
      </c>
      <c r="B23" s="276" t="n">
        <v>11018</v>
      </c>
      <c r="C23" s="276" t="n">
        <v>10807</v>
      </c>
      <c r="D23" s="276" t="n">
        <v>3312</v>
      </c>
      <c r="E23" s="276"/>
      <c r="F23" s="276" t="n">
        <v>21825</v>
      </c>
      <c r="G23" s="276" t="n">
        <v>19569</v>
      </c>
      <c r="H23" s="276"/>
      <c r="I23" s="276" t="n">
        <v>7706</v>
      </c>
      <c r="J23" s="295" t="n">
        <v>2.32669082125604</v>
      </c>
      <c r="K23" s="276"/>
      <c r="L23" s="276" t="n">
        <v>2256</v>
      </c>
      <c r="M23" s="295" t="n">
        <v>0.115284378353518</v>
      </c>
    </row>
    <row r="24" customFormat="false" ht="12.75" hidden="false" customHeight="false" outlineLevel="0" collapsed="false">
      <c r="I24" s="650"/>
      <c r="J24" s="651"/>
      <c r="M24" s="651"/>
    </row>
    <row r="25" s="294" customFormat="true" ht="44.25" hidden="false" customHeight="false" outlineLevel="0" collapsed="false">
      <c r="A25" s="291" t="s">
        <v>501</v>
      </c>
      <c r="B25" s="292" t="n">
        <v>6546</v>
      </c>
      <c r="C25" s="292" t="n">
        <v>2940</v>
      </c>
      <c r="D25" s="292" t="n">
        <v>11196</v>
      </c>
      <c r="E25" s="276"/>
      <c r="F25" s="292" t="n">
        <v>9486</v>
      </c>
      <c r="G25" s="292" t="n">
        <v>20199</v>
      </c>
      <c r="H25" s="276"/>
      <c r="I25" s="292" t="n">
        <v>-4650</v>
      </c>
      <c r="J25" s="293" t="n">
        <v>-0.415326902465166</v>
      </c>
      <c r="K25" s="276"/>
      <c r="L25" s="292" t="n">
        <v>-10713</v>
      </c>
      <c r="M25" s="293" t="n">
        <v>-0.530372790732214</v>
      </c>
    </row>
    <row r="26" customFormat="false" ht="12.75" hidden="false" customHeight="false" outlineLevel="0" collapsed="false">
      <c r="I26" s="650"/>
      <c r="J26" s="651"/>
      <c r="M26" s="651"/>
    </row>
    <row r="27" s="286" customFormat="true" ht="35.25" hidden="false" customHeight="false" outlineLevel="0" collapsed="false">
      <c r="A27" s="286" t="s">
        <v>502</v>
      </c>
      <c r="B27" s="276" t="n">
        <v>35762</v>
      </c>
      <c r="C27" s="276" t="n">
        <v>47260</v>
      </c>
      <c r="D27" s="276" t="n">
        <v>22159</v>
      </c>
      <c r="E27" s="276"/>
      <c r="F27" s="276" t="n">
        <v>83022</v>
      </c>
      <c r="G27" s="276" t="n">
        <v>98872</v>
      </c>
      <c r="H27" s="276"/>
      <c r="I27" s="276" t="n">
        <v>13603</v>
      </c>
      <c r="J27" s="295" t="n">
        <v>0.61388149284715</v>
      </c>
      <c r="K27" s="276"/>
      <c r="L27" s="276" t="n">
        <v>-15850</v>
      </c>
      <c r="M27" s="295" t="n">
        <v>-0.160308277368719</v>
      </c>
    </row>
    <row r="28" s="286" customFormat="true" ht="35.25" hidden="false" customHeight="false" outlineLevel="0" collapsed="false">
      <c r="A28" s="297" t="s">
        <v>503</v>
      </c>
      <c r="B28" s="276" t="n">
        <v>17121</v>
      </c>
      <c r="C28" s="276" t="n">
        <v>22041</v>
      </c>
      <c r="D28" s="276" t="n">
        <v>13383</v>
      </c>
      <c r="E28" s="276"/>
      <c r="F28" s="276" t="n">
        <v>39162</v>
      </c>
      <c r="G28" s="276" t="n">
        <v>45600</v>
      </c>
      <c r="H28" s="276"/>
      <c r="I28" s="276" t="n">
        <v>3738</v>
      </c>
      <c r="J28" s="295" t="n">
        <v>0.279309571844878</v>
      </c>
      <c r="K28" s="276"/>
      <c r="L28" s="276" t="n">
        <v>-6438</v>
      </c>
      <c r="M28" s="295" t="n">
        <v>-0.141184210526316</v>
      </c>
    </row>
    <row r="29" s="286" customFormat="true" ht="35.25" hidden="false" customHeight="false" outlineLevel="0" collapsed="false">
      <c r="A29" s="297" t="s">
        <v>504</v>
      </c>
      <c r="B29" s="276" t="n">
        <v>0</v>
      </c>
      <c r="C29" s="276" t="n">
        <v>0</v>
      </c>
      <c r="D29" s="276" t="n">
        <v>0</v>
      </c>
      <c r="E29" s="276"/>
      <c r="F29" s="276" t="n">
        <v>0</v>
      </c>
      <c r="G29" s="276" t="n">
        <v>0</v>
      </c>
      <c r="H29" s="276"/>
      <c r="I29" s="276" t="n">
        <v>0</v>
      </c>
      <c r="J29" s="295" t="n">
        <v>0</v>
      </c>
      <c r="K29" s="276"/>
      <c r="L29" s="276" t="n">
        <v>0</v>
      </c>
      <c r="M29" s="295" t="n">
        <v>0</v>
      </c>
    </row>
    <row r="30" s="286" customFormat="true" ht="35.25" hidden="false" customHeight="false" outlineLevel="0" collapsed="false">
      <c r="A30" s="297" t="s">
        <v>505</v>
      </c>
      <c r="B30" s="276" t="n">
        <v>0</v>
      </c>
      <c r="C30" s="276" t="n">
        <v>0</v>
      </c>
      <c r="D30" s="276" t="n">
        <v>0</v>
      </c>
      <c r="E30" s="276"/>
      <c r="F30" s="276" t="n">
        <v>0</v>
      </c>
      <c r="G30" s="276" t="n">
        <v>0</v>
      </c>
      <c r="H30" s="276"/>
      <c r="I30" s="276" t="n">
        <v>0</v>
      </c>
      <c r="J30" s="295" t="n">
        <v>0</v>
      </c>
      <c r="K30" s="276"/>
      <c r="L30" s="276" t="n">
        <v>0</v>
      </c>
      <c r="M30" s="295" t="n">
        <v>0</v>
      </c>
    </row>
    <row r="31" s="286" customFormat="true" ht="35.25" hidden="false" customHeight="false" outlineLevel="0" collapsed="false">
      <c r="A31" s="297" t="s">
        <v>506</v>
      </c>
      <c r="B31" s="276" t="n">
        <v>0</v>
      </c>
      <c r="C31" s="276" t="n">
        <v>0</v>
      </c>
      <c r="D31" s="276" t="n">
        <v>0</v>
      </c>
      <c r="E31" s="276"/>
      <c r="F31" s="276" t="n">
        <v>0</v>
      </c>
      <c r="G31" s="276" t="n">
        <v>0</v>
      </c>
      <c r="H31" s="276"/>
      <c r="I31" s="276" t="n">
        <v>0</v>
      </c>
      <c r="J31" s="295" t="n">
        <v>0</v>
      </c>
      <c r="K31" s="276"/>
      <c r="L31" s="276" t="n">
        <v>0</v>
      </c>
      <c r="M31" s="295" t="n">
        <v>0</v>
      </c>
    </row>
    <row r="32" s="286" customFormat="true" ht="35.25" hidden="false" customHeight="false" outlineLevel="0" collapsed="false">
      <c r="A32" s="297" t="s">
        <v>507</v>
      </c>
      <c r="B32" s="276" t="n">
        <v>32</v>
      </c>
      <c r="C32" s="276" t="n">
        <v>0</v>
      </c>
      <c r="D32" s="276" t="n">
        <v>0</v>
      </c>
      <c r="E32" s="276"/>
      <c r="F32" s="276" t="n">
        <v>32</v>
      </c>
      <c r="G32" s="276" t="n">
        <v>14</v>
      </c>
      <c r="H32" s="276"/>
      <c r="I32" s="276" t="n">
        <v>32</v>
      </c>
      <c r="J32" s="295" t="n">
        <v>1</v>
      </c>
      <c r="K32" s="276"/>
      <c r="L32" s="276" t="n">
        <v>18</v>
      </c>
      <c r="M32" s="295" t="n">
        <v>1.28571428571429</v>
      </c>
    </row>
    <row r="33" s="286" customFormat="true" ht="35.25" hidden="false" customHeight="false" outlineLevel="0" collapsed="false">
      <c r="A33" s="297" t="s">
        <v>508</v>
      </c>
      <c r="B33" s="276" t="n">
        <v>0</v>
      </c>
      <c r="C33" s="276" t="n">
        <v>0</v>
      </c>
      <c r="D33" s="276" t="n">
        <v>0</v>
      </c>
      <c r="E33" s="276"/>
      <c r="F33" s="276" t="n">
        <v>0</v>
      </c>
      <c r="G33" s="276" t="n">
        <v>0</v>
      </c>
      <c r="H33" s="276"/>
      <c r="I33" s="276" t="n">
        <v>0</v>
      </c>
      <c r="J33" s="295" t="n">
        <v>0</v>
      </c>
      <c r="K33" s="276"/>
      <c r="L33" s="276" t="n">
        <v>0</v>
      </c>
      <c r="M33" s="295" t="n">
        <v>0</v>
      </c>
    </row>
    <row r="34" s="286" customFormat="true" ht="35.25" hidden="false" customHeight="false" outlineLevel="0" collapsed="false">
      <c r="A34" s="297" t="s">
        <v>509</v>
      </c>
      <c r="B34" s="276" t="n">
        <v>0</v>
      </c>
      <c r="C34" s="276" t="n">
        <v>0</v>
      </c>
      <c r="D34" s="276" t="n">
        <v>0</v>
      </c>
      <c r="E34" s="276"/>
      <c r="F34" s="276" t="n">
        <v>0</v>
      </c>
      <c r="G34" s="276" t="n">
        <v>0</v>
      </c>
      <c r="H34" s="276"/>
      <c r="I34" s="276" t="n">
        <v>0</v>
      </c>
      <c r="J34" s="295" t="n">
        <v>0</v>
      </c>
      <c r="K34" s="276"/>
      <c r="L34" s="276" t="n">
        <v>0</v>
      </c>
      <c r="M34" s="295" t="n">
        <v>0</v>
      </c>
    </row>
    <row r="35" s="286" customFormat="true" ht="35.25" hidden="false" customHeight="false" outlineLevel="0" collapsed="false">
      <c r="A35" s="297" t="s">
        <v>510</v>
      </c>
      <c r="B35" s="276" t="n">
        <v>98</v>
      </c>
      <c r="C35" s="276" t="n">
        <v>731</v>
      </c>
      <c r="D35" s="276" t="n">
        <v>710</v>
      </c>
      <c r="E35" s="276"/>
      <c r="F35" s="276" t="n">
        <v>829</v>
      </c>
      <c r="G35" s="276" t="n">
        <v>2813</v>
      </c>
      <c r="H35" s="276"/>
      <c r="I35" s="276" t="n">
        <v>-612</v>
      </c>
      <c r="J35" s="295" t="n">
        <v>-0.861971830985916</v>
      </c>
      <c r="K35" s="276"/>
      <c r="L35" s="276" t="n">
        <v>-1984</v>
      </c>
      <c r="M35" s="295" t="n">
        <v>-0.705296836118024</v>
      </c>
    </row>
    <row r="36" s="286" customFormat="true" ht="35.25" hidden="false" customHeight="false" outlineLevel="0" collapsed="false">
      <c r="A36" s="297" t="s">
        <v>511</v>
      </c>
      <c r="B36" s="276" t="n">
        <v>635</v>
      </c>
      <c r="C36" s="276" t="n">
        <v>204</v>
      </c>
      <c r="D36" s="276" t="n">
        <v>374</v>
      </c>
      <c r="E36" s="276"/>
      <c r="F36" s="276" t="n">
        <v>839</v>
      </c>
      <c r="G36" s="276" t="n">
        <v>978</v>
      </c>
      <c r="H36" s="276"/>
      <c r="I36" s="276" t="n">
        <v>261</v>
      </c>
      <c r="J36" s="295" t="n">
        <v>0.697860962566845</v>
      </c>
      <c r="K36" s="276"/>
      <c r="L36" s="276" t="n">
        <v>-139</v>
      </c>
      <c r="M36" s="295" t="n">
        <v>-0.142126789366053</v>
      </c>
    </row>
    <row r="37" s="286" customFormat="true" ht="35.25" hidden="false" customHeight="false" outlineLevel="0" collapsed="false">
      <c r="A37" s="297" t="s">
        <v>512</v>
      </c>
      <c r="B37" s="276" t="n">
        <v>0</v>
      </c>
      <c r="C37" s="276" t="n">
        <v>0</v>
      </c>
      <c r="D37" s="276" t="n">
        <v>0</v>
      </c>
      <c r="E37" s="276"/>
      <c r="F37" s="276" t="n">
        <v>0</v>
      </c>
      <c r="G37" s="276" t="n">
        <v>0</v>
      </c>
      <c r="H37" s="276"/>
      <c r="I37" s="276" t="n">
        <v>0</v>
      </c>
      <c r="J37" s="295" t="n">
        <v>0</v>
      </c>
      <c r="K37" s="276"/>
      <c r="L37" s="276" t="n">
        <v>0</v>
      </c>
      <c r="M37" s="295" t="n">
        <v>0</v>
      </c>
    </row>
    <row r="38" s="286" customFormat="true" ht="35.25" hidden="false" customHeight="false" outlineLevel="0" collapsed="false">
      <c r="A38" s="297" t="s">
        <v>513</v>
      </c>
      <c r="B38" s="276" t="n">
        <v>16356</v>
      </c>
      <c r="C38" s="276" t="n">
        <v>21106</v>
      </c>
      <c r="D38" s="276" t="n">
        <v>12299</v>
      </c>
      <c r="E38" s="276"/>
      <c r="F38" s="276" t="n">
        <v>37462</v>
      </c>
      <c r="G38" s="276" t="n">
        <v>41795</v>
      </c>
      <c r="H38" s="276"/>
      <c r="I38" s="276" t="n">
        <v>4057</v>
      </c>
      <c r="J38" s="295" t="n">
        <v>0.329864216602976</v>
      </c>
      <c r="K38" s="276"/>
      <c r="L38" s="276" t="n">
        <v>-4333</v>
      </c>
      <c r="M38" s="295" t="n">
        <v>-0.103672688120589</v>
      </c>
    </row>
    <row r="39" s="286" customFormat="true" ht="35.25" hidden="false" customHeight="false" outlineLevel="0" collapsed="false">
      <c r="A39" s="297" t="s">
        <v>514</v>
      </c>
      <c r="B39" s="276" t="n">
        <v>18641</v>
      </c>
      <c r="C39" s="276" t="n">
        <v>25219</v>
      </c>
      <c r="D39" s="276" t="n">
        <v>8776</v>
      </c>
      <c r="E39" s="276"/>
      <c r="F39" s="276" t="n">
        <v>43860</v>
      </c>
      <c r="G39" s="276" t="n">
        <v>53272</v>
      </c>
      <c r="H39" s="276"/>
      <c r="I39" s="276" t="n">
        <v>9865</v>
      </c>
      <c r="J39" s="295" t="n">
        <v>1.12408842297174</v>
      </c>
      <c r="K39" s="276"/>
      <c r="L39" s="276" t="n">
        <v>-9412</v>
      </c>
      <c r="M39" s="295" t="n">
        <v>-0.176678179906893</v>
      </c>
    </row>
    <row r="40" s="286" customFormat="true" ht="35.25" hidden="false" customHeight="false" outlineLevel="0" collapsed="false">
      <c r="A40" s="286" t="s">
        <v>515</v>
      </c>
      <c r="B40" s="276" t="n">
        <v>1531</v>
      </c>
      <c r="C40" s="276" t="n">
        <v>13893</v>
      </c>
      <c r="D40" s="276" t="n">
        <v>830</v>
      </c>
      <c r="E40" s="276"/>
      <c r="F40" s="276" t="n">
        <v>15424</v>
      </c>
      <c r="G40" s="276" t="n">
        <v>19869</v>
      </c>
      <c r="H40" s="276"/>
      <c r="I40" s="276" t="n">
        <v>701</v>
      </c>
      <c r="J40" s="295" t="n">
        <v>0.844578313253012</v>
      </c>
      <c r="K40" s="276"/>
      <c r="L40" s="276" t="n">
        <v>-4445</v>
      </c>
      <c r="M40" s="295" t="n">
        <v>-0.223715335447179</v>
      </c>
    </row>
    <row r="41" customFormat="false" ht="12.75" hidden="false" customHeight="false" outlineLevel="0" collapsed="false">
      <c r="I41" s="650"/>
      <c r="J41" s="651"/>
      <c r="M41" s="651"/>
    </row>
    <row r="42" s="294" customFormat="true" ht="44.25" hidden="false" customHeight="false" outlineLevel="0" collapsed="false">
      <c r="A42" s="291" t="s">
        <v>516</v>
      </c>
      <c r="B42" s="292" t="n">
        <v>40777</v>
      </c>
      <c r="C42" s="292" t="n">
        <v>36307</v>
      </c>
      <c r="D42" s="292" t="n">
        <v>32525</v>
      </c>
      <c r="E42" s="276"/>
      <c r="F42" s="292" t="n">
        <v>77084</v>
      </c>
      <c r="G42" s="292" t="n">
        <v>99202</v>
      </c>
      <c r="H42" s="276"/>
      <c r="I42" s="292" t="n">
        <v>8252</v>
      </c>
      <c r="J42" s="293" t="n">
        <v>0.253712528823982</v>
      </c>
      <c r="K42" s="276"/>
      <c r="L42" s="292" t="n">
        <v>-22118</v>
      </c>
      <c r="M42" s="293" t="n">
        <v>-0.222959214531965</v>
      </c>
    </row>
    <row r="43" customFormat="false" ht="12.75" hidden="false" customHeight="false" outlineLevel="0" collapsed="false">
      <c r="I43" s="650"/>
      <c r="J43" s="651"/>
      <c r="M43" s="651"/>
    </row>
    <row r="44" s="294" customFormat="true" ht="44.25" hidden="false" customHeight="false" outlineLevel="0" collapsed="false">
      <c r="A44" s="291" t="s">
        <v>517</v>
      </c>
      <c r="B44" s="292" t="n">
        <v>47025</v>
      </c>
      <c r="C44" s="292" t="n">
        <v>40245</v>
      </c>
      <c r="D44" s="292" t="n">
        <v>30753</v>
      </c>
      <c r="E44" s="276"/>
      <c r="F44" s="292" t="n">
        <v>87270</v>
      </c>
      <c r="G44" s="292" t="n">
        <v>98382</v>
      </c>
      <c r="H44" s="276"/>
      <c r="I44" s="292" t="n">
        <v>16272</v>
      </c>
      <c r="J44" s="293" t="n">
        <v>0.5291191103307</v>
      </c>
      <c r="K44" s="276"/>
      <c r="L44" s="292" t="n">
        <v>-11112</v>
      </c>
      <c r="M44" s="293" t="n">
        <v>-0.112947490394584</v>
      </c>
    </row>
    <row r="45" customFormat="false" ht="12.75" hidden="false" customHeight="false" outlineLevel="0" collapsed="false">
      <c r="I45" s="650"/>
      <c r="J45" s="651"/>
      <c r="M45" s="651"/>
    </row>
    <row r="46" s="286" customFormat="true" ht="35.25" hidden="false" customHeight="false" outlineLevel="0" collapsed="false">
      <c r="A46" s="286" t="s">
        <v>518</v>
      </c>
      <c r="B46" s="276" t="n">
        <v>26499</v>
      </c>
      <c r="C46" s="276" t="n">
        <v>23747</v>
      </c>
      <c r="D46" s="276" t="n">
        <v>17126</v>
      </c>
      <c r="E46" s="276"/>
      <c r="F46" s="276" t="n">
        <v>50246</v>
      </c>
      <c r="G46" s="276" t="n">
        <v>53361</v>
      </c>
      <c r="H46" s="276"/>
      <c r="I46" s="276" t="n">
        <v>9373</v>
      </c>
      <c r="J46" s="295" t="n">
        <v>0.547296508233096</v>
      </c>
      <c r="K46" s="276"/>
      <c r="L46" s="276" t="n">
        <v>-3115</v>
      </c>
      <c r="M46" s="295" t="n">
        <v>-0.0583759674668766</v>
      </c>
    </row>
    <row r="47" s="286" customFormat="true" ht="35.25" hidden="false" customHeight="false" outlineLevel="0" collapsed="false">
      <c r="A47" s="286" t="s">
        <v>519</v>
      </c>
      <c r="B47" s="276" t="n">
        <v>19077</v>
      </c>
      <c r="C47" s="276" t="n">
        <v>15732</v>
      </c>
      <c r="D47" s="276" t="n">
        <v>12979</v>
      </c>
      <c r="E47" s="276"/>
      <c r="F47" s="276" t="n">
        <v>34809</v>
      </c>
      <c r="G47" s="276" t="n">
        <v>42753</v>
      </c>
      <c r="H47" s="276"/>
      <c r="I47" s="276" t="n">
        <v>6098</v>
      </c>
      <c r="J47" s="295" t="n">
        <v>0.469835888743355</v>
      </c>
      <c r="K47" s="276"/>
      <c r="L47" s="276" t="n">
        <v>-7944</v>
      </c>
      <c r="M47" s="295" t="n">
        <v>-0.185811521998456</v>
      </c>
    </row>
    <row r="48" s="286" customFormat="true" ht="35.25" hidden="false" customHeight="false" outlineLevel="0" collapsed="false">
      <c r="A48" s="286" t="s">
        <v>520</v>
      </c>
      <c r="B48" s="276" t="n">
        <v>1049</v>
      </c>
      <c r="C48" s="276" t="n">
        <v>497</v>
      </c>
      <c r="D48" s="276" t="n">
        <v>455</v>
      </c>
      <c r="E48" s="276"/>
      <c r="F48" s="276" t="n">
        <v>1546</v>
      </c>
      <c r="G48" s="276" t="n">
        <v>1610</v>
      </c>
      <c r="H48" s="276"/>
      <c r="I48" s="276" t="n">
        <v>594</v>
      </c>
      <c r="J48" s="295" t="n">
        <v>1.30549450549451</v>
      </c>
      <c r="K48" s="276"/>
      <c r="L48" s="276" t="n">
        <v>-64</v>
      </c>
      <c r="M48" s="295" t="n">
        <v>-0.0397515527950311</v>
      </c>
    </row>
    <row r="49" s="286" customFormat="true" ht="35.25" hidden="false" customHeight="false" outlineLevel="0" collapsed="false">
      <c r="A49" s="286" t="s">
        <v>521</v>
      </c>
      <c r="B49" s="276" t="n">
        <v>400</v>
      </c>
      <c r="C49" s="276" t="n">
        <v>269</v>
      </c>
      <c r="D49" s="276" t="n">
        <v>193</v>
      </c>
      <c r="E49" s="276"/>
      <c r="F49" s="276" t="n">
        <v>669</v>
      </c>
      <c r="G49" s="276" t="n">
        <v>658</v>
      </c>
      <c r="H49" s="276"/>
      <c r="I49" s="276" t="n">
        <v>207</v>
      </c>
      <c r="J49" s="295" t="n">
        <v>1.07253886010363</v>
      </c>
      <c r="K49" s="276"/>
      <c r="L49" s="276" t="n">
        <v>11</v>
      </c>
      <c r="M49" s="295" t="n">
        <v>0.0167173252279635</v>
      </c>
    </row>
    <row r="50" customFormat="false" ht="12.75" hidden="false" customHeight="false" outlineLevel="0" collapsed="false">
      <c r="I50" s="650"/>
      <c r="J50" s="651"/>
      <c r="M50" s="651"/>
    </row>
    <row r="51" s="294" customFormat="true" ht="44.25" hidden="false" customHeight="false" outlineLevel="0" collapsed="false">
      <c r="A51" s="291" t="s">
        <v>522</v>
      </c>
      <c r="B51" s="292" t="n">
        <v>-6248</v>
      </c>
      <c r="C51" s="292" t="n">
        <v>-3938</v>
      </c>
      <c r="D51" s="292" t="n">
        <v>1772</v>
      </c>
      <c r="E51" s="276"/>
      <c r="F51" s="292" t="n">
        <v>-10186</v>
      </c>
      <c r="G51" s="292" t="n">
        <v>820</v>
      </c>
      <c r="H51" s="276"/>
      <c r="I51" s="292" t="n">
        <v>-8020</v>
      </c>
      <c r="J51" s="293" t="n">
        <v>-4.52595936794582</v>
      </c>
      <c r="K51" s="276"/>
      <c r="L51" s="292" t="n">
        <v>-11006</v>
      </c>
      <c r="M51" s="293" t="n">
        <v>-13.4219512195122</v>
      </c>
    </row>
    <row r="52" customFormat="false" ht="12.75" hidden="false" customHeight="false" outlineLevel="0" collapsed="false">
      <c r="I52" s="650"/>
      <c r="J52" s="651"/>
      <c r="M52" s="651"/>
    </row>
    <row r="53" s="286" customFormat="true" ht="35.25" hidden="false" customHeight="false" outlineLevel="0" collapsed="false">
      <c r="A53" s="286" t="s">
        <v>523</v>
      </c>
      <c r="B53" s="276" t="n">
        <v>180</v>
      </c>
      <c r="C53" s="276" t="n">
        <v>97</v>
      </c>
      <c r="D53" s="276" t="n">
        <v>322</v>
      </c>
      <c r="E53" s="276"/>
      <c r="F53" s="276" t="n">
        <v>277</v>
      </c>
      <c r="G53" s="276" t="n">
        <v>518</v>
      </c>
      <c r="H53" s="276"/>
      <c r="I53" s="276" t="n">
        <v>-142</v>
      </c>
      <c r="J53" s="295" t="n">
        <v>-0.440993788819876</v>
      </c>
      <c r="K53" s="276"/>
      <c r="L53" s="276" t="n">
        <v>-241</v>
      </c>
      <c r="M53" s="295" t="n">
        <v>-0.465250965250965</v>
      </c>
    </row>
    <row r="54" s="286" customFormat="true" ht="35.25" hidden="false" customHeight="false" outlineLevel="0" collapsed="false">
      <c r="A54" s="286" t="s">
        <v>524</v>
      </c>
      <c r="B54" s="276" t="n">
        <v>958</v>
      </c>
      <c r="C54" s="276" t="n">
        <v>483</v>
      </c>
      <c r="D54" s="276" t="n">
        <v>1175</v>
      </c>
      <c r="E54" s="276"/>
      <c r="F54" s="276" t="n">
        <v>1441</v>
      </c>
      <c r="G54" s="276" t="n">
        <v>1892</v>
      </c>
      <c r="H54" s="276"/>
      <c r="I54" s="276" t="n">
        <v>-217</v>
      </c>
      <c r="J54" s="295" t="n">
        <v>-0.18468085106383</v>
      </c>
      <c r="K54" s="276"/>
      <c r="L54" s="276" t="n">
        <v>-451</v>
      </c>
      <c r="M54" s="295" t="n">
        <v>-0.238372093023256</v>
      </c>
    </row>
    <row r="55" customFormat="false" ht="12.75" hidden="false" customHeight="false" outlineLevel="0" collapsed="false">
      <c r="I55" s="650"/>
      <c r="J55" s="651"/>
      <c r="M55" s="651"/>
    </row>
    <row r="56" s="294" customFormat="true" ht="44.25" hidden="false" customHeight="false" outlineLevel="0" collapsed="false">
      <c r="A56" s="291" t="s">
        <v>525</v>
      </c>
      <c r="B56" s="292" t="n">
        <v>-7026</v>
      </c>
      <c r="C56" s="292" t="n">
        <v>-4324</v>
      </c>
      <c r="D56" s="292" t="n">
        <v>919</v>
      </c>
      <c r="E56" s="276"/>
      <c r="F56" s="292" t="n">
        <v>-11350</v>
      </c>
      <c r="G56" s="292" t="n">
        <v>-554</v>
      </c>
      <c r="H56" s="276"/>
      <c r="I56" s="292" t="n">
        <v>-7945</v>
      </c>
      <c r="J56" s="293" t="n">
        <v>-8.64526659412405</v>
      </c>
      <c r="K56" s="276"/>
      <c r="L56" s="292" t="n">
        <v>-10796</v>
      </c>
      <c r="M56" s="293" t="n">
        <v>19.4873646209386</v>
      </c>
    </row>
    <row r="57" customFormat="false" ht="12.75" hidden="false" customHeight="false" outlineLevel="0" collapsed="false">
      <c r="I57" s="650"/>
      <c r="J57" s="651"/>
      <c r="M57" s="651"/>
    </row>
    <row r="58" s="286" customFormat="true" ht="35.25" hidden="false" customHeight="false" outlineLevel="0" collapsed="false">
      <c r="A58" s="286" t="s">
        <v>526</v>
      </c>
      <c r="B58" s="276" t="n">
        <v>35</v>
      </c>
      <c r="C58" s="276" t="n">
        <v>14</v>
      </c>
      <c r="D58" s="276" t="n">
        <v>3</v>
      </c>
      <c r="E58" s="276"/>
      <c r="F58" s="276" t="n">
        <v>49</v>
      </c>
      <c r="G58" s="276" t="n">
        <v>53</v>
      </c>
      <c r="H58" s="276"/>
      <c r="I58" s="276" t="n">
        <v>32</v>
      </c>
      <c r="J58" s="295" t="n">
        <v>10.6666666666667</v>
      </c>
      <c r="K58" s="276"/>
      <c r="L58" s="276" t="n">
        <v>-4</v>
      </c>
      <c r="M58" s="295" t="n">
        <v>-0.0754716981132075</v>
      </c>
    </row>
    <row r="59" s="286" customFormat="true" ht="35.25" hidden="false" customHeight="false" outlineLevel="0" collapsed="false">
      <c r="A59" s="286" t="s">
        <v>527</v>
      </c>
      <c r="B59" s="276" t="n">
        <v>49</v>
      </c>
      <c r="C59" s="276" t="n">
        <v>10</v>
      </c>
      <c r="D59" s="276" t="n">
        <v>0</v>
      </c>
      <c r="E59" s="276"/>
      <c r="F59" s="276" t="n">
        <v>59</v>
      </c>
      <c r="G59" s="276" t="n">
        <v>91</v>
      </c>
      <c r="H59" s="276"/>
      <c r="I59" s="276" t="n">
        <v>49</v>
      </c>
      <c r="J59" s="295" t="n">
        <v>1</v>
      </c>
      <c r="K59" s="276"/>
      <c r="L59" s="276" t="n">
        <v>-32</v>
      </c>
      <c r="M59" s="295" t="n">
        <v>-0.351648351648352</v>
      </c>
    </row>
    <row r="60" customFormat="false" ht="12.75" hidden="false" customHeight="false" outlineLevel="0" collapsed="false">
      <c r="I60" s="650"/>
      <c r="J60" s="651"/>
      <c r="M60" s="651"/>
    </row>
    <row r="61" s="294" customFormat="true" ht="44.25" hidden="false" customHeight="false" outlineLevel="0" collapsed="false">
      <c r="A61" s="291" t="s">
        <v>528</v>
      </c>
      <c r="B61" s="292" t="n">
        <v>-7040</v>
      </c>
      <c r="C61" s="292" t="n">
        <v>-4320</v>
      </c>
      <c r="D61" s="292" t="n">
        <v>922</v>
      </c>
      <c r="E61" s="276"/>
      <c r="F61" s="292" t="n">
        <v>-11360</v>
      </c>
      <c r="G61" s="292" t="n">
        <v>-592</v>
      </c>
      <c r="H61" s="276"/>
      <c r="I61" s="292" t="n">
        <v>-7962</v>
      </c>
      <c r="J61" s="293" t="n">
        <v>-8.6355748373102</v>
      </c>
      <c r="K61" s="276"/>
      <c r="L61" s="292" t="n">
        <v>-10768</v>
      </c>
      <c r="M61" s="293" t="n">
        <v>18.1891891891892</v>
      </c>
    </row>
    <row r="62" customFormat="false" ht="12.75" hidden="false" customHeight="false" outlineLevel="0" collapsed="false">
      <c r="I62" s="650"/>
      <c r="J62" s="651"/>
      <c r="M62" s="651"/>
    </row>
    <row r="63" s="294" customFormat="true" ht="44.25" hidden="false" customHeight="false" outlineLevel="0" collapsed="false">
      <c r="A63" s="291" t="s">
        <v>529</v>
      </c>
      <c r="B63" s="292" t="n">
        <v>162</v>
      </c>
      <c r="C63" s="292" t="n">
        <v>410</v>
      </c>
      <c r="D63" s="292" t="n">
        <v>552</v>
      </c>
      <c r="E63" s="292" t="n">
        <v>0</v>
      </c>
      <c r="F63" s="292" t="n">
        <v>572</v>
      </c>
      <c r="G63" s="292" t="n">
        <v>1351</v>
      </c>
      <c r="H63" s="292"/>
      <c r="I63" s="292" t="n">
        <v>-390</v>
      </c>
      <c r="J63" s="293" t="n">
        <v>-0.706521739130435</v>
      </c>
      <c r="K63" s="292"/>
      <c r="L63" s="292" t="n">
        <v>-779</v>
      </c>
      <c r="M63" s="293" t="n">
        <v>-0.576609918578831</v>
      </c>
    </row>
    <row r="64" s="286" customFormat="true" ht="35.25" hidden="true" customHeight="false" outlineLevel="0" collapsed="false">
      <c r="A64" s="286" t="s">
        <v>530</v>
      </c>
      <c r="B64" s="276" t="n">
        <v>162</v>
      </c>
      <c r="C64" s="276" t="n">
        <v>410</v>
      </c>
      <c r="D64" s="276" t="n">
        <v>551</v>
      </c>
      <c r="E64" s="276"/>
      <c r="F64" s="276" t="n">
        <v>572</v>
      </c>
      <c r="G64" s="276" t="n">
        <v>1351</v>
      </c>
      <c r="H64" s="276"/>
      <c r="I64" s="276" t="n">
        <v>-389</v>
      </c>
      <c r="J64" s="295" t="n">
        <v>-0.705989110707804</v>
      </c>
      <c r="K64" s="276"/>
      <c r="L64" s="276" t="n">
        <v>-779</v>
      </c>
      <c r="M64" s="295" t="n">
        <v>-0.576609918578831</v>
      </c>
    </row>
    <row r="65" s="286" customFormat="true" ht="35.25" hidden="true" customHeight="false" outlineLevel="0" collapsed="false">
      <c r="A65" s="286" t="s">
        <v>531</v>
      </c>
      <c r="B65" s="276" t="n">
        <v>0</v>
      </c>
      <c r="C65" s="276" t="n">
        <v>0</v>
      </c>
      <c r="D65" s="276" t="n">
        <v>1</v>
      </c>
      <c r="E65" s="276"/>
      <c r="F65" s="276" t="n">
        <v>0</v>
      </c>
      <c r="G65" s="276" t="n">
        <v>0</v>
      </c>
      <c r="H65" s="276"/>
      <c r="I65" s="276" t="n">
        <v>-1</v>
      </c>
      <c r="J65" s="295" t="n">
        <v>-1</v>
      </c>
      <c r="K65" s="276"/>
      <c r="L65" s="276" t="n">
        <v>0</v>
      </c>
      <c r="M65" s="295" t="n">
        <v>0</v>
      </c>
    </row>
    <row r="66" customFormat="false" ht="12.75" hidden="false" customHeight="false" outlineLevel="0" collapsed="false">
      <c r="I66" s="650"/>
      <c r="J66" s="651"/>
      <c r="M66" s="651"/>
    </row>
    <row r="67" s="294" customFormat="true" ht="44.25" hidden="false" customHeight="false" outlineLevel="0" collapsed="false">
      <c r="A67" s="291" t="s">
        <v>532</v>
      </c>
      <c r="B67" s="292" t="n">
        <v>-7202</v>
      </c>
      <c r="C67" s="292" t="n">
        <v>-4730</v>
      </c>
      <c r="D67" s="292" t="n">
        <v>370</v>
      </c>
      <c r="E67" s="276"/>
      <c r="F67" s="292" t="n">
        <v>-11932</v>
      </c>
      <c r="G67" s="292" t="n">
        <v>-1943</v>
      </c>
      <c r="H67" s="276"/>
      <c r="I67" s="292" t="n">
        <v>-7572</v>
      </c>
      <c r="J67" s="293" t="n">
        <v>-20.4648648648649</v>
      </c>
      <c r="K67" s="276"/>
      <c r="L67" s="292" t="n">
        <v>-9989</v>
      </c>
      <c r="M67" s="293" t="n">
        <v>5.14101904271745</v>
      </c>
    </row>
    <row r="68" customFormat="false" ht="12.75" hidden="false" customHeight="false" outlineLevel="0" collapsed="false">
      <c r="I68" s="650"/>
      <c r="J68" s="651"/>
      <c r="L68" s="650"/>
      <c r="M68" s="651"/>
    </row>
    <row r="69" s="286" customFormat="true" ht="35.25" hidden="false" customHeight="false" outlineLevel="0" collapsed="false">
      <c r="A69" s="298" t="s">
        <v>533</v>
      </c>
      <c r="B69" s="299" t="n">
        <v>-0.0996058363875251</v>
      </c>
      <c r="C69" s="299" t="n">
        <v>-0.109798277583045</v>
      </c>
      <c r="D69" s="299" t="n">
        <v>0.01209506063875</v>
      </c>
      <c r="E69" s="299"/>
      <c r="F69" s="299" t="n">
        <v>-0.103411218193164</v>
      </c>
      <c r="G69" s="299" t="n">
        <v>-0.0173772280504056</v>
      </c>
      <c r="H69" s="295"/>
      <c r="I69" s="300"/>
      <c r="J69" s="295"/>
      <c r="K69" s="295"/>
      <c r="L69" s="300"/>
      <c r="M69" s="295"/>
    </row>
    <row r="70" s="286" customFormat="true" ht="35.25" hidden="false" customHeight="false" outlineLevel="0" collapsed="false">
      <c r="A70" s="301" t="s">
        <v>534</v>
      </c>
      <c r="B70" s="302" t="n">
        <v>-0.0993584879630268</v>
      </c>
      <c r="C70" s="302" t="n">
        <v>-0.109551602742264</v>
      </c>
      <c r="D70" s="302" t="n">
        <v>0.0119690744994015</v>
      </c>
      <c r="E70" s="302"/>
      <c r="F70" s="302" t="n">
        <v>-0.103163555563241</v>
      </c>
      <c r="G70" s="302" t="n">
        <v>-0.0172970951918883</v>
      </c>
      <c r="H70" s="295"/>
      <c r="I70" s="300"/>
      <c r="J70" s="295"/>
      <c r="K70" s="295"/>
      <c r="L70" s="300"/>
      <c r="M70" s="295"/>
    </row>
    <row r="71" customFormat="false" ht="13.5" hidden="false" customHeight="false" outlineLevel="0" collapsed="false">
      <c r="A71" s="303"/>
      <c r="B71" s="304"/>
      <c r="C71" s="304"/>
      <c r="D71" s="304"/>
      <c r="E71" s="304"/>
      <c r="F71" s="304"/>
      <c r="G71" s="304"/>
      <c r="H71" s="304"/>
      <c r="I71" s="304"/>
      <c r="J71" s="305"/>
      <c r="K71" s="304"/>
      <c r="L71" s="304"/>
      <c r="M71" s="305"/>
    </row>
    <row r="73" s="309" customFormat="true" ht="27.75" hidden="false" customHeight="false" outlineLevel="0" collapsed="false">
      <c r="A73" s="306" t="s">
        <v>22</v>
      </c>
      <c r="B73" s="306"/>
      <c r="C73" s="307"/>
      <c r="D73" s="307"/>
      <c r="E73" s="307"/>
      <c r="F73" s="306"/>
      <c r="G73" s="306"/>
      <c r="H73" s="307"/>
      <c r="I73" s="307"/>
      <c r="J73" s="308"/>
      <c r="K73" s="307"/>
      <c r="L73" s="307"/>
      <c r="M73" s="308"/>
    </row>
    <row r="74" s="309" customFormat="true" ht="27.75" hidden="false" customHeight="false" outlineLevel="0" collapsed="false">
      <c r="A74" s="306" t="s">
        <v>23</v>
      </c>
      <c r="B74" s="306"/>
      <c r="C74" s="307"/>
      <c r="D74" s="307"/>
      <c r="E74" s="307"/>
      <c r="F74" s="306"/>
      <c r="G74" s="306"/>
      <c r="H74" s="307"/>
      <c r="I74" s="307"/>
      <c r="J74" s="308"/>
      <c r="K74" s="307"/>
      <c r="L74" s="307"/>
      <c r="M74" s="308"/>
    </row>
    <row r="75" s="309" customFormat="true" ht="27.75" hidden="false" customHeight="false" outlineLevel="0" collapsed="false">
      <c r="A75" s="306" t="s">
        <v>535</v>
      </c>
      <c r="B75" s="306"/>
      <c r="C75" s="306"/>
      <c r="D75" s="306"/>
      <c r="E75" s="306"/>
      <c r="F75" s="306"/>
      <c r="G75" s="306"/>
      <c r="H75" s="306"/>
      <c r="I75" s="306"/>
      <c r="J75" s="306"/>
      <c r="K75" s="306"/>
      <c r="L75" s="306"/>
      <c r="M75" s="306"/>
    </row>
    <row r="76" s="309" customFormat="true" ht="27.75" hidden="false" customHeight="false" outlineLevel="0" collapsed="false">
      <c r="A76" s="306" t="s">
        <v>536</v>
      </c>
      <c r="B76" s="306"/>
      <c r="C76" s="307"/>
      <c r="D76" s="307"/>
      <c r="E76" s="307"/>
      <c r="F76" s="306"/>
      <c r="G76" s="306"/>
      <c r="H76" s="307"/>
      <c r="I76" s="307"/>
      <c r="J76" s="308"/>
      <c r="K76" s="307"/>
      <c r="L76" s="307"/>
      <c r="M76" s="308"/>
    </row>
    <row r="77" s="309" customFormat="true" ht="27.75" hidden="false" customHeight="false" outlineLevel="0" collapsed="false">
      <c r="A77" s="306" t="s">
        <v>537</v>
      </c>
      <c r="B77" s="306"/>
      <c r="C77" s="306"/>
      <c r="D77" s="306"/>
      <c r="E77" s="306"/>
      <c r="F77" s="306"/>
      <c r="G77" s="306"/>
      <c r="H77" s="306"/>
      <c r="I77" s="306"/>
      <c r="J77" s="306"/>
      <c r="K77" s="306"/>
      <c r="L77" s="306"/>
      <c r="M77" s="306"/>
    </row>
    <row r="78" s="309" customFormat="true" ht="27.75" hidden="false" customHeight="false" outlineLevel="0" collapsed="false">
      <c r="A78" s="306" t="s">
        <v>538</v>
      </c>
      <c r="B78" s="306"/>
      <c r="C78" s="307"/>
      <c r="D78" s="307"/>
      <c r="E78" s="307"/>
      <c r="F78" s="306"/>
      <c r="G78" s="306"/>
      <c r="H78" s="307"/>
      <c r="I78" s="307"/>
      <c r="J78" s="308"/>
      <c r="K78" s="307"/>
      <c r="L78" s="307"/>
      <c r="M78" s="308"/>
    </row>
    <row r="79" s="309" customFormat="true" ht="27.75" hidden="false" customHeight="false" outlineLevel="0" collapsed="false">
      <c r="A79" s="306" t="s">
        <v>539</v>
      </c>
      <c r="B79" s="306"/>
      <c r="C79" s="306"/>
      <c r="D79" s="306"/>
      <c r="E79" s="307"/>
      <c r="F79" s="306"/>
      <c r="G79" s="306"/>
      <c r="H79" s="307"/>
      <c r="I79" s="307"/>
      <c r="J79" s="308"/>
      <c r="K79" s="307"/>
      <c r="L79" s="307"/>
      <c r="M79" s="308"/>
    </row>
    <row r="80" s="309" customFormat="true" ht="27.75" hidden="false" customHeight="false" outlineLevel="0" collapsed="false">
      <c r="A80" s="306" t="s">
        <v>540</v>
      </c>
      <c r="B80" s="306"/>
      <c r="C80" s="306"/>
      <c r="D80" s="306"/>
      <c r="E80" s="306"/>
      <c r="F80" s="306"/>
      <c r="G80" s="306"/>
      <c r="H80" s="306"/>
      <c r="I80" s="306"/>
      <c r="J80" s="308"/>
      <c r="K80" s="306"/>
      <c r="L80" s="306"/>
      <c r="M80" s="308"/>
    </row>
    <row r="81" s="309" customFormat="true" ht="27.75" hidden="false" customHeight="false" outlineLevel="0" collapsed="false">
      <c r="A81" s="306" t="s">
        <v>541</v>
      </c>
      <c r="B81" s="306"/>
      <c r="C81" s="306"/>
      <c r="D81" s="306"/>
      <c r="E81" s="306"/>
      <c r="F81" s="306"/>
      <c r="G81" s="306"/>
      <c r="H81" s="306"/>
      <c r="I81" s="306"/>
      <c r="J81" s="306"/>
      <c r="K81" s="306"/>
      <c r="L81" s="306"/>
      <c r="M81" s="306"/>
    </row>
  </sheetData>
  <mergeCells count="13">
    <mergeCell ref="A1:M1"/>
    <mergeCell ref="A2:M2"/>
    <mergeCell ref="A3:M3"/>
    <mergeCell ref="A4:M4"/>
    <mergeCell ref="A5:M5"/>
    <mergeCell ref="A7:A10"/>
    <mergeCell ref="B7:M7"/>
    <mergeCell ref="B8:D8"/>
    <mergeCell ref="F8:H8"/>
    <mergeCell ref="I8:K8"/>
    <mergeCell ref="L8:M8"/>
    <mergeCell ref="I9:J9"/>
    <mergeCell ref="L9:M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8.7"/>
    <col collapsed="false" customWidth="true" hidden="false" outlineLevel="0" max="4" min="3" style="144" width="14.7"/>
    <col collapsed="false" customWidth="true" hidden="false" outlineLevel="0" max="5" min="5" style="72" width="14.7"/>
    <col collapsed="false" customWidth="true" hidden="false" outlineLevel="0" max="6" min="6" style="385" width="14.7"/>
    <col collapsed="false" customWidth="true" hidden="false" outlineLevel="0" max="7" min="7" style="72" width="14.7"/>
    <col collapsed="false" customWidth="true" hidden="false" outlineLevel="0" max="9" min="8" style="72" width="16.7"/>
    <col collapsed="false" customWidth="true" hidden="false" outlineLevel="0" max="12" min="10" style="72" width="14.7"/>
    <col collapsed="false" customWidth="true" hidden="false" outlineLevel="0" max="13" min="13" style="72" width="20.7"/>
    <col collapsed="false" customWidth="false" hidden="false" outlineLevel="0" max="14" min="14" style="144" width="11.42"/>
    <col collapsed="false" customWidth="true" hidden="false" outlineLevel="0" max="15" min="15" style="144" width="50.7"/>
    <col collapsed="false" customWidth="true" hidden="false" outlineLevel="0" max="16" min="16" style="144" width="14.7"/>
    <col collapsed="false" customWidth="true" hidden="false" outlineLevel="0" max="17" min="17" style="144" width="20.7"/>
    <col collapsed="false" customWidth="true" hidden="false" outlineLevel="0" max="18" min="18" style="144" width="14.7"/>
    <col collapsed="false" customWidth="true" hidden="false" outlineLevel="0" max="19" min="19" style="349" width="14.7"/>
    <col collapsed="false" customWidth="true" hidden="false" outlineLevel="0" max="24" min="20" style="73" width="14.7"/>
    <col collapsed="false" customWidth="true" hidden="false" outlineLevel="0" max="26" min="25" style="349" width="19.7"/>
    <col collapsed="false" customWidth="true" hidden="false" outlineLevel="0" max="27" min="27" style="349" width="17.7"/>
    <col collapsed="false" customWidth="true" hidden="false" outlineLevel="0" max="28" min="28" style="349" width="14.7"/>
    <col collapsed="false" customWidth="true" hidden="false" outlineLevel="0" max="29" min="29" style="349" width="16.7"/>
    <col collapsed="false" customWidth="true" hidden="false" outlineLevel="0" max="30" min="30" style="349" width="13.7"/>
    <col collapsed="false" customWidth="true" hidden="false" outlineLevel="0" max="31" min="31" style="73" width="15.7"/>
    <col collapsed="false" customWidth="true" hidden="true" outlineLevel="0" max="32" min="32" style="73" width="18.7"/>
    <col collapsed="false" customWidth="true" hidden="true" outlineLevel="0" max="33" min="33" style="73" width="20.7"/>
    <col collapsed="false" customWidth="false" hidden="false" outlineLevel="0" max="257" min="34" style="144" width="11.42"/>
  </cols>
  <sheetData>
    <row r="1" customFormat="false" ht="15.75" hidden="false" customHeight="false" outlineLevel="0" collapsed="false">
      <c r="O1" s="320" t="s">
        <v>592</v>
      </c>
    </row>
    <row r="2" customFormat="false" ht="18" hidden="false" customHeight="false" outlineLevel="0" collapsed="false">
      <c r="A2" s="345" t="s">
        <v>1259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  <c r="O2" s="345" t="s">
        <v>1259</v>
      </c>
      <c r="P2" s="345"/>
      <c r="Q2" s="345"/>
      <c r="R2" s="345"/>
      <c r="S2" s="345"/>
      <c r="T2" s="345"/>
      <c r="U2" s="345"/>
      <c r="V2" s="345"/>
      <c r="W2" s="345"/>
      <c r="X2" s="345"/>
      <c r="Y2" s="345"/>
      <c r="Z2" s="345"/>
      <c r="AA2" s="345"/>
      <c r="AB2" s="345"/>
      <c r="AC2" s="345"/>
      <c r="AD2" s="345"/>
      <c r="AE2" s="345"/>
      <c r="AF2" s="345"/>
      <c r="AG2" s="345"/>
    </row>
    <row r="3" customFormat="false" ht="18" hidden="false" customHeight="false" outlineLevel="0" collapsed="false">
      <c r="A3" s="345" t="s">
        <v>44</v>
      </c>
      <c r="B3" s="345"/>
      <c r="C3" s="345"/>
      <c r="D3" s="345"/>
      <c r="E3" s="345"/>
      <c r="F3" s="345"/>
      <c r="G3" s="345"/>
      <c r="H3" s="345"/>
      <c r="I3" s="345"/>
      <c r="J3" s="345"/>
      <c r="K3" s="345"/>
      <c r="L3" s="345"/>
      <c r="M3" s="345"/>
      <c r="O3" s="345" t="s">
        <v>44</v>
      </c>
      <c r="P3" s="345"/>
      <c r="Q3" s="345"/>
      <c r="R3" s="345"/>
      <c r="S3" s="345"/>
      <c r="T3" s="345"/>
      <c r="U3" s="345"/>
      <c r="V3" s="345"/>
      <c r="W3" s="345"/>
      <c r="X3" s="345"/>
      <c r="Y3" s="345"/>
      <c r="Z3" s="345"/>
      <c r="AA3" s="345"/>
      <c r="AB3" s="345"/>
      <c r="AC3" s="345"/>
      <c r="AD3" s="345"/>
      <c r="AE3" s="345"/>
      <c r="AF3" s="345"/>
      <c r="AG3" s="345"/>
    </row>
    <row r="4" customFormat="false" ht="18" hidden="false" customHeight="false" outlineLevel="0" collapsed="false">
      <c r="A4" s="345" t="s">
        <v>979</v>
      </c>
      <c r="B4" s="345"/>
      <c r="C4" s="345"/>
      <c r="D4" s="345"/>
      <c r="E4" s="345"/>
      <c r="F4" s="345"/>
      <c r="G4" s="345"/>
      <c r="H4" s="345"/>
      <c r="I4" s="345"/>
      <c r="J4" s="345"/>
      <c r="K4" s="345"/>
      <c r="L4" s="345"/>
      <c r="M4" s="345"/>
      <c r="O4" s="345" t="s">
        <v>979</v>
      </c>
      <c r="P4" s="345"/>
      <c r="Q4" s="345"/>
      <c r="R4" s="345"/>
      <c r="S4" s="345"/>
      <c r="T4" s="345"/>
      <c r="U4" s="345"/>
      <c r="V4" s="345"/>
      <c r="W4" s="345"/>
      <c r="X4" s="345"/>
      <c r="Y4" s="345"/>
      <c r="Z4" s="345"/>
      <c r="AA4" s="345"/>
      <c r="AB4" s="345"/>
      <c r="AC4" s="345"/>
      <c r="AD4" s="345"/>
      <c r="AE4" s="345"/>
      <c r="AF4" s="345"/>
      <c r="AG4" s="345"/>
    </row>
    <row r="5" customFormat="false" ht="18" hidden="false" customHeight="false" outlineLevel="0" collapsed="false">
      <c r="A5" s="131" t="s">
        <v>545</v>
      </c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O5" s="131" t="s">
        <v>545</v>
      </c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  <c r="AA5" s="131"/>
      <c r="AB5" s="131"/>
      <c r="AC5" s="131"/>
      <c r="AD5" s="131"/>
      <c r="AE5" s="131"/>
      <c r="AF5" s="131"/>
      <c r="AG5" s="131"/>
    </row>
    <row r="6" customFormat="false" ht="18" hidden="false" customHeight="true" outlineLevel="0" collapsed="false">
      <c r="A6" s="345" t="s">
        <v>105</v>
      </c>
      <c r="B6" s="345"/>
      <c r="C6" s="345"/>
      <c r="D6" s="345"/>
      <c r="E6" s="345"/>
      <c r="F6" s="345"/>
      <c r="G6" s="345"/>
      <c r="H6" s="345"/>
      <c r="I6" s="345"/>
      <c r="J6" s="345"/>
      <c r="K6" s="345"/>
      <c r="L6" s="345"/>
      <c r="M6" s="345"/>
      <c r="O6" s="345" t="s">
        <v>105</v>
      </c>
      <c r="P6" s="345"/>
      <c r="Q6" s="345"/>
      <c r="R6" s="345"/>
      <c r="S6" s="345"/>
      <c r="T6" s="345"/>
      <c r="U6" s="345"/>
      <c r="V6" s="345"/>
      <c r="W6" s="345"/>
      <c r="X6" s="345"/>
      <c r="Y6" s="345"/>
      <c r="Z6" s="345"/>
      <c r="AA6" s="345"/>
      <c r="AB6" s="345"/>
      <c r="AC6" s="345"/>
      <c r="AD6" s="345"/>
      <c r="AE6" s="345"/>
      <c r="AF6" s="345"/>
      <c r="AG6" s="345"/>
    </row>
    <row r="7" customFormat="false" ht="13.5" hidden="false" customHeight="false" outlineLevel="0" collapsed="false">
      <c r="A7" s="96"/>
      <c r="B7" s="96"/>
      <c r="C7" s="96"/>
      <c r="D7" s="96"/>
      <c r="E7" s="73"/>
      <c r="F7" s="349"/>
      <c r="G7" s="73"/>
      <c r="H7" s="73"/>
      <c r="I7" s="73"/>
      <c r="J7" s="73"/>
      <c r="K7" s="73"/>
      <c r="L7" s="73"/>
      <c r="M7" s="73"/>
      <c r="O7" s="96"/>
      <c r="P7" s="96"/>
      <c r="Q7" s="96"/>
      <c r="R7" s="96"/>
      <c r="S7" s="96"/>
      <c r="Y7" s="96"/>
      <c r="Z7" s="96"/>
      <c r="AA7" s="96"/>
      <c r="AB7" s="96"/>
      <c r="AC7" s="96"/>
      <c r="AD7" s="96"/>
    </row>
    <row r="8" customFormat="false" ht="13.5" hidden="false" customHeight="true" outlineLevel="0" collapsed="false">
      <c r="A8" s="347" t="s">
        <v>727</v>
      </c>
      <c r="B8" s="261" t="s">
        <v>980</v>
      </c>
      <c r="C8" s="261"/>
      <c r="D8" s="261"/>
      <c r="E8" s="261"/>
      <c r="F8" s="261"/>
      <c r="G8" s="261"/>
      <c r="H8" s="261"/>
      <c r="I8" s="261"/>
      <c r="J8" s="261"/>
      <c r="K8" s="261"/>
      <c r="L8" s="261"/>
      <c r="M8" s="261"/>
      <c r="O8" s="347" t="s">
        <v>727</v>
      </c>
      <c r="P8" s="261" t="s">
        <v>980</v>
      </c>
      <c r="Q8" s="261"/>
      <c r="R8" s="261"/>
      <c r="S8" s="261"/>
      <c r="T8" s="261"/>
      <c r="U8" s="261"/>
      <c r="V8" s="261"/>
      <c r="W8" s="261"/>
      <c r="X8" s="261"/>
      <c r="Y8" s="261"/>
      <c r="Z8" s="261"/>
      <c r="AA8" s="261"/>
      <c r="AB8" s="261"/>
      <c r="AC8" s="261"/>
      <c r="AD8" s="261"/>
      <c r="AE8" s="261"/>
      <c r="AF8" s="513"/>
      <c r="AG8" s="514"/>
    </row>
    <row r="9" customFormat="false" ht="13.5" hidden="false" customHeight="false" outlineLevel="0" collapsed="false">
      <c r="A9" s="347"/>
      <c r="B9" s="95" t="s">
        <v>981</v>
      </c>
      <c r="C9" s="95"/>
      <c r="D9" s="95"/>
      <c r="E9" s="95"/>
      <c r="F9" s="349"/>
      <c r="G9" s="73"/>
      <c r="H9" s="349" t="s">
        <v>572</v>
      </c>
      <c r="I9" s="349" t="s">
        <v>982</v>
      </c>
      <c r="J9" s="73"/>
      <c r="K9" s="515" t="s">
        <v>983</v>
      </c>
      <c r="L9" s="515" t="s">
        <v>984</v>
      </c>
      <c r="M9" s="73"/>
      <c r="O9" s="347"/>
      <c r="P9" s="95" t="s">
        <v>517</v>
      </c>
      <c r="Q9" s="95"/>
      <c r="R9" s="95"/>
      <c r="S9" s="95"/>
      <c r="T9" s="95"/>
      <c r="AB9" s="95" t="s">
        <v>985</v>
      </c>
      <c r="AC9" s="95"/>
      <c r="AD9" s="95"/>
      <c r="AF9" s="516" t="s">
        <v>986</v>
      </c>
      <c r="AG9" s="73" t="s">
        <v>986</v>
      </c>
    </row>
    <row r="10" customFormat="false" ht="12.75" hidden="false" customHeight="false" outlineLevel="0" collapsed="false">
      <c r="A10" s="347"/>
      <c r="B10" s="349" t="s">
        <v>987</v>
      </c>
      <c r="C10" s="349" t="s">
        <v>988</v>
      </c>
      <c r="D10" s="349" t="s">
        <v>181</v>
      </c>
      <c r="E10" s="73"/>
      <c r="F10" s="349"/>
      <c r="G10" s="73" t="s">
        <v>989</v>
      </c>
      <c r="H10" s="349" t="s">
        <v>990</v>
      </c>
      <c r="I10" s="349" t="s">
        <v>991</v>
      </c>
      <c r="J10" s="73" t="s">
        <v>989</v>
      </c>
      <c r="K10" s="349" t="s">
        <v>181</v>
      </c>
      <c r="L10" s="349" t="s">
        <v>181</v>
      </c>
      <c r="M10" s="73" t="s">
        <v>992</v>
      </c>
      <c r="O10" s="347"/>
      <c r="P10" s="73"/>
      <c r="Q10" s="515" t="s">
        <v>993</v>
      </c>
      <c r="R10" s="349" t="s">
        <v>982</v>
      </c>
      <c r="S10" s="349" t="s">
        <v>982</v>
      </c>
      <c r="U10" s="73" t="s">
        <v>989</v>
      </c>
      <c r="V10" s="515" t="s">
        <v>994</v>
      </c>
      <c r="W10" s="515" t="s">
        <v>995</v>
      </c>
      <c r="X10" s="73" t="s">
        <v>989</v>
      </c>
      <c r="AA10" s="73" t="s">
        <v>996</v>
      </c>
      <c r="AB10" s="349" t="s">
        <v>529</v>
      </c>
      <c r="AC10" s="349" t="s">
        <v>997</v>
      </c>
      <c r="AD10" s="73"/>
      <c r="AF10" s="516" t="s">
        <v>736</v>
      </c>
      <c r="AG10" s="73" t="s">
        <v>736</v>
      </c>
    </row>
    <row r="11" customFormat="false" ht="12.75" hidden="false" customHeight="false" outlineLevel="0" collapsed="false">
      <c r="A11" s="347"/>
      <c r="B11" s="349" t="s">
        <v>737</v>
      </c>
      <c r="C11" s="349" t="s">
        <v>393</v>
      </c>
      <c r="D11" s="349" t="s">
        <v>998</v>
      </c>
      <c r="E11" s="73"/>
      <c r="F11" s="349" t="s">
        <v>999</v>
      </c>
      <c r="G11" s="73" t="s">
        <v>1000</v>
      </c>
      <c r="H11" s="349" t="s">
        <v>1001</v>
      </c>
      <c r="I11" s="349" t="s">
        <v>1002</v>
      </c>
      <c r="J11" s="73" t="s">
        <v>1000</v>
      </c>
      <c r="K11" s="349" t="s">
        <v>998</v>
      </c>
      <c r="L11" s="349" t="s">
        <v>999</v>
      </c>
      <c r="M11" s="73" t="s">
        <v>1003</v>
      </c>
      <c r="O11" s="347"/>
      <c r="P11" s="349" t="s">
        <v>1004</v>
      </c>
      <c r="Q11" s="96" t="s">
        <v>1005</v>
      </c>
      <c r="R11" s="96" t="s">
        <v>1006</v>
      </c>
      <c r="S11" s="96" t="s">
        <v>1006</v>
      </c>
      <c r="U11" s="73" t="s">
        <v>1007</v>
      </c>
      <c r="V11" s="349" t="s">
        <v>181</v>
      </c>
      <c r="W11" s="349" t="s">
        <v>181</v>
      </c>
      <c r="X11" s="73" t="s">
        <v>1007</v>
      </c>
      <c r="Y11" s="349" t="s">
        <v>998</v>
      </c>
      <c r="Z11" s="349" t="s">
        <v>999</v>
      </c>
      <c r="AA11" s="73" t="s">
        <v>1008</v>
      </c>
      <c r="AB11" s="349" t="s">
        <v>1009</v>
      </c>
      <c r="AC11" s="349" t="s">
        <v>1010</v>
      </c>
      <c r="AD11" s="73"/>
      <c r="AE11" s="73" t="s">
        <v>996</v>
      </c>
      <c r="AF11" s="516" t="s">
        <v>1011</v>
      </c>
      <c r="AG11" s="73" t="s">
        <v>1012</v>
      </c>
    </row>
    <row r="12" customFormat="false" ht="13.5" hidden="false" customHeight="false" outlineLevel="0" collapsed="false">
      <c r="A12" s="347"/>
      <c r="B12" s="352" t="s">
        <v>743</v>
      </c>
      <c r="C12" s="352" t="s">
        <v>732</v>
      </c>
      <c r="D12" s="352" t="s">
        <v>1013</v>
      </c>
      <c r="E12" s="80" t="s">
        <v>21</v>
      </c>
      <c r="F12" s="352" t="s">
        <v>1013</v>
      </c>
      <c r="G12" s="80" t="s">
        <v>1014</v>
      </c>
      <c r="H12" s="352" t="s">
        <v>1013</v>
      </c>
      <c r="I12" s="352" t="s">
        <v>1015</v>
      </c>
      <c r="J12" s="80" t="s">
        <v>1016</v>
      </c>
      <c r="K12" s="352" t="s">
        <v>1017</v>
      </c>
      <c r="L12" s="352" t="s">
        <v>1017</v>
      </c>
      <c r="M12" s="80" t="s">
        <v>1018</v>
      </c>
      <c r="O12" s="347"/>
      <c r="P12" s="352" t="s">
        <v>1019</v>
      </c>
      <c r="Q12" s="99" t="s">
        <v>1020</v>
      </c>
      <c r="R12" s="99" t="s">
        <v>1021</v>
      </c>
      <c r="S12" s="99" t="s">
        <v>1022</v>
      </c>
      <c r="T12" s="80" t="s">
        <v>21</v>
      </c>
      <c r="U12" s="80" t="s">
        <v>1014</v>
      </c>
      <c r="V12" s="352" t="s">
        <v>998</v>
      </c>
      <c r="W12" s="352" t="s">
        <v>999</v>
      </c>
      <c r="X12" s="80" t="s">
        <v>1016</v>
      </c>
      <c r="Y12" s="352" t="s">
        <v>1023</v>
      </c>
      <c r="Z12" s="352" t="s">
        <v>1023</v>
      </c>
      <c r="AA12" s="80" t="s">
        <v>1024</v>
      </c>
      <c r="AB12" s="352" t="s">
        <v>1025</v>
      </c>
      <c r="AC12" s="352" t="s">
        <v>1026</v>
      </c>
      <c r="AD12" s="80" t="s">
        <v>21</v>
      </c>
      <c r="AE12" s="80" t="s">
        <v>1016</v>
      </c>
      <c r="AF12" s="517" t="s">
        <v>1027</v>
      </c>
      <c r="AG12" s="80" t="s">
        <v>1028</v>
      </c>
    </row>
    <row r="13" customFormat="false" ht="16.5" hidden="false" customHeight="false" outlineLevel="0" collapsed="false">
      <c r="A13" s="470"/>
      <c r="B13" s="470"/>
      <c r="C13" s="470"/>
      <c r="D13" s="470"/>
      <c r="E13" s="503"/>
      <c r="F13" s="470"/>
      <c r="G13" s="504"/>
      <c r="H13" s="504"/>
      <c r="I13" s="504"/>
      <c r="J13" s="504"/>
      <c r="K13" s="504"/>
      <c r="L13" s="504"/>
      <c r="M13" s="504"/>
      <c r="O13" s="470"/>
      <c r="P13" s="470"/>
      <c r="Q13" s="470"/>
      <c r="R13" s="470"/>
      <c r="S13" s="505"/>
      <c r="T13" s="504"/>
      <c r="U13" s="504"/>
      <c r="V13" s="504"/>
      <c r="W13" s="504"/>
      <c r="X13" s="504"/>
      <c r="Y13" s="505"/>
      <c r="Z13" s="505"/>
      <c r="AA13" s="504"/>
      <c r="AB13" s="504"/>
      <c r="AC13" s="504"/>
      <c r="AD13" s="505"/>
      <c r="AE13" s="504"/>
      <c r="AF13" s="518"/>
      <c r="AG13" s="519"/>
    </row>
    <row r="14" s="357" customFormat="true" ht="15.75" hidden="false" customHeight="false" outlineLevel="0" collapsed="false">
      <c r="A14" s="354" t="s">
        <v>1226</v>
      </c>
      <c r="B14" s="354" t="n">
        <v>8317</v>
      </c>
      <c r="C14" s="354" t="n">
        <v>21591</v>
      </c>
      <c r="D14" s="354" t="n">
        <v>1</v>
      </c>
      <c r="E14" s="354" t="n">
        <v>29909</v>
      </c>
      <c r="F14" s="354" t="n">
        <v>36048</v>
      </c>
      <c r="G14" s="354" t="n">
        <v>-6139</v>
      </c>
      <c r="H14" s="354" t="n">
        <v>6</v>
      </c>
      <c r="I14" s="354" t="n">
        <v>3240</v>
      </c>
      <c r="J14" s="354" t="n">
        <v>-9373</v>
      </c>
      <c r="K14" s="354" t="n">
        <v>20493</v>
      </c>
      <c r="L14" s="354" t="n">
        <v>397</v>
      </c>
      <c r="M14" s="354" t="n">
        <v>10723</v>
      </c>
      <c r="O14" s="354" t="s">
        <v>1226</v>
      </c>
      <c r="P14" s="354" t="n">
        <v>3563</v>
      </c>
      <c r="Q14" s="354" t="n">
        <v>6405</v>
      </c>
      <c r="R14" s="354" t="n">
        <v>454</v>
      </c>
      <c r="S14" s="354" t="n">
        <v>185</v>
      </c>
      <c r="T14" s="354" t="n">
        <v>10607</v>
      </c>
      <c r="U14" s="354" t="n">
        <v>116</v>
      </c>
      <c r="V14" s="354" t="n">
        <v>0</v>
      </c>
      <c r="W14" s="354" t="n">
        <v>0</v>
      </c>
      <c r="X14" s="354" t="n">
        <v>116</v>
      </c>
      <c r="Y14" s="354" t="n">
        <v>0</v>
      </c>
      <c r="Z14" s="354" t="n">
        <v>32</v>
      </c>
      <c r="AA14" s="354" t="n">
        <v>84</v>
      </c>
      <c r="AB14" s="354" t="n">
        <v>3</v>
      </c>
      <c r="AC14" s="354" t="n">
        <v>0</v>
      </c>
      <c r="AD14" s="354" t="n">
        <v>3</v>
      </c>
      <c r="AE14" s="355" t="n">
        <v>81</v>
      </c>
      <c r="AF14" s="356" t="n">
        <v>31.7588176016124</v>
      </c>
      <c r="AG14" s="370" t="n">
        <v>31.6683417085427</v>
      </c>
    </row>
    <row r="15" s="357" customFormat="true" ht="15.75" hidden="false" customHeight="false" outlineLevel="0" collapsed="false">
      <c r="A15" s="354"/>
      <c r="B15" s="354"/>
      <c r="C15" s="354"/>
      <c r="D15" s="354"/>
      <c r="E15" s="354"/>
      <c r="F15" s="354"/>
      <c r="G15" s="354"/>
      <c r="H15" s="354"/>
      <c r="I15" s="354"/>
      <c r="J15" s="354"/>
      <c r="K15" s="354"/>
      <c r="L15" s="354"/>
      <c r="M15" s="354"/>
      <c r="O15" s="354"/>
      <c r="P15" s="354"/>
      <c r="Q15" s="354"/>
      <c r="R15" s="354"/>
      <c r="S15" s="354"/>
      <c r="T15" s="354"/>
      <c r="U15" s="354"/>
      <c r="V15" s="354"/>
      <c r="W15" s="354"/>
      <c r="X15" s="354"/>
      <c r="Y15" s="354"/>
      <c r="Z15" s="354"/>
      <c r="AA15" s="354"/>
      <c r="AB15" s="354"/>
      <c r="AC15" s="354"/>
      <c r="AD15" s="354"/>
      <c r="AE15" s="355"/>
      <c r="AF15" s="356"/>
      <c r="AG15" s="370"/>
    </row>
    <row r="16" s="357" customFormat="true" ht="15.75" hidden="false" customHeight="false" outlineLevel="0" collapsed="false">
      <c r="A16" s="354" t="s">
        <v>1227</v>
      </c>
      <c r="B16" s="354" t="n">
        <v>7403</v>
      </c>
      <c r="C16" s="354" t="n">
        <v>6371</v>
      </c>
      <c r="D16" s="354" t="n">
        <v>2158</v>
      </c>
      <c r="E16" s="354" t="n">
        <v>15932</v>
      </c>
      <c r="F16" s="354" t="n">
        <v>3193</v>
      </c>
      <c r="G16" s="354" t="n">
        <v>12739</v>
      </c>
      <c r="H16" s="354" t="n">
        <v>193</v>
      </c>
      <c r="I16" s="354" t="n">
        <v>4388</v>
      </c>
      <c r="J16" s="354" t="n">
        <v>8544</v>
      </c>
      <c r="K16" s="354" t="n">
        <v>2055</v>
      </c>
      <c r="L16" s="354" t="n">
        <v>341</v>
      </c>
      <c r="M16" s="354" t="n">
        <v>10258</v>
      </c>
      <c r="O16" s="354" t="s">
        <v>1227</v>
      </c>
      <c r="P16" s="354" t="n">
        <v>6904</v>
      </c>
      <c r="Q16" s="354" t="n">
        <v>4828</v>
      </c>
      <c r="R16" s="354" t="n">
        <v>346</v>
      </c>
      <c r="S16" s="354" t="n">
        <v>81</v>
      </c>
      <c r="T16" s="354" t="n">
        <v>12159</v>
      </c>
      <c r="U16" s="354" t="n">
        <v>-1901</v>
      </c>
      <c r="V16" s="354" t="n">
        <v>9</v>
      </c>
      <c r="W16" s="354" t="n">
        <v>760</v>
      </c>
      <c r="X16" s="354" t="n">
        <v>-2652</v>
      </c>
      <c r="Y16" s="354" t="n">
        <v>0</v>
      </c>
      <c r="Z16" s="354" t="n">
        <v>0</v>
      </c>
      <c r="AA16" s="354" t="n">
        <v>-2652</v>
      </c>
      <c r="AB16" s="354" t="n">
        <v>0</v>
      </c>
      <c r="AC16" s="354" t="n">
        <v>0</v>
      </c>
      <c r="AD16" s="354" t="n">
        <v>0</v>
      </c>
      <c r="AE16" s="355" t="n">
        <v>-2652</v>
      </c>
      <c r="AF16" s="356" t="n">
        <v>32.7588176016124</v>
      </c>
      <c r="AG16" s="370" t="n">
        <v>32.6683417085427</v>
      </c>
    </row>
    <row r="17" s="357" customFormat="true" ht="15.75" hidden="false" customHeight="false" outlineLevel="0" collapsed="false">
      <c r="A17" s="354"/>
      <c r="B17" s="354"/>
      <c r="C17" s="354"/>
      <c r="D17" s="354"/>
      <c r="E17" s="354"/>
      <c r="F17" s="354"/>
      <c r="G17" s="354"/>
      <c r="H17" s="354"/>
      <c r="I17" s="354"/>
      <c r="J17" s="354"/>
      <c r="K17" s="354"/>
      <c r="L17" s="354"/>
      <c r="M17" s="354"/>
      <c r="O17" s="354"/>
      <c r="P17" s="354"/>
      <c r="Q17" s="354"/>
      <c r="R17" s="354"/>
      <c r="S17" s="354"/>
      <c r="T17" s="354"/>
      <c r="U17" s="354"/>
      <c r="V17" s="354"/>
      <c r="W17" s="354"/>
      <c r="X17" s="354"/>
      <c r="Y17" s="354"/>
      <c r="Z17" s="354"/>
      <c r="AA17" s="354"/>
      <c r="AB17" s="354"/>
      <c r="AC17" s="354"/>
      <c r="AD17" s="354"/>
      <c r="AE17" s="355"/>
      <c r="AF17" s="356"/>
      <c r="AG17" s="370"/>
    </row>
    <row r="18" s="357" customFormat="true" ht="15.75" hidden="false" customHeight="false" outlineLevel="0" collapsed="false">
      <c r="A18" s="354" t="s">
        <v>1228</v>
      </c>
      <c r="B18" s="354" t="n">
        <v>156</v>
      </c>
      <c r="C18" s="354" t="n">
        <v>14105</v>
      </c>
      <c r="D18" s="354" t="n">
        <v>0</v>
      </c>
      <c r="E18" s="354" t="n">
        <v>14261</v>
      </c>
      <c r="F18" s="354" t="n">
        <v>6759</v>
      </c>
      <c r="G18" s="354" t="n">
        <v>7502</v>
      </c>
      <c r="H18" s="354" t="n">
        <v>41</v>
      </c>
      <c r="I18" s="354" t="n">
        <v>2039</v>
      </c>
      <c r="J18" s="354" t="n">
        <v>5504</v>
      </c>
      <c r="K18" s="354" t="n">
        <v>8364</v>
      </c>
      <c r="L18" s="354" t="n">
        <v>214</v>
      </c>
      <c r="M18" s="354" t="n">
        <v>13654</v>
      </c>
      <c r="O18" s="354" t="s">
        <v>1228</v>
      </c>
      <c r="P18" s="354" t="n">
        <v>9329</v>
      </c>
      <c r="Q18" s="354" t="n">
        <v>3292</v>
      </c>
      <c r="R18" s="354" t="n">
        <v>144</v>
      </c>
      <c r="S18" s="354" t="n">
        <v>71</v>
      </c>
      <c r="T18" s="354" t="n">
        <v>12836</v>
      </c>
      <c r="U18" s="354" t="n">
        <v>818</v>
      </c>
      <c r="V18" s="354" t="n">
        <v>170</v>
      </c>
      <c r="W18" s="354" t="n">
        <v>197</v>
      </c>
      <c r="X18" s="354" t="n">
        <v>791</v>
      </c>
      <c r="Y18" s="354" t="n">
        <v>0</v>
      </c>
      <c r="Z18" s="354" t="n">
        <v>15</v>
      </c>
      <c r="AA18" s="354" t="n">
        <v>776</v>
      </c>
      <c r="AB18" s="354" t="n">
        <v>159</v>
      </c>
      <c r="AC18" s="354" t="n">
        <v>0</v>
      </c>
      <c r="AD18" s="354" t="n">
        <v>159</v>
      </c>
      <c r="AE18" s="355" t="n">
        <v>617</v>
      </c>
      <c r="AF18" s="356" t="n">
        <v>33.7588176016124</v>
      </c>
      <c r="AG18" s="370" t="n">
        <v>33.6683417085427</v>
      </c>
    </row>
    <row r="19" s="357" customFormat="true" ht="15.75" hidden="false" customHeight="false" outlineLevel="0" collapsed="false">
      <c r="A19" s="354"/>
      <c r="B19" s="354"/>
      <c r="C19" s="354"/>
      <c r="D19" s="354"/>
      <c r="E19" s="354"/>
      <c r="F19" s="354"/>
      <c r="G19" s="354"/>
      <c r="H19" s="354"/>
      <c r="I19" s="354"/>
      <c r="J19" s="354"/>
      <c r="K19" s="354"/>
      <c r="L19" s="354"/>
      <c r="M19" s="354"/>
      <c r="O19" s="354"/>
      <c r="P19" s="354"/>
      <c r="Q19" s="354"/>
      <c r="R19" s="354"/>
      <c r="S19" s="354"/>
      <c r="T19" s="354"/>
      <c r="U19" s="354"/>
      <c r="V19" s="354"/>
      <c r="W19" s="354"/>
      <c r="X19" s="354"/>
      <c r="Y19" s="354"/>
      <c r="Z19" s="354"/>
      <c r="AA19" s="354"/>
      <c r="AB19" s="354"/>
      <c r="AC19" s="354"/>
      <c r="AD19" s="354"/>
      <c r="AE19" s="355"/>
      <c r="AF19" s="356"/>
      <c r="AG19" s="370"/>
    </row>
    <row r="20" s="357" customFormat="true" ht="15.75" hidden="false" customHeight="false" outlineLevel="0" collapsed="false">
      <c r="A20" s="354" t="s">
        <v>1229</v>
      </c>
      <c r="B20" s="354" t="n">
        <v>579</v>
      </c>
      <c r="C20" s="354" t="n">
        <v>4249</v>
      </c>
      <c r="D20" s="354" t="n">
        <v>752</v>
      </c>
      <c r="E20" s="354" t="n">
        <v>5580</v>
      </c>
      <c r="F20" s="354" t="n">
        <v>3624</v>
      </c>
      <c r="G20" s="354" t="n">
        <v>1956</v>
      </c>
      <c r="H20" s="354" t="n">
        <v>0</v>
      </c>
      <c r="I20" s="354" t="n">
        <v>127</v>
      </c>
      <c r="J20" s="354" t="n">
        <v>1829</v>
      </c>
      <c r="K20" s="354" t="n">
        <v>321</v>
      </c>
      <c r="L20" s="354" t="n">
        <v>146</v>
      </c>
      <c r="M20" s="354" t="n">
        <v>2004</v>
      </c>
      <c r="O20" s="354" t="s">
        <v>1229</v>
      </c>
      <c r="P20" s="354" t="n">
        <v>1373</v>
      </c>
      <c r="Q20" s="354" t="n">
        <v>792</v>
      </c>
      <c r="R20" s="354" t="n">
        <v>63</v>
      </c>
      <c r="S20" s="354" t="n">
        <v>28</v>
      </c>
      <c r="T20" s="354" t="n">
        <v>2256</v>
      </c>
      <c r="U20" s="354" t="n">
        <v>-252</v>
      </c>
      <c r="V20" s="354" t="n">
        <v>0</v>
      </c>
      <c r="W20" s="354" t="n">
        <v>0</v>
      </c>
      <c r="X20" s="354" t="n">
        <v>-252</v>
      </c>
      <c r="Y20" s="354" t="n">
        <v>0</v>
      </c>
      <c r="Z20" s="354" t="n">
        <v>0</v>
      </c>
      <c r="AA20" s="354" t="n">
        <v>-252</v>
      </c>
      <c r="AB20" s="354" t="n">
        <v>0</v>
      </c>
      <c r="AC20" s="354" t="n">
        <v>0</v>
      </c>
      <c r="AD20" s="354" t="n">
        <v>0</v>
      </c>
      <c r="AE20" s="355" t="n">
        <v>-252</v>
      </c>
      <c r="AF20" s="356" t="n">
        <v>33.7588176016124</v>
      </c>
      <c r="AG20" s="370" t="n">
        <v>33.6683417085427</v>
      </c>
    </row>
    <row r="21" s="357" customFormat="true" ht="15.75" hidden="false" customHeight="false" outlineLevel="0" collapsed="false">
      <c r="A21" s="354"/>
      <c r="B21" s="354"/>
      <c r="C21" s="354"/>
      <c r="D21" s="354"/>
      <c r="E21" s="354"/>
      <c r="F21" s="354"/>
      <c r="G21" s="354"/>
      <c r="H21" s="354"/>
      <c r="I21" s="354"/>
      <c r="J21" s="354"/>
      <c r="K21" s="354"/>
      <c r="L21" s="354"/>
      <c r="M21" s="354"/>
      <c r="O21" s="354"/>
      <c r="P21" s="354"/>
      <c r="Q21" s="354"/>
      <c r="R21" s="354"/>
      <c r="S21" s="354"/>
      <c r="T21" s="354"/>
      <c r="U21" s="354"/>
      <c r="V21" s="354"/>
      <c r="W21" s="354"/>
      <c r="X21" s="354"/>
      <c r="Y21" s="354"/>
      <c r="Z21" s="354"/>
      <c r="AA21" s="354"/>
      <c r="AB21" s="354"/>
      <c r="AC21" s="354"/>
      <c r="AD21" s="354"/>
      <c r="AE21" s="355"/>
      <c r="AF21" s="356"/>
      <c r="AG21" s="370"/>
    </row>
    <row r="22" s="357" customFormat="true" ht="15.75" hidden="false" customHeight="false" outlineLevel="0" collapsed="false">
      <c r="A22" s="354" t="s">
        <v>1230</v>
      </c>
      <c r="B22" s="354" t="n">
        <v>636</v>
      </c>
      <c r="C22" s="354" t="n">
        <v>5070</v>
      </c>
      <c r="D22" s="354" t="n">
        <v>0</v>
      </c>
      <c r="E22" s="354" t="n">
        <v>5706</v>
      </c>
      <c r="F22" s="354" t="n">
        <v>4775</v>
      </c>
      <c r="G22" s="354" t="n">
        <v>931</v>
      </c>
      <c r="H22" s="354" t="n">
        <v>15</v>
      </c>
      <c r="I22" s="354" t="n">
        <v>819</v>
      </c>
      <c r="J22" s="354" t="n">
        <v>127</v>
      </c>
      <c r="K22" s="354" t="n">
        <v>3357</v>
      </c>
      <c r="L22" s="354" t="n">
        <v>433</v>
      </c>
      <c r="M22" s="354" t="n">
        <v>3051</v>
      </c>
      <c r="O22" s="354" t="s">
        <v>1230</v>
      </c>
      <c r="P22" s="354" t="n">
        <v>3707</v>
      </c>
      <c r="Q22" s="354" t="n">
        <v>2346</v>
      </c>
      <c r="R22" s="354" t="n">
        <v>39</v>
      </c>
      <c r="S22" s="354" t="n">
        <v>29</v>
      </c>
      <c r="T22" s="354" t="n">
        <v>6121</v>
      </c>
      <c r="U22" s="354" t="n">
        <v>-3070</v>
      </c>
      <c r="V22" s="354" t="n">
        <v>0</v>
      </c>
      <c r="W22" s="354" t="n">
        <v>0</v>
      </c>
      <c r="X22" s="354" t="n">
        <v>-3070</v>
      </c>
      <c r="Y22" s="354" t="n">
        <v>35</v>
      </c>
      <c r="Z22" s="354" t="n">
        <v>2</v>
      </c>
      <c r="AA22" s="354" t="n">
        <v>-3037</v>
      </c>
      <c r="AB22" s="354" t="n">
        <v>0</v>
      </c>
      <c r="AC22" s="354" t="n">
        <v>0</v>
      </c>
      <c r="AD22" s="354" t="n">
        <v>0</v>
      </c>
      <c r="AE22" s="355" t="n">
        <v>-3037</v>
      </c>
      <c r="AF22" s="356" t="n">
        <v>33.7588176016124</v>
      </c>
      <c r="AG22" s="370" t="n">
        <v>33.6683417085427</v>
      </c>
    </row>
    <row r="23" s="357" customFormat="true" ht="15.75" hidden="false" customHeight="false" outlineLevel="0" collapsed="false">
      <c r="A23" s="354"/>
      <c r="B23" s="354"/>
      <c r="C23" s="354"/>
      <c r="D23" s="354"/>
      <c r="E23" s="354"/>
      <c r="F23" s="354"/>
      <c r="G23" s="354"/>
      <c r="H23" s="354"/>
      <c r="I23" s="354"/>
      <c r="J23" s="354"/>
      <c r="K23" s="354"/>
      <c r="L23" s="354"/>
      <c r="M23" s="354"/>
      <c r="O23" s="354"/>
      <c r="P23" s="354"/>
      <c r="Q23" s="354"/>
      <c r="R23" s="354"/>
      <c r="S23" s="354"/>
      <c r="T23" s="354"/>
      <c r="U23" s="354"/>
      <c r="V23" s="354"/>
      <c r="W23" s="354"/>
      <c r="X23" s="354"/>
      <c r="Y23" s="354"/>
      <c r="Z23" s="354"/>
      <c r="AA23" s="354"/>
      <c r="AB23" s="354"/>
      <c r="AC23" s="354"/>
      <c r="AD23" s="354"/>
      <c r="AE23" s="355"/>
      <c r="AF23" s="356"/>
      <c r="AG23" s="370"/>
    </row>
    <row r="24" s="357" customFormat="true" ht="15.75" hidden="false" customHeight="false" outlineLevel="0" collapsed="false">
      <c r="A24" s="354" t="s">
        <v>1231</v>
      </c>
      <c r="B24" s="354" t="n">
        <v>44</v>
      </c>
      <c r="C24" s="354" t="n">
        <v>873</v>
      </c>
      <c r="D24" s="354" t="n">
        <v>0</v>
      </c>
      <c r="E24" s="354" t="n">
        <v>917</v>
      </c>
      <c r="F24" s="354" t="n">
        <v>656</v>
      </c>
      <c r="G24" s="354" t="n">
        <v>261</v>
      </c>
      <c r="H24" s="354" t="n">
        <v>59</v>
      </c>
      <c r="I24" s="354" t="n">
        <v>405</v>
      </c>
      <c r="J24" s="354" t="n">
        <v>-85</v>
      </c>
      <c r="K24" s="354" t="n">
        <v>1172</v>
      </c>
      <c r="L24" s="354" t="n">
        <v>0</v>
      </c>
      <c r="M24" s="354" t="n">
        <v>1087</v>
      </c>
      <c r="O24" s="354" t="s">
        <v>1231</v>
      </c>
      <c r="P24" s="354" t="n">
        <v>1623</v>
      </c>
      <c r="Q24" s="354" t="n">
        <v>1414</v>
      </c>
      <c r="R24" s="354" t="n">
        <v>3</v>
      </c>
      <c r="S24" s="354" t="n">
        <v>6</v>
      </c>
      <c r="T24" s="354" t="n">
        <v>3046</v>
      </c>
      <c r="U24" s="354" t="n">
        <v>-1959</v>
      </c>
      <c r="V24" s="354" t="n">
        <v>1</v>
      </c>
      <c r="W24" s="354" t="n">
        <v>1</v>
      </c>
      <c r="X24" s="354" t="n">
        <v>-1959</v>
      </c>
      <c r="Y24" s="354" t="n">
        <v>0</v>
      </c>
      <c r="Z24" s="354" t="n">
        <v>0</v>
      </c>
      <c r="AA24" s="354" t="n">
        <v>-1959</v>
      </c>
      <c r="AB24" s="354" t="n">
        <v>0</v>
      </c>
      <c r="AC24" s="354" t="n">
        <v>0</v>
      </c>
      <c r="AD24" s="354" t="n">
        <v>0</v>
      </c>
      <c r="AE24" s="355" t="n">
        <v>-1959</v>
      </c>
      <c r="AF24" s="356" t="n">
        <v>33.7588176016124</v>
      </c>
      <c r="AG24" s="370" t="n">
        <v>33.6683417085427</v>
      </c>
    </row>
    <row r="25" s="357" customFormat="true" ht="16.5" hidden="false" customHeight="false" outlineLevel="0" collapsed="false">
      <c r="A25" s="362"/>
      <c r="B25" s="354"/>
      <c r="C25" s="354"/>
      <c r="D25" s="354"/>
      <c r="E25" s="354"/>
      <c r="F25" s="354"/>
      <c r="G25" s="354"/>
      <c r="H25" s="354"/>
      <c r="I25" s="354"/>
      <c r="J25" s="354"/>
      <c r="K25" s="354"/>
      <c r="L25" s="354"/>
      <c r="M25" s="354"/>
      <c r="O25" s="362"/>
      <c r="P25" s="354"/>
      <c r="Q25" s="354"/>
      <c r="R25" s="354"/>
      <c r="S25" s="354"/>
      <c r="T25" s="354"/>
      <c r="U25" s="354"/>
      <c r="V25" s="354"/>
      <c r="W25" s="354"/>
      <c r="X25" s="354"/>
      <c r="Y25" s="354"/>
      <c r="Z25" s="354"/>
      <c r="AA25" s="354"/>
      <c r="AB25" s="354"/>
      <c r="AC25" s="354"/>
      <c r="AD25" s="354"/>
      <c r="AE25" s="355"/>
      <c r="AF25" s="356"/>
      <c r="AG25" s="370"/>
    </row>
    <row r="26" s="357" customFormat="true" ht="16.5" hidden="false" customHeight="false" outlineLevel="0" collapsed="false">
      <c r="A26" s="366" t="s">
        <v>795</v>
      </c>
      <c r="B26" s="367" t="n">
        <v>17135</v>
      </c>
      <c r="C26" s="367" t="n">
        <v>52259</v>
      </c>
      <c r="D26" s="367" t="n">
        <v>2911</v>
      </c>
      <c r="E26" s="367" t="n">
        <v>72305</v>
      </c>
      <c r="F26" s="367" t="n">
        <v>55055</v>
      </c>
      <c r="G26" s="367" t="n">
        <v>17250</v>
      </c>
      <c r="H26" s="367" t="n">
        <v>314</v>
      </c>
      <c r="I26" s="367" t="n">
        <v>11018</v>
      </c>
      <c r="J26" s="367" t="n">
        <v>6546</v>
      </c>
      <c r="K26" s="367" t="n">
        <v>35762</v>
      </c>
      <c r="L26" s="367" t="n">
        <v>1531</v>
      </c>
      <c r="M26" s="367" t="n">
        <v>40777</v>
      </c>
      <c r="O26" s="366" t="s">
        <v>795</v>
      </c>
      <c r="P26" s="367" t="n">
        <v>26499</v>
      </c>
      <c r="Q26" s="367" t="n">
        <v>19077</v>
      </c>
      <c r="R26" s="367" t="n">
        <v>1049</v>
      </c>
      <c r="S26" s="367" t="n">
        <v>400</v>
      </c>
      <c r="T26" s="367" t="n">
        <v>47025</v>
      </c>
      <c r="U26" s="367" t="n">
        <v>-6248</v>
      </c>
      <c r="V26" s="367" t="n">
        <v>180</v>
      </c>
      <c r="W26" s="367" t="n">
        <v>958</v>
      </c>
      <c r="X26" s="367" t="n">
        <v>-7026</v>
      </c>
      <c r="Y26" s="367" t="n">
        <v>35</v>
      </c>
      <c r="Z26" s="367" t="n">
        <v>49</v>
      </c>
      <c r="AA26" s="367" t="n">
        <v>-7040</v>
      </c>
      <c r="AB26" s="367" t="n">
        <v>162</v>
      </c>
      <c r="AC26" s="367" t="n">
        <v>0</v>
      </c>
      <c r="AD26" s="367" t="n">
        <v>162</v>
      </c>
      <c r="AE26" s="367" t="n">
        <v>-7202</v>
      </c>
      <c r="AF26" s="367" t="n">
        <v>31.7588176016124</v>
      </c>
      <c r="AG26" s="367" t="n">
        <v>31.6683417085427</v>
      </c>
    </row>
    <row r="27" s="357" customFormat="true" ht="16.5" hidden="false" customHeight="false" outlineLevel="0" collapsed="false">
      <c r="A27" s="369"/>
      <c r="O27" s="369"/>
      <c r="AE27" s="355"/>
    </row>
    <row r="28" s="371" customFormat="true" ht="11.25" hidden="false" customHeight="false" outlineLevel="0" collapsed="false">
      <c r="A28" s="152" t="s">
        <v>1029</v>
      </c>
      <c r="E28" s="178"/>
      <c r="F28" s="462"/>
      <c r="G28" s="506"/>
      <c r="H28" s="506"/>
      <c r="I28" s="506"/>
      <c r="J28" s="506"/>
      <c r="K28" s="506"/>
      <c r="L28" s="506"/>
      <c r="M28" s="506"/>
      <c r="O28" s="152" t="s">
        <v>1029</v>
      </c>
      <c r="S28" s="507"/>
      <c r="T28" s="506"/>
      <c r="U28" s="506"/>
      <c r="V28" s="506"/>
      <c r="W28" s="506"/>
      <c r="X28" s="506"/>
      <c r="Y28" s="507"/>
      <c r="Z28" s="507"/>
      <c r="AA28" s="507"/>
      <c r="AB28" s="507"/>
      <c r="AC28" s="507"/>
      <c r="AD28" s="507"/>
      <c r="AE28" s="506"/>
      <c r="AF28" s="506"/>
      <c r="AG28" s="506"/>
    </row>
    <row r="29" s="371" customFormat="true" ht="12.75" hidden="false" customHeight="false" outlineLevel="0" collapsed="false">
      <c r="A29" s="152" t="s">
        <v>23</v>
      </c>
      <c r="B29" s="152"/>
      <c r="C29" s="152"/>
      <c r="E29" s="178"/>
      <c r="F29" s="462"/>
      <c r="G29" s="506"/>
      <c r="H29" s="506"/>
      <c r="I29" s="506"/>
      <c r="J29" s="506"/>
      <c r="K29" s="506"/>
      <c r="L29" s="506"/>
      <c r="M29" s="506"/>
      <c r="O29" s="152" t="s">
        <v>23</v>
      </c>
      <c r="P29" s="152"/>
      <c r="Q29" s="144"/>
      <c r="R29" s="144"/>
      <c r="S29" s="349"/>
      <c r="T29" s="73"/>
      <c r="U29" s="73"/>
      <c r="V29" s="73"/>
      <c r="W29" s="73"/>
      <c r="X29" s="73"/>
      <c r="Y29" s="349"/>
      <c r="Z29" s="349"/>
      <c r="AA29" s="349"/>
      <c r="AB29" s="349"/>
      <c r="AC29" s="349"/>
      <c r="AD29" s="349"/>
      <c r="AE29" s="73"/>
      <c r="AF29" s="506"/>
      <c r="AG29" s="506"/>
    </row>
    <row r="30" s="371" customFormat="true" ht="11.25" hidden="false" customHeight="false" outlineLevel="0" collapsed="false">
      <c r="A30" s="152" t="s">
        <v>1030</v>
      </c>
      <c r="B30" s="152"/>
      <c r="C30" s="152"/>
      <c r="D30" s="152"/>
      <c r="E30" s="152"/>
      <c r="F30" s="152"/>
      <c r="G30" s="152"/>
      <c r="H30" s="152"/>
      <c r="I30" s="506"/>
      <c r="J30" s="506"/>
      <c r="K30" s="506"/>
      <c r="L30" s="506"/>
      <c r="M30" s="506"/>
      <c r="O30" s="152" t="s">
        <v>539</v>
      </c>
      <c r="P30" s="152"/>
      <c r="Q30" s="152"/>
      <c r="R30" s="152"/>
      <c r="S30" s="507"/>
      <c r="T30" s="506"/>
      <c r="U30" s="506"/>
      <c r="V30" s="506"/>
      <c r="W30" s="506"/>
      <c r="X30" s="506"/>
      <c r="Y30" s="507"/>
      <c r="Z30" s="507"/>
      <c r="AA30" s="507"/>
      <c r="AB30" s="507"/>
      <c r="AC30" s="507"/>
      <c r="AD30" s="507"/>
      <c r="AE30" s="506"/>
      <c r="AF30" s="506"/>
      <c r="AG30" s="506"/>
    </row>
    <row r="31" s="371" customFormat="true" ht="11.25" hidden="false" customHeight="false" outlineLevel="0" collapsed="false">
      <c r="A31" s="152" t="s">
        <v>1031</v>
      </c>
      <c r="B31" s="152"/>
      <c r="C31" s="152"/>
      <c r="D31" s="152"/>
      <c r="E31" s="152"/>
      <c r="F31" s="152"/>
      <c r="G31" s="152"/>
      <c r="H31" s="506"/>
      <c r="I31" s="506"/>
      <c r="J31" s="506"/>
      <c r="K31" s="506"/>
      <c r="L31" s="506"/>
      <c r="M31" s="506"/>
      <c r="O31" s="152" t="s">
        <v>540</v>
      </c>
      <c r="P31" s="152"/>
      <c r="Q31" s="152"/>
      <c r="R31" s="152"/>
      <c r="S31" s="152"/>
      <c r="T31" s="506"/>
      <c r="U31" s="506"/>
      <c r="V31" s="506"/>
      <c r="W31" s="506"/>
      <c r="X31" s="506"/>
      <c r="Y31" s="507"/>
      <c r="Z31" s="507"/>
      <c r="AA31" s="507"/>
      <c r="AB31" s="507"/>
      <c r="AC31" s="507"/>
      <c r="AD31" s="507"/>
      <c r="AE31" s="506"/>
      <c r="AF31" s="506"/>
      <c r="AG31" s="506"/>
    </row>
    <row r="32" s="371" customFormat="true" ht="11.25" hidden="false" customHeight="false" outlineLevel="0" collapsed="false">
      <c r="A32" s="152" t="s">
        <v>537</v>
      </c>
      <c r="B32" s="152"/>
      <c r="C32" s="152"/>
      <c r="D32" s="152"/>
      <c r="E32" s="152"/>
      <c r="F32" s="152"/>
      <c r="G32" s="152"/>
      <c r="H32" s="506"/>
      <c r="I32" s="506"/>
      <c r="J32" s="506"/>
      <c r="K32" s="506"/>
      <c r="L32" s="506"/>
      <c r="M32" s="506"/>
      <c r="O32" s="152" t="s">
        <v>541</v>
      </c>
      <c r="P32" s="152"/>
      <c r="Q32" s="152"/>
      <c r="R32" s="152"/>
      <c r="S32" s="152"/>
      <c r="T32" s="152"/>
      <c r="U32" s="506"/>
      <c r="V32" s="506"/>
      <c r="W32" s="506"/>
      <c r="X32" s="506"/>
      <c r="Y32" s="507"/>
      <c r="Z32" s="507"/>
      <c r="AA32" s="507"/>
      <c r="AB32" s="507"/>
      <c r="AC32" s="507"/>
      <c r="AD32" s="507"/>
      <c r="AE32" s="506"/>
      <c r="AF32" s="506"/>
      <c r="AG32" s="506"/>
    </row>
    <row r="33" s="371" customFormat="true" ht="11.25" hidden="false" customHeight="false" outlineLevel="0" collapsed="false">
      <c r="A33" s="152" t="s">
        <v>538</v>
      </c>
      <c r="B33" s="152"/>
      <c r="C33" s="152"/>
      <c r="D33" s="152"/>
      <c r="E33" s="152"/>
      <c r="F33" s="152"/>
      <c r="G33" s="152"/>
      <c r="H33" s="506"/>
      <c r="I33" s="506"/>
      <c r="J33" s="506"/>
      <c r="K33" s="506"/>
      <c r="L33" s="506"/>
      <c r="M33" s="506"/>
      <c r="O33" s="152"/>
      <c r="P33" s="152"/>
      <c r="S33" s="507"/>
      <c r="T33" s="506"/>
      <c r="U33" s="506"/>
      <c r="V33" s="506"/>
      <c r="W33" s="506"/>
      <c r="X33" s="506"/>
      <c r="Y33" s="507"/>
      <c r="Z33" s="507"/>
      <c r="AA33" s="507"/>
      <c r="AB33" s="507"/>
      <c r="AC33" s="507"/>
      <c r="AD33" s="507"/>
      <c r="AE33" s="506"/>
      <c r="AF33" s="506"/>
      <c r="AG33" s="506"/>
    </row>
    <row r="34" s="371" customFormat="true" ht="15.75" hidden="false" customHeight="false" outlineLevel="0" collapsed="false">
      <c r="A34" s="144"/>
      <c r="B34" s="144"/>
      <c r="C34" s="144"/>
      <c r="D34" s="144"/>
      <c r="E34" s="72"/>
      <c r="F34" s="385"/>
      <c r="G34" s="73"/>
      <c r="H34" s="73"/>
      <c r="I34" s="73"/>
      <c r="J34" s="73"/>
      <c r="K34" s="73"/>
      <c r="L34" s="73"/>
      <c r="M34" s="329" t="s">
        <v>665</v>
      </c>
      <c r="O34" s="144"/>
      <c r="P34" s="144"/>
      <c r="Q34" s="144"/>
      <c r="R34" s="144"/>
      <c r="S34" s="349"/>
      <c r="T34" s="73"/>
      <c r="U34" s="73"/>
      <c r="V34" s="73"/>
      <c r="W34" s="73"/>
      <c r="X34" s="73"/>
      <c r="Y34" s="349"/>
      <c r="Z34" s="349"/>
      <c r="AA34" s="349"/>
      <c r="AB34" s="349"/>
      <c r="AC34" s="349"/>
      <c r="AD34" s="349"/>
      <c r="AE34" s="73"/>
      <c r="AF34" s="506"/>
      <c r="AG34" s="506"/>
    </row>
    <row r="35" customFormat="false" ht="12.75" hidden="false" customHeight="false" outlineLevel="0" collapsed="false">
      <c r="G35" s="73"/>
      <c r="H35" s="73"/>
      <c r="I35" s="73"/>
      <c r="J35" s="73"/>
      <c r="K35" s="73"/>
      <c r="L35" s="73"/>
      <c r="M35" s="73"/>
    </row>
    <row r="36" customFormat="false" ht="12.75" hidden="false" customHeight="false" outlineLevel="0" collapsed="false">
      <c r="G36" s="73"/>
      <c r="H36" s="73"/>
      <c r="I36" s="73"/>
      <c r="J36" s="73"/>
      <c r="K36" s="73"/>
      <c r="L36" s="73"/>
      <c r="M36" s="73"/>
    </row>
    <row r="37" customFormat="false" ht="12.75" hidden="false" customHeight="false" outlineLevel="0" collapsed="false">
      <c r="G37" s="73"/>
      <c r="H37" s="73"/>
      <c r="I37" s="73"/>
      <c r="J37" s="73"/>
      <c r="K37" s="73"/>
      <c r="L37" s="73"/>
      <c r="M37" s="73"/>
    </row>
    <row r="38" customFormat="false" ht="12.75" hidden="false" customHeight="false" outlineLevel="0" collapsed="false">
      <c r="G38" s="73"/>
      <c r="H38" s="73"/>
      <c r="I38" s="73"/>
      <c r="J38" s="73"/>
      <c r="K38" s="73"/>
      <c r="L38" s="73"/>
      <c r="M38" s="73"/>
    </row>
    <row r="39" customFormat="false" ht="12.75" hidden="false" customHeight="false" outlineLevel="0" collapsed="false">
      <c r="G39" s="73"/>
      <c r="H39" s="73"/>
      <c r="I39" s="73"/>
      <c r="J39" s="73"/>
      <c r="K39" s="73"/>
      <c r="L39" s="73"/>
      <c r="M39" s="73"/>
    </row>
    <row r="40" customFormat="false" ht="12.75" hidden="false" customHeight="false" outlineLevel="0" collapsed="false">
      <c r="G40" s="73"/>
      <c r="H40" s="73"/>
      <c r="I40" s="73"/>
      <c r="J40" s="73"/>
      <c r="K40" s="73"/>
      <c r="L40" s="73"/>
      <c r="M40" s="73"/>
    </row>
    <row r="41" customFormat="false" ht="12.75" hidden="false" customHeight="false" outlineLevel="0" collapsed="false">
      <c r="G41" s="73"/>
      <c r="H41" s="73"/>
      <c r="I41" s="73"/>
      <c r="J41" s="73"/>
      <c r="K41" s="73"/>
      <c r="L41" s="73"/>
      <c r="M41" s="73"/>
    </row>
    <row r="42" customFormat="false" ht="12.75" hidden="false" customHeight="false" outlineLevel="0" collapsed="false">
      <c r="G42" s="73"/>
      <c r="H42" s="73"/>
      <c r="I42" s="73"/>
      <c r="J42" s="73"/>
      <c r="K42" s="73"/>
      <c r="L42" s="73"/>
      <c r="M42" s="73"/>
    </row>
    <row r="43" customFormat="false" ht="12.75" hidden="false" customHeight="false" outlineLevel="0" collapsed="false">
      <c r="G43" s="73"/>
      <c r="H43" s="73"/>
      <c r="I43" s="73"/>
      <c r="J43" s="73"/>
      <c r="K43" s="73"/>
      <c r="L43" s="73"/>
      <c r="M43" s="73"/>
    </row>
    <row r="44" customFormat="false" ht="12.75" hidden="false" customHeight="false" outlineLevel="0" collapsed="false">
      <c r="G44" s="73"/>
      <c r="H44" s="73"/>
      <c r="I44" s="73"/>
      <c r="J44" s="73"/>
      <c r="K44" s="73"/>
      <c r="L44" s="73"/>
      <c r="M44" s="73"/>
    </row>
    <row r="45" customFormat="false" ht="12.75" hidden="false" customHeight="false" outlineLevel="0" collapsed="false">
      <c r="G45" s="73"/>
      <c r="H45" s="73"/>
      <c r="I45" s="73"/>
      <c r="J45" s="73"/>
      <c r="K45" s="73"/>
      <c r="L45" s="73"/>
      <c r="M45" s="73"/>
    </row>
    <row r="46" customFormat="false" ht="12.75" hidden="false" customHeight="false" outlineLevel="0" collapsed="false">
      <c r="G46" s="73"/>
      <c r="H46" s="73"/>
      <c r="I46" s="73"/>
      <c r="J46" s="73"/>
      <c r="K46" s="73"/>
      <c r="L46" s="73"/>
      <c r="M46" s="73"/>
    </row>
    <row r="47" customFormat="false" ht="12.75" hidden="false" customHeight="false" outlineLevel="0" collapsed="false">
      <c r="G47" s="73"/>
      <c r="H47" s="73"/>
      <c r="I47" s="73"/>
      <c r="J47" s="73"/>
      <c r="K47" s="73"/>
      <c r="L47" s="73"/>
      <c r="M47" s="73"/>
    </row>
    <row r="48" customFormat="false" ht="12.75" hidden="false" customHeight="false" outlineLevel="0" collapsed="false">
      <c r="G48" s="73"/>
      <c r="H48" s="73"/>
      <c r="I48" s="73"/>
      <c r="J48" s="73"/>
      <c r="K48" s="73"/>
      <c r="L48" s="73"/>
      <c r="M48" s="73"/>
    </row>
    <row r="49" customFormat="false" ht="12.75" hidden="false" customHeight="false" outlineLevel="0" collapsed="false">
      <c r="G49" s="73"/>
      <c r="H49" s="73"/>
      <c r="I49" s="73"/>
      <c r="J49" s="73"/>
      <c r="K49" s="73"/>
      <c r="L49" s="73"/>
      <c r="M49" s="73"/>
    </row>
    <row r="50" customFormat="false" ht="12.75" hidden="false" customHeight="false" outlineLevel="0" collapsed="false">
      <c r="G50" s="73"/>
      <c r="H50" s="73"/>
      <c r="I50" s="73"/>
      <c r="J50" s="73"/>
      <c r="K50" s="73"/>
      <c r="L50" s="73"/>
      <c r="M50" s="73"/>
    </row>
    <row r="51" customFormat="false" ht="12.75" hidden="false" customHeight="false" outlineLevel="0" collapsed="false">
      <c r="G51" s="73"/>
      <c r="H51" s="73"/>
      <c r="I51" s="73"/>
      <c r="J51" s="73"/>
      <c r="K51" s="73"/>
      <c r="L51" s="73"/>
      <c r="M51" s="73"/>
    </row>
    <row r="52" customFormat="false" ht="12.75" hidden="false" customHeight="false" outlineLevel="0" collapsed="false">
      <c r="G52" s="73"/>
      <c r="H52" s="73"/>
      <c r="I52" s="73"/>
      <c r="J52" s="73"/>
      <c r="K52" s="73"/>
      <c r="L52" s="73"/>
      <c r="M52" s="73"/>
    </row>
    <row r="53" customFormat="false" ht="12.75" hidden="false" customHeight="false" outlineLevel="0" collapsed="false">
      <c r="G53" s="73"/>
      <c r="H53" s="73"/>
      <c r="I53" s="73"/>
      <c r="J53" s="73"/>
      <c r="K53" s="73"/>
      <c r="L53" s="73"/>
      <c r="M53" s="73"/>
    </row>
    <row r="54" customFormat="false" ht="12.75" hidden="false" customHeight="false" outlineLevel="0" collapsed="false">
      <c r="G54" s="73"/>
      <c r="H54" s="73"/>
      <c r="I54" s="73"/>
      <c r="J54" s="73"/>
      <c r="K54" s="73"/>
      <c r="L54" s="73"/>
      <c r="M54" s="73"/>
    </row>
    <row r="55" customFormat="false" ht="12.75" hidden="false" customHeight="false" outlineLevel="0" collapsed="false">
      <c r="G55" s="73"/>
      <c r="H55" s="73"/>
      <c r="I55" s="73"/>
      <c r="J55" s="73"/>
      <c r="K55" s="73"/>
      <c r="L55" s="73"/>
      <c r="M55" s="73"/>
    </row>
    <row r="56" customFormat="false" ht="12.75" hidden="false" customHeight="false" outlineLevel="0" collapsed="false">
      <c r="G56" s="73"/>
      <c r="H56" s="73"/>
      <c r="I56" s="73"/>
      <c r="J56" s="73"/>
      <c r="K56" s="73"/>
      <c r="L56" s="73"/>
      <c r="M56" s="73"/>
    </row>
    <row r="57" customFormat="false" ht="12.75" hidden="false" customHeight="false" outlineLevel="0" collapsed="false">
      <c r="G57" s="73"/>
      <c r="H57" s="73"/>
      <c r="I57" s="73"/>
      <c r="J57" s="73"/>
      <c r="K57" s="73"/>
      <c r="L57" s="73"/>
      <c r="M57" s="73"/>
    </row>
    <row r="58" customFormat="false" ht="12.75" hidden="false" customHeight="false" outlineLevel="0" collapsed="false">
      <c r="G58" s="73"/>
      <c r="H58" s="73"/>
      <c r="I58" s="73"/>
      <c r="J58" s="73"/>
      <c r="K58" s="73"/>
      <c r="L58" s="73"/>
      <c r="M58" s="73"/>
    </row>
    <row r="59" customFormat="false" ht="12.75" hidden="false" customHeight="false" outlineLevel="0" collapsed="false">
      <c r="G59" s="73"/>
      <c r="H59" s="73"/>
      <c r="I59" s="73"/>
      <c r="J59" s="73"/>
      <c r="K59" s="73"/>
      <c r="L59" s="73"/>
      <c r="M59" s="73"/>
    </row>
    <row r="60" customFormat="false" ht="12.75" hidden="false" customHeight="false" outlineLevel="0" collapsed="false">
      <c r="G60" s="73"/>
      <c r="H60" s="73"/>
      <c r="I60" s="73"/>
      <c r="J60" s="73"/>
      <c r="K60" s="73"/>
      <c r="L60" s="73"/>
      <c r="M60" s="73"/>
    </row>
    <row r="61" customFormat="false" ht="12.75" hidden="false" customHeight="false" outlineLevel="0" collapsed="false">
      <c r="G61" s="73"/>
      <c r="H61" s="73"/>
      <c r="I61" s="73"/>
      <c r="J61" s="73"/>
      <c r="K61" s="73"/>
      <c r="L61" s="73"/>
      <c r="M61" s="73"/>
    </row>
    <row r="62" customFormat="false" ht="12.75" hidden="false" customHeight="false" outlineLevel="0" collapsed="false">
      <c r="G62" s="73"/>
      <c r="H62" s="73"/>
      <c r="I62" s="73"/>
      <c r="J62" s="73"/>
      <c r="K62" s="73"/>
      <c r="L62" s="73"/>
      <c r="M62" s="73"/>
    </row>
    <row r="63" customFormat="false" ht="12.75" hidden="false" customHeight="false" outlineLevel="0" collapsed="false">
      <c r="G63" s="73"/>
      <c r="H63" s="73"/>
      <c r="I63" s="73"/>
      <c r="J63" s="73"/>
      <c r="K63" s="73"/>
      <c r="L63" s="73"/>
      <c r="M63" s="73"/>
    </row>
    <row r="64" customFormat="false" ht="12.75" hidden="false" customHeight="false" outlineLevel="0" collapsed="false">
      <c r="G64" s="73"/>
      <c r="H64" s="73"/>
      <c r="I64" s="73"/>
      <c r="J64" s="73"/>
      <c r="K64" s="73"/>
      <c r="L64" s="73"/>
      <c r="M64" s="73"/>
    </row>
    <row r="65" customFormat="false" ht="12.75" hidden="false" customHeight="false" outlineLevel="0" collapsed="false">
      <c r="G65" s="73"/>
      <c r="H65" s="73"/>
      <c r="I65" s="73"/>
      <c r="J65" s="73"/>
      <c r="K65" s="73"/>
      <c r="L65" s="73"/>
      <c r="M65" s="73"/>
    </row>
    <row r="66" customFormat="false" ht="12.75" hidden="false" customHeight="false" outlineLevel="0" collapsed="false">
      <c r="G66" s="73"/>
      <c r="H66" s="73"/>
      <c r="I66" s="73"/>
      <c r="J66" s="73"/>
      <c r="K66" s="73"/>
      <c r="L66" s="73"/>
      <c r="M66" s="73"/>
    </row>
    <row r="67" customFormat="false" ht="12.75" hidden="false" customHeight="false" outlineLevel="0" collapsed="false">
      <c r="G67" s="73"/>
      <c r="H67" s="73"/>
      <c r="I67" s="73"/>
      <c r="J67" s="73"/>
      <c r="K67" s="73"/>
      <c r="L67" s="73"/>
      <c r="M67" s="73"/>
    </row>
    <row r="68" customFormat="false" ht="12.75" hidden="false" customHeight="false" outlineLevel="0" collapsed="false">
      <c r="G68" s="73"/>
      <c r="H68" s="73"/>
      <c r="I68" s="73"/>
      <c r="J68" s="73"/>
      <c r="K68" s="73"/>
      <c r="L68" s="73"/>
      <c r="M68" s="73"/>
    </row>
    <row r="69" customFormat="false" ht="12.75" hidden="false" customHeight="false" outlineLevel="0" collapsed="false">
      <c r="G69" s="73"/>
      <c r="H69" s="73"/>
      <c r="I69" s="73"/>
      <c r="J69" s="73"/>
      <c r="K69" s="73"/>
      <c r="L69" s="73"/>
      <c r="M69" s="73"/>
    </row>
    <row r="70" customFormat="false" ht="12.75" hidden="false" customHeight="false" outlineLevel="0" collapsed="false">
      <c r="G70" s="73"/>
      <c r="H70" s="73"/>
      <c r="I70" s="73"/>
      <c r="J70" s="73"/>
      <c r="K70" s="73"/>
      <c r="L70" s="73"/>
      <c r="M70" s="73"/>
    </row>
    <row r="71" customFormat="false" ht="12.75" hidden="false" customHeight="false" outlineLevel="0" collapsed="false">
      <c r="G71" s="73"/>
      <c r="H71" s="73"/>
      <c r="I71" s="73"/>
      <c r="J71" s="73"/>
      <c r="K71" s="73"/>
      <c r="L71" s="73"/>
      <c r="M71" s="73"/>
    </row>
    <row r="72" customFormat="false" ht="12.75" hidden="false" customHeight="false" outlineLevel="0" collapsed="false">
      <c r="G72" s="73"/>
      <c r="H72" s="73"/>
      <c r="I72" s="73"/>
      <c r="J72" s="73"/>
      <c r="K72" s="73"/>
      <c r="L72" s="73"/>
      <c r="M72" s="73"/>
    </row>
    <row r="73" customFormat="false" ht="12.75" hidden="false" customHeight="false" outlineLevel="0" collapsed="false">
      <c r="G73" s="73"/>
      <c r="H73" s="73"/>
      <c r="I73" s="73"/>
      <c r="J73" s="73"/>
      <c r="K73" s="73"/>
      <c r="L73" s="73"/>
      <c r="M73" s="73"/>
    </row>
    <row r="74" customFormat="false" ht="12.75" hidden="false" customHeight="false" outlineLevel="0" collapsed="false">
      <c r="G74" s="73"/>
      <c r="H74" s="73"/>
      <c r="I74" s="73"/>
      <c r="J74" s="73"/>
      <c r="K74" s="73"/>
      <c r="L74" s="73"/>
      <c r="M74" s="73"/>
    </row>
    <row r="75" customFormat="false" ht="12.75" hidden="false" customHeight="false" outlineLevel="0" collapsed="false">
      <c r="G75" s="73"/>
      <c r="H75" s="73"/>
      <c r="I75" s="73"/>
      <c r="J75" s="73"/>
      <c r="K75" s="73"/>
      <c r="L75" s="73"/>
      <c r="M75" s="73"/>
    </row>
    <row r="76" customFormat="false" ht="12.75" hidden="false" customHeight="false" outlineLevel="0" collapsed="false">
      <c r="G76" s="73"/>
      <c r="H76" s="73"/>
      <c r="I76" s="73"/>
      <c r="J76" s="73"/>
      <c r="K76" s="73"/>
      <c r="L76" s="73"/>
      <c r="M76" s="73"/>
    </row>
    <row r="77" customFormat="false" ht="12.75" hidden="false" customHeight="false" outlineLevel="0" collapsed="false">
      <c r="G77" s="73"/>
      <c r="H77" s="73"/>
      <c r="I77" s="73"/>
      <c r="J77" s="73"/>
      <c r="K77" s="73"/>
      <c r="L77" s="73"/>
      <c r="M77" s="73"/>
    </row>
  </sheetData>
  <mergeCells count="17">
    <mergeCell ref="A2:M2"/>
    <mergeCell ref="O2:AG2"/>
    <mergeCell ref="A3:M3"/>
    <mergeCell ref="O3:AG3"/>
    <mergeCell ref="A4:M4"/>
    <mergeCell ref="O4:AG4"/>
    <mergeCell ref="A5:M5"/>
    <mergeCell ref="O5:AG5"/>
    <mergeCell ref="A6:M6"/>
    <mergeCell ref="O6:AG6"/>
    <mergeCell ref="A8:A12"/>
    <mergeCell ref="B8:M8"/>
    <mergeCell ref="O8:O12"/>
    <mergeCell ref="P8:AE8"/>
    <mergeCell ref="B9:E9"/>
    <mergeCell ref="P9:T9"/>
    <mergeCell ref="AB9:AD9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45.7"/>
    <col collapsed="false" customWidth="true" hidden="false" outlineLevel="0" max="2" min="2" style="85" width="15.7"/>
    <col collapsed="false" customWidth="true" hidden="false" outlineLevel="0" max="3" min="3" style="85" width="16.7"/>
    <col collapsed="false" customWidth="true" hidden="false" outlineLevel="0" max="4" min="4" style="86" width="15.7"/>
    <col collapsed="false" customWidth="true" hidden="false" outlineLevel="0" max="5" min="5" style="85" width="17.7"/>
    <col collapsed="false" customWidth="true" hidden="false" outlineLevel="0" max="6" min="6" style="85" width="16.7"/>
    <col collapsed="false" customWidth="true" hidden="false" outlineLevel="0" max="8" min="7" style="85" width="15.7"/>
    <col collapsed="false" customWidth="true" hidden="false" outlineLevel="0" max="9" min="9" style="85" width="16.7"/>
    <col collapsed="false" customWidth="true" hidden="false" outlineLevel="0" max="10" min="10" style="86" width="15.7"/>
    <col collapsed="false" customWidth="true" hidden="false" outlineLevel="0" max="11" min="11" style="85" width="18.7"/>
    <col collapsed="false" customWidth="true" hidden="false" outlineLevel="0" max="12" min="12" style="86" width="17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345" t="s">
        <v>1260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</row>
    <row r="2" customFormat="false" ht="18" hidden="false" customHeight="false" outlineLevel="0" collapsed="false">
      <c r="A2" s="345" t="s">
        <v>44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</row>
    <row r="3" customFormat="false" ht="18" hidden="false" customHeight="false" outlineLevel="0" collapsed="false">
      <c r="A3" s="87" t="s">
        <v>1033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89" t="s">
        <v>545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1"/>
      <c r="I6" s="91"/>
      <c r="J6" s="92"/>
      <c r="K6" s="91"/>
      <c r="L6" s="92"/>
    </row>
    <row r="7" customFormat="false" ht="12.75" hidden="false" customHeight="false" outlineLevel="0" collapsed="false">
      <c r="A7" s="93" t="s">
        <v>727</v>
      </c>
      <c r="B7" s="253" t="s">
        <v>564</v>
      </c>
      <c r="C7" s="253"/>
      <c r="D7" s="253"/>
      <c r="E7" s="253"/>
      <c r="F7" s="253"/>
      <c r="G7" s="253"/>
      <c r="H7" s="253"/>
      <c r="I7" s="253"/>
      <c r="J7" s="253"/>
      <c r="K7" s="253"/>
      <c r="L7" s="253"/>
    </row>
    <row r="8" customFormat="false" ht="12.75" hidden="false" customHeight="false" outlineLevel="0" collapsed="false">
      <c r="A8" s="93"/>
      <c r="B8" s="257"/>
      <c r="C8" s="257" t="s">
        <v>565</v>
      </c>
      <c r="D8" s="257"/>
      <c r="E8" s="257"/>
      <c r="F8" s="257"/>
      <c r="G8" s="257"/>
      <c r="H8" s="257"/>
      <c r="I8" s="257" t="s">
        <v>566</v>
      </c>
      <c r="J8" s="257"/>
      <c r="K8" s="257"/>
      <c r="L8" s="258"/>
    </row>
    <row r="9" customFormat="false" ht="12.75" hidden="false" customHeight="false" outlineLevel="0" collapsed="false">
      <c r="A9" s="93"/>
      <c r="B9" s="257" t="s">
        <v>566</v>
      </c>
      <c r="C9" s="257" t="s">
        <v>567</v>
      </c>
      <c r="D9" s="257"/>
      <c r="E9" s="257"/>
      <c r="F9" s="257" t="s">
        <v>565</v>
      </c>
      <c r="G9" s="257"/>
      <c r="H9" s="257" t="s">
        <v>566</v>
      </c>
      <c r="I9" s="257" t="s">
        <v>568</v>
      </c>
      <c r="J9" s="257"/>
      <c r="K9" s="257" t="s">
        <v>365</v>
      </c>
      <c r="L9" s="258" t="s">
        <v>287</v>
      </c>
    </row>
    <row r="10" customFormat="false" ht="12.75" hidden="false" customHeight="false" outlineLevel="0" collapsed="false">
      <c r="A10" s="93"/>
      <c r="B10" s="257" t="s">
        <v>569</v>
      </c>
      <c r="C10" s="257" t="s">
        <v>570</v>
      </c>
      <c r="D10" s="257" t="s">
        <v>566</v>
      </c>
      <c r="E10" s="257" t="s">
        <v>566</v>
      </c>
      <c r="F10" s="257" t="s">
        <v>571</v>
      </c>
      <c r="G10" s="257" t="s">
        <v>566</v>
      </c>
      <c r="H10" s="257" t="s">
        <v>568</v>
      </c>
      <c r="I10" s="257" t="s">
        <v>453</v>
      </c>
      <c r="J10" s="257" t="s">
        <v>566</v>
      </c>
      <c r="K10" s="257" t="s">
        <v>566</v>
      </c>
      <c r="L10" s="258" t="s">
        <v>572</v>
      </c>
    </row>
    <row r="11" customFormat="false" ht="12.75" hidden="false" customHeight="false" outlineLevel="0" collapsed="false">
      <c r="A11" s="93"/>
      <c r="B11" s="257" t="s">
        <v>573</v>
      </c>
      <c r="C11" s="257" t="s">
        <v>574</v>
      </c>
      <c r="D11" s="257" t="s">
        <v>568</v>
      </c>
      <c r="E11" s="257" t="s">
        <v>575</v>
      </c>
      <c r="F11" s="257" t="s">
        <v>576</v>
      </c>
      <c r="G11" s="257" t="s">
        <v>577</v>
      </c>
      <c r="H11" s="257" t="s">
        <v>578</v>
      </c>
      <c r="I11" s="257" t="s">
        <v>579</v>
      </c>
      <c r="J11" s="257" t="s">
        <v>568</v>
      </c>
      <c r="K11" s="257" t="s">
        <v>363</v>
      </c>
      <c r="L11" s="258" t="s">
        <v>566</v>
      </c>
    </row>
    <row r="12" customFormat="false" ht="13.5" hidden="false" customHeight="false" outlineLevel="0" collapsed="false">
      <c r="A12" s="93"/>
      <c r="B12" s="259" t="s">
        <v>580</v>
      </c>
      <c r="C12" s="259" t="s">
        <v>581</v>
      </c>
      <c r="D12" s="259" t="s">
        <v>425</v>
      </c>
      <c r="E12" s="259" t="s">
        <v>582</v>
      </c>
      <c r="F12" s="259" t="s">
        <v>583</v>
      </c>
      <c r="G12" s="259" t="s">
        <v>584</v>
      </c>
      <c r="H12" s="259" t="s">
        <v>585</v>
      </c>
      <c r="I12" s="259" t="s">
        <v>586</v>
      </c>
      <c r="J12" s="259" t="s">
        <v>587</v>
      </c>
      <c r="K12" s="259" t="s">
        <v>588</v>
      </c>
      <c r="L12" s="260" t="s">
        <v>589</v>
      </c>
    </row>
    <row r="13" customFormat="false" ht="12.75" hidden="false" customHeight="false" outlineLevel="0" collapsed="false">
      <c r="A13" s="101"/>
      <c r="B13" s="102"/>
      <c r="C13" s="102"/>
      <c r="D13" s="103"/>
      <c r="E13" s="102"/>
      <c r="F13" s="102"/>
      <c r="G13" s="102"/>
      <c r="H13" s="102"/>
      <c r="I13" s="102"/>
      <c r="J13" s="103"/>
      <c r="K13" s="102"/>
      <c r="L13" s="103"/>
    </row>
    <row r="14" s="385" customFormat="true" ht="12.75" hidden="false" customHeight="false" outlineLevel="0" collapsed="false">
      <c r="A14" s="385" t="s">
        <v>1226</v>
      </c>
      <c r="B14" s="385" t="n">
        <v>0</v>
      </c>
      <c r="C14" s="385" t="n">
        <v>0</v>
      </c>
      <c r="D14" s="385" t="n">
        <v>0</v>
      </c>
      <c r="E14" s="385" t="n">
        <v>32</v>
      </c>
      <c r="F14" s="385" t="n">
        <v>0</v>
      </c>
      <c r="G14" s="385" t="n">
        <v>0</v>
      </c>
      <c r="H14" s="385" t="n">
        <v>98</v>
      </c>
      <c r="I14" s="385" t="n">
        <v>26</v>
      </c>
      <c r="J14" s="385" t="n">
        <v>0</v>
      </c>
      <c r="K14" s="385" t="n">
        <v>5365</v>
      </c>
      <c r="L14" s="72" t="n">
        <v>5521</v>
      </c>
    </row>
    <row r="15" s="385" customFormat="true" ht="12.75" hidden="false" customHeight="false" outlineLevel="0" collapsed="false">
      <c r="L15" s="72"/>
    </row>
    <row r="16" s="385" customFormat="true" ht="12.75" hidden="false" customHeight="false" outlineLevel="0" collapsed="false">
      <c r="A16" s="385" t="s">
        <v>1227</v>
      </c>
      <c r="B16" s="385" t="n">
        <v>0</v>
      </c>
      <c r="C16" s="385" t="n">
        <v>0</v>
      </c>
      <c r="D16" s="385" t="n">
        <v>0</v>
      </c>
      <c r="E16" s="385" t="n">
        <v>0</v>
      </c>
      <c r="F16" s="385" t="n">
        <v>0</v>
      </c>
      <c r="G16" s="385" t="n">
        <v>0</v>
      </c>
      <c r="H16" s="385" t="n">
        <v>0</v>
      </c>
      <c r="I16" s="385" t="n">
        <v>0</v>
      </c>
      <c r="J16" s="385" t="n">
        <v>0</v>
      </c>
      <c r="K16" s="385" t="n">
        <v>1513</v>
      </c>
      <c r="L16" s="72" t="n">
        <v>1513</v>
      </c>
    </row>
    <row r="17" s="385" customFormat="true" ht="12.75" hidden="false" customHeight="false" outlineLevel="0" collapsed="false">
      <c r="L17" s="72"/>
    </row>
    <row r="18" s="385" customFormat="true" ht="12.75" hidden="false" customHeight="false" outlineLevel="0" collapsed="false">
      <c r="A18" s="385" t="s">
        <v>1228</v>
      </c>
      <c r="B18" s="385" t="n">
        <v>0</v>
      </c>
      <c r="C18" s="385" t="n">
        <v>0</v>
      </c>
      <c r="D18" s="385" t="n">
        <v>0</v>
      </c>
      <c r="E18" s="385" t="n">
        <v>0</v>
      </c>
      <c r="F18" s="385" t="n">
        <v>0</v>
      </c>
      <c r="G18" s="385" t="n">
        <v>0</v>
      </c>
      <c r="H18" s="385" t="n">
        <v>0</v>
      </c>
      <c r="I18" s="385" t="n">
        <v>489</v>
      </c>
      <c r="J18" s="385" t="n">
        <v>0</v>
      </c>
      <c r="K18" s="385" t="n">
        <v>7591</v>
      </c>
      <c r="L18" s="72" t="n">
        <v>8080</v>
      </c>
    </row>
    <row r="19" s="385" customFormat="true" ht="12.75" hidden="false" customHeight="false" outlineLevel="0" collapsed="false">
      <c r="L19" s="72"/>
    </row>
    <row r="20" s="385" customFormat="true" ht="12.75" hidden="false" customHeight="false" outlineLevel="0" collapsed="false">
      <c r="A20" s="385" t="s">
        <v>1229</v>
      </c>
      <c r="B20" s="385" t="n">
        <v>0</v>
      </c>
      <c r="C20" s="385" t="n">
        <v>0</v>
      </c>
      <c r="D20" s="385" t="n">
        <v>0</v>
      </c>
      <c r="E20" s="385" t="n">
        <v>0</v>
      </c>
      <c r="F20" s="385" t="n">
        <v>0</v>
      </c>
      <c r="G20" s="385" t="n">
        <v>0</v>
      </c>
      <c r="H20" s="385" t="n">
        <v>0</v>
      </c>
      <c r="I20" s="385" t="n">
        <v>0</v>
      </c>
      <c r="J20" s="385" t="n">
        <v>0</v>
      </c>
      <c r="K20" s="385" t="n">
        <v>4</v>
      </c>
      <c r="L20" s="72" t="n">
        <v>4</v>
      </c>
    </row>
    <row r="21" s="385" customFormat="true" ht="12.75" hidden="false" customHeight="false" outlineLevel="0" collapsed="false">
      <c r="L21" s="72"/>
    </row>
    <row r="22" s="385" customFormat="true" ht="12.75" hidden="false" customHeight="false" outlineLevel="0" collapsed="false">
      <c r="A22" s="385" t="s">
        <v>1230</v>
      </c>
      <c r="B22" s="385" t="n">
        <v>0</v>
      </c>
      <c r="C22" s="385" t="n">
        <v>0</v>
      </c>
      <c r="D22" s="385" t="n">
        <v>0</v>
      </c>
      <c r="E22" s="385" t="n">
        <v>0</v>
      </c>
      <c r="F22" s="385" t="n">
        <v>0</v>
      </c>
      <c r="G22" s="385" t="n">
        <v>0</v>
      </c>
      <c r="H22" s="385" t="n">
        <v>0</v>
      </c>
      <c r="I22" s="385" t="n">
        <v>120</v>
      </c>
      <c r="J22" s="385" t="n">
        <v>0</v>
      </c>
      <c r="K22" s="385" t="n">
        <v>1550</v>
      </c>
      <c r="L22" s="72" t="n">
        <v>1670</v>
      </c>
    </row>
    <row r="23" s="385" customFormat="true" ht="12.75" hidden="false" customHeight="false" outlineLevel="0" collapsed="false">
      <c r="L23" s="72"/>
    </row>
    <row r="24" s="385" customFormat="true" ht="12.75" hidden="false" customHeight="false" outlineLevel="0" collapsed="false">
      <c r="A24" s="385" t="s">
        <v>1231</v>
      </c>
      <c r="B24" s="385" t="n">
        <v>0</v>
      </c>
      <c r="C24" s="385" t="n">
        <v>0</v>
      </c>
      <c r="D24" s="385" t="n">
        <v>0</v>
      </c>
      <c r="E24" s="385" t="n">
        <v>0</v>
      </c>
      <c r="F24" s="385" t="n">
        <v>0</v>
      </c>
      <c r="G24" s="385" t="n">
        <v>0</v>
      </c>
      <c r="H24" s="385" t="n">
        <v>0</v>
      </c>
      <c r="I24" s="385" t="n">
        <v>0</v>
      </c>
      <c r="J24" s="385" t="n">
        <v>0</v>
      </c>
      <c r="K24" s="385" t="n">
        <v>333</v>
      </c>
      <c r="L24" s="72" t="n">
        <v>333</v>
      </c>
    </row>
    <row r="25" s="385" customFormat="true" ht="15.75" hidden="false" customHeight="false" outlineLevel="0" collapsed="false">
      <c r="A25" s="412"/>
      <c r="L25" s="72"/>
    </row>
    <row r="26" s="385" customFormat="true" ht="13.5" hidden="false" customHeight="false" outlineLevel="0" collapsed="false">
      <c r="A26" s="390" t="s">
        <v>795</v>
      </c>
      <c r="B26" s="391" t="n">
        <v>0</v>
      </c>
      <c r="C26" s="391" t="n">
        <v>0</v>
      </c>
      <c r="D26" s="391" t="n">
        <v>0</v>
      </c>
      <c r="E26" s="391" t="n">
        <v>32</v>
      </c>
      <c r="F26" s="391" t="n">
        <v>0</v>
      </c>
      <c r="G26" s="391" t="n">
        <v>0</v>
      </c>
      <c r="H26" s="391" t="n">
        <v>98</v>
      </c>
      <c r="I26" s="391" t="n">
        <v>635</v>
      </c>
      <c r="J26" s="391" t="n">
        <v>0</v>
      </c>
      <c r="K26" s="391" t="n">
        <v>16356</v>
      </c>
      <c r="L26" s="391" t="n">
        <v>17121</v>
      </c>
    </row>
    <row r="27" s="385" customFormat="true" ht="13.5" hidden="false" customHeight="false" outlineLevel="0" collapsed="false">
      <c r="A27" s="523"/>
      <c r="B27" s="144"/>
      <c r="C27" s="144"/>
      <c r="D27" s="144"/>
      <c r="E27" s="144"/>
      <c r="F27" s="144"/>
      <c r="G27" s="144"/>
      <c r="H27" s="144"/>
      <c r="I27" s="144"/>
      <c r="J27" s="144"/>
      <c r="K27" s="144"/>
      <c r="L27" s="72"/>
    </row>
    <row r="28" s="385" customFormat="true" ht="12.75" hidden="false" customHeight="false" outlineLevel="0" collapsed="false">
      <c r="A28" s="524" t="s">
        <v>1029</v>
      </c>
      <c r="B28" s="524"/>
      <c r="C28" s="144"/>
      <c r="D28" s="144"/>
      <c r="E28" s="72"/>
      <c r="G28" s="73"/>
      <c r="H28" s="73"/>
      <c r="I28" s="73"/>
      <c r="J28" s="73"/>
      <c r="K28" s="73"/>
      <c r="L28" s="73"/>
    </row>
    <row r="29" s="385" customFormat="true" ht="12.75" hidden="false" customHeight="false" outlineLevel="0" collapsed="false">
      <c r="A29" s="524" t="s">
        <v>23</v>
      </c>
      <c r="B29" s="524"/>
      <c r="C29" s="524"/>
      <c r="D29" s="144"/>
      <c r="E29" s="72"/>
      <c r="G29" s="73"/>
      <c r="H29" s="73"/>
      <c r="I29" s="73"/>
      <c r="J29" s="73"/>
      <c r="K29" s="73"/>
      <c r="L29" s="73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5" width="15.7"/>
    <col collapsed="false" customWidth="true" hidden="false" outlineLevel="0" max="3" min="3" style="85" width="16.7"/>
    <col collapsed="false" customWidth="true" hidden="false" outlineLevel="0" max="4" min="4" style="86" width="15.7"/>
    <col collapsed="false" customWidth="true" hidden="false" outlineLevel="0" max="5" min="5" style="85" width="17.7"/>
    <col collapsed="false" customWidth="true" hidden="false" outlineLevel="0" max="6" min="6" style="85" width="16.7"/>
    <col collapsed="false" customWidth="true" hidden="false" outlineLevel="0" max="8" min="7" style="85" width="15.7"/>
    <col collapsed="false" customWidth="true" hidden="false" outlineLevel="0" max="9" min="9" style="85" width="16.7"/>
    <col collapsed="false" customWidth="true" hidden="false" outlineLevel="0" max="10" min="10" style="86" width="15.7"/>
    <col collapsed="false" customWidth="true" hidden="false" outlineLevel="0" max="11" min="11" style="85" width="18.7"/>
    <col collapsed="false" customWidth="true" hidden="false" outlineLevel="0" max="12" min="12" style="86" width="17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87" t="s">
        <v>1261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8" hidden="false" customHeight="false" outlineLevel="0" collapsed="false">
      <c r="A2" s="87" t="s">
        <v>44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18" hidden="false" customHeight="false" outlineLevel="0" collapsed="false">
      <c r="A3" s="87" t="s">
        <v>561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88" t="s">
        <v>562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1"/>
      <c r="I6" s="91"/>
      <c r="J6" s="92"/>
      <c r="K6" s="91"/>
      <c r="L6" s="92"/>
    </row>
    <row r="7" customFormat="false" ht="12.75" hidden="false" customHeight="false" outlineLevel="0" collapsed="false">
      <c r="A7" s="93" t="s">
        <v>563</v>
      </c>
      <c r="B7" s="253" t="s">
        <v>564</v>
      </c>
      <c r="C7" s="253"/>
      <c r="D7" s="253"/>
      <c r="E7" s="253"/>
      <c r="F7" s="253"/>
      <c r="G7" s="253"/>
      <c r="H7" s="253"/>
      <c r="I7" s="253"/>
      <c r="J7" s="253"/>
      <c r="K7" s="253"/>
      <c r="L7" s="253"/>
    </row>
    <row r="8" customFormat="false" ht="12.75" hidden="false" customHeight="false" outlineLevel="0" collapsed="false">
      <c r="A8" s="93"/>
      <c r="B8" s="257"/>
      <c r="C8" s="257" t="s">
        <v>565</v>
      </c>
      <c r="D8" s="257"/>
      <c r="E8" s="257"/>
      <c r="F8" s="257"/>
      <c r="G8" s="257"/>
      <c r="H8" s="257"/>
      <c r="I8" s="257" t="s">
        <v>566</v>
      </c>
      <c r="J8" s="257"/>
      <c r="K8" s="257"/>
      <c r="L8" s="258"/>
    </row>
    <row r="9" customFormat="false" ht="12.75" hidden="false" customHeight="false" outlineLevel="0" collapsed="false">
      <c r="A9" s="93"/>
      <c r="B9" s="257" t="s">
        <v>566</v>
      </c>
      <c r="C9" s="257" t="s">
        <v>567</v>
      </c>
      <c r="D9" s="257"/>
      <c r="E9" s="257"/>
      <c r="F9" s="257" t="s">
        <v>565</v>
      </c>
      <c r="G9" s="257"/>
      <c r="H9" s="257" t="s">
        <v>566</v>
      </c>
      <c r="I9" s="257" t="s">
        <v>568</v>
      </c>
      <c r="J9" s="257"/>
      <c r="K9" s="257" t="s">
        <v>365</v>
      </c>
      <c r="L9" s="258" t="s">
        <v>287</v>
      </c>
    </row>
    <row r="10" customFormat="false" ht="12.75" hidden="false" customHeight="false" outlineLevel="0" collapsed="false">
      <c r="A10" s="93"/>
      <c r="B10" s="257" t="s">
        <v>569</v>
      </c>
      <c r="C10" s="257" t="s">
        <v>570</v>
      </c>
      <c r="D10" s="257" t="s">
        <v>566</v>
      </c>
      <c r="E10" s="257" t="s">
        <v>566</v>
      </c>
      <c r="F10" s="257" t="s">
        <v>571</v>
      </c>
      <c r="G10" s="257" t="s">
        <v>566</v>
      </c>
      <c r="H10" s="257" t="s">
        <v>568</v>
      </c>
      <c r="I10" s="257" t="s">
        <v>453</v>
      </c>
      <c r="J10" s="257" t="s">
        <v>566</v>
      </c>
      <c r="K10" s="257" t="s">
        <v>566</v>
      </c>
      <c r="L10" s="258" t="s">
        <v>572</v>
      </c>
    </row>
    <row r="11" customFormat="false" ht="12.75" hidden="false" customHeight="false" outlineLevel="0" collapsed="false">
      <c r="A11" s="93"/>
      <c r="B11" s="257" t="s">
        <v>573</v>
      </c>
      <c r="C11" s="257" t="s">
        <v>574</v>
      </c>
      <c r="D11" s="257" t="s">
        <v>568</v>
      </c>
      <c r="E11" s="257" t="s">
        <v>575</v>
      </c>
      <c r="F11" s="257" t="s">
        <v>576</v>
      </c>
      <c r="G11" s="257" t="s">
        <v>577</v>
      </c>
      <c r="H11" s="257" t="s">
        <v>578</v>
      </c>
      <c r="I11" s="257" t="s">
        <v>579</v>
      </c>
      <c r="J11" s="257" t="s">
        <v>568</v>
      </c>
      <c r="K11" s="257" t="s">
        <v>363</v>
      </c>
      <c r="L11" s="258" t="s">
        <v>566</v>
      </c>
    </row>
    <row r="12" customFormat="false" ht="13.5" hidden="false" customHeight="false" outlineLevel="0" collapsed="false">
      <c r="A12" s="93"/>
      <c r="B12" s="259" t="s">
        <v>580</v>
      </c>
      <c r="C12" s="259" t="s">
        <v>581</v>
      </c>
      <c r="D12" s="259" t="s">
        <v>425</v>
      </c>
      <c r="E12" s="259" t="s">
        <v>582</v>
      </c>
      <c r="F12" s="259" t="s">
        <v>583</v>
      </c>
      <c r="G12" s="259" t="s">
        <v>584</v>
      </c>
      <c r="H12" s="259" t="s">
        <v>585</v>
      </c>
      <c r="I12" s="259" t="s">
        <v>586</v>
      </c>
      <c r="J12" s="259" t="s">
        <v>587</v>
      </c>
      <c r="K12" s="259" t="s">
        <v>588</v>
      </c>
      <c r="L12" s="100" t="s">
        <v>589</v>
      </c>
    </row>
    <row r="13" customFormat="false" ht="12.75" hidden="false" customHeight="false" outlineLevel="0" collapsed="false">
      <c r="A13" s="101"/>
      <c r="B13" s="102"/>
      <c r="C13" s="102"/>
      <c r="D13" s="103"/>
      <c r="E13" s="102"/>
      <c r="F13" s="102"/>
      <c r="G13" s="102"/>
      <c r="H13" s="102"/>
      <c r="I13" s="102"/>
      <c r="J13" s="103"/>
      <c r="K13" s="102"/>
      <c r="L13" s="103"/>
    </row>
    <row r="14" customFormat="false" ht="12.75" hidden="false" customHeight="false" outlineLevel="0" collapsed="false">
      <c r="A14" s="104" t="s">
        <v>590</v>
      </c>
      <c r="D14" s="85"/>
      <c r="J14" s="85"/>
    </row>
    <row r="15" customFormat="false" ht="12.75" hidden="false" customHeight="false" outlineLevel="0" collapsed="false">
      <c r="A15" s="316" t="s">
        <v>190</v>
      </c>
      <c r="B15" s="317" t="n">
        <v>0</v>
      </c>
      <c r="C15" s="317" t="n">
        <v>0</v>
      </c>
      <c r="D15" s="317" t="n">
        <v>0</v>
      </c>
      <c r="E15" s="317" t="n">
        <v>0</v>
      </c>
      <c r="F15" s="317" t="n">
        <v>0</v>
      </c>
      <c r="G15" s="317" t="n">
        <v>0</v>
      </c>
      <c r="H15" s="317" t="n">
        <v>0</v>
      </c>
      <c r="I15" s="317" t="n">
        <v>5</v>
      </c>
      <c r="J15" s="317" t="n">
        <v>0</v>
      </c>
      <c r="K15" s="317" t="n">
        <v>1132</v>
      </c>
      <c r="L15" s="318" t="n">
        <v>1137</v>
      </c>
    </row>
    <row r="16" customFormat="false" ht="12.75" hidden="false" customHeight="false" outlineLevel="0" collapsed="false">
      <c r="A16" s="316" t="s">
        <v>196</v>
      </c>
      <c r="B16" s="317" t="n">
        <v>0</v>
      </c>
      <c r="C16" s="317" t="n">
        <v>0</v>
      </c>
      <c r="D16" s="317" t="n">
        <v>0</v>
      </c>
      <c r="E16" s="317" t="n">
        <v>0</v>
      </c>
      <c r="F16" s="317" t="n">
        <v>0</v>
      </c>
      <c r="G16" s="317" t="n">
        <v>0</v>
      </c>
      <c r="H16" s="317" t="n">
        <v>0</v>
      </c>
      <c r="I16" s="317" t="n">
        <v>16</v>
      </c>
      <c r="J16" s="317" t="n">
        <v>0</v>
      </c>
      <c r="K16" s="317" t="n">
        <v>2241</v>
      </c>
      <c r="L16" s="318" t="n">
        <v>2257</v>
      </c>
    </row>
    <row r="17" customFormat="false" ht="12.75" hidden="false" customHeight="false" outlineLevel="0" collapsed="false">
      <c r="D17" s="85"/>
      <c r="J17" s="85"/>
    </row>
    <row r="18" customFormat="false" ht="12.75" hidden="false" customHeight="false" outlineLevel="0" collapsed="false">
      <c r="A18" s="104" t="s">
        <v>184</v>
      </c>
      <c r="D18" s="85"/>
      <c r="J18" s="85"/>
    </row>
    <row r="19" customFormat="false" ht="12.75" hidden="false" customHeight="false" outlineLevel="0" collapsed="false">
      <c r="A19" s="84" t="s">
        <v>185</v>
      </c>
      <c r="B19" s="85" t="n">
        <v>0</v>
      </c>
      <c r="C19" s="85" t="n">
        <v>0</v>
      </c>
      <c r="D19" s="85" t="n">
        <v>0</v>
      </c>
      <c r="E19" s="85" t="n">
        <v>0</v>
      </c>
      <c r="F19" s="85" t="n">
        <v>0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275</v>
      </c>
      <c r="L19" s="86" t="n">
        <v>275</v>
      </c>
    </row>
    <row r="20" customFormat="false" ht="12.75" hidden="false" customHeight="false" outlineLevel="0" collapsed="false">
      <c r="A20" s="84" t="s">
        <v>186</v>
      </c>
      <c r="B20" s="85" t="n">
        <v>0</v>
      </c>
      <c r="C20" s="85" t="n">
        <v>0</v>
      </c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584</v>
      </c>
      <c r="L20" s="86" t="n">
        <v>584</v>
      </c>
    </row>
    <row r="21" customFormat="false" ht="12.75" hidden="false" customHeight="false" outlineLevel="0" collapsed="false">
      <c r="A21" s="84" t="s">
        <v>187</v>
      </c>
      <c r="B21" s="85" t="n">
        <v>0</v>
      </c>
      <c r="C21" s="85" t="n">
        <v>0</v>
      </c>
      <c r="D21" s="85" t="n">
        <v>0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1046</v>
      </c>
      <c r="L21" s="86" t="n">
        <v>1046</v>
      </c>
    </row>
    <row r="22" customFormat="false" ht="12.75" hidden="false" customHeight="false" outlineLevel="0" collapsed="false">
      <c r="A22" s="84" t="s">
        <v>188</v>
      </c>
      <c r="B22" s="85" t="n">
        <v>0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1543</v>
      </c>
      <c r="L22" s="86" t="n">
        <v>1543</v>
      </c>
    </row>
    <row r="23" customFormat="false" ht="12.75" hidden="false" customHeight="false" outlineLevel="0" collapsed="false">
      <c r="A23" s="84" t="s">
        <v>189</v>
      </c>
      <c r="B23" s="85" t="n">
        <v>0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2232</v>
      </c>
      <c r="L23" s="86" t="n">
        <v>2232</v>
      </c>
    </row>
    <row r="24" customFormat="false" ht="12.75" hidden="false" customHeight="false" outlineLevel="0" collapsed="false">
      <c r="A24" s="316" t="s">
        <v>190</v>
      </c>
      <c r="B24" s="317" t="n">
        <v>0</v>
      </c>
      <c r="C24" s="317" t="n">
        <v>0</v>
      </c>
      <c r="D24" s="317" t="n">
        <v>0</v>
      </c>
      <c r="E24" s="317" t="n">
        <v>0</v>
      </c>
      <c r="F24" s="317" t="n">
        <v>0</v>
      </c>
      <c r="G24" s="317" t="n">
        <v>0</v>
      </c>
      <c r="H24" s="317" t="n">
        <v>0</v>
      </c>
      <c r="I24" s="317" t="n">
        <v>0</v>
      </c>
      <c r="J24" s="317" t="n">
        <v>0</v>
      </c>
      <c r="K24" s="317" t="n">
        <v>2853</v>
      </c>
      <c r="L24" s="318" t="n">
        <v>2853</v>
      </c>
    </row>
    <row r="25" customFormat="false" ht="12.75" hidden="false" customHeight="false" outlineLevel="0" collapsed="false">
      <c r="A25" s="84" t="s">
        <v>191</v>
      </c>
      <c r="B25" s="85" t="n">
        <v>0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561</v>
      </c>
      <c r="L25" s="86" t="n">
        <v>561</v>
      </c>
    </row>
    <row r="26" customFormat="false" ht="12.75" hidden="false" customHeight="false" outlineLevel="0" collapsed="false">
      <c r="A26" s="84" t="s">
        <v>192</v>
      </c>
      <c r="B26" s="85" t="n">
        <v>0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1301</v>
      </c>
      <c r="L26" s="86" t="n">
        <v>1301</v>
      </c>
    </row>
    <row r="27" customFormat="false" ht="12.75" hidden="false" customHeight="false" outlineLevel="0" collapsed="false">
      <c r="A27" s="84" t="s">
        <v>193</v>
      </c>
      <c r="B27" s="85" t="n">
        <v>0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2063</v>
      </c>
      <c r="L27" s="86" t="n">
        <v>2063</v>
      </c>
    </row>
    <row r="28" customFormat="false" ht="12.75" hidden="false" customHeight="false" outlineLevel="0" collapsed="false">
      <c r="A28" s="84" t="s">
        <v>194</v>
      </c>
      <c r="B28" s="85" t="n">
        <v>0</v>
      </c>
      <c r="C28" s="85" t="n">
        <v>0</v>
      </c>
      <c r="D28" s="85" t="n">
        <v>0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2965</v>
      </c>
      <c r="L28" s="86" t="n">
        <v>2965</v>
      </c>
    </row>
    <row r="29" customFormat="false" ht="12.75" hidden="false" customHeight="false" outlineLevel="0" collapsed="false">
      <c r="A29" s="84" t="s">
        <v>195</v>
      </c>
      <c r="B29" s="85" t="n">
        <v>0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106</v>
      </c>
      <c r="J29" s="85" t="n">
        <v>0</v>
      </c>
      <c r="K29" s="85" t="n">
        <v>4082</v>
      </c>
      <c r="L29" s="86" t="n">
        <v>4188</v>
      </c>
    </row>
    <row r="30" customFormat="false" ht="12.75" hidden="false" customHeight="false" outlineLevel="0" collapsed="false">
      <c r="A30" s="316" t="s">
        <v>196</v>
      </c>
      <c r="B30" s="317" t="n">
        <v>0</v>
      </c>
      <c r="C30" s="317" t="n">
        <v>0</v>
      </c>
      <c r="D30" s="317" t="n">
        <v>0</v>
      </c>
      <c r="E30" s="317" t="n">
        <v>0</v>
      </c>
      <c r="F30" s="317" t="n">
        <v>0</v>
      </c>
      <c r="G30" s="317" t="n">
        <v>0</v>
      </c>
      <c r="H30" s="317" t="n">
        <v>0</v>
      </c>
      <c r="I30" s="317" t="n">
        <v>149</v>
      </c>
      <c r="J30" s="317" t="n">
        <v>0</v>
      </c>
      <c r="K30" s="317" t="n">
        <v>4884</v>
      </c>
      <c r="L30" s="318" t="n">
        <v>5033</v>
      </c>
    </row>
    <row r="31" customFormat="false" ht="12.75" hidden="false" customHeight="false" outlineLevel="0" collapsed="false">
      <c r="D31" s="85"/>
      <c r="J31" s="85"/>
    </row>
    <row r="32" customFormat="false" ht="12.75" hidden="false" customHeight="false" outlineLevel="0" collapsed="false">
      <c r="A32" s="104" t="s">
        <v>197</v>
      </c>
      <c r="D32" s="85"/>
      <c r="J32" s="85"/>
    </row>
    <row r="33" customFormat="false" ht="12.75" hidden="false" customHeight="false" outlineLevel="0" collapsed="false">
      <c r="A33" s="84" t="s">
        <v>185</v>
      </c>
      <c r="B33" s="85" t="n">
        <v>0</v>
      </c>
      <c r="C33" s="85" t="n">
        <v>0</v>
      </c>
      <c r="D33" s="85" t="n">
        <v>0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477</v>
      </c>
      <c r="L33" s="86" t="n">
        <v>477</v>
      </c>
    </row>
    <row r="34" customFormat="false" ht="12.75" hidden="false" customHeight="false" outlineLevel="0" collapsed="false">
      <c r="A34" s="84" t="s">
        <v>186</v>
      </c>
      <c r="B34" s="85" t="n">
        <v>0</v>
      </c>
      <c r="C34" s="85" t="n">
        <v>0</v>
      </c>
      <c r="D34" s="85" t="n">
        <v>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1132</v>
      </c>
      <c r="L34" s="86" t="n">
        <v>1132</v>
      </c>
    </row>
    <row r="35" customFormat="false" ht="12.75" hidden="false" customHeight="false" outlineLevel="0" collapsed="false">
      <c r="A35" s="84" t="s">
        <v>187</v>
      </c>
      <c r="B35" s="85" t="n">
        <v>0</v>
      </c>
      <c r="C35" s="85" t="n">
        <v>0</v>
      </c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2158</v>
      </c>
      <c r="L35" s="86" t="n">
        <v>2158</v>
      </c>
    </row>
    <row r="36" customFormat="false" ht="12.75" hidden="false" customHeight="false" outlineLevel="0" collapsed="false">
      <c r="A36" s="84" t="s">
        <v>188</v>
      </c>
      <c r="B36" s="85" t="n">
        <v>0</v>
      </c>
      <c r="C36" s="85" t="n">
        <v>0</v>
      </c>
      <c r="D36" s="85" t="n">
        <v>0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0</v>
      </c>
      <c r="K36" s="85" t="n">
        <v>2997</v>
      </c>
      <c r="L36" s="86" t="n">
        <v>2997</v>
      </c>
    </row>
    <row r="37" customFormat="false" ht="12.75" hidden="false" customHeight="false" outlineLevel="0" collapsed="false">
      <c r="A37" s="84" t="s">
        <v>189</v>
      </c>
      <c r="B37" s="85" t="n">
        <v>0</v>
      </c>
      <c r="C37" s="85" t="n">
        <v>0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92</v>
      </c>
      <c r="J37" s="85" t="n">
        <v>0</v>
      </c>
      <c r="K37" s="85" t="n">
        <v>4039</v>
      </c>
      <c r="L37" s="86" t="n">
        <v>4131</v>
      </c>
    </row>
    <row r="38" customFormat="false" ht="12.75" hidden="false" customHeight="false" outlineLevel="0" collapsed="false">
      <c r="A38" s="316" t="s">
        <v>190</v>
      </c>
      <c r="B38" s="317" t="n">
        <v>0</v>
      </c>
      <c r="C38" s="317" t="n">
        <v>0</v>
      </c>
      <c r="D38" s="317" t="n">
        <v>0</v>
      </c>
      <c r="E38" s="317" t="n">
        <v>0</v>
      </c>
      <c r="F38" s="317" t="n">
        <v>0</v>
      </c>
      <c r="G38" s="317" t="n">
        <v>0</v>
      </c>
      <c r="H38" s="317" t="n">
        <v>0</v>
      </c>
      <c r="I38" s="317" t="n">
        <v>102</v>
      </c>
      <c r="J38" s="317" t="n">
        <v>0</v>
      </c>
      <c r="K38" s="317" t="n">
        <v>5097</v>
      </c>
      <c r="L38" s="318" t="n">
        <v>5199</v>
      </c>
    </row>
    <row r="39" customFormat="false" ht="12.75" hidden="false" customHeight="false" outlineLevel="0" collapsed="false">
      <c r="A39" s="319" t="s">
        <v>191</v>
      </c>
      <c r="B39" s="85" t="n">
        <v>0</v>
      </c>
      <c r="C39" s="85" t="n">
        <v>0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1001</v>
      </c>
      <c r="L39" s="86" t="n">
        <v>1001</v>
      </c>
    </row>
    <row r="40" customFormat="false" ht="12.75" hidden="false" customHeight="false" outlineLevel="0" collapsed="false">
      <c r="A40" s="319" t="s">
        <v>192</v>
      </c>
      <c r="B40" s="85" t="n">
        <v>0</v>
      </c>
      <c r="C40" s="85" t="n">
        <v>0</v>
      </c>
      <c r="D40" s="85" t="n">
        <v>0</v>
      </c>
      <c r="E40" s="85" t="n">
        <v>0</v>
      </c>
      <c r="F40" s="85" t="n">
        <v>0</v>
      </c>
      <c r="G40" s="85" t="n">
        <v>0</v>
      </c>
      <c r="H40" s="85" t="n">
        <v>0</v>
      </c>
      <c r="I40" s="85" t="n">
        <v>59</v>
      </c>
      <c r="J40" s="85" t="n">
        <v>0</v>
      </c>
      <c r="K40" s="85" t="n">
        <v>2075</v>
      </c>
      <c r="L40" s="86" t="n">
        <v>2134</v>
      </c>
    </row>
    <row r="41" customFormat="false" ht="12.75" hidden="false" customHeight="false" outlineLevel="0" collapsed="false">
      <c r="A41" s="319" t="s">
        <v>193</v>
      </c>
      <c r="B41" s="85" t="n">
        <v>0</v>
      </c>
      <c r="C41" s="85" t="n">
        <v>0</v>
      </c>
      <c r="D41" s="85" t="n">
        <v>0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59</v>
      </c>
      <c r="J41" s="85" t="n">
        <v>0</v>
      </c>
      <c r="K41" s="85" t="n">
        <v>3184</v>
      </c>
      <c r="L41" s="86" t="n">
        <v>3243</v>
      </c>
    </row>
    <row r="42" customFormat="false" ht="12.75" hidden="false" customHeight="false" outlineLevel="0" collapsed="false">
      <c r="A42" s="319" t="s">
        <v>194</v>
      </c>
      <c r="B42" s="85" t="n">
        <v>0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84</v>
      </c>
      <c r="J42" s="85" t="n">
        <v>0</v>
      </c>
      <c r="K42" s="85" t="n">
        <v>4394</v>
      </c>
      <c r="L42" s="86" t="n">
        <v>4478</v>
      </c>
    </row>
    <row r="43" customFormat="false" ht="12.75" hidden="false" customHeight="false" outlineLevel="0" collapsed="false">
      <c r="A43" s="319" t="s">
        <v>195</v>
      </c>
      <c r="B43" s="85" t="n">
        <v>0</v>
      </c>
      <c r="C43" s="85" t="n">
        <v>0</v>
      </c>
      <c r="D43" s="85" t="n">
        <v>0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205</v>
      </c>
      <c r="J43" s="85" t="n">
        <v>0</v>
      </c>
      <c r="K43" s="85" t="n">
        <v>6262</v>
      </c>
      <c r="L43" s="86" t="n">
        <v>6467</v>
      </c>
    </row>
    <row r="44" customFormat="false" ht="12.75" hidden="false" customHeight="false" outlineLevel="0" collapsed="false">
      <c r="A44" s="316" t="s">
        <v>196</v>
      </c>
      <c r="B44" s="317" t="n">
        <v>0</v>
      </c>
      <c r="C44" s="317" t="n">
        <v>0</v>
      </c>
      <c r="D44" s="317" t="n">
        <v>0</v>
      </c>
      <c r="E44" s="317" t="n">
        <v>0</v>
      </c>
      <c r="F44" s="317" t="n">
        <v>0</v>
      </c>
      <c r="G44" s="317" t="n">
        <v>0</v>
      </c>
      <c r="H44" s="317" t="n">
        <v>0</v>
      </c>
      <c r="I44" s="317" t="n">
        <v>205</v>
      </c>
      <c r="J44" s="317" t="n">
        <v>0</v>
      </c>
      <c r="K44" s="317" t="n">
        <v>7472</v>
      </c>
      <c r="L44" s="318" t="n">
        <v>7677</v>
      </c>
    </row>
    <row r="45" customFormat="false" ht="12.75" hidden="false" customHeight="false" outlineLevel="0" collapsed="false">
      <c r="D45" s="85"/>
      <c r="J45" s="85"/>
    </row>
    <row r="46" customFormat="false" ht="12.75" hidden="false" customHeight="false" outlineLevel="0" collapsed="false">
      <c r="A46" s="104" t="s">
        <v>198</v>
      </c>
      <c r="D46" s="85"/>
      <c r="J46" s="85"/>
    </row>
    <row r="47" customFormat="false" ht="12.75" hidden="false" customHeight="false" outlineLevel="0" collapsed="false">
      <c r="A47" s="319" t="s">
        <v>185</v>
      </c>
      <c r="B47" s="85" t="n">
        <v>0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823</v>
      </c>
      <c r="L47" s="86" t="n">
        <v>823</v>
      </c>
    </row>
    <row r="48" customFormat="false" ht="12.75" hidden="false" customHeight="false" outlineLevel="0" collapsed="false">
      <c r="A48" s="319" t="s">
        <v>186</v>
      </c>
      <c r="B48" s="85" t="n">
        <v>0</v>
      </c>
      <c r="C48" s="85" t="n">
        <v>0</v>
      </c>
      <c r="D48" s="85" t="n">
        <v>0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396</v>
      </c>
      <c r="J48" s="85" t="n">
        <v>0</v>
      </c>
      <c r="K48" s="85" t="n">
        <v>1815</v>
      </c>
      <c r="L48" s="86" t="n">
        <v>2211</v>
      </c>
    </row>
    <row r="49" customFormat="false" ht="12.75" hidden="false" customHeight="false" outlineLevel="0" collapsed="false">
      <c r="A49" s="319" t="s">
        <v>187</v>
      </c>
      <c r="B49" s="85" t="n">
        <v>0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296</v>
      </c>
      <c r="J49" s="85" t="n">
        <v>0</v>
      </c>
      <c r="K49" s="85" t="n">
        <v>5139</v>
      </c>
      <c r="L49" s="86" t="n">
        <v>5435</v>
      </c>
    </row>
    <row r="50" customFormat="false" ht="12.75" hidden="false" customHeight="false" outlineLevel="0" collapsed="false">
      <c r="A50" s="319" t="s">
        <v>188</v>
      </c>
      <c r="B50" s="85" t="n">
        <v>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168</v>
      </c>
      <c r="J50" s="85" t="n">
        <v>0</v>
      </c>
      <c r="K50" s="85" t="n">
        <v>7816</v>
      </c>
      <c r="L50" s="86" t="n">
        <v>7984</v>
      </c>
    </row>
    <row r="51" customFormat="false" ht="12.75" hidden="false" customHeight="false" outlineLevel="0" collapsed="false">
      <c r="A51" s="319" t="s">
        <v>189</v>
      </c>
      <c r="B51" s="85" t="n">
        <v>0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236</v>
      </c>
      <c r="J51" s="85" t="n">
        <v>0</v>
      </c>
      <c r="K51" s="85" t="n">
        <v>9767</v>
      </c>
      <c r="L51" s="86" t="n">
        <v>10003</v>
      </c>
    </row>
    <row r="52" customFormat="false" ht="12.75" hidden="false" customHeight="false" outlineLevel="0" collapsed="false">
      <c r="A52" s="316" t="s">
        <v>190</v>
      </c>
      <c r="B52" s="317" t="n">
        <v>0</v>
      </c>
      <c r="C52" s="317" t="n">
        <v>0</v>
      </c>
      <c r="D52" s="317" t="n">
        <v>0</v>
      </c>
      <c r="E52" s="317" t="n">
        <v>0</v>
      </c>
      <c r="F52" s="317" t="n">
        <v>0</v>
      </c>
      <c r="G52" s="317" t="n">
        <v>0</v>
      </c>
      <c r="H52" s="317" t="n">
        <v>0</v>
      </c>
      <c r="I52" s="317" t="n">
        <v>267</v>
      </c>
      <c r="J52" s="317" t="n">
        <v>0</v>
      </c>
      <c r="K52" s="317" t="n">
        <v>12006</v>
      </c>
      <c r="L52" s="318" t="n">
        <v>12273</v>
      </c>
    </row>
    <row r="53" customFormat="false" ht="12.75" hidden="false" customHeight="false" outlineLevel="0" collapsed="false">
      <c r="A53" s="319" t="s">
        <v>191</v>
      </c>
      <c r="B53" s="85" t="n">
        <v>0</v>
      </c>
      <c r="C53" s="85" t="n">
        <v>0</v>
      </c>
      <c r="D53" s="85" t="n">
        <v>0</v>
      </c>
      <c r="E53" s="85" t="n">
        <v>0</v>
      </c>
      <c r="F53" s="85" t="n">
        <v>0</v>
      </c>
      <c r="G53" s="85" t="n">
        <v>0</v>
      </c>
      <c r="H53" s="85" t="n">
        <v>0</v>
      </c>
      <c r="I53" s="85" t="n">
        <v>30</v>
      </c>
      <c r="J53" s="85" t="n">
        <v>0</v>
      </c>
      <c r="K53" s="85" t="n">
        <v>2163</v>
      </c>
      <c r="L53" s="86" t="n">
        <v>2193</v>
      </c>
    </row>
    <row r="54" customFormat="false" ht="12.75" hidden="false" customHeight="false" outlineLevel="0" collapsed="false">
      <c r="A54" s="319" t="s">
        <v>192</v>
      </c>
      <c r="B54" s="85" t="n">
        <v>0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626</v>
      </c>
      <c r="I54" s="85" t="n">
        <v>64</v>
      </c>
      <c r="J54" s="85" t="n">
        <v>0</v>
      </c>
      <c r="K54" s="85" t="n">
        <v>7045</v>
      </c>
      <c r="L54" s="86" t="n">
        <v>7735</v>
      </c>
    </row>
    <row r="55" customFormat="false" ht="12.75" hidden="false" customHeight="false" outlineLevel="0" collapsed="false">
      <c r="A55" s="319" t="s">
        <v>193</v>
      </c>
      <c r="B55" s="85" t="n">
        <v>0</v>
      </c>
      <c r="C55" s="85" t="n">
        <v>0</v>
      </c>
      <c r="D55" s="85" t="n">
        <v>0</v>
      </c>
      <c r="E55" s="85" t="n">
        <v>0</v>
      </c>
      <c r="F55" s="85" t="n">
        <v>0</v>
      </c>
      <c r="G55" s="85" t="n">
        <v>0</v>
      </c>
      <c r="H55" s="85" t="n">
        <v>626</v>
      </c>
      <c r="I55" s="85" t="n">
        <v>101</v>
      </c>
      <c r="J55" s="85" t="n">
        <v>0</v>
      </c>
      <c r="K55" s="85" t="n">
        <v>11904</v>
      </c>
      <c r="L55" s="86" t="n">
        <v>12631</v>
      </c>
    </row>
    <row r="56" customFormat="false" ht="12.75" hidden="false" customHeight="false" outlineLevel="0" collapsed="false">
      <c r="A56" s="319" t="s">
        <v>194</v>
      </c>
      <c r="B56" s="85" t="n">
        <v>0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626</v>
      </c>
      <c r="I56" s="85" t="n">
        <v>152</v>
      </c>
      <c r="J56" s="85" t="n">
        <v>0</v>
      </c>
      <c r="K56" s="85" t="n">
        <v>17242</v>
      </c>
      <c r="L56" s="86" t="n">
        <v>18020</v>
      </c>
    </row>
    <row r="57" customFormat="false" ht="12.75" hidden="false" customHeight="false" outlineLevel="0" collapsed="false">
      <c r="A57" s="319" t="s">
        <v>195</v>
      </c>
      <c r="B57" s="85" t="n">
        <v>0</v>
      </c>
      <c r="C57" s="85" t="n">
        <v>0</v>
      </c>
      <c r="D57" s="85" t="n">
        <v>0</v>
      </c>
      <c r="E57" s="85" t="n">
        <v>0</v>
      </c>
      <c r="F57" s="85" t="n">
        <v>0</v>
      </c>
      <c r="G57" s="85" t="n">
        <v>0</v>
      </c>
      <c r="H57" s="85" t="n">
        <v>638</v>
      </c>
      <c r="I57" s="85" t="n">
        <v>283</v>
      </c>
      <c r="J57" s="85" t="n">
        <v>0</v>
      </c>
      <c r="K57" s="85" t="n">
        <v>23093</v>
      </c>
      <c r="L57" s="86" t="n">
        <v>24014</v>
      </c>
    </row>
    <row r="58" customFormat="false" ht="12.75" hidden="false" customHeight="false" outlineLevel="0" collapsed="false">
      <c r="A58" s="316" t="s">
        <v>196</v>
      </c>
      <c r="B58" s="317" t="n">
        <v>0</v>
      </c>
      <c r="C58" s="317" t="n">
        <v>0</v>
      </c>
      <c r="D58" s="317" t="n">
        <v>0</v>
      </c>
      <c r="E58" s="317" t="n">
        <v>0</v>
      </c>
      <c r="F58" s="317" t="n">
        <v>0</v>
      </c>
      <c r="G58" s="317" t="n">
        <v>0</v>
      </c>
      <c r="H58" s="317" t="n">
        <v>638</v>
      </c>
      <c r="I58" s="317" t="n">
        <v>257</v>
      </c>
      <c r="J58" s="317" t="n">
        <v>0</v>
      </c>
      <c r="K58" s="317" t="n">
        <v>27181</v>
      </c>
      <c r="L58" s="318" t="n">
        <v>28076</v>
      </c>
    </row>
    <row r="59" customFormat="false" ht="12.75" hidden="false" customHeight="false" outlineLevel="0" collapsed="false">
      <c r="A59" s="319"/>
      <c r="D59" s="85"/>
      <c r="J59" s="85"/>
    </row>
    <row r="60" customFormat="false" ht="12.75" hidden="false" customHeight="false" outlineLevel="0" collapsed="false">
      <c r="A60" s="104" t="s">
        <v>199</v>
      </c>
      <c r="D60" s="85"/>
      <c r="J60" s="85"/>
    </row>
    <row r="61" customFormat="false" ht="12.75" hidden="false" customHeight="false" outlineLevel="0" collapsed="false">
      <c r="A61" s="319" t="s">
        <v>185</v>
      </c>
      <c r="B61" s="85" t="n">
        <v>0</v>
      </c>
      <c r="C61" s="85" t="n">
        <v>0</v>
      </c>
      <c r="D61" s="85" t="n">
        <v>0</v>
      </c>
      <c r="E61" s="85" t="n">
        <v>0</v>
      </c>
      <c r="F61" s="85" t="n">
        <v>0</v>
      </c>
      <c r="G61" s="85" t="n">
        <v>0</v>
      </c>
      <c r="H61" s="85" t="n">
        <v>0</v>
      </c>
      <c r="I61" s="85" t="n">
        <v>22</v>
      </c>
      <c r="J61" s="85" t="n">
        <v>0</v>
      </c>
      <c r="K61" s="85" t="n">
        <v>2441</v>
      </c>
      <c r="L61" s="86" t="n">
        <v>2463</v>
      </c>
    </row>
    <row r="62" customFormat="false" ht="12.75" hidden="false" customHeight="false" outlineLevel="0" collapsed="false">
      <c r="A62" s="319" t="s">
        <v>186</v>
      </c>
      <c r="B62" s="85" t="n">
        <v>0</v>
      </c>
      <c r="C62" s="85" t="n">
        <v>0</v>
      </c>
      <c r="D62" s="85" t="n">
        <v>0</v>
      </c>
      <c r="E62" s="85" t="n">
        <v>0</v>
      </c>
      <c r="F62" s="85" t="n">
        <v>0</v>
      </c>
      <c r="G62" s="85" t="n">
        <v>0</v>
      </c>
      <c r="H62" s="85" t="n">
        <v>355</v>
      </c>
      <c r="I62" s="85" t="n">
        <v>22</v>
      </c>
      <c r="J62" s="85" t="n">
        <v>0</v>
      </c>
      <c r="K62" s="85" t="n">
        <v>6852</v>
      </c>
      <c r="L62" s="86" t="n">
        <v>7229</v>
      </c>
    </row>
    <row r="63" customFormat="false" ht="12.75" hidden="false" customHeight="false" outlineLevel="0" collapsed="false">
      <c r="A63" s="319" t="s">
        <v>187</v>
      </c>
      <c r="B63" s="85" t="n">
        <v>0</v>
      </c>
      <c r="C63" s="85" t="n">
        <v>0</v>
      </c>
      <c r="D63" s="85" t="n">
        <v>0</v>
      </c>
      <c r="E63" s="85" t="n">
        <v>0</v>
      </c>
      <c r="F63" s="85" t="n">
        <v>0</v>
      </c>
      <c r="G63" s="85" t="n">
        <v>0</v>
      </c>
      <c r="H63" s="85" t="n">
        <v>710</v>
      </c>
      <c r="I63" s="85" t="n">
        <v>374</v>
      </c>
      <c r="J63" s="85" t="n">
        <v>0</v>
      </c>
      <c r="K63" s="85" t="n">
        <v>12299</v>
      </c>
      <c r="L63" s="86" t="n">
        <v>13383</v>
      </c>
    </row>
    <row r="64" customFormat="false" ht="12.75" hidden="false" customHeight="false" outlineLevel="0" collapsed="false">
      <c r="A64" s="319" t="s">
        <v>188</v>
      </c>
      <c r="B64" s="85" t="n">
        <v>0</v>
      </c>
      <c r="C64" s="85" t="n">
        <v>0</v>
      </c>
      <c r="D64" s="85" t="n">
        <v>0</v>
      </c>
      <c r="E64" s="85" t="n">
        <v>0</v>
      </c>
      <c r="F64" s="85" t="n">
        <v>0</v>
      </c>
      <c r="G64" s="85" t="n">
        <v>0</v>
      </c>
      <c r="H64" s="85" t="n">
        <v>1191</v>
      </c>
      <c r="I64" s="85" t="n">
        <v>497</v>
      </c>
      <c r="J64" s="85" t="n">
        <v>0</v>
      </c>
      <c r="K64" s="85" t="n">
        <v>18103</v>
      </c>
      <c r="L64" s="86" t="n">
        <v>19791</v>
      </c>
    </row>
    <row r="65" customFormat="false" ht="12.75" hidden="false" customHeight="false" outlineLevel="0" collapsed="false">
      <c r="A65" s="319" t="s">
        <v>189</v>
      </c>
      <c r="B65" s="85" t="n">
        <v>0</v>
      </c>
      <c r="C65" s="85" t="n">
        <v>0</v>
      </c>
      <c r="D65" s="85" t="n">
        <v>0</v>
      </c>
      <c r="E65" s="85" t="n">
        <v>0</v>
      </c>
      <c r="F65" s="85" t="n">
        <v>0</v>
      </c>
      <c r="G65" s="85" t="n">
        <v>0</v>
      </c>
      <c r="H65" s="85" t="n">
        <v>1191</v>
      </c>
      <c r="I65" s="85" t="n">
        <v>546</v>
      </c>
      <c r="J65" s="85" t="n">
        <v>0</v>
      </c>
      <c r="K65" s="85" t="n">
        <v>25780</v>
      </c>
      <c r="L65" s="86" t="n">
        <v>27517</v>
      </c>
    </row>
    <row r="66" customFormat="false" ht="12.75" hidden="false" customHeight="false" outlineLevel="0" collapsed="false">
      <c r="A66" s="316" t="s">
        <v>190</v>
      </c>
      <c r="B66" s="317" t="n">
        <v>0</v>
      </c>
      <c r="C66" s="317" t="n">
        <v>0</v>
      </c>
      <c r="D66" s="317" t="n">
        <v>0</v>
      </c>
      <c r="E66" s="317" t="n">
        <v>0</v>
      </c>
      <c r="F66" s="317" t="n">
        <v>0</v>
      </c>
      <c r="G66" s="317" t="n">
        <v>0</v>
      </c>
      <c r="H66" s="317" t="n">
        <v>2726</v>
      </c>
      <c r="I66" s="317" t="n">
        <v>602</v>
      </c>
      <c r="J66" s="317" t="n">
        <v>0</v>
      </c>
      <c r="K66" s="317" t="n">
        <v>32496</v>
      </c>
      <c r="L66" s="318" t="n">
        <v>35824</v>
      </c>
    </row>
    <row r="67" customFormat="false" ht="12.75" hidden="false" customHeight="false" outlineLevel="0" collapsed="false">
      <c r="A67" s="319" t="s">
        <v>191</v>
      </c>
      <c r="B67" s="85" t="n">
        <v>0</v>
      </c>
      <c r="C67" s="85" t="n">
        <v>0</v>
      </c>
      <c r="D67" s="85" t="n">
        <v>0</v>
      </c>
      <c r="E67" s="85" t="n">
        <v>0</v>
      </c>
      <c r="F67" s="85" t="n">
        <v>0</v>
      </c>
      <c r="G67" s="85" t="n">
        <v>0</v>
      </c>
      <c r="H67" s="85" t="n">
        <v>0</v>
      </c>
      <c r="I67" s="85" t="n">
        <v>54</v>
      </c>
      <c r="J67" s="85" t="n">
        <v>0</v>
      </c>
      <c r="K67" s="85" t="n">
        <v>6368</v>
      </c>
      <c r="L67" s="86" t="n">
        <v>6422</v>
      </c>
    </row>
    <row r="68" customFormat="false" ht="12.75" hidden="false" customHeight="false" outlineLevel="0" collapsed="false">
      <c r="A68" s="319" t="s">
        <v>192</v>
      </c>
      <c r="B68" s="85" t="n">
        <v>0</v>
      </c>
      <c r="C68" s="85" t="n">
        <v>0</v>
      </c>
      <c r="D68" s="85" t="n">
        <v>0</v>
      </c>
      <c r="E68" s="85" t="n">
        <v>0</v>
      </c>
      <c r="F68" s="85" t="n">
        <v>0</v>
      </c>
      <c r="G68" s="85" t="n">
        <v>0</v>
      </c>
      <c r="H68" s="85" t="n">
        <v>731</v>
      </c>
      <c r="I68" s="85" t="n">
        <v>133</v>
      </c>
      <c r="J68" s="85" t="n">
        <v>0</v>
      </c>
      <c r="K68" s="85" t="n">
        <v>14151</v>
      </c>
      <c r="L68" s="86" t="n">
        <v>15015</v>
      </c>
    </row>
    <row r="69" customFormat="false" ht="12.75" hidden="false" customHeight="false" outlineLevel="0" collapsed="false">
      <c r="A69" s="319" t="s">
        <v>193</v>
      </c>
      <c r="B69" s="85" t="n">
        <v>0</v>
      </c>
      <c r="C69" s="85" t="n">
        <v>0</v>
      </c>
      <c r="D69" s="85" t="n">
        <v>0</v>
      </c>
      <c r="E69" s="85" t="n">
        <v>0</v>
      </c>
      <c r="F69" s="85" t="n">
        <v>0</v>
      </c>
      <c r="G69" s="85" t="n">
        <v>0</v>
      </c>
      <c r="H69" s="85" t="n">
        <v>731</v>
      </c>
      <c r="I69" s="85" t="n">
        <v>204</v>
      </c>
      <c r="J69" s="85" t="n">
        <v>0</v>
      </c>
      <c r="K69" s="85" t="n">
        <v>21106</v>
      </c>
      <c r="L69" s="86" t="n">
        <v>22041</v>
      </c>
    </row>
    <row r="70" customFormat="false" ht="12.75" hidden="false" customHeight="false" outlineLevel="0" collapsed="false">
      <c r="A70" s="319" t="s">
        <v>194</v>
      </c>
      <c r="B70" s="85" t="n">
        <v>0</v>
      </c>
      <c r="C70" s="85" t="n">
        <v>0</v>
      </c>
      <c r="D70" s="85" t="n">
        <v>0</v>
      </c>
      <c r="E70" s="85" t="n">
        <v>0</v>
      </c>
      <c r="F70" s="85" t="n">
        <v>0</v>
      </c>
      <c r="G70" s="85" t="n">
        <v>0</v>
      </c>
      <c r="H70" s="85" t="n">
        <v>736</v>
      </c>
      <c r="I70" s="85" t="n">
        <v>360</v>
      </c>
      <c r="J70" s="85" t="n">
        <v>0</v>
      </c>
      <c r="K70" s="85" t="n">
        <v>30428</v>
      </c>
      <c r="L70" s="86" t="n">
        <v>31524</v>
      </c>
    </row>
    <row r="71" customFormat="false" ht="12.75" hidden="false" customHeight="false" outlineLevel="0" collapsed="false">
      <c r="A71" s="319" t="s">
        <v>195</v>
      </c>
      <c r="B71" s="85" t="n">
        <v>0</v>
      </c>
      <c r="C71" s="85" t="n">
        <v>0</v>
      </c>
      <c r="D71" s="85" t="n">
        <v>0</v>
      </c>
      <c r="E71" s="85" t="n">
        <v>0</v>
      </c>
      <c r="F71" s="85" t="n">
        <v>0</v>
      </c>
      <c r="G71" s="85" t="n">
        <v>0</v>
      </c>
      <c r="H71" s="85" t="n">
        <v>745</v>
      </c>
      <c r="I71" s="85" t="n">
        <v>906</v>
      </c>
      <c r="J71" s="85" t="n">
        <v>0</v>
      </c>
      <c r="K71" s="85" t="n">
        <v>37707</v>
      </c>
      <c r="L71" s="86" t="n">
        <v>39358</v>
      </c>
    </row>
    <row r="72" customFormat="false" ht="12.75" hidden="false" customHeight="false" outlineLevel="0" collapsed="false">
      <c r="A72" s="316" t="s">
        <v>196</v>
      </c>
      <c r="B72" s="317" t="n">
        <v>0</v>
      </c>
      <c r="C72" s="317" t="n">
        <v>0</v>
      </c>
      <c r="D72" s="317" t="n">
        <v>0</v>
      </c>
      <c r="E72" s="317" t="n">
        <v>2</v>
      </c>
      <c r="F72" s="317" t="n">
        <v>0</v>
      </c>
      <c r="G72" s="317" t="n">
        <v>0</v>
      </c>
      <c r="H72" s="317" t="n">
        <v>759</v>
      </c>
      <c r="I72" s="317" t="n">
        <v>987</v>
      </c>
      <c r="J72" s="317" t="n">
        <v>0</v>
      </c>
      <c r="K72" s="317" t="n">
        <v>42206</v>
      </c>
      <c r="L72" s="318" t="n">
        <v>43954</v>
      </c>
    </row>
    <row r="73" customFormat="false" ht="12.75" hidden="false" customHeight="false" outlineLevel="0" collapsed="false">
      <c r="A73" s="319"/>
      <c r="D73" s="85"/>
      <c r="J73" s="85"/>
    </row>
    <row r="74" customFormat="false" ht="12.75" hidden="false" customHeight="false" outlineLevel="0" collapsed="false">
      <c r="A74" s="104" t="s">
        <v>200</v>
      </c>
      <c r="D74" s="85"/>
      <c r="J74" s="85"/>
    </row>
    <row r="75" customFormat="false" ht="12.75" hidden="false" customHeight="false" outlineLevel="0" collapsed="false">
      <c r="A75" s="319" t="s">
        <v>185</v>
      </c>
      <c r="B75" s="85" t="n">
        <v>0</v>
      </c>
      <c r="C75" s="85" t="n">
        <v>0</v>
      </c>
      <c r="D75" s="85" t="n">
        <v>0</v>
      </c>
      <c r="E75" s="85" t="n">
        <v>3</v>
      </c>
      <c r="F75" s="85" t="n">
        <v>0</v>
      </c>
      <c r="G75" s="85" t="n">
        <v>0</v>
      </c>
      <c r="H75" s="85" t="n">
        <v>11</v>
      </c>
      <c r="I75" s="85" t="n">
        <v>89</v>
      </c>
      <c r="J75" s="85" t="n">
        <v>0</v>
      </c>
      <c r="K75" s="85" t="n">
        <v>3407</v>
      </c>
      <c r="L75" s="86" t="n">
        <v>3510</v>
      </c>
    </row>
    <row r="76" customFormat="false" ht="12.75" hidden="false" customHeight="false" outlineLevel="0" collapsed="false">
      <c r="A76" s="319" t="s">
        <v>186</v>
      </c>
      <c r="B76" s="85" t="n">
        <v>0</v>
      </c>
      <c r="C76" s="85" t="n">
        <v>0</v>
      </c>
      <c r="D76" s="85" t="n">
        <v>0</v>
      </c>
      <c r="E76" s="85" t="n">
        <v>14</v>
      </c>
      <c r="F76" s="85" t="n">
        <v>0</v>
      </c>
      <c r="G76" s="85" t="n">
        <v>0</v>
      </c>
      <c r="H76" s="85" t="n">
        <v>87</v>
      </c>
      <c r="I76" s="85" t="n">
        <v>376</v>
      </c>
      <c r="J76" s="85" t="n">
        <v>0</v>
      </c>
      <c r="K76" s="85" t="n">
        <v>9299</v>
      </c>
      <c r="L76" s="86" t="n">
        <v>9776</v>
      </c>
    </row>
    <row r="77" customFormat="false" ht="12.75" hidden="false" customHeight="false" outlineLevel="0" collapsed="false">
      <c r="A77" s="319" t="s">
        <v>187</v>
      </c>
      <c r="B77" s="85" t="n">
        <v>0</v>
      </c>
      <c r="C77" s="85" t="n">
        <v>0</v>
      </c>
      <c r="D77" s="85" t="n">
        <v>0</v>
      </c>
      <c r="E77" s="85" t="n">
        <v>32</v>
      </c>
      <c r="F77" s="85" t="n">
        <v>0</v>
      </c>
      <c r="G77" s="85" t="n">
        <v>0</v>
      </c>
      <c r="H77" s="85" t="n">
        <v>98</v>
      </c>
      <c r="I77" s="85" t="n">
        <v>635</v>
      </c>
      <c r="J77" s="85" t="n">
        <v>0</v>
      </c>
      <c r="K77" s="85" t="n">
        <v>16356</v>
      </c>
      <c r="L77" s="86" t="n">
        <v>17121</v>
      </c>
    </row>
    <row r="78" customFormat="false" ht="13.5" hidden="false" customHeight="false" outlineLevel="0" collapsed="false">
      <c r="A78" s="105"/>
      <c r="B78" s="120"/>
      <c r="C78" s="120"/>
      <c r="D78" s="120"/>
      <c r="E78" s="120"/>
      <c r="F78" s="120"/>
      <c r="G78" s="120"/>
      <c r="H78" s="120"/>
      <c r="I78" s="120"/>
      <c r="J78" s="120"/>
      <c r="K78" s="120"/>
      <c r="L78" s="121"/>
    </row>
    <row r="80" customFormat="false" ht="12.75" hidden="false" customHeight="false" outlineLevel="0" collapsed="false">
      <c r="A80" s="108" t="s">
        <v>591</v>
      </c>
      <c r="B80" s="108"/>
      <c r="C80" s="108"/>
    </row>
    <row r="81" customFormat="false" ht="12.75" hidden="false" customHeight="false" outlineLevel="0" collapsed="false">
      <c r="A81" s="108" t="s">
        <v>23</v>
      </c>
      <c r="B81" s="108"/>
      <c r="C81" s="108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.59027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45.7"/>
    <col collapsed="false" customWidth="true" hidden="false" outlineLevel="0" max="6" min="2" style="86" width="15.7"/>
    <col collapsed="false" customWidth="true" hidden="false" outlineLevel="0" max="7" min="7" style="85" width="18.7"/>
    <col collapsed="false" customWidth="true" hidden="false" outlineLevel="0" max="14" min="8" style="85" width="15.7"/>
    <col collapsed="false" customWidth="true" hidden="false" outlineLevel="0" max="15" min="15" style="85" width="16.7"/>
    <col collapsed="false" customWidth="true" hidden="false" outlineLevel="0" max="17" min="16" style="86" width="15.7"/>
    <col collapsed="false" customWidth="true" hidden="false" outlineLevel="0" max="18" min="18" style="86" width="17.7"/>
    <col collapsed="false" customWidth="false" hidden="false" outlineLevel="0" max="19" min="19" style="70" width="11.42"/>
    <col collapsed="false" customWidth="true" hidden="false" outlineLevel="0" max="20" min="20" style="84" width="45.7"/>
    <col collapsed="false" customWidth="true" hidden="false" outlineLevel="0" max="21" min="21" style="85" width="15.7"/>
    <col collapsed="false" customWidth="true" hidden="false" outlineLevel="0" max="22" min="22" style="85" width="19.85"/>
    <col collapsed="false" customWidth="true" hidden="false" outlineLevel="0" max="23" min="23" style="85" width="17.7"/>
    <col collapsed="false" customWidth="true" hidden="false" outlineLevel="0" max="24" min="24" style="85" width="15.7"/>
    <col collapsed="false" customWidth="true" hidden="false" outlineLevel="0" max="25" min="25" style="85" width="16.7"/>
    <col collapsed="false" customWidth="true" hidden="false" outlineLevel="0" max="26" min="26" style="85" width="15.7"/>
    <col collapsed="false" customWidth="true" hidden="false" outlineLevel="0" max="27" min="27" style="85" width="17.7"/>
    <col collapsed="false" customWidth="true" hidden="false" outlineLevel="0" max="28" min="28" style="85" width="18.7"/>
    <col collapsed="false" customWidth="true" hidden="false" outlineLevel="0" max="30" min="29" style="85" width="15.7"/>
    <col collapsed="false" customWidth="true" hidden="false" outlineLevel="0" max="33" min="31" style="85" width="16.7"/>
    <col collapsed="false" customWidth="true" hidden="false" outlineLevel="0" max="34" min="34" style="86" width="15.7"/>
    <col collapsed="false" customWidth="true" hidden="false" outlineLevel="0" max="35" min="35" style="86" width="18.7"/>
    <col collapsed="false" customWidth="false" hidden="false" outlineLevel="0" max="257" min="36" style="70" width="11.42"/>
  </cols>
  <sheetData>
    <row r="1" customFormat="false" ht="15.75" hidden="false" customHeight="false" outlineLevel="0" collapsed="false">
      <c r="T1" s="320" t="s">
        <v>592</v>
      </c>
    </row>
    <row r="2" customFormat="false" ht="18" hidden="false" customHeight="false" outlineLevel="0" collapsed="false">
      <c r="A2" s="345" t="s">
        <v>1262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  <c r="N2" s="345"/>
      <c r="O2" s="345"/>
      <c r="P2" s="345"/>
      <c r="Q2" s="345"/>
      <c r="R2" s="345"/>
      <c r="T2" s="345" t="s">
        <v>1262</v>
      </c>
      <c r="U2" s="345"/>
      <c r="V2" s="345"/>
      <c r="W2" s="345"/>
      <c r="X2" s="345"/>
      <c r="Y2" s="345"/>
      <c r="Z2" s="345"/>
      <c r="AA2" s="345"/>
      <c r="AB2" s="345"/>
      <c r="AC2" s="345"/>
      <c r="AD2" s="345"/>
      <c r="AE2" s="345"/>
      <c r="AF2" s="345"/>
      <c r="AG2" s="345"/>
      <c r="AH2" s="345"/>
      <c r="AI2" s="345"/>
    </row>
    <row r="3" customFormat="false" ht="18" hidden="false" customHeight="false" outlineLevel="0" collapsed="false">
      <c r="A3" s="345" t="s">
        <v>44</v>
      </c>
      <c r="B3" s="345"/>
      <c r="C3" s="345"/>
      <c r="D3" s="345"/>
      <c r="E3" s="345"/>
      <c r="F3" s="345"/>
      <c r="G3" s="345"/>
      <c r="H3" s="345"/>
      <c r="I3" s="345"/>
      <c r="J3" s="345"/>
      <c r="K3" s="345"/>
      <c r="L3" s="345"/>
      <c r="M3" s="345"/>
      <c r="N3" s="345"/>
      <c r="O3" s="345"/>
      <c r="P3" s="345"/>
      <c r="Q3" s="345"/>
      <c r="R3" s="345"/>
      <c r="T3" s="345" t="s">
        <v>44</v>
      </c>
      <c r="U3" s="345"/>
      <c r="V3" s="345"/>
      <c r="W3" s="345"/>
      <c r="X3" s="345"/>
      <c r="Y3" s="345"/>
      <c r="Z3" s="345"/>
      <c r="AA3" s="345"/>
      <c r="AB3" s="345"/>
      <c r="AC3" s="345"/>
      <c r="AD3" s="345"/>
      <c r="AE3" s="345"/>
      <c r="AF3" s="345"/>
      <c r="AG3" s="345"/>
      <c r="AH3" s="345"/>
      <c r="AI3" s="345"/>
    </row>
    <row r="4" customFormat="false" ht="18" hidden="false" customHeight="false" outlineLevel="0" collapsed="false">
      <c r="A4" s="87" t="s">
        <v>1036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T4" s="87" t="s">
        <v>1036</v>
      </c>
      <c r="U4" s="87"/>
      <c r="V4" s="87"/>
      <c r="W4" s="87"/>
      <c r="X4" s="87"/>
      <c r="Y4" s="87"/>
      <c r="Z4" s="87"/>
      <c r="AA4" s="87"/>
      <c r="AB4" s="87"/>
      <c r="AC4" s="87"/>
      <c r="AD4" s="87"/>
      <c r="AE4" s="87"/>
      <c r="AF4" s="87"/>
      <c r="AG4" s="87"/>
      <c r="AH4" s="87"/>
      <c r="AI4" s="87"/>
    </row>
    <row r="5" customFormat="false" ht="18" hidden="false" customHeight="false" outlineLevel="0" collapsed="false">
      <c r="A5" s="89" t="s">
        <v>545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T5" s="89" t="s">
        <v>545</v>
      </c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</row>
    <row r="6" customFormat="false" ht="18" hidden="false" customHeight="true" outlineLevel="0" collapsed="false">
      <c r="A6" s="89" t="s">
        <v>105</v>
      </c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T6" s="89" t="s">
        <v>105</v>
      </c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</row>
    <row r="7" customFormat="false" ht="13.5" hidden="false" customHeight="false" outlineLevel="0" collapsed="false">
      <c r="A7" s="90"/>
      <c r="B7" s="92"/>
      <c r="C7" s="92"/>
      <c r="D7" s="92"/>
      <c r="E7" s="92"/>
      <c r="F7" s="92"/>
      <c r="G7" s="91"/>
      <c r="H7" s="91"/>
      <c r="I7" s="91"/>
      <c r="J7" s="91"/>
      <c r="K7" s="91"/>
      <c r="L7" s="91"/>
      <c r="M7" s="91"/>
      <c r="N7" s="91"/>
      <c r="O7" s="91"/>
      <c r="P7" s="92"/>
      <c r="Q7" s="92"/>
      <c r="R7" s="92"/>
      <c r="T7" s="90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2"/>
      <c r="AI7" s="92"/>
    </row>
    <row r="8" customFormat="false" ht="12.75" hidden="false" customHeight="false" outlineLevel="0" collapsed="false">
      <c r="A8" s="93" t="s">
        <v>727</v>
      </c>
      <c r="B8" s="253" t="s">
        <v>595</v>
      </c>
      <c r="C8" s="253"/>
      <c r="D8" s="253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  <c r="Q8" s="253"/>
      <c r="R8" s="253"/>
      <c r="T8" s="321"/>
      <c r="U8" s="253" t="s">
        <v>595</v>
      </c>
      <c r="V8" s="253"/>
      <c r="W8" s="253"/>
      <c r="X8" s="253"/>
      <c r="Y8" s="253"/>
      <c r="Z8" s="253"/>
      <c r="AA8" s="253"/>
      <c r="AB8" s="253"/>
      <c r="AC8" s="253"/>
      <c r="AD8" s="253"/>
      <c r="AE8" s="253"/>
      <c r="AF8" s="253"/>
      <c r="AG8" s="253"/>
      <c r="AH8" s="253"/>
      <c r="AI8" s="253"/>
    </row>
    <row r="9" customFormat="false" ht="12.75" hidden="false" customHeight="false" outlineLevel="0" collapsed="false">
      <c r="A9" s="93"/>
      <c r="B9" s="257"/>
      <c r="C9" s="257"/>
      <c r="D9" s="257"/>
      <c r="E9" s="257"/>
      <c r="F9" s="257"/>
      <c r="G9" s="257"/>
      <c r="H9" s="257"/>
      <c r="I9" s="257"/>
      <c r="J9" s="257"/>
      <c r="K9" s="257"/>
      <c r="L9" s="257"/>
      <c r="M9" s="257"/>
      <c r="N9" s="257"/>
      <c r="O9" s="257"/>
      <c r="P9" s="257"/>
      <c r="Q9" s="257"/>
      <c r="R9" s="322"/>
      <c r="T9" s="323"/>
      <c r="U9" s="257"/>
      <c r="V9" s="257"/>
      <c r="W9" s="257"/>
      <c r="X9" s="257"/>
      <c r="Y9" s="257"/>
      <c r="Z9" s="257"/>
      <c r="AA9" s="257" t="s">
        <v>596</v>
      </c>
      <c r="AB9" s="257"/>
      <c r="AC9" s="257"/>
      <c r="AD9" s="257"/>
      <c r="AE9" s="257"/>
      <c r="AF9" s="257"/>
      <c r="AG9" s="257"/>
      <c r="AH9" s="257"/>
      <c r="AI9" s="258" t="s">
        <v>287</v>
      </c>
    </row>
    <row r="10" customFormat="false" ht="12.75" hidden="false" customHeight="false" outlineLevel="0" collapsed="false">
      <c r="A10" s="93"/>
      <c r="B10" s="257" t="s">
        <v>597</v>
      </c>
      <c r="C10" s="257"/>
      <c r="D10" s="257"/>
      <c r="E10" s="257"/>
      <c r="F10" s="257" t="s">
        <v>598</v>
      </c>
      <c r="G10" s="257"/>
      <c r="H10" s="257"/>
      <c r="I10" s="257"/>
      <c r="J10" s="257" t="s">
        <v>599</v>
      </c>
      <c r="K10" s="257"/>
      <c r="L10" s="257" t="s">
        <v>600</v>
      </c>
      <c r="M10" s="257"/>
      <c r="N10" s="257"/>
      <c r="O10" s="257" t="s">
        <v>601</v>
      </c>
      <c r="P10" s="257"/>
      <c r="Q10" s="257"/>
      <c r="R10" s="322"/>
      <c r="T10" s="323"/>
      <c r="U10" s="257"/>
      <c r="V10" s="257" t="s">
        <v>596</v>
      </c>
      <c r="W10" s="257" t="s">
        <v>596</v>
      </c>
      <c r="X10" s="257"/>
      <c r="Y10" s="257" t="s">
        <v>596</v>
      </c>
      <c r="Z10" s="257" t="s">
        <v>596</v>
      </c>
      <c r="AA10" s="257" t="s">
        <v>582</v>
      </c>
      <c r="AB10" s="257"/>
      <c r="AC10" s="257"/>
      <c r="AD10" s="257"/>
      <c r="AE10" s="257"/>
      <c r="AF10" s="257"/>
      <c r="AG10" s="257"/>
      <c r="AH10" s="257" t="s">
        <v>365</v>
      </c>
      <c r="AI10" s="258" t="s">
        <v>572</v>
      </c>
    </row>
    <row r="11" customFormat="false" ht="12.75" hidden="false" customHeight="false" outlineLevel="0" collapsed="false">
      <c r="A11" s="93"/>
      <c r="B11" s="257" t="s">
        <v>602</v>
      </c>
      <c r="C11" s="257"/>
      <c r="D11" s="257" t="s">
        <v>603</v>
      </c>
      <c r="E11" s="257" t="s">
        <v>604</v>
      </c>
      <c r="F11" s="257" t="s">
        <v>605</v>
      </c>
      <c r="G11" s="257" t="s">
        <v>599</v>
      </c>
      <c r="H11" s="257" t="s">
        <v>606</v>
      </c>
      <c r="I11" s="257" t="s">
        <v>607</v>
      </c>
      <c r="J11" s="257" t="s">
        <v>608</v>
      </c>
      <c r="K11" s="257" t="s">
        <v>609</v>
      </c>
      <c r="L11" s="257" t="s">
        <v>610</v>
      </c>
      <c r="M11" s="257"/>
      <c r="N11" s="257" t="s">
        <v>611</v>
      </c>
      <c r="O11" s="257" t="s">
        <v>612</v>
      </c>
      <c r="P11" s="257" t="s">
        <v>613</v>
      </c>
      <c r="Q11" s="257" t="s">
        <v>609</v>
      </c>
      <c r="R11" s="322" t="s">
        <v>582</v>
      </c>
      <c r="T11" s="324" t="s">
        <v>727</v>
      </c>
      <c r="U11" s="257" t="s">
        <v>578</v>
      </c>
      <c r="V11" s="257" t="s">
        <v>614</v>
      </c>
      <c r="W11" s="257" t="s">
        <v>615</v>
      </c>
      <c r="X11" s="257" t="s">
        <v>596</v>
      </c>
      <c r="Y11" s="257" t="s">
        <v>578</v>
      </c>
      <c r="Z11" s="257" t="s">
        <v>604</v>
      </c>
      <c r="AA11" s="257" t="s">
        <v>616</v>
      </c>
      <c r="AB11" s="257" t="s">
        <v>596</v>
      </c>
      <c r="AC11" s="257" t="s">
        <v>596</v>
      </c>
      <c r="AD11" s="257" t="s">
        <v>596</v>
      </c>
      <c r="AE11" s="257" t="s">
        <v>572</v>
      </c>
      <c r="AF11" s="257" t="s">
        <v>596</v>
      </c>
      <c r="AG11" s="257" t="s">
        <v>596</v>
      </c>
      <c r="AH11" s="257" t="s">
        <v>566</v>
      </c>
      <c r="AI11" s="258" t="s">
        <v>365</v>
      </c>
    </row>
    <row r="12" customFormat="false" ht="12.75" hidden="false" customHeight="false" outlineLevel="0" collapsed="false">
      <c r="A12" s="93"/>
      <c r="B12" s="257" t="s">
        <v>418</v>
      </c>
      <c r="C12" s="257" t="s">
        <v>609</v>
      </c>
      <c r="D12" s="257" t="s">
        <v>617</v>
      </c>
      <c r="E12" s="257" t="s">
        <v>618</v>
      </c>
      <c r="F12" s="257" t="s">
        <v>619</v>
      </c>
      <c r="G12" s="257" t="s">
        <v>620</v>
      </c>
      <c r="H12" s="257" t="s">
        <v>393</v>
      </c>
      <c r="I12" s="257" t="s">
        <v>393</v>
      </c>
      <c r="J12" s="257" t="s">
        <v>621</v>
      </c>
      <c r="K12" s="257" t="s">
        <v>622</v>
      </c>
      <c r="L12" s="257" t="s">
        <v>623</v>
      </c>
      <c r="M12" s="257" t="s">
        <v>624</v>
      </c>
      <c r="N12" s="257" t="s">
        <v>393</v>
      </c>
      <c r="O12" s="257" t="s">
        <v>625</v>
      </c>
      <c r="P12" s="257" t="s">
        <v>626</v>
      </c>
      <c r="Q12" s="257" t="s">
        <v>393</v>
      </c>
      <c r="R12" s="322" t="s">
        <v>627</v>
      </c>
      <c r="T12" s="323"/>
      <c r="U12" s="257" t="s">
        <v>628</v>
      </c>
      <c r="V12" s="257" t="s">
        <v>629</v>
      </c>
      <c r="W12" s="257" t="s">
        <v>630</v>
      </c>
      <c r="X12" s="257" t="s">
        <v>631</v>
      </c>
      <c r="Y12" s="257" t="s">
        <v>632</v>
      </c>
      <c r="Z12" s="257" t="s">
        <v>633</v>
      </c>
      <c r="AA12" s="257" t="s">
        <v>634</v>
      </c>
      <c r="AB12" s="257" t="s">
        <v>635</v>
      </c>
      <c r="AC12" s="257" t="s">
        <v>636</v>
      </c>
      <c r="AD12" s="257" t="s">
        <v>637</v>
      </c>
      <c r="AE12" s="257" t="s">
        <v>638</v>
      </c>
      <c r="AF12" s="257" t="s">
        <v>612</v>
      </c>
      <c r="AG12" s="257" t="s">
        <v>411</v>
      </c>
      <c r="AH12" s="257" t="s">
        <v>363</v>
      </c>
      <c r="AI12" s="258" t="s">
        <v>639</v>
      </c>
    </row>
    <row r="13" customFormat="false" ht="13.5" hidden="false" customHeight="false" outlineLevel="0" collapsed="false">
      <c r="A13" s="93"/>
      <c r="B13" s="259" t="s">
        <v>640</v>
      </c>
      <c r="C13" s="259" t="s">
        <v>641</v>
      </c>
      <c r="D13" s="259" t="s">
        <v>642</v>
      </c>
      <c r="E13" s="259" t="s">
        <v>643</v>
      </c>
      <c r="F13" s="259" t="s">
        <v>625</v>
      </c>
      <c r="G13" s="259" t="s">
        <v>644</v>
      </c>
      <c r="H13" s="259" t="s">
        <v>645</v>
      </c>
      <c r="I13" s="259" t="s">
        <v>646</v>
      </c>
      <c r="J13" s="259" t="s">
        <v>647</v>
      </c>
      <c r="K13" s="259" t="s">
        <v>648</v>
      </c>
      <c r="L13" s="259" t="s">
        <v>649</v>
      </c>
      <c r="M13" s="259" t="s">
        <v>554</v>
      </c>
      <c r="N13" s="259" t="s">
        <v>650</v>
      </c>
      <c r="O13" s="259" t="s">
        <v>584</v>
      </c>
      <c r="P13" s="259" t="s">
        <v>651</v>
      </c>
      <c r="Q13" s="259" t="s">
        <v>652</v>
      </c>
      <c r="R13" s="325" t="s">
        <v>411</v>
      </c>
      <c r="T13" s="326"/>
      <c r="U13" s="259" t="s">
        <v>653</v>
      </c>
      <c r="V13" s="259" t="s">
        <v>654</v>
      </c>
      <c r="W13" s="259" t="s">
        <v>655</v>
      </c>
      <c r="X13" s="259" t="s">
        <v>656</v>
      </c>
      <c r="Y13" s="259" t="s">
        <v>657</v>
      </c>
      <c r="Z13" s="259" t="s">
        <v>658</v>
      </c>
      <c r="AA13" s="259" t="s">
        <v>659</v>
      </c>
      <c r="AB13" s="259" t="s">
        <v>660</v>
      </c>
      <c r="AC13" s="259" t="s">
        <v>661</v>
      </c>
      <c r="AD13" s="259" t="s">
        <v>662</v>
      </c>
      <c r="AE13" s="259" t="s">
        <v>557</v>
      </c>
      <c r="AF13" s="259" t="s">
        <v>663</v>
      </c>
      <c r="AG13" s="259" t="s">
        <v>664</v>
      </c>
      <c r="AH13" s="259" t="s">
        <v>588</v>
      </c>
      <c r="AI13" s="260" t="s">
        <v>588</v>
      </c>
    </row>
    <row r="14" customFormat="false" ht="12.75" hidden="false" customHeight="false" outlineLevel="0" collapsed="false">
      <c r="A14" s="101"/>
      <c r="B14" s="103"/>
      <c r="C14" s="103"/>
      <c r="D14" s="103"/>
      <c r="E14" s="103"/>
      <c r="F14" s="103"/>
      <c r="G14" s="102"/>
      <c r="H14" s="102"/>
      <c r="I14" s="102"/>
      <c r="J14" s="102"/>
      <c r="K14" s="102"/>
      <c r="L14" s="102"/>
      <c r="M14" s="102"/>
      <c r="N14" s="102"/>
      <c r="O14" s="102"/>
      <c r="P14" s="103"/>
      <c r="Q14" s="103"/>
      <c r="R14" s="103"/>
      <c r="T14" s="101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102"/>
      <c r="AG14" s="102"/>
      <c r="AH14" s="103"/>
      <c r="AI14" s="103"/>
    </row>
    <row r="15" s="385" customFormat="true" ht="12.75" hidden="false" customHeight="false" outlineLevel="0" collapsed="false">
      <c r="A15" s="385" t="s">
        <v>1226</v>
      </c>
      <c r="B15" s="385" t="n">
        <v>1</v>
      </c>
      <c r="C15" s="385" t="n">
        <v>4</v>
      </c>
      <c r="D15" s="385" t="n">
        <v>0</v>
      </c>
      <c r="E15" s="385" t="n">
        <v>5</v>
      </c>
      <c r="F15" s="385" t="n">
        <v>0</v>
      </c>
      <c r="G15" s="385" t="n">
        <v>0</v>
      </c>
      <c r="H15" s="385" t="n">
        <v>0</v>
      </c>
      <c r="I15" s="385" t="n">
        <v>0</v>
      </c>
      <c r="J15" s="385" t="n">
        <v>0</v>
      </c>
      <c r="K15" s="385" t="n">
        <v>0</v>
      </c>
      <c r="L15" s="385" t="n">
        <v>0</v>
      </c>
      <c r="M15" s="385" t="n">
        <v>0</v>
      </c>
      <c r="N15" s="385" t="n">
        <v>2</v>
      </c>
      <c r="O15" s="385" t="n">
        <v>0</v>
      </c>
      <c r="P15" s="385" t="n">
        <v>0</v>
      </c>
      <c r="Q15" s="385" t="n">
        <v>0</v>
      </c>
      <c r="R15" s="385" t="n">
        <v>0</v>
      </c>
      <c r="T15" s="385" t="s">
        <v>1226</v>
      </c>
      <c r="U15" s="385" t="n">
        <v>6</v>
      </c>
      <c r="V15" s="385" t="n">
        <v>0</v>
      </c>
      <c r="W15" s="385" t="n">
        <v>0</v>
      </c>
      <c r="X15" s="385" t="n">
        <v>0</v>
      </c>
      <c r="Y15" s="385" t="n">
        <v>0</v>
      </c>
      <c r="Z15" s="385" t="n">
        <v>0</v>
      </c>
      <c r="AA15" s="385" t="n">
        <v>0</v>
      </c>
      <c r="AB15" s="385" t="n">
        <v>0</v>
      </c>
      <c r="AC15" s="385" t="n">
        <v>0</v>
      </c>
      <c r="AD15" s="385" t="n">
        <v>0</v>
      </c>
      <c r="AE15" s="385" t="n">
        <v>0</v>
      </c>
      <c r="AF15" s="385" t="n">
        <v>24</v>
      </c>
      <c r="AG15" s="385" t="n">
        <v>0</v>
      </c>
      <c r="AH15" s="385" t="n">
        <v>5323</v>
      </c>
      <c r="AI15" s="72" t="n">
        <v>5365</v>
      </c>
    </row>
    <row r="16" s="385" customFormat="true" ht="12.75" hidden="false" customHeight="false" outlineLevel="0" collapsed="false">
      <c r="AI16" s="72"/>
    </row>
    <row r="17" s="385" customFormat="true" ht="12.75" hidden="false" customHeight="false" outlineLevel="0" collapsed="false">
      <c r="A17" s="385" t="s">
        <v>1227</v>
      </c>
      <c r="B17" s="385" t="n">
        <v>0</v>
      </c>
      <c r="C17" s="385" t="n">
        <v>0</v>
      </c>
      <c r="D17" s="385" t="n">
        <v>0</v>
      </c>
      <c r="E17" s="385" t="n">
        <v>0</v>
      </c>
      <c r="F17" s="385" t="n">
        <v>0</v>
      </c>
      <c r="G17" s="385" t="n">
        <v>0</v>
      </c>
      <c r="H17" s="385" t="n">
        <v>0</v>
      </c>
      <c r="I17" s="385" t="n">
        <v>0</v>
      </c>
      <c r="J17" s="385" t="n">
        <v>0</v>
      </c>
      <c r="K17" s="385" t="n">
        <v>0</v>
      </c>
      <c r="L17" s="385" t="n">
        <v>0</v>
      </c>
      <c r="M17" s="385" t="n">
        <v>0</v>
      </c>
      <c r="N17" s="385" t="n">
        <v>0</v>
      </c>
      <c r="O17" s="385" t="n">
        <v>0</v>
      </c>
      <c r="P17" s="385" t="n">
        <v>0</v>
      </c>
      <c r="Q17" s="385" t="n">
        <v>0</v>
      </c>
      <c r="R17" s="385" t="n">
        <v>0</v>
      </c>
      <c r="T17" s="385" t="s">
        <v>1227</v>
      </c>
      <c r="U17" s="385" t="n">
        <v>0</v>
      </c>
      <c r="V17" s="385" t="n">
        <v>0</v>
      </c>
      <c r="W17" s="385" t="n">
        <v>0</v>
      </c>
      <c r="X17" s="385" t="n">
        <v>0</v>
      </c>
      <c r="Y17" s="385" t="n">
        <v>0</v>
      </c>
      <c r="Z17" s="385" t="n">
        <v>0</v>
      </c>
      <c r="AA17" s="385" t="n">
        <v>0</v>
      </c>
      <c r="AB17" s="385" t="n">
        <v>0</v>
      </c>
      <c r="AC17" s="385" t="n">
        <v>0</v>
      </c>
      <c r="AD17" s="385" t="n">
        <v>0</v>
      </c>
      <c r="AE17" s="385" t="n">
        <v>0</v>
      </c>
      <c r="AF17" s="385" t="n">
        <v>0</v>
      </c>
      <c r="AG17" s="385" t="n">
        <v>0</v>
      </c>
      <c r="AH17" s="385" t="n">
        <v>1513</v>
      </c>
      <c r="AI17" s="72" t="n">
        <v>1513</v>
      </c>
    </row>
    <row r="18" s="385" customFormat="true" ht="12.75" hidden="false" customHeight="false" outlineLevel="0" collapsed="false">
      <c r="AI18" s="72"/>
    </row>
    <row r="19" s="385" customFormat="true" ht="12.75" hidden="false" customHeight="false" outlineLevel="0" collapsed="false">
      <c r="A19" s="385" t="s">
        <v>1228</v>
      </c>
      <c r="B19" s="385" t="n">
        <v>57</v>
      </c>
      <c r="C19" s="385" t="n">
        <v>43</v>
      </c>
      <c r="D19" s="385" t="n">
        <v>0</v>
      </c>
      <c r="E19" s="385" t="n">
        <v>0</v>
      </c>
      <c r="F19" s="385" t="n">
        <v>0</v>
      </c>
      <c r="G19" s="385" t="n">
        <v>0</v>
      </c>
      <c r="H19" s="385" t="n">
        <v>0</v>
      </c>
      <c r="I19" s="385" t="n">
        <v>0</v>
      </c>
      <c r="J19" s="385" t="n">
        <v>0</v>
      </c>
      <c r="K19" s="385" t="n">
        <v>0</v>
      </c>
      <c r="L19" s="385" t="n">
        <v>0</v>
      </c>
      <c r="M19" s="385" t="n">
        <v>0</v>
      </c>
      <c r="N19" s="385" t="n">
        <v>42</v>
      </c>
      <c r="O19" s="385" t="n">
        <v>0</v>
      </c>
      <c r="P19" s="385" t="n">
        <v>30</v>
      </c>
      <c r="Q19" s="385" t="n">
        <v>0</v>
      </c>
      <c r="R19" s="385" t="n">
        <v>11</v>
      </c>
      <c r="T19" s="385" t="s">
        <v>1228</v>
      </c>
      <c r="U19" s="385" t="n">
        <v>42</v>
      </c>
      <c r="V19" s="385" t="n">
        <v>0</v>
      </c>
      <c r="W19" s="385" t="n">
        <v>0</v>
      </c>
      <c r="X19" s="385" t="n">
        <v>7</v>
      </c>
      <c r="Y19" s="385" t="n">
        <v>0</v>
      </c>
      <c r="Z19" s="385" t="n">
        <v>0</v>
      </c>
      <c r="AA19" s="385" t="n">
        <v>3</v>
      </c>
      <c r="AB19" s="385" t="n">
        <v>0</v>
      </c>
      <c r="AC19" s="385" t="n">
        <v>0</v>
      </c>
      <c r="AD19" s="385" t="n">
        <v>0</v>
      </c>
      <c r="AE19" s="385" t="n">
        <v>35</v>
      </c>
      <c r="AF19" s="385" t="n">
        <v>346</v>
      </c>
      <c r="AG19" s="385" t="n">
        <v>0</v>
      </c>
      <c r="AH19" s="385" t="n">
        <v>6975</v>
      </c>
      <c r="AI19" s="72" t="n">
        <v>7591</v>
      </c>
    </row>
    <row r="20" s="385" customFormat="true" ht="12.75" hidden="false" customHeight="false" outlineLevel="0" collapsed="false">
      <c r="AI20" s="72"/>
    </row>
    <row r="21" s="385" customFormat="true" ht="12.75" hidden="false" customHeight="false" outlineLevel="0" collapsed="false">
      <c r="A21" s="385" t="s">
        <v>1229</v>
      </c>
      <c r="B21" s="385" t="n">
        <v>0</v>
      </c>
      <c r="C21" s="385" t="n">
        <v>1</v>
      </c>
      <c r="D21" s="385" t="n">
        <v>0</v>
      </c>
      <c r="E21" s="385" t="n">
        <v>0</v>
      </c>
      <c r="F21" s="385" t="n">
        <v>0</v>
      </c>
      <c r="G21" s="385" t="n">
        <v>0</v>
      </c>
      <c r="H21" s="385" t="n">
        <v>0</v>
      </c>
      <c r="I21" s="385" t="n">
        <v>0</v>
      </c>
      <c r="J21" s="385" t="n">
        <v>0</v>
      </c>
      <c r="K21" s="385" t="n">
        <v>0</v>
      </c>
      <c r="L21" s="385" t="n">
        <v>0</v>
      </c>
      <c r="M21" s="385" t="n">
        <v>0</v>
      </c>
      <c r="N21" s="385" t="n">
        <v>3</v>
      </c>
      <c r="O21" s="385" t="n">
        <v>0</v>
      </c>
      <c r="P21" s="385" t="n">
        <v>0</v>
      </c>
      <c r="Q21" s="385" t="n">
        <v>0</v>
      </c>
      <c r="R21" s="385" t="n">
        <v>0</v>
      </c>
      <c r="T21" s="385" t="s">
        <v>1229</v>
      </c>
      <c r="U21" s="385" t="n">
        <v>0</v>
      </c>
      <c r="V21" s="385" t="n">
        <v>0</v>
      </c>
      <c r="W21" s="385" t="n">
        <v>0</v>
      </c>
      <c r="X21" s="385" t="n">
        <v>0</v>
      </c>
      <c r="Y21" s="385" t="n">
        <v>0</v>
      </c>
      <c r="Z21" s="385" t="n">
        <v>0</v>
      </c>
      <c r="AA21" s="385" t="n">
        <v>0</v>
      </c>
      <c r="AB21" s="385" t="n">
        <v>0</v>
      </c>
      <c r="AC21" s="385" t="n">
        <v>0</v>
      </c>
      <c r="AD21" s="385" t="n">
        <v>0</v>
      </c>
      <c r="AE21" s="385" t="n">
        <v>0</v>
      </c>
      <c r="AF21" s="385" t="n">
        <v>0</v>
      </c>
      <c r="AG21" s="385" t="n">
        <v>0</v>
      </c>
      <c r="AH21" s="385" t="n">
        <v>0</v>
      </c>
      <c r="AI21" s="72" t="n">
        <v>4</v>
      </c>
    </row>
    <row r="22" s="385" customFormat="true" ht="12.75" hidden="false" customHeight="false" outlineLevel="0" collapsed="false">
      <c r="AI22" s="72"/>
    </row>
    <row r="23" s="385" customFormat="true" ht="12.75" hidden="false" customHeight="false" outlineLevel="0" collapsed="false">
      <c r="A23" s="385" t="s">
        <v>1230</v>
      </c>
      <c r="B23" s="385" t="n">
        <v>0</v>
      </c>
      <c r="C23" s="385" t="n">
        <v>0</v>
      </c>
      <c r="D23" s="385" t="n">
        <v>0</v>
      </c>
      <c r="E23" s="385" t="n">
        <v>0</v>
      </c>
      <c r="F23" s="385" t="n">
        <v>0</v>
      </c>
      <c r="G23" s="385" t="n">
        <v>0</v>
      </c>
      <c r="H23" s="385" t="n">
        <v>0</v>
      </c>
      <c r="I23" s="385" t="n">
        <v>0</v>
      </c>
      <c r="J23" s="385" t="n">
        <v>0</v>
      </c>
      <c r="K23" s="385" t="n">
        <v>0</v>
      </c>
      <c r="L23" s="385" t="n">
        <v>0</v>
      </c>
      <c r="M23" s="385" t="n">
        <v>0</v>
      </c>
      <c r="N23" s="385" t="n">
        <v>0</v>
      </c>
      <c r="O23" s="385" t="n">
        <v>0</v>
      </c>
      <c r="P23" s="385" t="n">
        <v>0</v>
      </c>
      <c r="Q23" s="385" t="n">
        <v>0</v>
      </c>
      <c r="R23" s="385" t="n">
        <v>2</v>
      </c>
      <c r="T23" s="385" t="s">
        <v>1230</v>
      </c>
      <c r="U23" s="385" t="n">
        <v>22</v>
      </c>
      <c r="V23" s="385" t="n">
        <v>0</v>
      </c>
      <c r="W23" s="385" t="n">
        <v>0</v>
      </c>
      <c r="X23" s="385" t="n">
        <v>0</v>
      </c>
      <c r="Y23" s="385" t="n">
        <v>0</v>
      </c>
      <c r="Z23" s="385" t="n">
        <v>0</v>
      </c>
      <c r="AA23" s="385" t="n">
        <v>0</v>
      </c>
      <c r="AB23" s="385" t="n">
        <v>0</v>
      </c>
      <c r="AC23" s="385" t="n">
        <v>0</v>
      </c>
      <c r="AD23" s="385" t="n">
        <v>0</v>
      </c>
      <c r="AE23" s="385" t="n">
        <v>0</v>
      </c>
      <c r="AF23" s="385" t="n">
        <v>0</v>
      </c>
      <c r="AG23" s="385" t="n">
        <v>0</v>
      </c>
      <c r="AH23" s="385" t="n">
        <v>1526</v>
      </c>
      <c r="AI23" s="72" t="n">
        <v>1550</v>
      </c>
    </row>
    <row r="24" s="385" customFormat="true" ht="12.75" hidden="false" customHeight="false" outlineLevel="0" collapsed="false">
      <c r="AI24" s="72"/>
    </row>
    <row r="25" s="385" customFormat="true" ht="12.75" hidden="false" customHeight="false" outlineLevel="0" collapsed="false">
      <c r="A25" s="385" t="s">
        <v>1231</v>
      </c>
      <c r="B25" s="385" t="n">
        <v>0</v>
      </c>
      <c r="C25" s="385" t="n">
        <v>0</v>
      </c>
      <c r="D25" s="385" t="n">
        <v>0</v>
      </c>
      <c r="E25" s="385" t="n">
        <v>0</v>
      </c>
      <c r="F25" s="385" t="n">
        <v>0</v>
      </c>
      <c r="G25" s="385" t="n">
        <v>0</v>
      </c>
      <c r="H25" s="385" t="n">
        <v>0</v>
      </c>
      <c r="I25" s="385" t="n">
        <v>0</v>
      </c>
      <c r="J25" s="385" t="n">
        <v>0</v>
      </c>
      <c r="K25" s="385" t="n">
        <v>0</v>
      </c>
      <c r="L25" s="385" t="n">
        <v>0</v>
      </c>
      <c r="M25" s="385" t="n">
        <v>0</v>
      </c>
      <c r="N25" s="385" t="n">
        <v>0</v>
      </c>
      <c r="O25" s="385" t="n">
        <v>0</v>
      </c>
      <c r="P25" s="385" t="n">
        <v>0</v>
      </c>
      <c r="Q25" s="385" t="n">
        <v>0</v>
      </c>
      <c r="R25" s="385" t="n">
        <v>0</v>
      </c>
      <c r="T25" s="385" t="s">
        <v>1231</v>
      </c>
      <c r="U25" s="385" t="n">
        <v>0</v>
      </c>
      <c r="V25" s="385" t="n">
        <v>0</v>
      </c>
      <c r="W25" s="385" t="n">
        <v>0</v>
      </c>
      <c r="X25" s="385" t="n">
        <v>0</v>
      </c>
      <c r="Y25" s="385" t="n">
        <v>0</v>
      </c>
      <c r="Z25" s="385" t="n">
        <v>0</v>
      </c>
      <c r="AA25" s="385" t="n">
        <v>0</v>
      </c>
      <c r="AB25" s="385" t="n">
        <v>0</v>
      </c>
      <c r="AC25" s="385" t="n">
        <v>0</v>
      </c>
      <c r="AD25" s="385" t="n">
        <v>0</v>
      </c>
      <c r="AE25" s="385" t="n">
        <v>0</v>
      </c>
      <c r="AF25" s="385" t="n">
        <v>0</v>
      </c>
      <c r="AG25" s="385" t="n">
        <v>0</v>
      </c>
      <c r="AH25" s="385" t="n">
        <v>333</v>
      </c>
      <c r="AI25" s="72" t="n">
        <v>333</v>
      </c>
    </row>
    <row r="26" s="385" customFormat="true" ht="15.75" hidden="false" customHeight="true" outlineLevel="0" collapsed="false">
      <c r="A26" s="412"/>
      <c r="S26" s="144"/>
      <c r="T26" s="412"/>
    </row>
    <row r="27" s="385" customFormat="true" ht="13.5" hidden="false" customHeight="false" outlineLevel="0" collapsed="false">
      <c r="A27" s="390" t="s">
        <v>795</v>
      </c>
      <c r="B27" s="391" t="n">
        <v>58</v>
      </c>
      <c r="C27" s="391" t="n">
        <v>48</v>
      </c>
      <c r="D27" s="391" t="n">
        <v>0</v>
      </c>
      <c r="E27" s="391" t="n">
        <v>5</v>
      </c>
      <c r="F27" s="391" t="n">
        <v>0</v>
      </c>
      <c r="G27" s="391" t="n">
        <v>0</v>
      </c>
      <c r="H27" s="391" t="n">
        <v>0</v>
      </c>
      <c r="I27" s="391" t="n">
        <v>0</v>
      </c>
      <c r="J27" s="391" t="n">
        <v>0</v>
      </c>
      <c r="K27" s="391" t="n">
        <v>0</v>
      </c>
      <c r="L27" s="391" t="n">
        <v>0</v>
      </c>
      <c r="M27" s="391" t="n">
        <v>0</v>
      </c>
      <c r="N27" s="391" t="n">
        <v>47</v>
      </c>
      <c r="O27" s="391" t="n">
        <v>0</v>
      </c>
      <c r="P27" s="391" t="n">
        <v>30</v>
      </c>
      <c r="Q27" s="391" t="n">
        <v>0</v>
      </c>
      <c r="R27" s="391" t="n">
        <v>13</v>
      </c>
      <c r="S27" s="144"/>
      <c r="T27" s="390" t="s">
        <v>795</v>
      </c>
      <c r="U27" s="391" t="n">
        <v>70</v>
      </c>
      <c r="V27" s="391" t="n">
        <v>0</v>
      </c>
      <c r="W27" s="391" t="n">
        <v>0</v>
      </c>
      <c r="X27" s="391" t="n">
        <v>7</v>
      </c>
      <c r="Y27" s="391" t="n">
        <v>0</v>
      </c>
      <c r="Z27" s="391" t="n">
        <v>0</v>
      </c>
      <c r="AA27" s="391" t="n">
        <v>3</v>
      </c>
      <c r="AB27" s="391" t="n">
        <v>0</v>
      </c>
      <c r="AC27" s="391" t="n">
        <v>0</v>
      </c>
      <c r="AD27" s="391" t="n">
        <v>0</v>
      </c>
      <c r="AE27" s="391" t="n">
        <v>35</v>
      </c>
      <c r="AF27" s="391" t="n">
        <v>370</v>
      </c>
      <c r="AG27" s="391" t="n">
        <v>0</v>
      </c>
      <c r="AH27" s="391" t="n">
        <v>15670</v>
      </c>
      <c r="AI27" s="391" t="n">
        <v>16356</v>
      </c>
    </row>
    <row r="28" s="385" customFormat="true" ht="13.5" hidden="false" customHeight="false" outlineLevel="0" collapsed="false">
      <c r="A28" s="523"/>
      <c r="B28" s="144"/>
      <c r="C28" s="144"/>
      <c r="D28" s="144"/>
      <c r="E28" s="144"/>
      <c r="F28" s="144"/>
      <c r="G28" s="144"/>
      <c r="H28" s="144"/>
      <c r="I28" s="144"/>
      <c r="J28" s="144"/>
      <c r="K28" s="144"/>
      <c r="L28" s="144"/>
      <c r="M28" s="144"/>
      <c r="N28" s="144"/>
      <c r="O28" s="144"/>
      <c r="P28" s="144"/>
      <c r="Q28" s="144"/>
      <c r="R28" s="144"/>
      <c r="S28" s="144"/>
      <c r="T28" s="523"/>
      <c r="U28" s="144"/>
      <c r="V28" s="144"/>
      <c r="W28" s="144"/>
      <c r="X28" s="144"/>
      <c r="Y28" s="144"/>
      <c r="Z28" s="144"/>
      <c r="AA28" s="144"/>
      <c r="AB28" s="144"/>
      <c r="AC28" s="144"/>
      <c r="AD28" s="144"/>
      <c r="AE28" s="144"/>
      <c r="AF28" s="144"/>
      <c r="AG28" s="144"/>
      <c r="AH28" s="144"/>
      <c r="AI28" s="144"/>
    </row>
    <row r="29" s="385" customFormat="true" ht="12.75" hidden="false" customHeight="false" outlineLevel="0" collapsed="false">
      <c r="A29" s="524" t="s">
        <v>1029</v>
      </c>
      <c r="B29" s="524"/>
      <c r="C29" s="144"/>
      <c r="D29" s="144"/>
      <c r="E29" s="72"/>
      <c r="G29" s="73"/>
      <c r="H29" s="73"/>
      <c r="I29" s="73"/>
      <c r="J29" s="73"/>
      <c r="K29" s="73"/>
      <c r="L29" s="73"/>
      <c r="M29" s="144"/>
      <c r="N29" s="144"/>
      <c r="O29" s="144"/>
      <c r="P29" s="144"/>
      <c r="Q29" s="144"/>
      <c r="R29" s="144"/>
      <c r="S29" s="144"/>
      <c r="T29" s="524" t="s">
        <v>1029</v>
      </c>
      <c r="U29" s="524"/>
      <c r="V29" s="144"/>
      <c r="W29" s="144"/>
      <c r="X29" s="144"/>
      <c r="Y29" s="144"/>
      <c r="Z29" s="144"/>
      <c r="AA29" s="144"/>
      <c r="AB29" s="144"/>
      <c r="AC29" s="144"/>
      <c r="AD29" s="144"/>
      <c r="AE29" s="144"/>
      <c r="AF29" s="144"/>
      <c r="AG29" s="144"/>
      <c r="AH29" s="144"/>
      <c r="AI29" s="72"/>
    </row>
    <row r="30" s="385" customFormat="true" ht="12.75" hidden="false" customHeight="false" outlineLevel="0" collapsed="false">
      <c r="A30" s="524" t="s">
        <v>23</v>
      </c>
      <c r="B30" s="524"/>
      <c r="C30" s="524"/>
      <c r="D30" s="144"/>
      <c r="E30" s="72"/>
      <c r="G30" s="73"/>
      <c r="H30" s="73"/>
      <c r="I30" s="73"/>
      <c r="J30" s="73"/>
      <c r="K30" s="73"/>
      <c r="L30" s="73"/>
      <c r="M30" s="144"/>
      <c r="N30" s="144"/>
      <c r="O30" s="144"/>
      <c r="P30" s="144"/>
      <c r="Q30" s="144"/>
      <c r="R30" s="144"/>
      <c r="S30" s="144"/>
      <c r="T30" s="524" t="s">
        <v>23</v>
      </c>
      <c r="U30" s="524"/>
      <c r="V30" s="524"/>
      <c r="W30" s="144"/>
      <c r="X30" s="144"/>
      <c r="Y30" s="144"/>
      <c r="Z30" s="144"/>
      <c r="AA30" s="144"/>
      <c r="AB30" s="144"/>
      <c r="AC30" s="144"/>
      <c r="AD30" s="144"/>
      <c r="AE30" s="144"/>
      <c r="AF30" s="144"/>
      <c r="AG30" s="144"/>
      <c r="AH30" s="144"/>
      <c r="AI30" s="72"/>
    </row>
    <row r="31" customFormat="false" ht="15.75" hidden="false" customHeight="false" outlineLevel="0" collapsed="false">
      <c r="R31" s="329" t="s">
        <v>665</v>
      </c>
    </row>
  </sheetData>
  <mergeCells count="13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U8:AI8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8.7"/>
    <col collapsed="false" customWidth="true" hidden="false" outlineLevel="0" max="2" min="2" style="0" width="39.41"/>
    <col collapsed="false" customWidth="true" hidden="false" outlineLevel="0" max="3" min="3" style="0" width="37.7"/>
    <col collapsed="false" customWidth="true" hidden="false" outlineLevel="0" max="4" min="4" style="0" width="32.14"/>
    <col collapsed="false" customWidth="true" hidden="false" outlineLevel="0" max="5" min="5" style="0" width="32.7"/>
    <col collapsed="false" customWidth="true" hidden="false" outlineLevel="0" max="6" min="6" style="0" width="28.85"/>
    <col collapsed="false" customWidth="true" hidden="false" outlineLevel="0" max="8" min="7" style="0" width="32.7"/>
    <col collapsed="false" customWidth="true" hidden="false" outlineLevel="0" max="9" min="9" style="0" width="39.41"/>
    <col collapsed="false" customWidth="true" hidden="false" outlineLevel="0" max="10" min="10" style="0" width="42.7"/>
  </cols>
  <sheetData>
    <row r="1" s="70" customFormat="true" ht="45" hidden="false" customHeight="false" outlineLevel="0" collapsed="false">
      <c r="A1" s="56" t="s">
        <v>346</v>
      </c>
      <c r="B1" s="56"/>
      <c r="C1" s="56"/>
      <c r="D1" s="56"/>
      <c r="E1" s="56"/>
      <c r="F1" s="56"/>
      <c r="G1" s="56"/>
      <c r="H1" s="56"/>
      <c r="I1" s="56"/>
      <c r="J1" s="56"/>
    </row>
    <row r="2" s="70" customFormat="true" ht="45" hidden="false" customHeight="fals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  <c r="J2" s="56"/>
    </row>
    <row r="3" s="70" customFormat="true" ht="45" hidden="false" customHeight="false" outlineLevel="0" collapsed="false">
      <c r="A3" s="56" t="s">
        <v>347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45" hidden="false" customHeight="false" outlineLevel="0" collapsed="false">
      <c r="A4" s="233" t="s">
        <v>285</v>
      </c>
      <c r="B4" s="233"/>
      <c r="C4" s="233"/>
      <c r="D4" s="233"/>
      <c r="E4" s="233"/>
      <c r="F4" s="233"/>
      <c r="G4" s="233"/>
      <c r="H4" s="233"/>
      <c r="I4" s="233"/>
      <c r="J4" s="233"/>
    </row>
    <row r="5" s="70" customFormat="true" ht="45" hidden="false" customHeight="false" outlineLevel="0" collapsed="false">
      <c r="A5" s="56" t="s">
        <v>105</v>
      </c>
      <c r="B5" s="56"/>
      <c r="C5" s="56"/>
      <c r="D5" s="56"/>
      <c r="E5" s="56"/>
      <c r="F5" s="56"/>
      <c r="G5" s="56"/>
      <c r="H5" s="56"/>
      <c r="I5" s="56"/>
      <c r="J5" s="56"/>
    </row>
    <row r="6" s="70" customFormat="true" ht="13.5" hidden="false" customHeight="false" outlineLevel="0" collapsed="false">
      <c r="A6" s="237"/>
      <c r="B6" s="237"/>
      <c r="C6" s="237"/>
      <c r="D6" s="237"/>
      <c r="E6" s="237"/>
      <c r="F6" s="237"/>
      <c r="G6" s="237"/>
      <c r="H6" s="237"/>
      <c r="I6" s="237"/>
      <c r="J6" s="237"/>
    </row>
    <row r="7" s="70" customFormat="true" ht="39.95" hidden="false" customHeight="true" outlineLevel="0" collapsed="false">
      <c r="A7" s="59" t="s">
        <v>106</v>
      </c>
      <c r="B7" s="234" t="s">
        <v>348</v>
      </c>
      <c r="C7" s="234"/>
      <c r="D7" s="234"/>
      <c r="E7" s="234"/>
      <c r="F7" s="234"/>
      <c r="G7" s="234"/>
      <c r="H7" s="234"/>
      <c r="I7" s="234"/>
      <c r="J7" s="234"/>
    </row>
    <row r="8" s="70" customFormat="true" ht="39.95" hidden="false" customHeight="true" outlineLevel="0" collapsed="false">
      <c r="A8" s="59"/>
      <c r="B8" s="60" t="s">
        <v>4</v>
      </c>
      <c r="C8" s="60"/>
      <c r="D8" s="60"/>
      <c r="E8" s="60"/>
      <c r="F8" s="60"/>
      <c r="G8" s="60"/>
      <c r="H8" s="60"/>
      <c r="I8" s="60"/>
      <c r="J8" s="235"/>
    </row>
    <row r="9" s="70" customFormat="true" ht="110.1" hidden="false" customHeight="true" outlineLevel="0" collapsed="false">
      <c r="A9" s="59"/>
      <c r="B9" s="63" t="s">
        <v>297</v>
      </c>
      <c r="C9" s="236" t="s">
        <v>298</v>
      </c>
      <c r="D9" s="63" t="s">
        <v>299</v>
      </c>
      <c r="E9" s="63" t="s">
        <v>300</v>
      </c>
      <c r="F9" s="63" t="s">
        <v>301</v>
      </c>
      <c r="G9" s="63" t="s">
        <v>302</v>
      </c>
      <c r="H9" s="63" t="s">
        <v>303</v>
      </c>
      <c r="I9" s="236" t="s">
        <v>304</v>
      </c>
      <c r="J9" s="63" t="s">
        <v>21</v>
      </c>
    </row>
    <row r="10" customFormat="false" ht="12.95" hidden="false" customHeight="true" outlineLevel="0" collapsed="false"/>
    <row r="11" s="70" customFormat="true" ht="35.25" hidden="false" customHeight="false" outlineLevel="0" collapsed="false">
      <c r="A11" s="66" t="s">
        <v>311</v>
      </c>
      <c r="B11" s="67" t="n">
        <v>223914971</v>
      </c>
      <c r="C11" s="67" t="n">
        <v>1237526</v>
      </c>
      <c r="D11" s="67" t="n">
        <v>110607</v>
      </c>
      <c r="E11" s="67" t="n">
        <v>46</v>
      </c>
      <c r="F11" s="67" t="n">
        <v>0</v>
      </c>
      <c r="G11" s="67" t="n">
        <v>4063877</v>
      </c>
      <c r="H11" s="67" t="n">
        <v>1320255</v>
      </c>
      <c r="I11" s="67" t="n">
        <v>240844</v>
      </c>
      <c r="J11" s="67" t="n">
        <v>230888126</v>
      </c>
    </row>
    <row r="12" s="70" customFormat="true" ht="12.75" hidden="false" customHeight="false" outlineLevel="0" collapsed="false">
      <c r="B12" s="72"/>
      <c r="C12" s="72"/>
      <c r="D12" s="72"/>
      <c r="E12" s="72"/>
      <c r="F12" s="72"/>
      <c r="G12" s="72"/>
      <c r="H12" s="72"/>
      <c r="I12" s="72"/>
      <c r="J12" s="72"/>
    </row>
    <row r="13" s="66" customFormat="true" ht="35.25" hidden="false" customHeight="false" outlineLevel="0" collapsed="false">
      <c r="A13" s="66" t="s">
        <v>312</v>
      </c>
      <c r="B13" s="67" t="n">
        <v>113119510</v>
      </c>
      <c r="C13" s="67" t="n">
        <v>233111</v>
      </c>
      <c r="D13" s="67" t="n">
        <v>0</v>
      </c>
      <c r="E13" s="67" t="n">
        <v>0</v>
      </c>
      <c r="F13" s="67" t="n">
        <v>0</v>
      </c>
      <c r="G13" s="67" t="n">
        <v>2243884</v>
      </c>
      <c r="H13" s="67" t="n">
        <v>0</v>
      </c>
      <c r="I13" s="67" t="n">
        <v>201945</v>
      </c>
      <c r="J13" s="67" t="n">
        <v>115798450</v>
      </c>
    </row>
    <row r="14" s="66" customFormat="true" ht="35.25" hidden="false" customHeight="false" outlineLevel="0" collapsed="false">
      <c r="A14" s="66" t="s">
        <v>313</v>
      </c>
      <c r="B14" s="67" t="n">
        <v>59816782</v>
      </c>
      <c r="C14" s="67" t="n">
        <v>232039</v>
      </c>
      <c r="D14" s="67" t="n">
        <v>0</v>
      </c>
      <c r="E14" s="67" t="n">
        <v>0</v>
      </c>
      <c r="F14" s="67" t="n">
        <v>0</v>
      </c>
      <c r="G14" s="67" t="n">
        <v>1160924</v>
      </c>
      <c r="H14" s="67" t="n">
        <v>0</v>
      </c>
      <c r="I14" s="67" t="n">
        <v>201945</v>
      </c>
      <c r="J14" s="67" t="n">
        <v>61411690</v>
      </c>
    </row>
    <row r="15" s="66" customFormat="true" ht="35.25" hidden="false" customHeight="false" outlineLevel="0" collapsed="false">
      <c r="A15" s="66" t="s">
        <v>314</v>
      </c>
      <c r="B15" s="240" t="n">
        <v>14231930</v>
      </c>
      <c r="C15" s="240" t="n">
        <v>60302</v>
      </c>
      <c r="D15" s="240" t="n">
        <v>0</v>
      </c>
      <c r="E15" s="240" t="n">
        <v>0</v>
      </c>
      <c r="F15" s="240" t="n">
        <v>0</v>
      </c>
      <c r="G15" s="240" t="n">
        <v>352138</v>
      </c>
      <c r="H15" s="240" t="n">
        <v>0</v>
      </c>
      <c r="I15" s="240" t="n">
        <v>2647</v>
      </c>
      <c r="J15" s="67" t="n">
        <v>14647017</v>
      </c>
    </row>
    <row r="16" s="66" customFormat="true" ht="35.25" hidden="false" customHeight="false" outlineLevel="0" collapsed="false">
      <c r="A16" s="66" t="s">
        <v>315</v>
      </c>
      <c r="B16" s="240" t="n">
        <v>31265261</v>
      </c>
      <c r="C16" s="240" t="n">
        <v>159431</v>
      </c>
      <c r="D16" s="240" t="n">
        <v>0</v>
      </c>
      <c r="E16" s="240" t="n">
        <v>0</v>
      </c>
      <c r="F16" s="240" t="n">
        <v>0</v>
      </c>
      <c r="G16" s="240" t="n">
        <v>517024</v>
      </c>
      <c r="H16" s="240" t="n">
        <v>0</v>
      </c>
      <c r="I16" s="240" t="n">
        <v>4795</v>
      </c>
      <c r="J16" s="67" t="n">
        <v>31946511</v>
      </c>
    </row>
    <row r="17" s="66" customFormat="true" ht="35.25" hidden="false" customHeight="false" outlineLevel="0" collapsed="false">
      <c r="A17" s="66" t="s">
        <v>316</v>
      </c>
      <c r="B17" s="240" t="n">
        <v>14319591</v>
      </c>
      <c r="C17" s="240" t="n">
        <v>12306</v>
      </c>
      <c r="D17" s="240" t="n">
        <v>0</v>
      </c>
      <c r="E17" s="240" t="n">
        <v>0</v>
      </c>
      <c r="F17" s="240" t="n">
        <v>0</v>
      </c>
      <c r="G17" s="240" t="n">
        <v>291762</v>
      </c>
      <c r="H17" s="240" t="n">
        <v>0</v>
      </c>
      <c r="I17" s="240" t="n">
        <v>194503</v>
      </c>
      <c r="J17" s="67" t="n">
        <v>14818162</v>
      </c>
    </row>
    <row r="18" s="66" customFormat="true" ht="35.25" hidden="false" customHeight="false" outlineLevel="0" collapsed="false">
      <c r="A18" s="66" t="s">
        <v>317</v>
      </c>
      <c r="B18" s="67" t="n">
        <v>53302728</v>
      </c>
      <c r="C18" s="67" t="n">
        <v>1072</v>
      </c>
      <c r="D18" s="67" t="n">
        <v>0</v>
      </c>
      <c r="E18" s="67" t="n">
        <v>0</v>
      </c>
      <c r="F18" s="67" t="n">
        <v>0</v>
      </c>
      <c r="G18" s="67" t="n">
        <v>1082960</v>
      </c>
      <c r="H18" s="67" t="n">
        <v>0</v>
      </c>
      <c r="I18" s="67" t="n">
        <v>0</v>
      </c>
      <c r="J18" s="67" t="n">
        <v>54386760</v>
      </c>
    </row>
    <row r="19" s="66" customFormat="true" ht="35.25" hidden="false" customHeight="false" outlineLevel="0" collapsed="false">
      <c r="A19" s="66" t="s">
        <v>314</v>
      </c>
      <c r="B19" s="240" t="n">
        <v>9265212</v>
      </c>
      <c r="C19" s="240" t="n">
        <v>554</v>
      </c>
      <c r="D19" s="240" t="n">
        <v>0</v>
      </c>
      <c r="E19" s="240" t="n">
        <v>0</v>
      </c>
      <c r="F19" s="240" t="n">
        <v>0</v>
      </c>
      <c r="G19" s="240" t="n">
        <v>124974</v>
      </c>
      <c r="H19" s="240" t="n">
        <v>0</v>
      </c>
      <c r="I19" s="240" t="n">
        <v>0</v>
      </c>
      <c r="J19" s="67" t="n">
        <v>9390740</v>
      </c>
    </row>
    <row r="20" s="66" customFormat="true" ht="35.25" hidden="false" customHeight="false" outlineLevel="0" collapsed="false">
      <c r="A20" s="66" t="s">
        <v>315</v>
      </c>
      <c r="B20" s="240" t="n">
        <v>32937759</v>
      </c>
      <c r="C20" s="240" t="n">
        <v>518</v>
      </c>
      <c r="D20" s="240" t="n">
        <v>0</v>
      </c>
      <c r="E20" s="240" t="n">
        <v>0</v>
      </c>
      <c r="F20" s="240" t="n">
        <v>0</v>
      </c>
      <c r="G20" s="240" t="n">
        <v>409234</v>
      </c>
      <c r="H20" s="240" t="n">
        <v>0</v>
      </c>
      <c r="I20" s="240" t="n">
        <v>0</v>
      </c>
      <c r="J20" s="67" t="n">
        <v>33347511</v>
      </c>
    </row>
    <row r="21" s="66" customFormat="true" ht="35.25" hidden="false" customHeight="false" outlineLevel="0" collapsed="false">
      <c r="A21" s="66" t="s">
        <v>316</v>
      </c>
      <c r="B21" s="240" t="n">
        <v>11099757</v>
      </c>
      <c r="C21" s="240" t="n">
        <v>0</v>
      </c>
      <c r="D21" s="240" t="n">
        <v>0</v>
      </c>
      <c r="E21" s="240" t="n">
        <v>0</v>
      </c>
      <c r="F21" s="240" t="n">
        <v>0</v>
      </c>
      <c r="G21" s="240" t="n">
        <v>548752</v>
      </c>
      <c r="H21" s="240" t="n">
        <v>0</v>
      </c>
      <c r="I21" s="240" t="n">
        <v>0</v>
      </c>
      <c r="J21" s="67" t="n">
        <v>11648509</v>
      </c>
    </row>
    <row r="22" s="70" customFormat="true" ht="35.25" hidden="false" customHeight="false" outlineLevel="0" collapsed="false">
      <c r="A22" s="66" t="s">
        <v>318</v>
      </c>
      <c r="B22" s="67" t="n">
        <v>45874454</v>
      </c>
      <c r="C22" s="67" t="n">
        <v>33199</v>
      </c>
      <c r="D22" s="67" t="n">
        <v>0</v>
      </c>
      <c r="E22" s="67" t="n">
        <v>0</v>
      </c>
      <c r="F22" s="67" t="n">
        <v>0</v>
      </c>
      <c r="G22" s="67" t="n">
        <v>931027</v>
      </c>
      <c r="H22" s="67" t="n">
        <v>0</v>
      </c>
      <c r="I22" s="67" t="n">
        <v>2700</v>
      </c>
      <c r="J22" s="67" t="n">
        <v>46841380</v>
      </c>
    </row>
    <row r="23" s="70" customFormat="true" ht="35.25" hidden="false" customHeight="false" outlineLevel="0" collapsed="false">
      <c r="A23" s="66" t="s">
        <v>314</v>
      </c>
      <c r="B23" s="240" t="n">
        <v>40022483</v>
      </c>
      <c r="C23" s="240" t="n">
        <v>29831</v>
      </c>
      <c r="D23" s="240" t="n">
        <v>0</v>
      </c>
      <c r="E23" s="240" t="n">
        <v>0</v>
      </c>
      <c r="F23" s="240" t="n">
        <v>0</v>
      </c>
      <c r="G23" s="240" t="n">
        <v>805648</v>
      </c>
      <c r="H23" s="240" t="n">
        <v>0</v>
      </c>
      <c r="I23" s="240" t="n">
        <v>2700</v>
      </c>
      <c r="J23" s="67" t="n">
        <v>40860662</v>
      </c>
    </row>
    <row r="24" s="70" customFormat="true" ht="35.25" hidden="false" customHeight="false" outlineLevel="0" collapsed="false">
      <c r="A24" s="66" t="s">
        <v>315</v>
      </c>
      <c r="B24" s="240" t="n">
        <v>3868747</v>
      </c>
      <c r="C24" s="240" t="n">
        <v>3303</v>
      </c>
      <c r="D24" s="240" t="n">
        <v>0</v>
      </c>
      <c r="E24" s="240" t="n">
        <v>0</v>
      </c>
      <c r="F24" s="240" t="n">
        <v>0</v>
      </c>
      <c r="G24" s="240" t="n">
        <v>86176</v>
      </c>
      <c r="H24" s="240" t="n">
        <v>0</v>
      </c>
      <c r="I24" s="240" t="n">
        <v>0</v>
      </c>
      <c r="J24" s="67" t="n">
        <v>3958226</v>
      </c>
    </row>
    <row r="25" s="70" customFormat="true" ht="35.25" hidden="false" customHeight="false" outlineLevel="0" collapsed="false">
      <c r="A25" s="66" t="s">
        <v>316</v>
      </c>
      <c r="B25" s="240" t="n">
        <v>1983224</v>
      </c>
      <c r="C25" s="240" t="n">
        <v>65</v>
      </c>
      <c r="D25" s="240" t="n">
        <v>0</v>
      </c>
      <c r="E25" s="240" t="n">
        <v>0</v>
      </c>
      <c r="F25" s="240" t="n">
        <v>0</v>
      </c>
      <c r="G25" s="240" t="n">
        <v>39203</v>
      </c>
      <c r="H25" s="240" t="n">
        <v>0</v>
      </c>
      <c r="I25" s="240" t="n">
        <v>0</v>
      </c>
      <c r="J25" s="67" t="n">
        <v>2022492</v>
      </c>
    </row>
    <row r="26" s="66" customFormat="true" ht="35.25" hidden="false" customHeight="false" outlineLevel="0" collapsed="false">
      <c r="A26" s="66" t="s">
        <v>319</v>
      </c>
      <c r="B26" s="67" t="n">
        <v>27087150</v>
      </c>
      <c r="C26" s="67" t="n">
        <v>911911</v>
      </c>
      <c r="D26" s="67" t="n">
        <v>110346</v>
      </c>
      <c r="E26" s="67" t="n">
        <v>0</v>
      </c>
      <c r="F26" s="67" t="n">
        <v>0</v>
      </c>
      <c r="G26" s="67" t="n">
        <v>761761</v>
      </c>
      <c r="H26" s="67" t="n">
        <v>0</v>
      </c>
      <c r="I26" s="67" t="n">
        <v>1225</v>
      </c>
      <c r="J26" s="67" t="n">
        <v>28872393</v>
      </c>
    </row>
    <row r="27" s="66" customFormat="true" ht="35.25" hidden="false" customHeight="false" outlineLevel="0" collapsed="false">
      <c r="A27" s="66" t="s">
        <v>314</v>
      </c>
      <c r="B27" s="240" t="n">
        <v>4643082</v>
      </c>
      <c r="C27" s="240" t="n">
        <v>3262</v>
      </c>
      <c r="D27" s="240" t="n">
        <v>13554</v>
      </c>
      <c r="E27" s="240" t="n">
        <v>0</v>
      </c>
      <c r="F27" s="240" t="n">
        <v>0</v>
      </c>
      <c r="G27" s="240" t="n">
        <v>165415</v>
      </c>
      <c r="H27" s="240" t="n">
        <v>0</v>
      </c>
      <c r="I27" s="240" t="n">
        <v>1225</v>
      </c>
      <c r="J27" s="67" t="n">
        <v>4826538</v>
      </c>
    </row>
    <row r="28" s="66" customFormat="true" ht="35.25" hidden="false" customHeight="false" outlineLevel="0" collapsed="false">
      <c r="A28" s="66" t="s">
        <v>315</v>
      </c>
      <c r="B28" s="240" t="n">
        <v>13318440</v>
      </c>
      <c r="C28" s="240" t="n">
        <v>878204</v>
      </c>
      <c r="D28" s="240" t="n">
        <v>91260</v>
      </c>
      <c r="E28" s="240" t="n">
        <v>0</v>
      </c>
      <c r="F28" s="240" t="n">
        <v>0</v>
      </c>
      <c r="G28" s="240" t="n">
        <v>139363</v>
      </c>
      <c r="H28" s="240" t="n">
        <v>0</v>
      </c>
      <c r="I28" s="240" t="n">
        <v>0</v>
      </c>
      <c r="J28" s="67" t="n">
        <v>14427267</v>
      </c>
    </row>
    <row r="29" s="66" customFormat="true" ht="35.25" hidden="false" customHeight="false" outlineLevel="0" collapsed="false">
      <c r="A29" s="66" t="s">
        <v>316</v>
      </c>
      <c r="B29" s="240" t="n">
        <v>9125628</v>
      </c>
      <c r="C29" s="240" t="n">
        <v>30445</v>
      </c>
      <c r="D29" s="240" t="n">
        <v>5532</v>
      </c>
      <c r="E29" s="240" t="n">
        <v>0</v>
      </c>
      <c r="F29" s="240" t="n">
        <v>0</v>
      </c>
      <c r="G29" s="240" t="n">
        <v>456983</v>
      </c>
      <c r="H29" s="240" t="n">
        <v>0</v>
      </c>
      <c r="I29" s="240" t="n">
        <v>0</v>
      </c>
      <c r="J29" s="67" t="n">
        <v>9618588</v>
      </c>
    </row>
    <row r="30" s="66" customFormat="true" ht="35.25" hidden="false" customHeight="false" outlineLevel="0" collapsed="false">
      <c r="A30" s="66" t="s">
        <v>349</v>
      </c>
      <c r="B30" s="67" t="n">
        <v>37833857</v>
      </c>
      <c r="C30" s="240" t="n">
        <v>59305</v>
      </c>
      <c r="D30" s="240" t="n">
        <v>261</v>
      </c>
      <c r="E30" s="240" t="n">
        <v>46</v>
      </c>
      <c r="F30" s="240" t="n">
        <v>0</v>
      </c>
      <c r="G30" s="240" t="n">
        <v>127205</v>
      </c>
      <c r="H30" s="240" t="n">
        <v>1320255</v>
      </c>
      <c r="I30" s="240" t="n">
        <v>34974</v>
      </c>
      <c r="J30" s="67" t="n">
        <v>39375903</v>
      </c>
    </row>
    <row r="31" s="66" customFormat="true" ht="34.5" hidden="false" customHeight="false" outlineLevel="0" collapsed="false">
      <c r="A31" s="71"/>
      <c r="B31" s="72"/>
      <c r="C31" s="72"/>
      <c r="D31" s="72"/>
      <c r="E31" s="72"/>
      <c r="F31" s="72"/>
      <c r="G31" s="72"/>
      <c r="H31" s="72"/>
      <c r="I31" s="72"/>
      <c r="J31" s="72"/>
    </row>
    <row r="32" s="66" customFormat="true" ht="35.25" hidden="false" customHeight="false" outlineLevel="0" collapsed="false">
      <c r="A32" s="66" t="s">
        <v>321</v>
      </c>
      <c r="B32" s="67" t="n">
        <v>37302985</v>
      </c>
      <c r="C32" s="67" t="n">
        <v>874746</v>
      </c>
      <c r="D32" s="67" t="n">
        <v>3141235</v>
      </c>
      <c r="E32" s="67" t="n">
        <v>6056</v>
      </c>
      <c r="F32" s="67" t="n">
        <v>50346</v>
      </c>
      <c r="G32" s="67" t="n">
        <v>1523346</v>
      </c>
      <c r="H32" s="67" t="n">
        <v>230829</v>
      </c>
      <c r="I32" s="67" t="n">
        <v>61802</v>
      </c>
      <c r="J32" s="67" t="n">
        <v>43191345</v>
      </c>
    </row>
    <row r="33" s="70" customFormat="true" ht="12.75" hidden="false" customHeight="false" outlineLevel="0" collapsed="false">
      <c r="B33" s="72"/>
      <c r="C33" s="72"/>
      <c r="D33" s="72"/>
      <c r="E33" s="72"/>
      <c r="F33" s="72"/>
      <c r="G33" s="72"/>
      <c r="H33" s="72"/>
      <c r="I33" s="72"/>
      <c r="J33" s="72"/>
    </row>
    <row r="34" s="66" customFormat="true" ht="35.25" hidden="false" customHeight="false" outlineLevel="0" collapsed="false">
      <c r="A34" s="74" t="s">
        <v>322</v>
      </c>
      <c r="B34" s="67" t="n">
        <v>261217956</v>
      </c>
      <c r="C34" s="67" t="n">
        <v>2112272</v>
      </c>
      <c r="D34" s="67" t="n">
        <v>3251842</v>
      </c>
      <c r="E34" s="67" t="n">
        <v>6102</v>
      </c>
      <c r="F34" s="67" t="n">
        <v>50346</v>
      </c>
      <c r="G34" s="67" t="n">
        <v>5587223</v>
      </c>
      <c r="H34" s="67" t="n">
        <v>1551084</v>
      </c>
      <c r="I34" s="67" t="n">
        <v>302646</v>
      </c>
      <c r="J34" s="67" t="n">
        <v>274079471</v>
      </c>
    </row>
    <row r="35" s="70" customFormat="true" ht="12.75" hidden="false" customHeight="false" outlineLevel="0" collapsed="false">
      <c r="B35" s="72"/>
      <c r="C35" s="72"/>
      <c r="D35" s="72"/>
      <c r="E35" s="72"/>
      <c r="F35" s="72"/>
      <c r="G35" s="72"/>
      <c r="H35" s="72"/>
      <c r="I35" s="72"/>
      <c r="J35" s="72"/>
    </row>
    <row r="36" s="66" customFormat="true" ht="35.25" hidden="false" customHeight="false" outlineLevel="0" collapsed="false">
      <c r="A36" s="241" t="s">
        <v>323</v>
      </c>
      <c r="B36" s="67" t="n">
        <v>24353526</v>
      </c>
      <c r="C36" s="67" t="n">
        <v>259196</v>
      </c>
      <c r="D36" s="67" t="n">
        <v>120394</v>
      </c>
      <c r="E36" s="67" t="n">
        <v>19659</v>
      </c>
      <c r="F36" s="67" t="n">
        <v>-1329</v>
      </c>
      <c r="G36" s="67" t="n">
        <v>447177</v>
      </c>
      <c r="H36" s="67" t="n">
        <v>157384</v>
      </c>
      <c r="I36" s="67" t="n">
        <v>838684</v>
      </c>
      <c r="J36" s="67" t="n">
        <v>26194691</v>
      </c>
    </row>
    <row r="37" s="70" customFormat="true" ht="12.75" hidden="false" customHeight="false" outlineLevel="0" collapsed="false">
      <c r="B37" s="72"/>
      <c r="C37" s="72"/>
      <c r="D37" s="72"/>
      <c r="E37" s="72"/>
      <c r="F37" s="72"/>
      <c r="G37" s="72"/>
      <c r="H37" s="72"/>
      <c r="I37" s="72"/>
      <c r="J37" s="72"/>
    </row>
    <row r="38" s="66" customFormat="true" ht="35.25" hidden="false" customHeight="false" outlineLevel="0" collapsed="false">
      <c r="A38" s="66" t="s">
        <v>324</v>
      </c>
      <c r="B38" s="67" t="n">
        <v>23061758</v>
      </c>
      <c r="C38" s="67" t="n">
        <v>266398</v>
      </c>
      <c r="D38" s="67" t="n">
        <v>118057</v>
      </c>
      <c r="E38" s="67" t="n">
        <v>19586</v>
      </c>
      <c r="F38" s="67" t="n">
        <v>-1495</v>
      </c>
      <c r="G38" s="67" t="n">
        <v>434118</v>
      </c>
      <c r="H38" s="67" t="n">
        <v>157028</v>
      </c>
      <c r="I38" s="67" t="n">
        <v>782190</v>
      </c>
      <c r="J38" s="67" t="n">
        <v>24837640</v>
      </c>
    </row>
    <row r="39" s="70" customFormat="true" ht="35.25" hidden="false" customHeight="false" outlineLevel="0" collapsed="false">
      <c r="A39" s="66" t="s">
        <v>325</v>
      </c>
      <c r="B39" s="67" t="n">
        <v>1291768</v>
      </c>
      <c r="C39" s="67" t="n">
        <v>-7202</v>
      </c>
      <c r="D39" s="67" t="n">
        <v>2337</v>
      </c>
      <c r="E39" s="67" t="n">
        <v>73</v>
      </c>
      <c r="F39" s="67" t="n">
        <v>166</v>
      </c>
      <c r="G39" s="67" t="n">
        <v>13059</v>
      </c>
      <c r="H39" s="67" t="n">
        <v>356</v>
      </c>
      <c r="I39" s="67" t="n">
        <v>56494</v>
      </c>
      <c r="J39" s="67" t="n">
        <v>1357051</v>
      </c>
    </row>
    <row r="40" s="66" customFormat="true" ht="34.5" hidden="false" customHeight="false" outlineLevel="0" collapsed="false">
      <c r="A40" s="71"/>
      <c r="B40" s="72"/>
      <c r="C40" s="72"/>
      <c r="D40" s="72"/>
      <c r="E40" s="72"/>
      <c r="F40" s="72"/>
      <c r="G40" s="72"/>
      <c r="H40" s="72"/>
      <c r="I40" s="72"/>
      <c r="J40" s="72"/>
    </row>
    <row r="41" s="66" customFormat="true" ht="36" hidden="false" customHeight="false" outlineLevel="0" collapsed="false">
      <c r="A41" s="244" t="s">
        <v>326</v>
      </c>
      <c r="B41" s="245" t="n">
        <v>285571482</v>
      </c>
      <c r="C41" s="245" t="n">
        <v>2371468</v>
      </c>
      <c r="D41" s="245" t="n">
        <v>3372236</v>
      </c>
      <c r="E41" s="245" t="n">
        <v>25761</v>
      </c>
      <c r="F41" s="245" t="n">
        <v>49017</v>
      </c>
      <c r="G41" s="245" t="n">
        <v>6034400</v>
      </c>
      <c r="H41" s="245" t="n">
        <v>1708468</v>
      </c>
      <c r="I41" s="245" t="n">
        <v>1141330</v>
      </c>
      <c r="J41" s="245" t="n">
        <v>300274162</v>
      </c>
    </row>
    <row r="42" s="70" customFormat="true" ht="13.5" hidden="false" customHeight="false" outlineLevel="0" collapsed="false">
      <c r="B42" s="72"/>
      <c r="C42" s="72"/>
      <c r="D42" s="72"/>
      <c r="E42" s="72"/>
      <c r="F42" s="72"/>
      <c r="G42" s="72"/>
      <c r="H42" s="72"/>
      <c r="I42" s="72"/>
      <c r="J42" s="72"/>
    </row>
    <row r="43" s="66" customFormat="true" ht="35.25" hidden="false" customHeight="false" outlineLevel="0" collapsed="false">
      <c r="A43" s="66" t="s">
        <v>327</v>
      </c>
      <c r="B43" s="67" t="n">
        <v>20143683</v>
      </c>
      <c r="C43" s="67" t="n">
        <v>193</v>
      </c>
      <c r="D43" s="67" t="n">
        <v>6394</v>
      </c>
      <c r="E43" s="67" t="n">
        <v>0</v>
      </c>
      <c r="F43" s="67" t="n">
        <v>0</v>
      </c>
      <c r="G43" s="67" t="n">
        <v>174972</v>
      </c>
      <c r="H43" s="67" t="n">
        <v>0</v>
      </c>
      <c r="I43" s="67" t="n">
        <v>41457</v>
      </c>
      <c r="J43" s="67" t="n">
        <v>20366699</v>
      </c>
    </row>
    <row r="44" s="70" customFormat="true" ht="12.75" hidden="false" customHeight="false" outlineLevel="0" collapsed="false">
      <c r="B44" s="72"/>
      <c r="C44" s="72"/>
      <c r="D44" s="72"/>
      <c r="E44" s="72"/>
      <c r="F44" s="72"/>
      <c r="G44" s="72"/>
      <c r="H44" s="72"/>
      <c r="I44" s="72"/>
      <c r="J44" s="72"/>
    </row>
    <row r="45" s="66" customFormat="true" ht="35.25" hidden="false" customHeight="false" outlineLevel="0" collapsed="false">
      <c r="A45" s="66" t="s">
        <v>328</v>
      </c>
      <c r="B45" s="67" t="n">
        <v>75341139</v>
      </c>
      <c r="C45" s="67" t="n">
        <v>0</v>
      </c>
      <c r="D45" s="67" t="n">
        <v>13560</v>
      </c>
      <c r="E45" s="67" t="n">
        <v>0</v>
      </c>
      <c r="F45" s="67" t="n">
        <v>0</v>
      </c>
      <c r="G45" s="67" t="n">
        <v>1169984</v>
      </c>
      <c r="H45" s="67" t="n">
        <v>0</v>
      </c>
      <c r="I45" s="67" t="n">
        <v>1259304</v>
      </c>
      <c r="J45" s="67" t="n">
        <v>77783987</v>
      </c>
    </row>
    <row r="46" s="70" customFormat="true" ht="12.75" hidden="false" customHeight="false" outlineLevel="0" collapsed="false">
      <c r="B46" s="72"/>
      <c r="C46" s="72"/>
      <c r="D46" s="72"/>
      <c r="E46" s="72"/>
      <c r="F46" s="72"/>
      <c r="G46" s="72"/>
      <c r="H46" s="72"/>
      <c r="I46" s="72"/>
      <c r="J46" s="72"/>
    </row>
    <row r="47" s="66" customFormat="true" ht="35.25" hidden="false" customHeight="false" outlineLevel="0" collapsed="false">
      <c r="A47" s="66" t="s">
        <v>329</v>
      </c>
      <c r="B47" s="67" t="n">
        <v>662187</v>
      </c>
      <c r="C47" s="67" t="n">
        <v>0</v>
      </c>
      <c r="D47" s="67" t="n">
        <v>0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662187</v>
      </c>
    </row>
    <row r="48" s="70" customFormat="true" ht="12.75" hidden="false" customHeight="false" outlineLevel="0" collapsed="false">
      <c r="B48" s="72"/>
      <c r="C48" s="72"/>
      <c r="D48" s="72"/>
      <c r="E48" s="72"/>
      <c r="F48" s="72"/>
      <c r="G48" s="72"/>
      <c r="H48" s="72"/>
      <c r="I48" s="72"/>
      <c r="J48" s="72"/>
    </row>
    <row r="49" s="66" customFormat="true" ht="35.25" hidden="false" customHeight="false" outlineLevel="0" collapsed="false">
      <c r="A49" s="66" t="s">
        <v>330</v>
      </c>
      <c r="B49" s="67"/>
      <c r="C49" s="67"/>
      <c r="D49" s="67"/>
      <c r="E49" s="67"/>
      <c r="F49" s="67"/>
      <c r="G49" s="67"/>
      <c r="H49" s="67"/>
      <c r="I49" s="67"/>
      <c r="J49" s="69"/>
    </row>
    <row r="50" s="70" customFormat="true" ht="35.25" hidden="false" customHeight="false" outlineLevel="0" collapsed="false">
      <c r="A50" s="66" t="s">
        <v>331</v>
      </c>
      <c r="B50" s="67" t="n">
        <v>7936786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607068</v>
      </c>
      <c r="H50" s="67" t="n">
        <v>0</v>
      </c>
      <c r="I50" s="67" t="n">
        <v>12044</v>
      </c>
      <c r="J50" s="67" t="n">
        <v>8555898</v>
      </c>
    </row>
    <row r="51" s="70" customFormat="true" ht="12.75" hidden="false" customHeight="false" outlineLevel="0" collapsed="false">
      <c r="B51" s="72"/>
      <c r="C51" s="72"/>
      <c r="D51" s="72"/>
      <c r="E51" s="72"/>
      <c r="F51" s="72"/>
      <c r="G51" s="72"/>
      <c r="H51" s="72"/>
      <c r="I51" s="72"/>
      <c r="J51" s="72"/>
    </row>
    <row r="52" s="66" customFormat="true" ht="35.25" hidden="false" customHeight="false" outlineLevel="0" collapsed="false">
      <c r="A52" s="66" t="s">
        <v>332</v>
      </c>
      <c r="B52" s="67"/>
      <c r="C52" s="67"/>
      <c r="D52" s="67"/>
      <c r="E52" s="67"/>
      <c r="F52" s="67"/>
      <c r="G52" s="67"/>
      <c r="H52" s="67"/>
      <c r="I52" s="67"/>
      <c r="J52" s="69"/>
    </row>
    <row r="53" s="70" customFormat="true" ht="35.25" hidden="false" customHeight="false" outlineLevel="0" collapsed="false">
      <c r="A53" s="66" t="s">
        <v>333</v>
      </c>
      <c r="B53" s="67" t="n">
        <v>45143</v>
      </c>
      <c r="C53" s="67" t="n">
        <v>0</v>
      </c>
      <c r="D53" s="67" t="n">
        <v>0</v>
      </c>
      <c r="E53" s="67" t="n">
        <v>0</v>
      </c>
      <c r="F53" s="67" t="n">
        <v>0</v>
      </c>
      <c r="G53" s="67" t="n">
        <v>3720</v>
      </c>
      <c r="H53" s="67" t="n">
        <v>0</v>
      </c>
      <c r="I53" s="67" t="n">
        <v>0</v>
      </c>
      <c r="J53" s="67" t="n">
        <v>48863</v>
      </c>
    </row>
    <row r="54" s="70" customFormat="true" ht="12.75" hidden="false" customHeight="false" outlineLevel="0" collapsed="false">
      <c r="B54" s="72"/>
      <c r="C54" s="72"/>
      <c r="D54" s="72"/>
      <c r="E54" s="72"/>
      <c r="F54" s="72"/>
      <c r="G54" s="72"/>
      <c r="H54" s="72"/>
      <c r="I54" s="72"/>
      <c r="J54" s="72"/>
    </row>
    <row r="55" s="70" customFormat="true" ht="35.25" hidden="false" customHeight="false" outlineLevel="0" collapsed="false">
      <c r="A55" s="66" t="s">
        <v>350</v>
      </c>
      <c r="B55" s="67" t="n">
        <v>362296960</v>
      </c>
      <c r="C55" s="67" t="n">
        <v>1612626</v>
      </c>
      <c r="D55" s="67" t="n">
        <v>341009</v>
      </c>
      <c r="E55" s="67" t="n">
        <v>58435</v>
      </c>
      <c r="F55" s="67" t="n">
        <v>86325</v>
      </c>
      <c r="G55" s="67" t="n">
        <v>10089287</v>
      </c>
      <c r="H55" s="67" t="n">
        <v>1350115</v>
      </c>
      <c r="I55" s="67" t="n">
        <v>2266911</v>
      </c>
      <c r="J55" s="67" t="n">
        <v>378101668</v>
      </c>
    </row>
    <row r="56" s="70" customFormat="true" ht="12.75" hidden="false" customHeight="false" outlineLevel="0" collapsed="false">
      <c r="B56" s="72"/>
      <c r="C56" s="72"/>
      <c r="D56" s="72"/>
      <c r="E56" s="72"/>
      <c r="F56" s="72"/>
      <c r="G56" s="72"/>
      <c r="H56" s="72"/>
      <c r="I56" s="72"/>
      <c r="J56" s="72"/>
    </row>
    <row r="57" s="70" customFormat="true" ht="35.25" hidden="false" customHeight="false" outlineLevel="0" collapsed="false">
      <c r="A57" s="66" t="s">
        <v>335</v>
      </c>
      <c r="B57" s="67" t="n">
        <v>189955</v>
      </c>
      <c r="C57" s="67" t="n">
        <v>0</v>
      </c>
      <c r="D57" s="67" t="n">
        <v>186</v>
      </c>
      <c r="E57" s="67" t="n">
        <v>0</v>
      </c>
      <c r="F57" s="67" t="n">
        <v>0</v>
      </c>
      <c r="G57" s="67" t="n">
        <v>44114</v>
      </c>
      <c r="H57" s="67" t="n">
        <v>0</v>
      </c>
      <c r="I57" s="67" t="n">
        <v>769</v>
      </c>
      <c r="J57" s="67" t="n">
        <v>235024</v>
      </c>
    </row>
    <row r="58" s="70" customFormat="true" ht="36" hidden="false" customHeight="false" outlineLevel="0" collapsed="false">
      <c r="A58" s="248"/>
      <c r="B58" s="245"/>
      <c r="C58" s="245"/>
      <c r="D58" s="245"/>
      <c r="E58" s="245"/>
      <c r="F58" s="245"/>
      <c r="G58" s="245"/>
      <c r="H58" s="245"/>
      <c r="I58" s="245"/>
      <c r="J58" s="245"/>
    </row>
    <row r="59" s="70" customFormat="true" ht="36" hidden="false" customHeight="false" outlineLevel="0" collapsed="false">
      <c r="A59" s="66"/>
      <c r="B59" s="67"/>
      <c r="C59" s="67"/>
      <c r="D59" s="67"/>
      <c r="E59" s="67"/>
      <c r="F59" s="67"/>
      <c r="G59" s="67"/>
      <c r="H59" s="67"/>
      <c r="I59" s="67"/>
      <c r="J59" s="69"/>
    </row>
    <row r="60" s="70" customFormat="true" ht="35.25" hidden="false" customHeight="false" outlineLevel="0" collapsed="false">
      <c r="A60" s="66" t="s">
        <v>351</v>
      </c>
      <c r="B60" s="67" t="n">
        <v>2984796</v>
      </c>
      <c r="C60" s="67" t="n">
        <v>0</v>
      </c>
      <c r="D60" s="67" t="n">
        <v>0</v>
      </c>
      <c r="E60" s="67" t="n">
        <v>0</v>
      </c>
      <c r="F60" s="67" t="n">
        <v>0</v>
      </c>
      <c r="G60" s="67" t="n">
        <v>0</v>
      </c>
      <c r="H60" s="67" t="n">
        <v>0</v>
      </c>
      <c r="I60" s="67" t="n">
        <v>0</v>
      </c>
      <c r="J60" s="67" t="n">
        <v>2984796</v>
      </c>
    </row>
    <row r="61" s="70" customFormat="true" ht="35.25" hidden="false" customHeight="false" outlineLevel="0" collapsed="false">
      <c r="A61" s="66" t="s">
        <v>337</v>
      </c>
      <c r="B61" s="67" t="n">
        <v>992574</v>
      </c>
      <c r="C61" s="67" t="n">
        <v>0</v>
      </c>
      <c r="D61" s="67" t="n">
        <v>0</v>
      </c>
      <c r="E61" s="67" t="n">
        <v>0</v>
      </c>
      <c r="F61" s="67" t="n">
        <v>0</v>
      </c>
      <c r="G61" s="67" t="n">
        <v>0</v>
      </c>
      <c r="H61" s="67" t="n">
        <v>0</v>
      </c>
      <c r="I61" s="67" t="n">
        <v>0</v>
      </c>
      <c r="J61" s="67" t="n">
        <v>992574</v>
      </c>
    </row>
    <row r="62" s="70" customFormat="true" ht="35.25" hidden="false" customHeight="false" outlineLevel="0" collapsed="false">
      <c r="A62" s="66" t="s">
        <v>338</v>
      </c>
      <c r="B62" s="67" t="n">
        <v>1992222</v>
      </c>
      <c r="C62" s="67" t="n">
        <v>0</v>
      </c>
      <c r="D62" s="67" t="n">
        <v>0</v>
      </c>
      <c r="E62" s="67" t="n">
        <v>0</v>
      </c>
      <c r="F62" s="67" t="n">
        <v>0</v>
      </c>
      <c r="G62" s="67" t="n">
        <v>0</v>
      </c>
      <c r="H62" s="67" t="n">
        <v>0</v>
      </c>
      <c r="I62" s="67" t="n">
        <v>0</v>
      </c>
      <c r="J62" s="67" t="n">
        <v>1992222</v>
      </c>
    </row>
    <row r="63" s="249" customFormat="true" ht="12.75" hidden="false" customHeight="false" outlineLevel="0" collapsed="false">
      <c r="B63" s="250"/>
      <c r="C63" s="250"/>
      <c r="D63" s="250"/>
      <c r="E63" s="250"/>
      <c r="F63" s="250"/>
      <c r="G63" s="250"/>
      <c r="H63" s="250"/>
      <c r="I63" s="250"/>
      <c r="J63" s="250"/>
    </row>
    <row r="64" s="70" customFormat="true" ht="35.25" hidden="false" customHeight="false" outlineLevel="0" collapsed="false">
      <c r="A64" s="66" t="s">
        <v>339</v>
      </c>
      <c r="B64" s="67" t="n">
        <v>18548725</v>
      </c>
      <c r="C64" s="67" t="n">
        <v>0</v>
      </c>
      <c r="D64" s="67" t="n">
        <v>0</v>
      </c>
      <c r="E64" s="67" t="n">
        <v>0</v>
      </c>
      <c r="F64" s="67" t="n">
        <v>0</v>
      </c>
      <c r="G64" s="67" t="n">
        <v>0</v>
      </c>
      <c r="H64" s="67" t="n">
        <v>0</v>
      </c>
      <c r="I64" s="67" t="n">
        <v>4</v>
      </c>
      <c r="J64" s="67" t="n">
        <v>18548729</v>
      </c>
    </row>
    <row r="65" s="249" customFormat="true" ht="12.75" hidden="false" customHeight="false" outlineLevel="0" collapsed="false">
      <c r="B65" s="250"/>
      <c r="C65" s="250"/>
      <c r="D65" s="250"/>
      <c r="E65" s="250"/>
      <c r="F65" s="250"/>
      <c r="G65" s="250"/>
      <c r="H65" s="250"/>
      <c r="I65" s="250"/>
      <c r="J65" s="250"/>
    </row>
    <row r="66" s="70" customFormat="true" ht="35.25" hidden="false" customHeight="false" outlineLevel="0" collapsed="false">
      <c r="A66" s="66" t="s">
        <v>340</v>
      </c>
      <c r="B66" s="67" t="n">
        <v>4109599</v>
      </c>
      <c r="C66" s="67" t="n">
        <v>600095</v>
      </c>
      <c r="D66" s="67" t="n">
        <v>0</v>
      </c>
      <c r="E66" s="67" t="n">
        <v>0</v>
      </c>
      <c r="F66" s="67" t="n">
        <v>0</v>
      </c>
      <c r="G66" s="67" t="n">
        <v>78618</v>
      </c>
      <c r="H66" s="67" t="n">
        <v>0</v>
      </c>
      <c r="I66" s="67" t="n">
        <v>1279</v>
      </c>
      <c r="J66" s="67" t="n">
        <v>4789591</v>
      </c>
    </row>
    <row r="67" s="249" customFormat="true" ht="12.75" hidden="false" customHeight="false" outlineLevel="0" collapsed="false">
      <c r="B67" s="250"/>
      <c r="C67" s="250"/>
      <c r="D67" s="250"/>
      <c r="E67" s="250"/>
      <c r="F67" s="250"/>
      <c r="G67" s="250"/>
      <c r="H67" s="250"/>
      <c r="I67" s="250"/>
      <c r="J67" s="250"/>
    </row>
    <row r="68" s="70" customFormat="true" ht="35.25" hidden="false" customHeight="false" outlineLevel="0" collapsed="false">
      <c r="A68" s="66" t="s">
        <v>352</v>
      </c>
      <c r="B68" s="67" t="n">
        <v>1961616</v>
      </c>
      <c r="C68" s="67" t="n">
        <v>0</v>
      </c>
      <c r="D68" s="67" t="n">
        <v>0</v>
      </c>
      <c r="E68" s="67" t="n">
        <v>0</v>
      </c>
      <c r="F68" s="67" t="n">
        <v>0</v>
      </c>
      <c r="G68" s="67" t="n">
        <v>0</v>
      </c>
      <c r="H68" s="67" t="n">
        <v>0</v>
      </c>
      <c r="I68" s="67" t="n">
        <v>0</v>
      </c>
      <c r="J68" s="67" t="n">
        <v>1961616</v>
      </c>
    </row>
    <row r="69" s="249" customFormat="true" ht="12.75" hidden="false" customHeight="false" outlineLevel="0" collapsed="false">
      <c r="A69" s="249" t="s">
        <v>353</v>
      </c>
      <c r="B69" s="250"/>
      <c r="C69" s="250"/>
      <c r="D69" s="250"/>
      <c r="E69" s="250"/>
      <c r="F69" s="250"/>
      <c r="G69" s="250"/>
      <c r="H69" s="250"/>
      <c r="I69" s="250"/>
      <c r="J69" s="250" t="n">
        <v>0</v>
      </c>
    </row>
    <row r="70" s="70" customFormat="true" ht="35.25" hidden="false" customHeight="false" outlineLevel="0" collapsed="false">
      <c r="A70" s="66" t="s">
        <v>342</v>
      </c>
      <c r="B70" s="67" t="n">
        <v>38043892</v>
      </c>
      <c r="C70" s="67" t="n">
        <v>42816</v>
      </c>
      <c r="D70" s="67" t="n">
        <v>5532</v>
      </c>
      <c r="E70" s="67" t="n">
        <v>0</v>
      </c>
      <c r="F70" s="67" t="n">
        <v>0</v>
      </c>
      <c r="G70" s="67" t="n">
        <v>1337740</v>
      </c>
      <c r="H70" s="67" t="n">
        <v>0</v>
      </c>
      <c r="I70" s="67" t="n">
        <v>194846</v>
      </c>
      <c r="J70" s="67" t="n">
        <v>39624826</v>
      </c>
    </row>
    <row r="71" s="70" customFormat="true" ht="13.5" hidden="false" customHeight="false" outlineLevel="0" collapsed="false">
      <c r="A71" s="78"/>
      <c r="B71" s="79"/>
      <c r="C71" s="79"/>
      <c r="D71" s="79"/>
      <c r="E71" s="79"/>
      <c r="F71" s="79"/>
      <c r="G71" s="79"/>
      <c r="H71" s="79"/>
      <c r="I71" s="79"/>
      <c r="J71" s="79"/>
    </row>
    <row r="72" s="66" customFormat="true" ht="34.5" hidden="false" customHeight="false" outlineLevel="0" collapsed="false">
      <c r="A72" s="252"/>
      <c r="B72" s="72"/>
      <c r="C72" s="72"/>
      <c r="D72" s="72"/>
      <c r="E72" s="72"/>
      <c r="F72" s="72"/>
      <c r="G72" s="72"/>
      <c r="H72" s="72"/>
      <c r="I72" s="72"/>
      <c r="J72" s="72"/>
    </row>
    <row r="73" s="70" customFormat="true" ht="30" hidden="false" customHeight="false" outlineLevel="0" collapsed="false">
      <c r="A73" s="81" t="s">
        <v>22</v>
      </c>
      <c r="B73" s="81"/>
      <c r="C73" s="81"/>
      <c r="D73" s="81"/>
      <c r="E73" s="72"/>
      <c r="F73" s="72"/>
      <c r="G73" s="72"/>
      <c r="H73" s="72"/>
      <c r="I73" s="81"/>
      <c r="J73" s="72"/>
    </row>
    <row r="74" s="70" customFormat="true" ht="30" hidden="false" customHeight="false" outlineLevel="0" collapsed="false">
      <c r="A74" s="81" t="s">
        <v>23</v>
      </c>
      <c r="B74" s="81"/>
      <c r="C74" s="81"/>
      <c r="D74" s="81"/>
      <c r="E74" s="72"/>
      <c r="F74" s="72"/>
      <c r="G74" s="72"/>
      <c r="H74" s="72"/>
      <c r="I74" s="81"/>
      <c r="J74" s="72"/>
    </row>
    <row r="75" s="70" customFormat="true" ht="30" hidden="false" customHeight="false" outlineLevel="0" collapsed="false">
      <c r="A75" s="81" t="s">
        <v>305</v>
      </c>
      <c r="B75" s="81"/>
      <c r="C75" s="81"/>
      <c r="D75" s="81"/>
      <c r="E75" s="72"/>
      <c r="F75" s="72"/>
      <c r="G75" s="72"/>
      <c r="H75" s="72"/>
      <c r="I75" s="81"/>
      <c r="J75" s="72"/>
    </row>
    <row r="76" customFormat="false" ht="30" hidden="false" customHeight="false" outlineLevel="0" collapsed="false">
      <c r="A76" s="252" t="s">
        <v>354</v>
      </c>
      <c r="B76" s="252"/>
      <c r="C76" s="252"/>
      <c r="D76" s="252"/>
      <c r="I76" s="252"/>
    </row>
    <row r="77" customFormat="false" ht="30" hidden="false" customHeight="false" outlineLevel="0" collapsed="false">
      <c r="A77" s="252" t="s">
        <v>355</v>
      </c>
      <c r="B77" s="252"/>
      <c r="C77" s="252"/>
      <c r="D77" s="252"/>
      <c r="I77" s="252"/>
    </row>
  </sheetData>
  <mergeCells count="8">
    <mergeCell ref="A1:J1"/>
    <mergeCell ref="A2:J2"/>
    <mergeCell ref="A3:J3"/>
    <mergeCell ref="A4:J4"/>
    <mergeCell ref="A5:J5"/>
    <mergeCell ref="A7:A9"/>
    <mergeCell ref="B7:J7"/>
    <mergeCell ref="B8:I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6" min="2" style="86" width="15.7"/>
    <col collapsed="false" customWidth="true" hidden="false" outlineLevel="0" max="7" min="7" style="85" width="18.7"/>
    <col collapsed="false" customWidth="true" hidden="false" outlineLevel="0" max="14" min="8" style="85" width="15.7"/>
    <col collapsed="false" customWidth="true" hidden="false" outlineLevel="0" max="15" min="15" style="85" width="16.7"/>
    <col collapsed="false" customWidth="true" hidden="false" outlineLevel="0" max="17" min="16" style="86" width="15.7"/>
    <col collapsed="false" customWidth="true" hidden="false" outlineLevel="0" max="18" min="18" style="86" width="17.7"/>
    <col collapsed="false" customWidth="false" hidden="false" outlineLevel="0" max="19" min="19" style="70" width="11.42"/>
    <col collapsed="false" customWidth="true" hidden="false" outlineLevel="0" max="20" min="20" style="84" width="27.85"/>
    <col collapsed="false" customWidth="true" hidden="false" outlineLevel="0" max="21" min="21" style="85" width="15.7"/>
    <col collapsed="false" customWidth="true" hidden="false" outlineLevel="0" max="23" min="22" style="85" width="17.7"/>
    <col collapsed="false" customWidth="true" hidden="false" outlineLevel="0" max="24" min="24" style="85" width="15.7"/>
    <col collapsed="false" customWidth="true" hidden="false" outlineLevel="0" max="25" min="25" style="85" width="16.7"/>
    <col collapsed="false" customWidth="true" hidden="false" outlineLevel="0" max="26" min="26" style="85" width="15.7"/>
    <col collapsed="false" customWidth="true" hidden="false" outlineLevel="0" max="27" min="27" style="85" width="17.7"/>
    <col collapsed="false" customWidth="true" hidden="false" outlineLevel="0" max="28" min="28" style="85" width="18.7"/>
    <col collapsed="false" customWidth="true" hidden="false" outlineLevel="0" max="30" min="29" style="85" width="15.7"/>
    <col collapsed="false" customWidth="true" hidden="false" outlineLevel="0" max="33" min="31" style="85" width="16.7"/>
    <col collapsed="false" customWidth="true" hidden="false" outlineLevel="0" max="34" min="34" style="86" width="15.7"/>
    <col collapsed="false" customWidth="true" hidden="false" outlineLevel="0" max="35" min="35" style="86" width="18.7"/>
    <col collapsed="false" customWidth="false" hidden="false" outlineLevel="0" max="257" min="36" style="70" width="11.42"/>
  </cols>
  <sheetData>
    <row r="1" customFormat="false" ht="15.75" hidden="false" customHeight="false" outlineLevel="0" collapsed="false">
      <c r="T1" s="320" t="s">
        <v>592</v>
      </c>
    </row>
    <row r="2" customFormat="false" ht="18" hidden="false" customHeight="false" outlineLevel="0" collapsed="false">
      <c r="A2" s="87" t="s">
        <v>1263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T2" s="87" t="s">
        <v>1263</v>
      </c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  <c r="AH2" s="87"/>
      <c r="AI2" s="87"/>
    </row>
    <row r="3" customFormat="false" ht="18" hidden="false" customHeight="false" outlineLevel="0" collapsed="false">
      <c r="A3" s="87" t="s">
        <v>44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T3" s="87" t="s">
        <v>44</v>
      </c>
      <c r="U3" s="87"/>
      <c r="V3" s="87"/>
      <c r="W3" s="87"/>
      <c r="X3" s="87"/>
      <c r="Y3" s="87"/>
      <c r="Z3" s="87"/>
      <c r="AA3" s="87"/>
      <c r="AB3" s="87"/>
      <c r="AC3" s="87"/>
      <c r="AD3" s="87"/>
      <c r="AE3" s="87"/>
      <c r="AF3" s="87"/>
      <c r="AG3" s="87"/>
      <c r="AH3" s="87"/>
      <c r="AI3" s="87"/>
    </row>
    <row r="4" customFormat="false" ht="18" hidden="false" customHeight="false" outlineLevel="0" collapsed="false">
      <c r="A4" s="87" t="s">
        <v>594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T4" s="87" t="s">
        <v>594</v>
      </c>
      <c r="U4" s="87"/>
      <c r="V4" s="87"/>
      <c r="W4" s="87"/>
      <c r="X4" s="87"/>
      <c r="Y4" s="87"/>
      <c r="Z4" s="87"/>
      <c r="AA4" s="87"/>
      <c r="AB4" s="87"/>
      <c r="AC4" s="87"/>
      <c r="AD4" s="87"/>
      <c r="AE4" s="87"/>
      <c r="AF4" s="87"/>
      <c r="AG4" s="87"/>
      <c r="AH4" s="87"/>
      <c r="AI4" s="87"/>
    </row>
    <row r="5" customFormat="false" ht="18" hidden="false" customHeight="false" outlineLevel="0" collapsed="false">
      <c r="A5" s="88" t="s">
        <v>562</v>
      </c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T5" s="88" t="s">
        <v>562</v>
      </c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8"/>
      <c r="AI5" s="88"/>
    </row>
    <row r="6" customFormat="false" ht="18" hidden="false" customHeight="true" outlineLevel="0" collapsed="false">
      <c r="A6" s="89" t="s">
        <v>105</v>
      </c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T6" s="89" t="s">
        <v>105</v>
      </c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</row>
    <row r="7" customFormat="false" ht="13.5" hidden="false" customHeight="false" outlineLevel="0" collapsed="false">
      <c r="A7" s="90"/>
      <c r="B7" s="92"/>
      <c r="C7" s="92"/>
      <c r="D7" s="92"/>
      <c r="E7" s="92"/>
      <c r="F7" s="92"/>
      <c r="G7" s="91"/>
      <c r="H7" s="91"/>
      <c r="I7" s="91"/>
      <c r="J7" s="91"/>
      <c r="K7" s="91"/>
      <c r="L7" s="91"/>
      <c r="M7" s="91"/>
      <c r="N7" s="91"/>
      <c r="O7" s="91"/>
      <c r="P7" s="92"/>
      <c r="Q7" s="92"/>
      <c r="R7" s="92"/>
      <c r="T7" s="90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2"/>
      <c r="AI7" s="92"/>
    </row>
    <row r="8" customFormat="false" ht="12.75" hidden="false" customHeight="false" outlineLevel="0" collapsed="false">
      <c r="A8" s="93" t="s">
        <v>563</v>
      </c>
      <c r="B8" s="253" t="s">
        <v>595</v>
      </c>
      <c r="C8" s="253"/>
      <c r="D8" s="253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  <c r="Q8" s="253"/>
      <c r="R8" s="253"/>
      <c r="T8" s="321"/>
      <c r="U8" s="253" t="s">
        <v>595</v>
      </c>
      <c r="V8" s="253"/>
      <c r="W8" s="253"/>
      <c r="X8" s="253"/>
      <c r="Y8" s="253"/>
      <c r="Z8" s="253"/>
      <c r="AA8" s="253"/>
      <c r="AB8" s="253"/>
      <c r="AC8" s="253"/>
      <c r="AD8" s="253"/>
      <c r="AE8" s="253"/>
      <c r="AF8" s="253"/>
      <c r="AG8" s="253"/>
      <c r="AH8" s="253"/>
      <c r="AI8" s="253"/>
    </row>
    <row r="9" customFormat="false" ht="12.75" hidden="false" customHeight="false" outlineLevel="0" collapsed="false">
      <c r="A9" s="93"/>
      <c r="B9" s="257"/>
      <c r="C9" s="257"/>
      <c r="D9" s="257"/>
      <c r="E9" s="257"/>
      <c r="F9" s="257"/>
      <c r="G9" s="257"/>
      <c r="H9" s="257"/>
      <c r="I9" s="257"/>
      <c r="J9" s="257"/>
      <c r="K9" s="257"/>
      <c r="L9" s="257"/>
      <c r="M9" s="257"/>
      <c r="N9" s="257"/>
      <c r="O9" s="257"/>
      <c r="P9" s="257"/>
      <c r="Q9" s="257"/>
      <c r="R9" s="322"/>
      <c r="T9" s="323"/>
      <c r="U9" s="257"/>
      <c r="V9" s="257"/>
      <c r="W9" s="257"/>
      <c r="X9" s="257"/>
      <c r="Y9" s="257"/>
      <c r="Z9" s="257"/>
      <c r="AA9" s="257" t="s">
        <v>596</v>
      </c>
      <c r="AB9" s="257"/>
      <c r="AC9" s="257"/>
      <c r="AD9" s="257"/>
      <c r="AE9" s="257"/>
      <c r="AF9" s="257"/>
      <c r="AG9" s="257"/>
      <c r="AH9" s="257"/>
      <c r="AI9" s="258" t="s">
        <v>287</v>
      </c>
    </row>
    <row r="10" customFormat="false" ht="12.75" hidden="false" customHeight="false" outlineLevel="0" collapsed="false">
      <c r="A10" s="93"/>
      <c r="B10" s="257" t="s">
        <v>597</v>
      </c>
      <c r="C10" s="257"/>
      <c r="D10" s="257"/>
      <c r="E10" s="257"/>
      <c r="F10" s="257" t="s">
        <v>598</v>
      </c>
      <c r="G10" s="257"/>
      <c r="H10" s="257"/>
      <c r="I10" s="257"/>
      <c r="J10" s="257" t="s">
        <v>599</v>
      </c>
      <c r="K10" s="257"/>
      <c r="L10" s="257" t="s">
        <v>600</v>
      </c>
      <c r="M10" s="257"/>
      <c r="N10" s="257"/>
      <c r="O10" s="257" t="s">
        <v>601</v>
      </c>
      <c r="P10" s="257"/>
      <c r="Q10" s="257"/>
      <c r="R10" s="322"/>
      <c r="T10" s="323"/>
      <c r="U10" s="257"/>
      <c r="V10" s="257" t="s">
        <v>596</v>
      </c>
      <c r="W10" s="257" t="s">
        <v>596</v>
      </c>
      <c r="X10" s="257"/>
      <c r="Y10" s="257" t="s">
        <v>596</v>
      </c>
      <c r="Z10" s="257" t="s">
        <v>596</v>
      </c>
      <c r="AA10" s="257" t="s">
        <v>582</v>
      </c>
      <c r="AB10" s="257"/>
      <c r="AC10" s="257"/>
      <c r="AD10" s="257"/>
      <c r="AE10" s="257"/>
      <c r="AF10" s="257"/>
      <c r="AG10" s="257"/>
      <c r="AH10" s="257" t="s">
        <v>365</v>
      </c>
      <c r="AI10" s="258" t="s">
        <v>572</v>
      </c>
    </row>
    <row r="11" customFormat="false" ht="12.75" hidden="false" customHeight="false" outlineLevel="0" collapsed="false">
      <c r="A11" s="93"/>
      <c r="B11" s="257" t="s">
        <v>602</v>
      </c>
      <c r="C11" s="257"/>
      <c r="D11" s="257" t="s">
        <v>603</v>
      </c>
      <c r="E11" s="257" t="s">
        <v>604</v>
      </c>
      <c r="F11" s="257" t="s">
        <v>605</v>
      </c>
      <c r="G11" s="257" t="s">
        <v>599</v>
      </c>
      <c r="H11" s="257" t="s">
        <v>606</v>
      </c>
      <c r="I11" s="257" t="s">
        <v>607</v>
      </c>
      <c r="J11" s="257" t="s">
        <v>608</v>
      </c>
      <c r="K11" s="257" t="s">
        <v>609</v>
      </c>
      <c r="L11" s="257" t="s">
        <v>610</v>
      </c>
      <c r="M11" s="257"/>
      <c r="N11" s="257" t="s">
        <v>611</v>
      </c>
      <c r="O11" s="257" t="s">
        <v>612</v>
      </c>
      <c r="P11" s="257" t="s">
        <v>613</v>
      </c>
      <c r="Q11" s="257" t="s">
        <v>609</v>
      </c>
      <c r="R11" s="322" t="s">
        <v>582</v>
      </c>
      <c r="T11" s="324" t="s">
        <v>563</v>
      </c>
      <c r="U11" s="257" t="s">
        <v>578</v>
      </c>
      <c r="V11" s="257" t="s">
        <v>614</v>
      </c>
      <c r="W11" s="257" t="s">
        <v>615</v>
      </c>
      <c r="X11" s="257" t="s">
        <v>596</v>
      </c>
      <c r="Y11" s="257" t="s">
        <v>578</v>
      </c>
      <c r="Z11" s="257" t="s">
        <v>604</v>
      </c>
      <c r="AA11" s="257" t="s">
        <v>616</v>
      </c>
      <c r="AB11" s="257" t="s">
        <v>596</v>
      </c>
      <c r="AC11" s="257" t="s">
        <v>596</v>
      </c>
      <c r="AD11" s="257" t="s">
        <v>596</v>
      </c>
      <c r="AE11" s="257" t="s">
        <v>572</v>
      </c>
      <c r="AF11" s="257" t="s">
        <v>596</v>
      </c>
      <c r="AG11" s="257" t="s">
        <v>596</v>
      </c>
      <c r="AH11" s="257" t="s">
        <v>566</v>
      </c>
      <c r="AI11" s="258" t="s">
        <v>365</v>
      </c>
    </row>
    <row r="12" customFormat="false" ht="12.75" hidden="false" customHeight="false" outlineLevel="0" collapsed="false">
      <c r="A12" s="93"/>
      <c r="B12" s="257" t="s">
        <v>418</v>
      </c>
      <c r="C12" s="257" t="s">
        <v>609</v>
      </c>
      <c r="D12" s="257" t="s">
        <v>617</v>
      </c>
      <c r="E12" s="257" t="s">
        <v>618</v>
      </c>
      <c r="F12" s="257" t="s">
        <v>619</v>
      </c>
      <c r="G12" s="257" t="s">
        <v>620</v>
      </c>
      <c r="H12" s="257" t="s">
        <v>393</v>
      </c>
      <c r="I12" s="257" t="s">
        <v>393</v>
      </c>
      <c r="J12" s="257" t="s">
        <v>621</v>
      </c>
      <c r="K12" s="257" t="s">
        <v>622</v>
      </c>
      <c r="L12" s="257" t="s">
        <v>623</v>
      </c>
      <c r="M12" s="257" t="s">
        <v>624</v>
      </c>
      <c r="N12" s="257" t="s">
        <v>393</v>
      </c>
      <c r="O12" s="257" t="s">
        <v>625</v>
      </c>
      <c r="P12" s="257" t="s">
        <v>626</v>
      </c>
      <c r="Q12" s="257" t="s">
        <v>393</v>
      </c>
      <c r="R12" s="322" t="s">
        <v>627</v>
      </c>
      <c r="T12" s="323"/>
      <c r="U12" s="257" t="s">
        <v>628</v>
      </c>
      <c r="V12" s="257" t="s">
        <v>629</v>
      </c>
      <c r="W12" s="257" t="s">
        <v>630</v>
      </c>
      <c r="X12" s="257" t="s">
        <v>631</v>
      </c>
      <c r="Y12" s="257" t="s">
        <v>632</v>
      </c>
      <c r="Z12" s="257" t="s">
        <v>633</v>
      </c>
      <c r="AA12" s="257" t="s">
        <v>634</v>
      </c>
      <c r="AB12" s="257" t="s">
        <v>635</v>
      </c>
      <c r="AC12" s="257" t="s">
        <v>636</v>
      </c>
      <c r="AD12" s="257" t="s">
        <v>637</v>
      </c>
      <c r="AE12" s="257" t="s">
        <v>638</v>
      </c>
      <c r="AF12" s="257" t="s">
        <v>612</v>
      </c>
      <c r="AG12" s="257" t="s">
        <v>411</v>
      </c>
      <c r="AH12" s="257" t="s">
        <v>363</v>
      </c>
      <c r="AI12" s="258" t="s">
        <v>639</v>
      </c>
    </row>
    <row r="13" customFormat="false" ht="13.5" hidden="false" customHeight="false" outlineLevel="0" collapsed="false">
      <c r="A13" s="93"/>
      <c r="B13" s="259" t="s">
        <v>640</v>
      </c>
      <c r="C13" s="259" t="s">
        <v>641</v>
      </c>
      <c r="D13" s="259" t="s">
        <v>642</v>
      </c>
      <c r="E13" s="259" t="s">
        <v>643</v>
      </c>
      <c r="F13" s="259" t="s">
        <v>625</v>
      </c>
      <c r="G13" s="259" t="s">
        <v>644</v>
      </c>
      <c r="H13" s="259" t="s">
        <v>645</v>
      </c>
      <c r="I13" s="259" t="s">
        <v>646</v>
      </c>
      <c r="J13" s="259" t="s">
        <v>647</v>
      </c>
      <c r="K13" s="259" t="s">
        <v>648</v>
      </c>
      <c r="L13" s="259" t="s">
        <v>649</v>
      </c>
      <c r="M13" s="259" t="s">
        <v>554</v>
      </c>
      <c r="N13" s="259" t="s">
        <v>650</v>
      </c>
      <c r="O13" s="259" t="s">
        <v>584</v>
      </c>
      <c r="P13" s="259" t="s">
        <v>651</v>
      </c>
      <c r="Q13" s="259" t="s">
        <v>652</v>
      </c>
      <c r="R13" s="325" t="s">
        <v>411</v>
      </c>
      <c r="T13" s="326"/>
      <c r="U13" s="259" t="s">
        <v>653</v>
      </c>
      <c r="V13" s="259" t="s">
        <v>654</v>
      </c>
      <c r="W13" s="259" t="s">
        <v>655</v>
      </c>
      <c r="X13" s="259" t="s">
        <v>656</v>
      </c>
      <c r="Y13" s="259" t="s">
        <v>657</v>
      </c>
      <c r="Z13" s="259" t="s">
        <v>658</v>
      </c>
      <c r="AA13" s="259" t="s">
        <v>659</v>
      </c>
      <c r="AB13" s="259" t="s">
        <v>660</v>
      </c>
      <c r="AC13" s="259" t="s">
        <v>661</v>
      </c>
      <c r="AD13" s="259" t="s">
        <v>662</v>
      </c>
      <c r="AE13" s="259" t="s">
        <v>557</v>
      </c>
      <c r="AF13" s="259" t="s">
        <v>663</v>
      </c>
      <c r="AG13" s="259" t="s">
        <v>664</v>
      </c>
      <c r="AH13" s="259" t="s">
        <v>588</v>
      </c>
      <c r="AI13" s="100" t="s">
        <v>588</v>
      </c>
    </row>
    <row r="14" customFormat="false" ht="12.75" hidden="false" customHeight="false" outlineLevel="0" collapsed="false">
      <c r="A14" s="101"/>
      <c r="B14" s="103"/>
      <c r="C14" s="103"/>
      <c r="D14" s="103"/>
      <c r="E14" s="103"/>
      <c r="F14" s="103"/>
      <c r="G14" s="102"/>
      <c r="H14" s="102"/>
      <c r="I14" s="102"/>
      <c r="J14" s="102"/>
      <c r="K14" s="102"/>
      <c r="L14" s="102"/>
      <c r="M14" s="102"/>
      <c r="N14" s="102"/>
      <c r="O14" s="102"/>
      <c r="P14" s="103"/>
      <c r="Q14" s="103"/>
      <c r="R14" s="103"/>
      <c r="T14" s="101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102"/>
      <c r="AG14" s="102"/>
      <c r="AH14" s="103"/>
      <c r="AI14" s="103"/>
    </row>
    <row r="15" customFormat="false" ht="12.75" hidden="false" customHeight="false" outlineLevel="0" collapsed="false">
      <c r="A15" s="104" t="s">
        <v>590</v>
      </c>
      <c r="B15" s="85"/>
      <c r="C15" s="85"/>
      <c r="D15" s="85"/>
      <c r="E15" s="85"/>
      <c r="F15" s="85"/>
      <c r="P15" s="85"/>
      <c r="Q15" s="85"/>
      <c r="R15" s="85"/>
      <c r="T15" s="104" t="s">
        <v>590</v>
      </c>
      <c r="AH15" s="85"/>
    </row>
    <row r="16" customFormat="false" ht="12.75" hidden="false" customHeight="false" outlineLevel="0" collapsed="false">
      <c r="A16" s="316" t="s">
        <v>190</v>
      </c>
      <c r="B16" s="317" t="n">
        <v>0</v>
      </c>
      <c r="C16" s="317" t="n">
        <v>0</v>
      </c>
      <c r="D16" s="317" t="n">
        <v>0</v>
      </c>
      <c r="E16" s="317" t="n">
        <v>0</v>
      </c>
      <c r="F16" s="317" t="n">
        <v>0</v>
      </c>
      <c r="G16" s="317" t="n">
        <v>0</v>
      </c>
      <c r="H16" s="317" t="n">
        <v>0</v>
      </c>
      <c r="I16" s="317" t="n">
        <v>0</v>
      </c>
      <c r="J16" s="317" t="n">
        <v>0</v>
      </c>
      <c r="K16" s="317" t="n">
        <v>0</v>
      </c>
      <c r="L16" s="317" t="n">
        <v>0</v>
      </c>
      <c r="M16" s="317" t="n">
        <v>0</v>
      </c>
      <c r="N16" s="317" t="n">
        <v>0</v>
      </c>
      <c r="O16" s="317" t="n">
        <v>0</v>
      </c>
      <c r="P16" s="317" t="n">
        <v>0</v>
      </c>
      <c r="Q16" s="317" t="n">
        <v>0</v>
      </c>
      <c r="R16" s="327" t="n">
        <v>0</v>
      </c>
      <c r="T16" s="316" t="s">
        <v>190</v>
      </c>
      <c r="U16" s="317" t="n">
        <v>15</v>
      </c>
      <c r="V16" s="317" t="n">
        <v>0</v>
      </c>
      <c r="W16" s="317" t="n">
        <v>0</v>
      </c>
      <c r="X16" s="317" t="n">
        <v>0</v>
      </c>
      <c r="Y16" s="317" t="n">
        <v>0</v>
      </c>
      <c r="Z16" s="317" t="n">
        <v>0</v>
      </c>
      <c r="AA16" s="317" t="n">
        <v>0</v>
      </c>
      <c r="AB16" s="317" t="n">
        <v>0</v>
      </c>
      <c r="AC16" s="317" t="n">
        <v>0</v>
      </c>
      <c r="AD16" s="317" t="n">
        <v>0</v>
      </c>
      <c r="AE16" s="317" t="n">
        <v>0</v>
      </c>
      <c r="AF16" s="317" t="n">
        <v>0</v>
      </c>
      <c r="AG16" s="317" t="n">
        <v>0</v>
      </c>
      <c r="AH16" s="317" t="n">
        <v>1117</v>
      </c>
      <c r="AI16" s="318" t="n">
        <v>1132</v>
      </c>
    </row>
    <row r="17" customFormat="false" ht="12.75" hidden="false" customHeight="false" outlineLevel="0" collapsed="false">
      <c r="A17" s="316" t="s">
        <v>196</v>
      </c>
      <c r="B17" s="317" t="n">
        <v>0</v>
      </c>
      <c r="C17" s="317" t="n">
        <v>0</v>
      </c>
      <c r="D17" s="317" t="n">
        <v>0</v>
      </c>
      <c r="E17" s="317" t="n">
        <v>0</v>
      </c>
      <c r="F17" s="317" t="n">
        <v>0</v>
      </c>
      <c r="G17" s="317" t="n">
        <v>0</v>
      </c>
      <c r="H17" s="317" t="n">
        <v>0</v>
      </c>
      <c r="I17" s="317" t="n">
        <v>0</v>
      </c>
      <c r="J17" s="317" t="n">
        <v>0</v>
      </c>
      <c r="K17" s="317" t="n">
        <v>0</v>
      </c>
      <c r="L17" s="317" t="n">
        <v>0</v>
      </c>
      <c r="M17" s="317" t="n">
        <v>0</v>
      </c>
      <c r="N17" s="317" t="n">
        <v>0</v>
      </c>
      <c r="O17" s="317" t="n">
        <v>0</v>
      </c>
      <c r="P17" s="317" t="n">
        <v>0</v>
      </c>
      <c r="Q17" s="317" t="n">
        <v>0</v>
      </c>
      <c r="R17" s="327" t="n">
        <v>0</v>
      </c>
      <c r="T17" s="316" t="s">
        <v>196</v>
      </c>
      <c r="U17" s="317" t="n">
        <v>37</v>
      </c>
      <c r="V17" s="317" t="n">
        <v>0</v>
      </c>
      <c r="W17" s="317" t="n">
        <v>0</v>
      </c>
      <c r="X17" s="317" t="n">
        <v>0</v>
      </c>
      <c r="Y17" s="317" t="n">
        <v>0</v>
      </c>
      <c r="Z17" s="317" t="n">
        <v>0</v>
      </c>
      <c r="AA17" s="317" t="n">
        <v>0</v>
      </c>
      <c r="AB17" s="317" t="n">
        <v>0</v>
      </c>
      <c r="AC17" s="317" t="n">
        <v>0</v>
      </c>
      <c r="AD17" s="317" t="n">
        <v>0</v>
      </c>
      <c r="AE17" s="317" t="n">
        <v>0</v>
      </c>
      <c r="AF17" s="317" t="n">
        <v>0</v>
      </c>
      <c r="AG17" s="317" t="n">
        <v>0</v>
      </c>
      <c r="AH17" s="317" t="n">
        <v>2204</v>
      </c>
      <c r="AI17" s="318" t="n">
        <v>2241</v>
      </c>
    </row>
    <row r="18" customFormat="false" ht="12.75" hidden="false" customHeight="false" outlineLevel="0" collapsed="false">
      <c r="B18" s="85"/>
      <c r="C18" s="85"/>
      <c r="D18" s="85"/>
      <c r="E18" s="85"/>
      <c r="F18" s="85"/>
      <c r="P18" s="85"/>
      <c r="Q18" s="85"/>
      <c r="R18" s="85"/>
      <c r="AH18" s="85"/>
    </row>
    <row r="19" customFormat="false" ht="12.75" hidden="false" customHeight="false" outlineLevel="0" collapsed="false">
      <c r="A19" s="104" t="s">
        <v>184</v>
      </c>
      <c r="B19" s="85"/>
      <c r="C19" s="85"/>
      <c r="D19" s="85"/>
      <c r="E19" s="85"/>
      <c r="F19" s="85"/>
      <c r="P19" s="85"/>
      <c r="Q19" s="85"/>
      <c r="R19" s="85"/>
      <c r="T19" s="104" t="s">
        <v>184</v>
      </c>
      <c r="AH19" s="85"/>
    </row>
    <row r="20" customFormat="false" ht="12.75" hidden="false" customHeight="false" outlineLevel="0" collapsed="false">
      <c r="A20" s="84" t="s">
        <v>185</v>
      </c>
      <c r="B20" s="85" t="n">
        <v>0</v>
      </c>
      <c r="C20" s="85" t="n">
        <v>0</v>
      </c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T20" s="84" t="s">
        <v>185</v>
      </c>
      <c r="U20" s="85" t="n">
        <v>8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  <c r="AD20" s="85" t="n">
        <v>0</v>
      </c>
      <c r="AE20" s="85" t="n">
        <v>0</v>
      </c>
      <c r="AF20" s="85" t="n">
        <v>0</v>
      </c>
      <c r="AG20" s="85" t="n">
        <v>0</v>
      </c>
      <c r="AH20" s="85" t="n">
        <v>267</v>
      </c>
      <c r="AI20" s="86" t="n">
        <v>275</v>
      </c>
    </row>
    <row r="21" customFormat="false" ht="12.75" hidden="false" customHeight="false" outlineLevel="0" collapsed="false">
      <c r="A21" s="84" t="s">
        <v>186</v>
      </c>
      <c r="B21" s="85" t="n">
        <v>0</v>
      </c>
      <c r="C21" s="85" t="n">
        <v>0</v>
      </c>
      <c r="D21" s="85" t="n">
        <v>0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T21" s="84" t="s">
        <v>186</v>
      </c>
      <c r="U21" s="85" t="n">
        <v>16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  <c r="AA21" s="85" t="n">
        <v>0</v>
      </c>
      <c r="AB21" s="85" t="n">
        <v>0</v>
      </c>
      <c r="AC21" s="85" t="n">
        <v>0</v>
      </c>
      <c r="AD21" s="85" t="n">
        <v>0</v>
      </c>
      <c r="AE21" s="85" t="n">
        <v>0</v>
      </c>
      <c r="AF21" s="85" t="n">
        <v>0</v>
      </c>
      <c r="AG21" s="85" t="n">
        <v>0</v>
      </c>
      <c r="AH21" s="85" t="n">
        <v>568</v>
      </c>
      <c r="AI21" s="86" t="n">
        <v>584</v>
      </c>
    </row>
    <row r="22" customFormat="false" ht="12.75" hidden="false" customHeight="false" outlineLevel="0" collapsed="false">
      <c r="A22" s="84" t="s">
        <v>187</v>
      </c>
      <c r="B22" s="85" t="n">
        <v>0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T22" s="84" t="s">
        <v>187</v>
      </c>
      <c r="U22" s="85" t="n">
        <v>25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  <c r="AA22" s="85" t="n">
        <v>0</v>
      </c>
      <c r="AB22" s="85" t="n">
        <v>0</v>
      </c>
      <c r="AC22" s="85" t="n">
        <v>0</v>
      </c>
      <c r="AD22" s="85" t="n">
        <v>0</v>
      </c>
      <c r="AE22" s="85" t="n">
        <v>0</v>
      </c>
      <c r="AF22" s="85" t="n">
        <v>0</v>
      </c>
      <c r="AG22" s="85" t="n">
        <v>0</v>
      </c>
      <c r="AH22" s="85" t="n">
        <v>1021</v>
      </c>
      <c r="AI22" s="86" t="n">
        <v>1046</v>
      </c>
    </row>
    <row r="23" customFormat="false" ht="12.75" hidden="false" customHeight="false" outlineLevel="0" collapsed="false">
      <c r="A23" s="84" t="s">
        <v>188</v>
      </c>
      <c r="B23" s="85" t="n">
        <v>0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T23" s="84" t="s">
        <v>188</v>
      </c>
      <c r="U23" s="85" t="n">
        <v>34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0</v>
      </c>
      <c r="AD23" s="85" t="n">
        <v>0</v>
      </c>
      <c r="AE23" s="85" t="n">
        <v>0</v>
      </c>
      <c r="AF23" s="85" t="n">
        <v>0</v>
      </c>
      <c r="AG23" s="85" t="n">
        <v>0</v>
      </c>
      <c r="AH23" s="85" t="n">
        <v>1509</v>
      </c>
      <c r="AI23" s="86" t="n">
        <v>1543</v>
      </c>
    </row>
    <row r="24" customFormat="false" ht="12.75" hidden="false" customHeight="false" outlineLevel="0" collapsed="false">
      <c r="A24" s="84" t="s">
        <v>189</v>
      </c>
      <c r="B24" s="85" t="n">
        <v>0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T24" s="84" t="s">
        <v>189</v>
      </c>
      <c r="U24" s="85" t="n">
        <v>47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  <c r="AD24" s="85" t="n">
        <v>0</v>
      </c>
      <c r="AE24" s="85" t="n">
        <v>0</v>
      </c>
      <c r="AF24" s="85" t="n">
        <v>0</v>
      </c>
      <c r="AG24" s="85" t="n">
        <v>0</v>
      </c>
      <c r="AH24" s="85" t="n">
        <v>2185</v>
      </c>
      <c r="AI24" s="86" t="n">
        <v>2232</v>
      </c>
    </row>
    <row r="25" customFormat="false" ht="12.75" hidden="false" customHeight="false" outlineLevel="0" collapsed="false">
      <c r="A25" s="316" t="s">
        <v>190</v>
      </c>
      <c r="B25" s="317" t="n">
        <v>0</v>
      </c>
      <c r="C25" s="317" t="n">
        <v>0</v>
      </c>
      <c r="D25" s="317" t="n">
        <v>0</v>
      </c>
      <c r="E25" s="317" t="n">
        <v>0</v>
      </c>
      <c r="F25" s="317" t="n">
        <v>0</v>
      </c>
      <c r="G25" s="317" t="n">
        <v>0</v>
      </c>
      <c r="H25" s="317" t="n">
        <v>0</v>
      </c>
      <c r="I25" s="317" t="n">
        <v>0</v>
      </c>
      <c r="J25" s="317" t="n">
        <v>0</v>
      </c>
      <c r="K25" s="317" t="n">
        <v>0</v>
      </c>
      <c r="L25" s="317" t="n">
        <v>0</v>
      </c>
      <c r="M25" s="317" t="n">
        <v>0</v>
      </c>
      <c r="N25" s="317" t="n">
        <v>0</v>
      </c>
      <c r="O25" s="317" t="n">
        <v>0</v>
      </c>
      <c r="P25" s="317" t="n">
        <v>0</v>
      </c>
      <c r="Q25" s="317" t="n">
        <v>0</v>
      </c>
      <c r="R25" s="327" t="n">
        <v>0</v>
      </c>
      <c r="T25" s="316" t="s">
        <v>190</v>
      </c>
      <c r="U25" s="317" t="n">
        <v>61</v>
      </c>
      <c r="V25" s="317" t="n">
        <v>0</v>
      </c>
      <c r="W25" s="317" t="n">
        <v>0</v>
      </c>
      <c r="X25" s="317" t="n">
        <v>0</v>
      </c>
      <c r="Y25" s="317" t="n">
        <v>0</v>
      </c>
      <c r="Z25" s="317" t="n">
        <v>0</v>
      </c>
      <c r="AA25" s="317" t="n">
        <v>0</v>
      </c>
      <c r="AB25" s="317" t="n">
        <v>0</v>
      </c>
      <c r="AC25" s="317" t="n">
        <v>0</v>
      </c>
      <c r="AD25" s="317" t="n">
        <v>0</v>
      </c>
      <c r="AE25" s="317" t="n">
        <v>0</v>
      </c>
      <c r="AF25" s="317" t="n">
        <v>0</v>
      </c>
      <c r="AG25" s="317" t="n">
        <v>0</v>
      </c>
      <c r="AH25" s="317" t="n">
        <v>2792</v>
      </c>
      <c r="AI25" s="318" t="n">
        <v>2853</v>
      </c>
    </row>
    <row r="26" customFormat="false" ht="12.75" hidden="false" customHeight="false" outlineLevel="0" collapsed="false">
      <c r="A26" s="84" t="s">
        <v>191</v>
      </c>
      <c r="B26" s="85" t="n">
        <v>0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T26" s="84" t="s">
        <v>191</v>
      </c>
      <c r="U26" s="85" t="n">
        <v>14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  <c r="AD26" s="85" t="n">
        <v>0</v>
      </c>
      <c r="AE26" s="85" t="n">
        <v>0</v>
      </c>
      <c r="AF26" s="85" t="n">
        <v>0</v>
      </c>
      <c r="AG26" s="85" t="n">
        <v>0</v>
      </c>
      <c r="AH26" s="85" t="n">
        <v>547</v>
      </c>
      <c r="AI26" s="86" t="n">
        <v>561</v>
      </c>
    </row>
    <row r="27" customFormat="false" ht="12.75" hidden="false" customHeight="false" outlineLevel="0" collapsed="false">
      <c r="A27" s="84" t="s">
        <v>192</v>
      </c>
      <c r="B27" s="85" t="n">
        <v>0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T27" s="84" t="s">
        <v>192</v>
      </c>
      <c r="U27" s="85" t="n">
        <v>3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  <c r="AC27" s="85" t="n">
        <v>0</v>
      </c>
      <c r="AD27" s="85" t="n">
        <v>0</v>
      </c>
      <c r="AE27" s="85" t="n">
        <v>0</v>
      </c>
      <c r="AF27" s="85" t="n">
        <v>0</v>
      </c>
      <c r="AG27" s="85" t="n">
        <v>0</v>
      </c>
      <c r="AH27" s="85" t="n">
        <v>1271</v>
      </c>
      <c r="AI27" s="86" t="n">
        <v>1301</v>
      </c>
    </row>
    <row r="28" customFormat="false" ht="12.75" hidden="false" customHeight="false" outlineLevel="0" collapsed="false">
      <c r="A28" s="84" t="s">
        <v>193</v>
      </c>
      <c r="B28" s="85" t="n">
        <v>0</v>
      </c>
      <c r="C28" s="85" t="n">
        <v>0</v>
      </c>
      <c r="D28" s="85" t="n">
        <v>0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T28" s="84" t="s">
        <v>193</v>
      </c>
      <c r="U28" s="85" t="n">
        <v>42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  <c r="AD28" s="85" t="n">
        <v>0</v>
      </c>
      <c r="AE28" s="85" t="n">
        <v>0</v>
      </c>
      <c r="AF28" s="85" t="n">
        <v>0</v>
      </c>
      <c r="AG28" s="85" t="n">
        <v>0</v>
      </c>
      <c r="AH28" s="85" t="n">
        <v>2021</v>
      </c>
      <c r="AI28" s="86" t="n">
        <v>2063</v>
      </c>
    </row>
    <row r="29" customFormat="false" ht="12.75" hidden="false" customHeight="false" outlineLevel="0" collapsed="false">
      <c r="A29" s="84" t="s">
        <v>194</v>
      </c>
      <c r="B29" s="85" t="n">
        <v>0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T29" s="84" t="s">
        <v>194</v>
      </c>
      <c r="U29" s="85" t="n">
        <v>67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  <c r="AD29" s="85" t="n">
        <v>0</v>
      </c>
      <c r="AE29" s="85" t="n">
        <v>0</v>
      </c>
      <c r="AF29" s="85" t="n">
        <v>0</v>
      </c>
      <c r="AG29" s="85" t="n">
        <v>0</v>
      </c>
      <c r="AH29" s="85" t="n">
        <v>2898</v>
      </c>
      <c r="AI29" s="86" t="n">
        <v>2965</v>
      </c>
    </row>
    <row r="30" customFormat="false" ht="12.75" hidden="false" customHeight="false" outlineLevel="0" collapsed="false">
      <c r="A30" s="84" t="s">
        <v>195</v>
      </c>
      <c r="B30" s="85" t="n">
        <v>0</v>
      </c>
      <c r="C30" s="85" t="n">
        <v>0</v>
      </c>
      <c r="D30" s="85" t="n">
        <v>0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T30" s="84" t="s">
        <v>195</v>
      </c>
      <c r="U30" s="85" t="n">
        <v>91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  <c r="AC30" s="85" t="n">
        <v>0</v>
      </c>
      <c r="AD30" s="85" t="n">
        <v>0</v>
      </c>
      <c r="AE30" s="85" t="n">
        <v>0</v>
      </c>
      <c r="AF30" s="85" t="n">
        <v>0</v>
      </c>
      <c r="AG30" s="85" t="n">
        <v>0</v>
      </c>
      <c r="AH30" s="85" t="n">
        <v>3991</v>
      </c>
      <c r="AI30" s="86" t="n">
        <v>4082</v>
      </c>
    </row>
    <row r="31" customFormat="false" ht="12.75" hidden="false" customHeight="false" outlineLevel="0" collapsed="false">
      <c r="A31" s="316" t="s">
        <v>196</v>
      </c>
      <c r="B31" s="317" t="n">
        <v>0</v>
      </c>
      <c r="C31" s="317" t="n">
        <v>0</v>
      </c>
      <c r="D31" s="317" t="n">
        <v>0</v>
      </c>
      <c r="E31" s="317" t="n">
        <v>0</v>
      </c>
      <c r="F31" s="317" t="n">
        <v>0</v>
      </c>
      <c r="G31" s="317" t="n">
        <v>0</v>
      </c>
      <c r="H31" s="317" t="n">
        <v>0</v>
      </c>
      <c r="I31" s="317" t="n">
        <v>0</v>
      </c>
      <c r="J31" s="317" t="n">
        <v>0</v>
      </c>
      <c r="K31" s="317" t="n">
        <v>0</v>
      </c>
      <c r="L31" s="317" t="n">
        <v>0</v>
      </c>
      <c r="M31" s="317" t="n">
        <v>0</v>
      </c>
      <c r="N31" s="317" t="n">
        <v>0</v>
      </c>
      <c r="O31" s="317" t="n">
        <v>0</v>
      </c>
      <c r="P31" s="317" t="n">
        <v>0</v>
      </c>
      <c r="Q31" s="317" t="n">
        <v>0</v>
      </c>
      <c r="R31" s="327" t="n">
        <v>0</v>
      </c>
      <c r="T31" s="316" t="s">
        <v>196</v>
      </c>
      <c r="U31" s="317" t="n">
        <v>113</v>
      </c>
      <c r="V31" s="317" t="n">
        <v>0</v>
      </c>
      <c r="W31" s="317" t="n">
        <v>0</v>
      </c>
      <c r="X31" s="317" t="n">
        <v>0</v>
      </c>
      <c r="Y31" s="317" t="n">
        <v>0</v>
      </c>
      <c r="Z31" s="317" t="n">
        <v>0</v>
      </c>
      <c r="AA31" s="317" t="n">
        <v>0</v>
      </c>
      <c r="AB31" s="317" t="n">
        <v>0</v>
      </c>
      <c r="AC31" s="317" t="n">
        <v>0</v>
      </c>
      <c r="AD31" s="317" t="n">
        <v>0</v>
      </c>
      <c r="AE31" s="317" t="n">
        <v>0</v>
      </c>
      <c r="AF31" s="317" t="n">
        <v>0</v>
      </c>
      <c r="AG31" s="317" t="n">
        <v>0</v>
      </c>
      <c r="AH31" s="317" t="n">
        <v>4771</v>
      </c>
      <c r="AI31" s="318" t="n">
        <v>4884</v>
      </c>
    </row>
    <row r="32" customFormat="false" ht="12.75" hidden="false" customHeight="false" outlineLevel="0" collapsed="false">
      <c r="B32" s="85"/>
      <c r="C32" s="85"/>
      <c r="D32" s="85"/>
      <c r="E32" s="85"/>
      <c r="F32" s="85"/>
      <c r="P32" s="85"/>
      <c r="Q32" s="85"/>
      <c r="R32" s="85"/>
      <c r="AH32" s="85"/>
    </row>
    <row r="33" customFormat="false" ht="12.75" hidden="false" customHeight="false" outlineLevel="0" collapsed="false">
      <c r="A33" s="104" t="s">
        <v>197</v>
      </c>
      <c r="B33" s="85"/>
      <c r="C33" s="85"/>
      <c r="D33" s="85"/>
      <c r="E33" s="85"/>
      <c r="F33" s="85"/>
      <c r="P33" s="85"/>
      <c r="Q33" s="85"/>
      <c r="R33" s="85"/>
      <c r="T33" s="104" t="s">
        <v>197</v>
      </c>
      <c r="AH33" s="85"/>
    </row>
    <row r="34" customFormat="false" ht="12.75" hidden="false" customHeight="false" outlineLevel="0" collapsed="false">
      <c r="A34" s="84" t="s">
        <v>185</v>
      </c>
      <c r="B34" s="85" t="n">
        <v>0</v>
      </c>
      <c r="C34" s="85" t="n">
        <v>0</v>
      </c>
      <c r="D34" s="85" t="n">
        <v>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T34" s="84" t="s">
        <v>185</v>
      </c>
      <c r="U34" s="85" t="n">
        <v>22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  <c r="AD34" s="85" t="n">
        <v>0</v>
      </c>
      <c r="AE34" s="85" t="n">
        <v>0</v>
      </c>
      <c r="AF34" s="85" t="n">
        <v>0</v>
      </c>
      <c r="AG34" s="85" t="n">
        <v>0</v>
      </c>
      <c r="AH34" s="85" t="n">
        <v>455</v>
      </c>
      <c r="AI34" s="86" t="n">
        <v>477</v>
      </c>
    </row>
    <row r="35" customFormat="false" ht="12.75" hidden="false" customHeight="false" outlineLevel="0" collapsed="false">
      <c r="A35" s="84" t="s">
        <v>186</v>
      </c>
      <c r="B35" s="85" t="n">
        <v>0</v>
      </c>
      <c r="C35" s="85" t="n">
        <v>0</v>
      </c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T35" s="84" t="s">
        <v>186</v>
      </c>
      <c r="U35" s="85" t="n">
        <v>42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0</v>
      </c>
      <c r="AD35" s="85" t="n">
        <v>0</v>
      </c>
      <c r="AE35" s="85" t="n">
        <v>0</v>
      </c>
      <c r="AF35" s="85" t="n">
        <v>0</v>
      </c>
      <c r="AG35" s="85" t="n">
        <v>0</v>
      </c>
      <c r="AH35" s="85" t="n">
        <v>1090</v>
      </c>
      <c r="AI35" s="86" t="n">
        <v>1132</v>
      </c>
    </row>
    <row r="36" customFormat="false" ht="12.75" hidden="false" customHeight="false" outlineLevel="0" collapsed="false">
      <c r="A36" s="84" t="s">
        <v>187</v>
      </c>
      <c r="B36" s="85" t="n">
        <v>0</v>
      </c>
      <c r="C36" s="85" t="n">
        <v>0</v>
      </c>
      <c r="D36" s="85" t="n">
        <v>0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T36" s="84" t="s">
        <v>187</v>
      </c>
      <c r="U36" s="85" t="n">
        <v>5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  <c r="AA36" s="85" t="n">
        <v>0</v>
      </c>
      <c r="AB36" s="85" t="n">
        <v>0</v>
      </c>
      <c r="AC36" s="85" t="n">
        <v>0</v>
      </c>
      <c r="AD36" s="85" t="n">
        <v>0</v>
      </c>
      <c r="AE36" s="85" t="n">
        <v>0</v>
      </c>
      <c r="AF36" s="85" t="n">
        <v>0</v>
      </c>
      <c r="AG36" s="85" t="n">
        <v>0</v>
      </c>
      <c r="AH36" s="85" t="n">
        <v>2108</v>
      </c>
      <c r="AI36" s="86" t="n">
        <v>2158</v>
      </c>
    </row>
    <row r="37" customFormat="false" ht="12.75" hidden="false" customHeight="false" outlineLevel="0" collapsed="false">
      <c r="A37" s="84" t="s">
        <v>188</v>
      </c>
      <c r="B37" s="85" t="n">
        <v>0</v>
      </c>
      <c r="C37" s="85" t="n">
        <v>0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T37" s="84" t="s">
        <v>188</v>
      </c>
      <c r="U37" s="85" t="n">
        <v>87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  <c r="AC37" s="85" t="n">
        <v>0</v>
      </c>
      <c r="AD37" s="85" t="n">
        <v>0</v>
      </c>
      <c r="AE37" s="85" t="n">
        <v>0</v>
      </c>
      <c r="AF37" s="85" t="n">
        <v>0</v>
      </c>
      <c r="AG37" s="85" t="n">
        <v>0</v>
      </c>
      <c r="AH37" s="85" t="n">
        <v>2910</v>
      </c>
      <c r="AI37" s="86" t="n">
        <v>2997</v>
      </c>
    </row>
    <row r="38" customFormat="false" ht="12.75" hidden="false" customHeight="false" outlineLevel="0" collapsed="false">
      <c r="A38" s="84" t="s">
        <v>189</v>
      </c>
      <c r="B38" s="85" t="n">
        <v>0</v>
      </c>
      <c r="C38" s="85" t="n">
        <v>0</v>
      </c>
      <c r="D38" s="85" t="n">
        <v>0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T38" s="84" t="s">
        <v>189</v>
      </c>
      <c r="U38" s="85" t="n">
        <v>11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  <c r="AD38" s="85" t="n">
        <v>0</v>
      </c>
      <c r="AE38" s="85" t="n">
        <v>0</v>
      </c>
      <c r="AF38" s="85" t="n">
        <v>0</v>
      </c>
      <c r="AG38" s="85" t="n">
        <v>0</v>
      </c>
      <c r="AH38" s="85" t="n">
        <v>3929</v>
      </c>
      <c r="AI38" s="86" t="n">
        <v>4039</v>
      </c>
    </row>
    <row r="39" customFormat="false" ht="12.75" hidden="false" customHeight="false" outlineLevel="0" collapsed="false">
      <c r="A39" s="316" t="s">
        <v>190</v>
      </c>
      <c r="B39" s="317" t="n">
        <v>1</v>
      </c>
      <c r="C39" s="317" t="n">
        <v>0</v>
      </c>
      <c r="D39" s="317" t="n">
        <v>0</v>
      </c>
      <c r="E39" s="317" t="n">
        <v>0</v>
      </c>
      <c r="F39" s="317" t="n">
        <v>0</v>
      </c>
      <c r="G39" s="317" t="n">
        <v>0</v>
      </c>
      <c r="H39" s="317" t="n">
        <v>0</v>
      </c>
      <c r="I39" s="317" t="n">
        <v>0</v>
      </c>
      <c r="J39" s="317" t="n">
        <v>0</v>
      </c>
      <c r="K39" s="317" t="n">
        <v>0</v>
      </c>
      <c r="L39" s="317" t="n">
        <v>0</v>
      </c>
      <c r="M39" s="317" t="n">
        <v>0</v>
      </c>
      <c r="N39" s="317" t="n">
        <v>0</v>
      </c>
      <c r="O39" s="317" t="n">
        <v>0</v>
      </c>
      <c r="P39" s="317" t="n">
        <v>0</v>
      </c>
      <c r="Q39" s="317" t="n">
        <v>0</v>
      </c>
      <c r="R39" s="327" t="n">
        <v>0</v>
      </c>
      <c r="T39" s="316" t="s">
        <v>190</v>
      </c>
      <c r="U39" s="317" t="n">
        <v>131</v>
      </c>
      <c r="V39" s="317" t="n">
        <v>0</v>
      </c>
      <c r="W39" s="317" t="n">
        <v>0</v>
      </c>
      <c r="X39" s="317" t="n">
        <v>0</v>
      </c>
      <c r="Y39" s="317" t="n">
        <v>0</v>
      </c>
      <c r="Z39" s="317" t="n">
        <v>0</v>
      </c>
      <c r="AA39" s="317" t="n">
        <v>0</v>
      </c>
      <c r="AB39" s="317" t="n">
        <v>0</v>
      </c>
      <c r="AC39" s="317" t="n">
        <v>0</v>
      </c>
      <c r="AD39" s="317" t="n">
        <v>0</v>
      </c>
      <c r="AE39" s="317" t="n">
        <v>0</v>
      </c>
      <c r="AF39" s="317" t="n">
        <v>1</v>
      </c>
      <c r="AG39" s="317" t="n">
        <v>0</v>
      </c>
      <c r="AH39" s="317" t="n">
        <v>4964</v>
      </c>
      <c r="AI39" s="318" t="n">
        <v>5097</v>
      </c>
    </row>
    <row r="40" customFormat="false" ht="12.75" hidden="false" customHeight="false" outlineLevel="0" collapsed="false">
      <c r="A40" s="319" t="s">
        <v>191</v>
      </c>
      <c r="B40" s="85" t="n">
        <v>0</v>
      </c>
      <c r="C40" s="85" t="n">
        <v>0</v>
      </c>
      <c r="D40" s="85" t="n">
        <v>0</v>
      </c>
      <c r="E40" s="85" t="n">
        <v>0</v>
      </c>
      <c r="F40" s="85" t="n">
        <v>0</v>
      </c>
      <c r="G40" s="85" t="n">
        <v>0</v>
      </c>
      <c r="H40" s="85" t="n">
        <v>0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T40" s="319" t="s">
        <v>191</v>
      </c>
      <c r="U40" s="85" t="n">
        <v>22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  <c r="AA40" s="85" t="n">
        <v>0</v>
      </c>
      <c r="AB40" s="85" t="n">
        <v>0</v>
      </c>
      <c r="AC40" s="85" t="n">
        <v>0</v>
      </c>
      <c r="AD40" s="85" t="n">
        <v>0</v>
      </c>
      <c r="AE40" s="85" t="n">
        <v>0</v>
      </c>
      <c r="AF40" s="85" t="n">
        <v>0</v>
      </c>
      <c r="AG40" s="85" t="n">
        <v>0</v>
      </c>
      <c r="AH40" s="85" t="n">
        <v>979</v>
      </c>
      <c r="AI40" s="86" t="n">
        <v>1001</v>
      </c>
    </row>
    <row r="41" customFormat="false" ht="12.75" hidden="false" customHeight="false" outlineLevel="0" collapsed="false">
      <c r="A41" s="319" t="s">
        <v>192</v>
      </c>
      <c r="B41" s="85" t="n">
        <v>0</v>
      </c>
      <c r="C41" s="85" t="n">
        <v>0</v>
      </c>
      <c r="D41" s="85" t="n">
        <v>0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T41" s="319" t="s">
        <v>192</v>
      </c>
      <c r="U41" s="85" t="n">
        <v>45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0</v>
      </c>
      <c r="AD41" s="85" t="n">
        <v>0</v>
      </c>
      <c r="AE41" s="85" t="n">
        <v>0</v>
      </c>
      <c r="AF41" s="85" t="n">
        <v>0</v>
      </c>
      <c r="AG41" s="85" t="n">
        <v>0</v>
      </c>
      <c r="AH41" s="85" t="n">
        <v>2030</v>
      </c>
      <c r="AI41" s="86" t="n">
        <v>2075</v>
      </c>
    </row>
    <row r="42" customFormat="false" ht="13.5" hidden="false" customHeight="true" outlineLevel="0" collapsed="false">
      <c r="A42" s="319" t="s">
        <v>193</v>
      </c>
      <c r="B42" s="85" t="n">
        <v>0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T42" s="319" t="s">
        <v>193</v>
      </c>
      <c r="U42" s="85" t="n">
        <v>65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 t="n">
        <v>0</v>
      </c>
      <c r="AB42" s="85" t="n">
        <v>0</v>
      </c>
      <c r="AC42" s="85" t="n">
        <v>0</v>
      </c>
      <c r="AD42" s="85" t="n">
        <v>0</v>
      </c>
      <c r="AE42" s="85" t="n">
        <v>0</v>
      </c>
      <c r="AF42" s="85" t="n">
        <v>0</v>
      </c>
      <c r="AG42" s="85" t="n">
        <v>0</v>
      </c>
      <c r="AH42" s="85" t="n">
        <v>3119</v>
      </c>
      <c r="AI42" s="86" t="n">
        <v>3184</v>
      </c>
    </row>
    <row r="43" customFormat="false" ht="13.5" hidden="false" customHeight="true" outlineLevel="0" collapsed="false">
      <c r="A43" s="319" t="s">
        <v>194</v>
      </c>
      <c r="B43" s="85" t="n">
        <v>0</v>
      </c>
      <c r="C43" s="85" t="n">
        <v>0</v>
      </c>
      <c r="D43" s="85" t="n">
        <v>0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T43" s="319" t="s">
        <v>194</v>
      </c>
      <c r="U43" s="85" t="n">
        <v>86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0</v>
      </c>
      <c r="AD43" s="85" t="n">
        <v>0</v>
      </c>
      <c r="AE43" s="85" t="n">
        <v>0</v>
      </c>
      <c r="AF43" s="85" t="n">
        <v>0</v>
      </c>
      <c r="AG43" s="85" t="n">
        <v>0</v>
      </c>
      <c r="AH43" s="85" t="n">
        <v>4308</v>
      </c>
      <c r="AI43" s="86" t="n">
        <v>4394</v>
      </c>
    </row>
    <row r="44" customFormat="false" ht="13.5" hidden="false" customHeight="true" outlineLevel="0" collapsed="false">
      <c r="A44" s="319" t="s">
        <v>195</v>
      </c>
      <c r="B44" s="85" t="n">
        <v>0</v>
      </c>
      <c r="C44" s="85" t="n">
        <v>0</v>
      </c>
      <c r="D44" s="85" t="n">
        <v>0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T44" s="319" t="s">
        <v>195</v>
      </c>
      <c r="U44" s="85" t="n">
        <v>106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0</v>
      </c>
      <c r="AD44" s="85" t="n">
        <v>0</v>
      </c>
      <c r="AE44" s="85" t="n">
        <v>0</v>
      </c>
      <c r="AF44" s="85" t="n">
        <v>0</v>
      </c>
      <c r="AG44" s="85" t="n">
        <v>0</v>
      </c>
      <c r="AH44" s="85" t="n">
        <v>6156</v>
      </c>
      <c r="AI44" s="86" t="n">
        <v>6262</v>
      </c>
    </row>
    <row r="45" customFormat="false" ht="12.75" hidden="false" customHeight="false" outlineLevel="0" collapsed="false">
      <c r="A45" s="316" t="s">
        <v>196</v>
      </c>
      <c r="B45" s="317" t="n">
        <v>0</v>
      </c>
      <c r="C45" s="317" t="n">
        <v>0</v>
      </c>
      <c r="D45" s="317" t="n">
        <v>0</v>
      </c>
      <c r="E45" s="317" t="n">
        <v>0</v>
      </c>
      <c r="F45" s="317" t="n">
        <v>0</v>
      </c>
      <c r="G45" s="317" t="n">
        <v>0</v>
      </c>
      <c r="H45" s="317" t="n">
        <v>0</v>
      </c>
      <c r="I45" s="317" t="n">
        <v>0</v>
      </c>
      <c r="J45" s="317" t="n">
        <v>0</v>
      </c>
      <c r="K45" s="317" t="n">
        <v>0</v>
      </c>
      <c r="L45" s="317" t="n">
        <v>0</v>
      </c>
      <c r="M45" s="317" t="n">
        <v>0</v>
      </c>
      <c r="N45" s="317" t="n">
        <v>0</v>
      </c>
      <c r="O45" s="317" t="n">
        <v>0</v>
      </c>
      <c r="P45" s="317" t="n">
        <v>0</v>
      </c>
      <c r="Q45" s="317" t="n">
        <v>0</v>
      </c>
      <c r="R45" s="327" t="n">
        <v>0</v>
      </c>
      <c r="T45" s="316" t="s">
        <v>196</v>
      </c>
      <c r="U45" s="317" t="n">
        <v>124</v>
      </c>
      <c r="V45" s="317" t="n">
        <v>0</v>
      </c>
      <c r="W45" s="317" t="n">
        <v>0</v>
      </c>
      <c r="X45" s="317" t="n">
        <v>0</v>
      </c>
      <c r="Y45" s="317" t="n">
        <v>0</v>
      </c>
      <c r="Z45" s="317" t="n">
        <v>0</v>
      </c>
      <c r="AA45" s="317" t="n">
        <v>0</v>
      </c>
      <c r="AB45" s="317" t="n">
        <v>0</v>
      </c>
      <c r="AC45" s="317" t="n">
        <v>0</v>
      </c>
      <c r="AD45" s="317" t="n">
        <v>0</v>
      </c>
      <c r="AE45" s="317" t="n">
        <v>0</v>
      </c>
      <c r="AF45" s="317" t="n">
        <v>0</v>
      </c>
      <c r="AG45" s="317" t="n">
        <v>0</v>
      </c>
      <c r="AH45" s="317" t="n">
        <v>7348</v>
      </c>
      <c r="AI45" s="318" t="n">
        <v>7472</v>
      </c>
    </row>
    <row r="46" customFormat="false" ht="12.75" hidden="false" customHeight="false" outlineLevel="0" collapsed="false">
      <c r="B46" s="85"/>
      <c r="C46" s="85"/>
      <c r="D46" s="85"/>
      <c r="E46" s="85"/>
      <c r="F46" s="85"/>
      <c r="P46" s="85"/>
      <c r="Q46" s="85"/>
      <c r="R46" s="85"/>
      <c r="AH46" s="85"/>
    </row>
    <row r="47" customFormat="false" ht="12.75" hidden="false" customHeight="false" outlineLevel="0" collapsed="false">
      <c r="A47" s="104" t="s">
        <v>198</v>
      </c>
      <c r="B47" s="85"/>
      <c r="C47" s="85"/>
      <c r="D47" s="85"/>
      <c r="E47" s="85"/>
      <c r="F47" s="85"/>
      <c r="P47" s="85"/>
      <c r="Q47" s="85"/>
      <c r="R47" s="85"/>
      <c r="T47" s="104" t="s">
        <v>198</v>
      </c>
      <c r="AH47" s="85"/>
    </row>
    <row r="48" customFormat="false" ht="13.5" hidden="false" customHeight="true" outlineLevel="0" collapsed="false">
      <c r="A48" s="319" t="s">
        <v>185</v>
      </c>
      <c r="B48" s="85" t="n">
        <v>0</v>
      </c>
      <c r="C48" s="85" t="n">
        <v>0</v>
      </c>
      <c r="D48" s="85" t="n">
        <v>0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T48" s="319" t="s">
        <v>185</v>
      </c>
      <c r="U48" s="85" t="n">
        <v>2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  <c r="AA48" s="85" t="n">
        <v>0</v>
      </c>
      <c r="AB48" s="85" t="n">
        <v>0</v>
      </c>
      <c r="AC48" s="85" t="n">
        <v>0</v>
      </c>
      <c r="AD48" s="85" t="n">
        <v>0</v>
      </c>
      <c r="AE48" s="85" t="n">
        <v>0</v>
      </c>
      <c r="AF48" s="85" t="n">
        <v>0</v>
      </c>
      <c r="AG48" s="85" t="n">
        <v>0</v>
      </c>
      <c r="AH48" s="85" t="n">
        <v>803</v>
      </c>
      <c r="AI48" s="86" t="n">
        <v>823</v>
      </c>
    </row>
    <row r="49" customFormat="false" ht="13.5" hidden="false" customHeight="true" outlineLevel="0" collapsed="false">
      <c r="A49" s="319" t="s">
        <v>186</v>
      </c>
      <c r="B49" s="85" t="n">
        <v>0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T49" s="319" t="s">
        <v>186</v>
      </c>
      <c r="U49" s="85" t="n">
        <v>39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  <c r="AD49" s="85" t="n">
        <v>0</v>
      </c>
      <c r="AE49" s="85" t="n">
        <v>0</v>
      </c>
      <c r="AF49" s="85" t="n">
        <v>0</v>
      </c>
      <c r="AG49" s="85" t="n">
        <v>0</v>
      </c>
      <c r="AH49" s="85" t="n">
        <v>1776</v>
      </c>
      <c r="AI49" s="86" t="n">
        <v>1815</v>
      </c>
    </row>
    <row r="50" customFormat="false" ht="13.5" hidden="false" customHeight="true" outlineLevel="0" collapsed="false">
      <c r="A50" s="319" t="s">
        <v>187</v>
      </c>
      <c r="B50" s="85" t="n">
        <v>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T50" s="319" t="s">
        <v>187</v>
      </c>
      <c r="U50" s="85" t="n">
        <v>58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  <c r="AD50" s="85" t="n">
        <v>0</v>
      </c>
      <c r="AE50" s="85" t="n">
        <v>0</v>
      </c>
      <c r="AF50" s="85" t="n">
        <v>0</v>
      </c>
      <c r="AG50" s="85" t="n">
        <v>0</v>
      </c>
      <c r="AH50" s="85" t="n">
        <v>5081</v>
      </c>
      <c r="AI50" s="86" t="n">
        <v>5139</v>
      </c>
    </row>
    <row r="51" customFormat="false" ht="13.5" hidden="false" customHeight="true" outlineLevel="0" collapsed="false">
      <c r="A51" s="319" t="s">
        <v>188</v>
      </c>
      <c r="B51" s="85" t="n">
        <v>0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T51" s="319" t="s">
        <v>188</v>
      </c>
      <c r="U51" s="85" t="n">
        <v>74</v>
      </c>
      <c r="V51" s="85" t="n">
        <v>0</v>
      </c>
      <c r="W51" s="85" t="n">
        <v>0</v>
      </c>
      <c r="X51" s="85" t="n">
        <v>1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  <c r="AD51" s="85" t="n">
        <v>0</v>
      </c>
      <c r="AE51" s="85" t="n">
        <v>0</v>
      </c>
      <c r="AF51" s="85" t="n">
        <v>0</v>
      </c>
      <c r="AG51" s="85" t="n">
        <v>0</v>
      </c>
      <c r="AH51" s="85" t="n">
        <v>7741</v>
      </c>
      <c r="AI51" s="86" t="n">
        <v>7816</v>
      </c>
    </row>
    <row r="52" customFormat="false" ht="13.5" hidden="false" customHeight="true" outlineLevel="0" collapsed="false">
      <c r="A52" s="319" t="s">
        <v>189</v>
      </c>
      <c r="B52" s="85" t="n">
        <v>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T52" s="319" t="s">
        <v>189</v>
      </c>
      <c r="U52" s="85" t="n">
        <v>94</v>
      </c>
      <c r="V52" s="85" t="n">
        <v>0</v>
      </c>
      <c r="W52" s="85" t="n">
        <v>0</v>
      </c>
      <c r="X52" s="85" t="n">
        <v>1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  <c r="AD52" s="85" t="n">
        <v>0</v>
      </c>
      <c r="AE52" s="85" t="n">
        <v>0</v>
      </c>
      <c r="AF52" s="85" t="n">
        <v>0</v>
      </c>
      <c r="AG52" s="85" t="n">
        <v>0</v>
      </c>
      <c r="AH52" s="85" t="n">
        <v>9672</v>
      </c>
      <c r="AI52" s="86" t="n">
        <v>9767</v>
      </c>
    </row>
    <row r="53" customFormat="false" ht="12.75" hidden="false" customHeight="false" outlineLevel="0" collapsed="false">
      <c r="A53" s="316" t="s">
        <v>190</v>
      </c>
      <c r="B53" s="317" t="n">
        <v>0</v>
      </c>
      <c r="C53" s="317" t="n">
        <v>0</v>
      </c>
      <c r="D53" s="317" t="n">
        <v>0</v>
      </c>
      <c r="E53" s="317" t="n">
        <v>0</v>
      </c>
      <c r="F53" s="317" t="n">
        <v>0</v>
      </c>
      <c r="G53" s="317" t="n">
        <v>0</v>
      </c>
      <c r="H53" s="317" t="n">
        <v>0</v>
      </c>
      <c r="I53" s="317" t="n">
        <v>0</v>
      </c>
      <c r="J53" s="317" t="n">
        <v>0</v>
      </c>
      <c r="K53" s="317" t="n">
        <v>0</v>
      </c>
      <c r="L53" s="317" t="n">
        <v>0</v>
      </c>
      <c r="M53" s="317" t="n">
        <v>0</v>
      </c>
      <c r="N53" s="317" t="n">
        <v>0</v>
      </c>
      <c r="O53" s="317" t="n">
        <v>0</v>
      </c>
      <c r="P53" s="317" t="n">
        <v>0</v>
      </c>
      <c r="Q53" s="317" t="n">
        <v>0</v>
      </c>
      <c r="R53" s="327" t="n">
        <v>0</v>
      </c>
      <c r="T53" s="316" t="s">
        <v>190</v>
      </c>
      <c r="U53" s="317" t="n">
        <v>118</v>
      </c>
      <c r="V53" s="317" t="n">
        <v>0</v>
      </c>
      <c r="W53" s="317" t="n">
        <v>0</v>
      </c>
      <c r="X53" s="317" t="n">
        <v>1</v>
      </c>
      <c r="Y53" s="317" t="n">
        <v>0</v>
      </c>
      <c r="Z53" s="317" t="n">
        <v>0</v>
      </c>
      <c r="AA53" s="317" t="n">
        <v>0</v>
      </c>
      <c r="AB53" s="317" t="n">
        <v>0</v>
      </c>
      <c r="AC53" s="317" t="n">
        <v>0</v>
      </c>
      <c r="AD53" s="317" t="n">
        <v>0</v>
      </c>
      <c r="AE53" s="317" t="n">
        <v>0</v>
      </c>
      <c r="AF53" s="317" t="n">
        <v>0</v>
      </c>
      <c r="AG53" s="317" t="n">
        <v>0</v>
      </c>
      <c r="AH53" s="317" t="n">
        <v>11887</v>
      </c>
      <c r="AI53" s="318" t="n">
        <v>12006</v>
      </c>
    </row>
    <row r="54" customFormat="false" ht="12.75" hidden="false" customHeight="false" outlineLevel="0" collapsed="false">
      <c r="A54" s="319" t="s">
        <v>191</v>
      </c>
      <c r="B54" s="85" t="n">
        <v>8</v>
      </c>
      <c r="C54" s="85" t="n">
        <v>9</v>
      </c>
      <c r="D54" s="85" t="n">
        <v>0</v>
      </c>
      <c r="E54" s="85" t="n">
        <v>0</v>
      </c>
      <c r="F54" s="85" t="n">
        <v>11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19</v>
      </c>
      <c r="O54" s="85" t="n">
        <v>0</v>
      </c>
      <c r="P54" s="85" t="n">
        <v>4</v>
      </c>
      <c r="Q54" s="85" t="n">
        <v>0</v>
      </c>
      <c r="R54" s="85" t="n">
        <v>32</v>
      </c>
      <c r="T54" s="319" t="s">
        <v>191</v>
      </c>
      <c r="U54" s="85" t="n">
        <v>13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  <c r="AD54" s="85" t="n">
        <v>0</v>
      </c>
      <c r="AE54" s="85" t="n">
        <v>0</v>
      </c>
      <c r="AF54" s="85" t="n">
        <v>5</v>
      </c>
      <c r="AG54" s="85" t="n">
        <v>0</v>
      </c>
      <c r="AH54" s="85" t="n">
        <v>2062</v>
      </c>
      <c r="AI54" s="86" t="n">
        <v>2163</v>
      </c>
    </row>
    <row r="55" customFormat="false" ht="12.75" hidden="false" customHeight="false" outlineLevel="0" collapsed="false">
      <c r="A55" s="319" t="s">
        <v>192</v>
      </c>
      <c r="B55" s="85" t="n">
        <v>17</v>
      </c>
      <c r="C55" s="85" t="n">
        <v>18</v>
      </c>
      <c r="D55" s="85" t="n">
        <v>0</v>
      </c>
      <c r="E55" s="85" t="n">
        <v>0</v>
      </c>
      <c r="F55" s="85" t="n">
        <v>23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38</v>
      </c>
      <c r="O55" s="85" t="n">
        <v>0</v>
      </c>
      <c r="P55" s="85" t="n">
        <v>9</v>
      </c>
      <c r="Q55" s="85" t="n">
        <v>0</v>
      </c>
      <c r="R55" s="85" t="n">
        <v>66</v>
      </c>
      <c r="T55" s="319" t="s">
        <v>192</v>
      </c>
      <c r="U55" s="85" t="n">
        <v>26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0</v>
      </c>
      <c r="AD55" s="85" t="n">
        <v>0</v>
      </c>
      <c r="AE55" s="85" t="n">
        <v>0</v>
      </c>
      <c r="AF55" s="85" t="n">
        <v>11</v>
      </c>
      <c r="AG55" s="85" t="n">
        <v>0</v>
      </c>
      <c r="AH55" s="85" t="n">
        <v>6837</v>
      </c>
      <c r="AI55" s="86" t="n">
        <v>7045</v>
      </c>
    </row>
    <row r="56" customFormat="false" ht="12.75" hidden="false" customHeight="false" outlineLevel="0" collapsed="false">
      <c r="A56" s="319" t="s">
        <v>193</v>
      </c>
      <c r="B56" s="85" t="n">
        <v>27</v>
      </c>
      <c r="C56" s="85" t="n">
        <v>27</v>
      </c>
      <c r="D56" s="85" t="n">
        <v>0</v>
      </c>
      <c r="E56" s="85" t="n">
        <v>0</v>
      </c>
      <c r="F56" s="85" t="n">
        <v>32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61</v>
      </c>
      <c r="O56" s="85" t="n">
        <v>0</v>
      </c>
      <c r="P56" s="85" t="n">
        <v>13</v>
      </c>
      <c r="Q56" s="85" t="n">
        <v>0</v>
      </c>
      <c r="R56" s="85" t="n">
        <v>106</v>
      </c>
      <c r="T56" s="319" t="s">
        <v>193</v>
      </c>
      <c r="U56" s="85" t="n">
        <v>39</v>
      </c>
      <c r="V56" s="85" t="n">
        <v>0</v>
      </c>
      <c r="W56" s="85" t="n">
        <v>0</v>
      </c>
      <c r="X56" s="85" t="n">
        <v>1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  <c r="AD56" s="85" t="n">
        <v>0</v>
      </c>
      <c r="AE56" s="85" t="n">
        <v>0</v>
      </c>
      <c r="AF56" s="85" t="n">
        <v>18</v>
      </c>
      <c r="AG56" s="85" t="n">
        <v>0</v>
      </c>
      <c r="AH56" s="85" t="n">
        <v>11580</v>
      </c>
      <c r="AI56" s="86" t="n">
        <v>11904</v>
      </c>
    </row>
    <row r="57" customFormat="false" ht="12.75" hidden="false" customHeight="false" outlineLevel="0" collapsed="false">
      <c r="A57" s="319" t="s">
        <v>194</v>
      </c>
      <c r="B57" s="85" t="n">
        <v>39</v>
      </c>
      <c r="C57" s="85" t="n">
        <v>38</v>
      </c>
      <c r="D57" s="85" t="n">
        <v>0</v>
      </c>
      <c r="E57" s="85" t="n">
        <v>0</v>
      </c>
      <c r="F57" s="85" t="n">
        <v>43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91</v>
      </c>
      <c r="O57" s="85" t="n">
        <v>0</v>
      </c>
      <c r="P57" s="85" t="n">
        <v>19</v>
      </c>
      <c r="Q57" s="85" t="n">
        <v>0</v>
      </c>
      <c r="R57" s="85" t="n">
        <v>312</v>
      </c>
      <c r="T57" s="319" t="s">
        <v>194</v>
      </c>
      <c r="U57" s="85" t="n">
        <v>56</v>
      </c>
      <c r="V57" s="85" t="n">
        <v>0</v>
      </c>
      <c r="W57" s="85" t="n">
        <v>0</v>
      </c>
      <c r="X57" s="85" t="n">
        <v>1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  <c r="AD57" s="85" t="n">
        <v>0</v>
      </c>
      <c r="AE57" s="85" t="n">
        <v>0</v>
      </c>
      <c r="AF57" s="85" t="n">
        <v>26</v>
      </c>
      <c r="AG57" s="85" t="n">
        <v>0</v>
      </c>
      <c r="AH57" s="85" t="n">
        <v>16617</v>
      </c>
      <c r="AI57" s="86" t="n">
        <v>17242</v>
      </c>
    </row>
    <row r="58" customFormat="false" ht="12.75" hidden="false" customHeight="false" outlineLevel="0" collapsed="false">
      <c r="A58" s="319" t="s">
        <v>195</v>
      </c>
      <c r="B58" s="85" t="n">
        <v>51</v>
      </c>
      <c r="C58" s="85" t="n">
        <v>51</v>
      </c>
      <c r="D58" s="85" t="n">
        <v>0</v>
      </c>
      <c r="E58" s="85" t="n">
        <v>4</v>
      </c>
      <c r="F58" s="85" t="n">
        <v>53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123</v>
      </c>
      <c r="O58" s="85" t="n">
        <v>0</v>
      </c>
      <c r="P58" s="85" t="n">
        <v>26</v>
      </c>
      <c r="Q58" s="85" t="n">
        <v>0</v>
      </c>
      <c r="R58" s="85" t="n">
        <v>365</v>
      </c>
      <c r="T58" s="319" t="s">
        <v>195</v>
      </c>
      <c r="U58" s="85" t="n">
        <v>73</v>
      </c>
      <c r="V58" s="85" t="n">
        <v>0</v>
      </c>
      <c r="W58" s="85" t="n">
        <v>0</v>
      </c>
      <c r="X58" s="85" t="n">
        <v>1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0</v>
      </c>
      <c r="AD58" s="85" t="n">
        <v>0</v>
      </c>
      <c r="AE58" s="85" t="n">
        <v>0</v>
      </c>
      <c r="AF58" s="85" t="n">
        <v>34</v>
      </c>
      <c r="AG58" s="85" t="n">
        <v>0</v>
      </c>
      <c r="AH58" s="85" t="n">
        <v>22312</v>
      </c>
      <c r="AI58" s="86" t="n">
        <v>23093</v>
      </c>
    </row>
    <row r="59" customFormat="false" ht="12.75" hidden="false" customHeight="false" outlineLevel="0" collapsed="false">
      <c r="A59" s="316" t="s">
        <v>196</v>
      </c>
      <c r="B59" s="317" t="n">
        <v>64</v>
      </c>
      <c r="C59" s="317" t="n">
        <v>66</v>
      </c>
      <c r="D59" s="317" t="n">
        <v>0</v>
      </c>
      <c r="E59" s="317" t="n">
        <v>8</v>
      </c>
      <c r="F59" s="317" t="n">
        <v>62</v>
      </c>
      <c r="G59" s="317" t="n">
        <v>0</v>
      </c>
      <c r="H59" s="317" t="n">
        <v>0</v>
      </c>
      <c r="I59" s="317" t="n">
        <v>0</v>
      </c>
      <c r="J59" s="317" t="n">
        <v>0</v>
      </c>
      <c r="K59" s="317" t="n">
        <v>0</v>
      </c>
      <c r="L59" s="317" t="n">
        <v>0</v>
      </c>
      <c r="M59" s="317" t="n">
        <v>0</v>
      </c>
      <c r="N59" s="317" t="n">
        <v>149</v>
      </c>
      <c r="O59" s="317" t="n">
        <v>0</v>
      </c>
      <c r="P59" s="317" t="n">
        <v>36</v>
      </c>
      <c r="Q59" s="317" t="n">
        <v>0</v>
      </c>
      <c r="R59" s="327" t="n">
        <v>412</v>
      </c>
      <c r="T59" s="316" t="s">
        <v>196</v>
      </c>
      <c r="U59" s="317" t="n">
        <v>92</v>
      </c>
      <c r="V59" s="317" t="n">
        <v>0</v>
      </c>
      <c r="W59" s="317" t="n">
        <v>0</v>
      </c>
      <c r="X59" s="317" t="n">
        <v>1</v>
      </c>
      <c r="Y59" s="317" t="n">
        <v>0</v>
      </c>
      <c r="Z59" s="317" t="n">
        <v>0</v>
      </c>
      <c r="AA59" s="317" t="n">
        <v>0</v>
      </c>
      <c r="AB59" s="317" t="n">
        <v>0</v>
      </c>
      <c r="AC59" s="317" t="n">
        <v>0</v>
      </c>
      <c r="AD59" s="317" t="n">
        <v>0</v>
      </c>
      <c r="AE59" s="317" t="n">
        <v>0</v>
      </c>
      <c r="AF59" s="317" t="n">
        <v>44</v>
      </c>
      <c r="AG59" s="317" t="n">
        <v>0</v>
      </c>
      <c r="AH59" s="317" t="n">
        <v>26247</v>
      </c>
      <c r="AI59" s="318" t="n">
        <v>27181</v>
      </c>
    </row>
    <row r="60" customFormat="false" ht="12.75" hidden="false" customHeight="false" outlineLevel="0" collapsed="false">
      <c r="A60" s="319"/>
      <c r="B60" s="85"/>
      <c r="C60" s="85"/>
      <c r="D60" s="85"/>
      <c r="E60" s="85"/>
      <c r="F60" s="85"/>
      <c r="P60" s="85"/>
      <c r="Q60" s="85"/>
      <c r="R60" s="85"/>
      <c r="T60" s="319"/>
      <c r="AH60" s="85"/>
    </row>
    <row r="61" customFormat="false" ht="12.75" hidden="false" customHeight="false" outlineLevel="0" collapsed="false">
      <c r="A61" s="104" t="s">
        <v>199</v>
      </c>
      <c r="B61" s="85"/>
      <c r="C61" s="85"/>
      <c r="D61" s="85"/>
      <c r="E61" s="85"/>
      <c r="F61" s="85"/>
      <c r="P61" s="85"/>
      <c r="Q61" s="85"/>
      <c r="R61" s="85"/>
      <c r="T61" s="104" t="s">
        <v>199</v>
      </c>
      <c r="AH61" s="85"/>
    </row>
    <row r="62" customFormat="false" ht="13.5" hidden="false" customHeight="true" outlineLevel="0" collapsed="false">
      <c r="A62" s="319" t="s">
        <v>185</v>
      </c>
      <c r="B62" s="85" t="n">
        <v>1</v>
      </c>
      <c r="C62" s="85" t="n">
        <v>8</v>
      </c>
      <c r="D62" s="85" t="n">
        <v>0</v>
      </c>
      <c r="E62" s="85" t="n">
        <v>2</v>
      </c>
      <c r="F62" s="85" t="n">
        <v>9</v>
      </c>
      <c r="G62" s="85" t="n">
        <v>0</v>
      </c>
      <c r="H62" s="85" t="n">
        <v>0</v>
      </c>
      <c r="I62" s="85" t="n">
        <v>0</v>
      </c>
      <c r="J62" s="85" t="n">
        <v>0</v>
      </c>
      <c r="K62" s="85" t="n">
        <v>0</v>
      </c>
      <c r="L62" s="85" t="n">
        <v>0</v>
      </c>
      <c r="M62" s="85" t="n">
        <v>0</v>
      </c>
      <c r="N62" s="85" t="n">
        <v>25</v>
      </c>
      <c r="O62" s="85" t="n">
        <v>0</v>
      </c>
      <c r="P62" s="85" t="n">
        <v>12</v>
      </c>
      <c r="Q62" s="85" t="n">
        <v>0</v>
      </c>
      <c r="R62" s="85" t="n">
        <v>47</v>
      </c>
      <c r="T62" s="319" t="s">
        <v>185</v>
      </c>
      <c r="U62" s="85" t="n">
        <v>21</v>
      </c>
      <c r="V62" s="85" t="n">
        <v>0</v>
      </c>
      <c r="W62" s="85" t="n">
        <v>0</v>
      </c>
      <c r="X62" s="85" t="n">
        <v>0</v>
      </c>
      <c r="Y62" s="85" t="n">
        <v>0</v>
      </c>
      <c r="Z62" s="85" t="n">
        <v>0</v>
      </c>
      <c r="AA62" s="85" t="n">
        <v>0</v>
      </c>
      <c r="AB62" s="85" t="n">
        <v>0</v>
      </c>
      <c r="AC62" s="85" t="n">
        <v>0</v>
      </c>
      <c r="AD62" s="85" t="n">
        <v>0</v>
      </c>
      <c r="AE62" s="85" t="n">
        <v>0</v>
      </c>
      <c r="AF62" s="85" t="n">
        <v>2</v>
      </c>
      <c r="AG62" s="85" t="n">
        <v>0</v>
      </c>
      <c r="AH62" s="85" t="n">
        <v>2314</v>
      </c>
      <c r="AI62" s="86" t="n">
        <v>2441</v>
      </c>
    </row>
    <row r="63" customFormat="false" ht="13.5" hidden="false" customHeight="true" outlineLevel="0" collapsed="false">
      <c r="A63" s="319" t="s">
        <v>186</v>
      </c>
      <c r="B63" s="85" t="n">
        <v>15</v>
      </c>
      <c r="C63" s="85" t="n">
        <v>18</v>
      </c>
      <c r="D63" s="85" t="n">
        <v>0</v>
      </c>
      <c r="E63" s="85" t="n">
        <v>6</v>
      </c>
      <c r="F63" s="85" t="n">
        <v>18</v>
      </c>
      <c r="G63" s="85" t="n">
        <v>0</v>
      </c>
      <c r="H63" s="85" t="n">
        <v>0</v>
      </c>
      <c r="I63" s="85" t="n">
        <v>0</v>
      </c>
      <c r="J63" s="85" t="n">
        <v>0</v>
      </c>
      <c r="K63" s="85" t="n">
        <v>0</v>
      </c>
      <c r="L63" s="85" t="n">
        <v>0</v>
      </c>
      <c r="M63" s="85" t="n">
        <v>0</v>
      </c>
      <c r="N63" s="85" t="n">
        <v>52</v>
      </c>
      <c r="O63" s="85" t="n">
        <v>0</v>
      </c>
      <c r="P63" s="85" t="n">
        <v>18</v>
      </c>
      <c r="Q63" s="85" t="n">
        <v>0</v>
      </c>
      <c r="R63" s="85" t="n">
        <v>101</v>
      </c>
      <c r="T63" s="319" t="s">
        <v>186</v>
      </c>
      <c r="U63" s="85" t="n">
        <v>39</v>
      </c>
      <c r="V63" s="85" t="n">
        <v>0</v>
      </c>
      <c r="W63" s="85" t="n">
        <v>0</v>
      </c>
      <c r="X63" s="85" t="n">
        <v>0</v>
      </c>
      <c r="Y63" s="85" t="n">
        <v>0</v>
      </c>
      <c r="Z63" s="85" t="n">
        <v>0</v>
      </c>
      <c r="AA63" s="85" t="n">
        <v>0</v>
      </c>
      <c r="AB63" s="85" t="n">
        <v>120</v>
      </c>
      <c r="AC63" s="85" t="n">
        <v>0</v>
      </c>
      <c r="AD63" s="85" t="n">
        <v>0</v>
      </c>
      <c r="AE63" s="85" t="n">
        <v>0</v>
      </c>
      <c r="AF63" s="85" t="n">
        <v>13</v>
      </c>
      <c r="AG63" s="85" t="n">
        <v>0</v>
      </c>
      <c r="AH63" s="85" t="n">
        <v>6452</v>
      </c>
      <c r="AI63" s="86" t="n">
        <v>6852</v>
      </c>
    </row>
    <row r="64" customFormat="false" ht="13.5" hidden="false" customHeight="true" outlineLevel="0" collapsed="false">
      <c r="A64" s="319" t="s">
        <v>187</v>
      </c>
      <c r="B64" s="85" t="n">
        <v>24</v>
      </c>
      <c r="C64" s="85" t="n">
        <v>34</v>
      </c>
      <c r="D64" s="85" t="n">
        <v>0</v>
      </c>
      <c r="E64" s="85" t="n">
        <v>11</v>
      </c>
      <c r="F64" s="85" t="n">
        <v>31</v>
      </c>
      <c r="G64" s="85" t="n">
        <v>0</v>
      </c>
      <c r="H64" s="85" t="n">
        <v>0</v>
      </c>
      <c r="I64" s="85" t="n">
        <v>0</v>
      </c>
      <c r="J64" s="85" t="n">
        <v>0</v>
      </c>
      <c r="K64" s="85" t="n">
        <v>0</v>
      </c>
      <c r="L64" s="85" t="n">
        <v>0</v>
      </c>
      <c r="M64" s="85" t="n">
        <v>0</v>
      </c>
      <c r="N64" s="85" t="n">
        <v>86</v>
      </c>
      <c r="O64" s="85" t="n">
        <v>0</v>
      </c>
      <c r="P64" s="85" t="n">
        <v>41</v>
      </c>
      <c r="Q64" s="85" t="n">
        <v>0</v>
      </c>
      <c r="R64" s="85" t="n">
        <v>201</v>
      </c>
      <c r="T64" s="319" t="s">
        <v>187</v>
      </c>
      <c r="U64" s="85" t="n">
        <v>68</v>
      </c>
      <c r="V64" s="85" t="n">
        <v>0</v>
      </c>
      <c r="W64" s="85" t="n">
        <v>0</v>
      </c>
      <c r="X64" s="85" t="n">
        <v>0</v>
      </c>
      <c r="Y64" s="85" t="n">
        <v>0</v>
      </c>
      <c r="Z64" s="85" t="n">
        <v>0</v>
      </c>
      <c r="AA64" s="85" t="n">
        <v>0</v>
      </c>
      <c r="AB64" s="85" t="n">
        <v>239</v>
      </c>
      <c r="AC64" s="85" t="n">
        <v>0</v>
      </c>
      <c r="AD64" s="85" t="n">
        <v>0</v>
      </c>
      <c r="AE64" s="85" t="n">
        <v>0</v>
      </c>
      <c r="AF64" s="85" t="n">
        <v>25</v>
      </c>
      <c r="AG64" s="85" t="n">
        <v>0</v>
      </c>
      <c r="AH64" s="85" t="n">
        <v>11539</v>
      </c>
      <c r="AI64" s="86" t="n">
        <v>12299</v>
      </c>
    </row>
    <row r="65" customFormat="false" ht="13.5" hidden="false" customHeight="true" outlineLevel="0" collapsed="false">
      <c r="A65" s="319" t="s">
        <v>188</v>
      </c>
      <c r="B65" s="85" t="n">
        <v>24</v>
      </c>
      <c r="C65" s="85" t="n">
        <v>35</v>
      </c>
      <c r="D65" s="85" t="n">
        <v>0</v>
      </c>
      <c r="E65" s="85" t="n">
        <v>24</v>
      </c>
      <c r="F65" s="85" t="n">
        <v>31</v>
      </c>
      <c r="G65" s="85" t="n">
        <v>0</v>
      </c>
      <c r="H65" s="85" t="n">
        <v>0</v>
      </c>
      <c r="I65" s="85" t="n">
        <v>0</v>
      </c>
      <c r="J65" s="85" t="n">
        <v>0</v>
      </c>
      <c r="K65" s="85" t="n">
        <v>0</v>
      </c>
      <c r="L65" s="85" t="n">
        <v>0</v>
      </c>
      <c r="M65" s="85" t="n">
        <v>0</v>
      </c>
      <c r="N65" s="85" t="n">
        <v>98</v>
      </c>
      <c r="O65" s="85" t="n">
        <v>0</v>
      </c>
      <c r="P65" s="85" t="n">
        <v>41</v>
      </c>
      <c r="Q65" s="85" t="n">
        <v>0</v>
      </c>
      <c r="R65" s="85" t="n">
        <v>310</v>
      </c>
      <c r="T65" s="319" t="s">
        <v>188</v>
      </c>
      <c r="U65" s="85" t="n">
        <v>191</v>
      </c>
      <c r="V65" s="85" t="n">
        <v>0</v>
      </c>
      <c r="W65" s="85" t="n">
        <v>0</v>
      </c>
      <c r="X65" s="85" t="n">
        <v>1</v>
      </c>
      <c r="Y65" s="85" t="n">
        <v>0</v>
      </c>
      <c r="Z65" s="85" t="n">
        <v>0</v>
      </c>
      <c r="AA65" s="85" t="n">
        <v>0</v>
      </c>
      <c r="AB65" s="85" t="n">
        <v>398</v>
      </c>
      <c r="AC65" s="85" t="n">
        <v>0</v>
      </c>
      <c r="AD65" s="85" t="n">
        <v>0</v>
      </c>
      <c r="AE65" s="85" t="n">
        <v>0</v>
      </c>
      <c r="AF65" s="85" t="n">
        <v>27</v>
      </c>
      <c r="AG65" s="85" t="n">
        <v>0</v>
      </c>
      <c r="AH65" s="85" t="n">
        <v>16923</v>
      </c>
      <c r="AI65" s="86" t="n">
        <v>18103</v>
      </c>
    </row>
    <row r="66" customFormat="false" ht="13.5" hidden="false" customHeight="true" outlineLevel="0" collapsed="false">
      <c r="A66" s="319" t="s">
        <v>189</v>
      </c>
      <c r="B66" s="85" t="n">
        <v>44</v>
      </c>
      <c r="C66" s="85" t="n">
        <v>81</v>
      </c>
      <c r="D66" s="85" t="n">
        <v>0</v>
      </c>
      <c r="E66" s="85" t="n">
        <v>27</v>
      </c>
      <c r="F66" s="85" t="n">
        <v>47</v>
      </c>
      <c r="G66" s="85" t="n">
        <v>0</v>
      </c>
      <c r="H66" s="85" t="n">
        <v>0</v>
      </c>
      <c r="I66" s="85" t="n">
        <v>0</v>
      </c>
      <c r="J66" s="85" t="n">
        <v>0</v>
      </c>
      <c r="K66" s="85" t="n">
        <v>0</v>
      </c>
      <c r="L66" s="85" t="n">
        <v>0</v>
      </c>
      <c r="M66" s="85" t="n">
        <v>0</v>
      </c>
      <c r="N66" s="85" t="n">
        <v>243</v>
      </c>
      <c r="O66" s="85" t="n">
        <v>0</v>
      </c>
      <c r="P66" s="85" t="n">
        <v>57</v>
      </c>
      <c r="Q66" s="85" t="n">
        <v>0</v>
      </c>
      <c r="R66" s="85" t="n">
        <v>326</v>
      </c>
      <c r="T66" s="319" t="s">
        <v>189</v>
      </c>
      <c r="U66" s="85" t="n">
        <v>458</v>
      </c>
      <c r="V66" s="85" t="n">
        <v>0</v>
      </c>
      <c r="W66" s="85" t="n">
        <v>0</v>
      </c>
      <c r="X66" s="85" t="n">
        <v>1</v>
      </c>
      <c r="Y66" s="85" t="n">
        <v>0</v>
      </c>
      <c r="Z66" s="85" t="n">
        <v>0</v>
      </c>
      <c r="AA66" s="85" t="n">
        <v>0</v>
      </c>
      <c r="AB66" s="85" t="n">
        <v>558</v>
      </c>
      <c r="AC66" s="85" t="n">
        <v>0</v>
      </c>
      <c r="AD66" s="85" t="n">
        <v>0</v>
      </c>
      <c r="AE66" s="85" t="n">
        <v>0</v>
      </c>
      <c r="AF66" s="85" t="n">
        <v>56</v>
      </c>
      <c r="AG66" s="85" t="n">
        <v>0</v>
      </c>
      <c r="AH66" s="85" t="n">
        <v>23882</v>
      </c>
      <c r="AI66" s="86" t="n">
        <v>25780</v>
      </c>
    </row>
    <row r="67" customFormat="false" ht="12.75" hidden="false" customHeight="false" outlineLevel="0" collapsed="false">
      <c r="A67" s="316" t="s">
        <v>190</v>
      </c>
      <c r="B67" s="317" t="n">
        <v>44</v>
      </c>
      <c r="C67" s="317" t="n">
        <v>83</v>
      </c>
      <c r="D67" s="317" t="n">
        <v>0</v>
      </c>
      <c r="E67" s="317" t="n">
        <v>31</v>
      </c>
      <c r="F67" s="317" t="n">
        <v>47</v>
      </c>
      <c r="G67" s="317" t="n">
        <v>0</v>
      </c>
      <c r="H67" s="317" t="n">
        <v>0</v>
      </c>
      <c r="I67" s="317" t="n">
        <v>0</v>
      </c>
      <c r="J67" s="317" t="n">
        <v>0</v>
      </c>
      <c r="K67" s="317" t="n">
        <v>0</v>
      </c>
      <c r="L67" s="317" t="n">
        <v>0</v>
      </c>
      <c r="M67" s="317" t="n">
        <v>0</v>
      </c>
      <c r="N67" s="317" t="n">
        <v>350</v>
      </c>
      <c r="O67" s="317" t="n">
        <v>0</v>
      </c>
      <c r="P67" s="317" t="n">
        <v>57</v>
      </c>
      <c r="Q67" s="317" t="n">
        <v>0</v>
      </c>
      <c r="R67" s="327" t="n">
        <v>333</v>
      </c>
      <c r="T67" s="316" t="s">
        <v>190</v>
      </c>
      <c r="U67" s="317" t="n">
        <v>261</v>
      </c>
      <c r="V67" s="317" t="n">
        <v>0</v>
      </c>
      <c r="W67" s="317" t="n">
        <v>0</v>
      </c>
      <c r="X67" s="317" t="n">
        <v>1</v>
      </c>
      <c r="Y67" s="317" t="n">
        <v>0</v>
      </c>
      <c r="Z67" s="317" t="n">
        <v>0</v>
      </c>
      <c r="AA67" s="317" t="n">
        <v>0</v>
      </c>
      <c r="AB67" s="317" t="n">
        <v>717</v>
      </c>
      <c r="AC67" s="317" t="n">
        <v>0</v>
      </c>
      <c r="AD67" s="317" t="n">
        <v>0</v>
      </c>
      <c r="AE67" s="317" t="n">
        <v>0</v>
      </c>
      <c r="AF67" s="317" t="n">
        <v>58</v>
      </c>
      <c r="AG67" s="317" t="n">
        <v>0</v>
      </c>
      <c r="AH67" s="317" t="n">
        <v>30514</v>
      </c>
      <c r="AI67" s="318" t="n">
        <v>32496</v>
      </c>
    </row>
    <row r="68" customFormat="false" ht="12.75" hidden="false" customHeight="false" outlineLevel="0" collapsed="false">
      <c r="A68" s="319" t="s">
        <v>191</v>
      </c>
      <c r="B68" s="85" t="n">
        <v>11</v>
      </c>
      <c r="C68" s="85" t="n">
        <v>29</v>
      </c>
      <c r="D68" s="85" t="n">
        <v>0</v>
      </c>
      <c r="E68" s="85" t="n">
        <v>4</v>
      </c>
      <c r="F68" s="85" t="n">
        <v>0</v>
      </c>
      <c r="G68" s="85" t="n">
        <v>0</v>
      </c>
      <c r="H68" s="85" t="n">
        <v>0</v>
      </c>
      <c r="I68" s="85" t="n">
        <v>0</v>
      </c>
      <c r="J68" s="85" t="n">
        <v>0</v>
      </c>
      <c r="K68" s="85" t="n">
        <v>0</v>
      </c>
      <c r="L68" s="85" t="n">
        <v>0</v>
      </c>
      <c r="M68" s="85" t="n">
        <v>0</v>
      </c>
      <c r="N68" s="85" t="n">
        <v>118</v>
      </c>
      <c r="O68" s="85" t="n">
        <v>0</v>
      </c>
      <c r="P68" s="85" t="n">
        <v>9</v>
      </c>
      <c r="Q68" s="85" t="n">
        <v>0</v>
      </c>
      <c r="R68" s="85" t="n">
        <v>12</v>
      </c>
      <c r="T68" s="319" t="s">
        <v>191</v>
      </c>
      <c r="U68" s="85" t="n">
        <v>10</v>
      </c>
      <c r="V68" s="85" t="n">
        <v>0</v>
      </c>
      <c r="W68" s="85" t="n">
        <v>0</v>
      </c>
      <c r="X68" s="85" t="n">
        <v>0</v>
      </c>
      <c r="Y68" s="85" t="n">
        <v>0</v>
      </c>
      <c r="Z68" s="85" t="n">
        <v>0</v>
      </c>
      <c r="AA68" s="85" t="n">
        <v>0</v>
      </c>
      <c r="AB68" s="85" t="n">
        <v>0</v>
      </c>
      <c r="AC68" s="85" t="n">
        <v>0</v>
      </c>
      <c r="AD68" s="85" t="n">
        <v>0</v>
      </c>
      <c r="AE68" s="85" t="n">
        <v>4</v>
      </c>
      <c r="AF68" s="85" t="n">
        <v>18</v>
      </c>
      <c r="AG68" s="85" t="n">
        <v>0</v>
      </c>
      <c r="AH68" s="85" t="n">
        <v>6153</v>
      </c>
      <c r="AI68" s="86" t="n">
        <v>6368</v>
      </c>
    </row>
    <row r="69" customFormat="false" ht="12.75" hidden="false" customHeight="false" outlineLevel="0" collapsed="false">
      <c r="A69" s="319" t="s">
        <v>192</v>
      </c>
      <c r="B69" s="85" t="n">
        <v>19</v>
      </c>
      <c r="C69" s="85" t="n">
        <v>34</v>
      </c>
      <c r="D69" s="85" t="n">
        <v>0</v>
      </c>
      <c r="E69" s="85" t="n">
        <v>6</v>
      </c>
      <c r="F69" s="85" t="n">
        <v>0</v>
      </c>
      <c r="G69" s="85" t="n">
        <v>0</v>
      </c>
      <c r="H69" s="85" t="n">
        <v>0</v>
      </c>
      <c r="I69" s="85" t="n">
        <v>0</v>
      </c>
      <c r="J69" s="85" t="n">
        <v>0</v>
      </c>
      <c r="K69" s="85" t="n">
        <v>0</v>
      </c>
      <c r="L69" s="85" t="n">
        <v>0</v>
      </c>
      <c r="M69" s="85" t="n">
        <v>0</v>
      </c>
      <c r="N69" s="85" t="n">
        <v>234</v>
      </c>
      <c r="O69" s="85" t="n">
        <v>0</v>
      </c>
      <c r="P69" s="85" t="n">
        <v>14</v>
      </c>
      <c r="Q69" s="85" t="n">
        <v>0</v>
      </c>
      <c r="R69" s="85" t="n">
        <v>24</v>
      </c>
      <c r="T69" s="319" t="s">
        <v>192</v>
      </c>
      <c r="U69" s="85" t="n">
        <v>18</v>
      </c>
      <c r="V69" s="85" t="n">
        <v>0</v>
      </c>
      <c r="W69" s="85" t="n">
        <v>0</v>
      </c>
      <c r="X69" s="85" t="n">
        <v>0</v>
      </c>
      <c r="Y69" s="85" t="n">
        <v>0</v>
      </c>
      <c r="Z69" s="85" t="n">
        <v>0</v>
      </c>
      <c r="AA69" s="85" t="n">
        <v>0</v>
      </c>
      <c r="AB69" s="85" t="n">
        <v>159</v>
      </c>
      <c r="AC69" s="85" t="n">
        <v>0</v>
      </c>
      <c r="AD69" s="85" t="n">
        <v>0</v>
      </c>
      <c r="AE69" s="85" t="n">
        <v>7</v>
      </c>
      <c r="AF69" s="85" t="n">
        <v>24</v>
      </c>
      <c r="AG69" s="85" t="n">
        <v>0</v>
      </c>
      <c r="AH69" s="85" t="n">
        <v>13612</v>
      </c>
      <c r="AI69" s="86" t="n">
        <v>14151</v>
      </c>
    </row>
    <row r="70" customFormat="false" ht="12.75" hidden="false" customHeight="false" outlineLevel="0" collapsed="false">
      <c r="A70" s="319" t="s">
        <v>193</v>
      </c>
      <c r="B70" s="85" t="n">
        <v>31</v>
      </c>
      <c r="C70" s="85" t="n">
        <v>36</v>
      </c>
      <c r="D70" s="85" t="n">
        <v>0</v>
      </c>
      <c r="E70" s="85" t="n">
        <v>7</v>
      </c>
      <c r="F70" s="85" t="n">
        <v>0</v>
      </c>
      <c r="G70" s="85" t="n">
        <v>0</v>
      </c>
      <c r="H70" s="85" t="n">
        <v>0</v>
      </c>
      <c r="I70" s="85" t="n">
        <v>0</v>
      </c>
      <c r="J70" s="85" t="n">
        <v>0</v>
      </c>
      <c r="K70" s="85" t="n">
        <v>0</v>
      </c>
      <c r="L70" s="85" t="n">
        <v>0</v>
      </c>
      <c r="M70" s="85" t="n">
        <v>0</v>
      </c>
      <c r="N70" s="85" t="n">
        <v>248</v>
      </c>
      <c r="O70" s="85" t="n">
        <v>0</v>
      </c>
      <c r="P70" s="85" t="n">
        <v>14</v>
      </c>
      <c r="Q70" s="85" t="n">
        <v>0</v>
      </c>
      <c r="R70" s="85" t="n">
        <v>33</v>
      </c>
      <c r="T70" s="319" t="s">
        <v>193</v>
      </c>
      <c r="U70" s="85" t="n">
        <v>75</v>
      </c>
      <c r="V70" s="85" t="n">
        <v>0</v>
      </c>
      <c r="W70" s="85" t="n">
        <v>0</v>
      </c>
      <c r="X70" s="85" t="n">
        <v>1</v>
      </c>
      <c r="Y70" s="85" t="n">
        <v>0</v>
      </c>
      <c r="Z70" s="85" t="n">
        <v>0</v>
      </c>
      <c r="AA70" s="85" t="n">
        <v>0</v>
      </c>
      <c r="AB70" s="85" t="n">
        <v>159</v>
      </c>
      <c r="AC70" s="85" t="n">
        <v>0</v>
      </c>
      <c r="AD70" s="85" t="n">
        <v>0</v>
      </c>
      <c r="AE70" s="85" t="n">
        <v>15</v>
      </c>
      <c r="AF70" s="85" t="n">
        <v>124</v>
      </c>
      <c r="AG70" s="85" t="n">
        <v>0</v>
      </c>
      <c r="AH70" s="85" t="n">
        <v>20363</v>
      </c>
      <c r="AI70" s="86" t="n">
        <v>21106</v>
      </c>
    </row>
    <row r="71" customFormat="false" ht="12.75" hidden="false" customHeight="false" outlineLevel="0" collapsed="false">
      <c r="A71" s="319" t="s">
        <v>194</v>
      </c>
      <c r="B71" s="85" t="n">
        <v>43</v>
      </c>
      <c r="C71" s="85" t="n">
        <v>37</v>
      </c>
      <c r="D71" s="85" t="n">
        <v>0</v>
      </c>
      <c r="E71" s="85" t="n">
        <v>12</v>
      </c>
      <c r="F71" s="85" t="n">
        <v>0</v>
      </c>
      <c r="G71" s="85" t="n">
        <v>0</v>
      </c>
      <c r="H71" s="85" t="n">
        <v>0</v>
      </c>
      <c r="I71" s="85" t="n">
        <v>0</v>
      </c>
      <c r="J71" s="85" t="n">
        <v>0</v>
      </c>
      <c r="K71" s="85" t="n">
        <v>0</v>
      </c>
      <c r="L71" s="85" t="n">
        <v>0</v>
      </c>
      <c r="M71" s="85" t="n">
        <v>0</v>
      </c>
      <c r="N71" s="85" t="n">
        <v>260</v>
      </c>
      <c r="O71" s="85" t="n">
        <v>0</v>
      </c>
      <c r="P71" s="85" t="n">
        <v>17</v>
      </c>
      <c r="Q71" s="85" t="n">
        <v>0</v>
      </c>
      <c r="R71" s="85" t="n">
        <v>38</v>
      </c>
      <c r="T71" s="319" t="s">
        <v>194</v>
      </c>
      <c r="U71" s="85" t="n">
        <v>122</v>
      </c>
      <c r="V71" s="85" t="n">
        <v>0</v>
      </c>
      <c r="W71" s="85" t="n">
        <v>0</v>
      </c>
      <c r="X71" s="85" t="n">
        <v>1</v>
      </c>
      <c r="Y71" s="85" t="n">
        <v>0</v>
      </c>
      <c r="Z71" s="85" t="n">
        <v>0</v>
      </c>
      <c r="AA71" s="85" t="n">
        <v>0</v>
      </c>
      <c r="AB71" s="85" t="n">
        <v>159</v>
      </c>
      <c r="AC71" s="85" t="n">
        <v>0</v>
      </c>
      <c r="AD71" s="85" t="n">
        <v>0</v>
      </c>
      <c r="AE71" s="85" t="n">
        <v>20</v>
      </c>
      <c r="AF71" s="85" t="n">
        <v>228</v>
      </c>
      <c r="AG71" s="85" t="n">
        <v>0</v>
      </c>
      <c r="AH71" s="85" t="n">
        <v>29491</v>
      </c>
      <c r="AI71" s="86" t="n">
        <v>30428</v>
      </c>
    </row>
    <row r="72" customFormat="false" ht="12.75" hidden="false" customHeight="false" outlineLevel="0" collapsed="false">
      <c r="A72" s="319" t="s">
        <v>195</v>
      </c>
      <c r="B72" s="85" t="n">
        <v>57</v>
      </c>
      <c r="C72" s="85" t="n">
        <v>68</v>
      </c>
      <c r="D72" s="85" t="n">
        <v>0</v>
      </c>
      <c r="E72" s="85" t="n">
        <v>14</v>
      </c>
      <c r="F72" s="85" t="n">
        <v>0</v>
      </c>
      <c r="G72" s="85" t="n">
        <v>0</v>
      </c>
      <c r="H72" s="85" t="n">
        <v>0</v>
      </c>
      <c r="I72" s="85" t="n">
        <v>0</v>
      </c>
      <c r="J72" s="85" t="n">
        <v>0</v>
      </c>
      <c r="K72" s="85" t="n">
        <v>0</v>
      </c>
      <c r="L72" s="85" t="n">
        <v>0</v>
      </c>
      <c r="M72" s="85" t="n">
        <v>0</v>
      </c>
      <c r="N72" s="85" t="n">
        <v>280</v>
      </c>
      <c r="O72" s="85" t="n">
        <v>0</v>
      </c>
      <c r="P72" s="85" t="n">
        <v>24</v>
      </c>
      <c r="Q72" s="85" t="n">
        <v>0</v>
      </c>
      <c r="R72" s="85" t="n">
        <v>34</v>
      </c>
      <c r="T72" s="319" t="s">
        <v>195</v>
      </c>
      <c r="U72" s="85" t="n">
        <v>126</v>
      </c>
      <c r="V72" s="85" t="n">
        <v>0</v>
      </c>
      <c r="W72" s="85" t="n">
        <v>0</v>
      </c>
      <c r="X72" s="85" t="n">
        <v>1</v>
      </c>
      <c r="Y72" s="85" t="n">
        <v>7</v>
      </c>
      <c r="Z72" s="85" t="n">
        <v>0</v>
      </c>
      <c r="AA72" s="85" t="n">
        <v>0</v>
      </c>
      <c r="AB72" s="85" t="n">
        <v>159</v>
      </c>
      <c r="AC72" s="85" t="n">
        <v>0</v>
      </c>
      <c r="AD72" s="85" t="n">
        <v>0</v>
      </c>
      <c r="AE72" s="85" t="n">
        <v>29</v>
      </c>
      <c r="AF72" s="85" t="n">
        <v>348</v>
      </c>
      <c r="AG72" s="85" t="n">
        <v>0</v>
      </c>
      <c r="AH72" s="85" t="n">
        <v>36560</v>
      </c>
      <c r="AI72" s="86" t="n">
        <v>37707</v>
      </c>
    </row>
    <row r="73" customFormat="false" ht="12.75" hidden="false" customHeight="false" outlineLevel="0" collapsed="false">
      <c r="A73" s="316" t="s">
        <v>196</v>
      </c>
      <c r="B73" s="317" t="n">
        <v>86</v>
      </c>
      <c r="C73" s="317" t="n">
        <v>80</v>
      </c>
      <c r="D73" s="317" t="n">
        <v>0</v>
      </c>
      <c r="E73" s="317" t="n">
        <v>15</v>
      </c>
      <c r="F73" s="317" t="n">
        <v>0</v>
      </c>
      <c r="G73" s="317" t="n">
        <v>0</v>
      </c>
      <c r="H73" s="317" t="n">
        <v>0</v>
      </c>
      <c r="I73" s="317" t="n">
        <v>0</v>
      </c>
      <c r="J73" s="317" t="n">
        <v>0</v>
      </c>
      <c r="K73" s="317" t="n">
        <v>0</v>
      </c>
      <c r="L73" s="317" t="n">
        <v>0</v>
      </c>
      <c r="M73" s="317" t="n">
        <v>0</v>
      </c>
      <c r="N73" s="317" t="n">
        <v>297</v>
      </c>
      <c r="O73" s="317" t="n">
        <v>0</v>
      </c>
      <c r="P73" s="317" t="n">
        <v>28</v>
      </c>
      <c r="Q73" s="317" t="n">
        <v>0</v>
      </c>
      <c r="R73" s="327" t="n">
        <v>37</v>
      </c>
      <c r="T73" s="316" t="s">
        <v>196</v>
      </c>
      <c r="U73" s="317" t="n">
        <v>137</v>
      </c>
      <c r="V73" s="317" t="n">
        <v>0</v>
      </c>
      <c r="W73" s="317" t="n">
        <v>0</v>
      </c>
      <c r="X73" s="317" t="n">
        <v>1</v>
      </c>
      <c r="Y73" s="317" t="n">
        <v>7</v>
      </c>
      <c r="Z73" s="317" t="n">
        <v>0</v>
      </c>
      <c r="AA73" s="317" t="n">
        <v>0</v>
      </c>
      <c r="AB73" s="317" t="n">
        <v>159</v>
      </c>
      <c r="AC73" s="317" t="n">
        <v>0</v>
      </c>
      <c r="AD73" s="317" t="n">
        <v>0</v>
      </c>
      <c r="AE73" s="317" t="n">
        <v>41</v>
      </c>
      <c r="AF73" s="317" t="n">
        <v>472</v>
      </c>
      <c r="AG73" s="317" t="n">
        <v>0</v>
      </c>
      <c r="AH73" s="317" t="n">
        <v>40846</v>
      </c>
      <c r="AI73" s="318" t="n">
        <v>42206</v>
      </c>
    </row>
    <row r="74" customFormat="false" ht="12.75" hidden="false" customHeight="false" outlineLevel="0" collapsed="false">
      <c r="A74" s="319"/>
      <c r="B74" s="85"/>
      <c r="C74" s="85"/>
      <c r="D74" s="85"/>
      <c r="E74" s="85"/>
      <c r="F74" s="85"/>
      <c r="P74" s="85"/>
      <c r="Q74" s="85"/>
      <c r="R74" s="85"/>
      <c r="T74" s="319"/>
      <c r="AH74" s="85"/>
    </row>
    <row r="75" customFormat="false" ht="12.75" hidden="false" customHeight="false" outlineLevel="0" collapsed="false">
      <c r="A75" s="104" t="s">
        <v>200</v>
      </c>
      <c r="B75" s="85"/>
      <c r="C75" s="85"/>
      <c r="D75" s="85"/>
      <c r="E75" s="85"/>
      <c r="F75" s="85"/>
      <c r="P75" s="85"/>
      <c r="Q75" s="85"/>
      <c r="R75" s="85"/>
      <c r="T75" s="104" t="s">
        <v>200</v>
      </c>
      <c r="AH75" s="85"/>
    </row>
    <row r="76" customFormat="false" ht="13.5" hidden="false" customHeight="true" outlineLevel="0" collapsed="false">
      <c r="A76" s="319" t="s">
        <v>185</v>
      </c>
      <c r="B76" s="85" t="n">
        <v>19</v>
      </c>
      <c r="C76" s="85" t="n">
        <v>11</v>
      </c>
      <c r="D76" s="85" t="n">
        <v>0</v>
      </c>
      <c r="E76" s="85" t="n">
        <v>2</v>
      </c>
      <c r="F76" s="85" t="n">
        <v>0</v>
      </c>
      <c r="G76" s="85" t="n">
        <v>0</v>
      </c>
      <c r="H76" s="85" t="n">
        <v>0</v>
      </c>
      <c r="I76" s="85" t="n">
        <v>0</v>
      </c>
      <c r="J76" s="85" t="n">
        <v>0</v>
      </c>
      <c r="K76" s="85" t="n">
        <v>0</v>
      </c>
      <c r="L76" s="85" t="n">
        <v>0</v>
      </c>
      <c r="M76" s="85" t="n">
        <v>0</v>
      </c>
      <c r="N76" s="85" t="n">
        <v>14</v>
      </c>
      <c r="O76" s="85" t="n">
        <v>0</v>
      </c>
      <c r="P76" s="85" t="n">
        <v>7</v>
      </c>
      <c r="Q76" s="85" t="n">
        <v>0</v>
      </c>
      <c r="R76" s="85" t="n">
        <v>5</v>
      </c>
      <c r="T76" s="319" t="s">
        <v>185</v>
      </c>
      <c r="U76" s="85" t="n">
        <v>16</v>
      </c>
      <c r="V76" s="85" t="n">
        <v>0</v>
      </c>
      <c r="W76" s="85" t="n">
        <v>0</v>
      </c>
      <c r="X76" s="85" t="n">
        <v>0</v>
      </c>
      <c r="Y76" s="85" t="n">
        <v>0</v>
      </c>
      <c r="Z76" s="85" t="n">
        <v>0</v>
      </c>
      <c r="AA76" s="85" t="n">
        <v>0</v>
      </c>
      <c r="AB76" s="85" t="n">
        <v>0</v>
      </c>
      <c r="AC76" s="85" t="n">
        <v>0</v>
      </c>
      <c r="AD76" s="85" t="n">
        <v>0</v>
      </c>
      <c r="AE76" s="85" t="n">
        <v>9</v>
      </c>
      <c r="AF76" s="85" t="n">
        <v>120</v>
      </c>
      <c r="AG76" s="85" t="n">
        <v>0</v>
      </c>
      <c r="AH76" s="85" t="n">
        <v>3204</v>
      </c>
      <c r="AI76" s="86" t="n">
        <v>3407</v>
      </c>
    </row>
    <row r="77" customFormat="false" ht="13.5" hidden="false" customHeight="true" outlineLevel="0" collapsed="false">
      <c r="A77" s="319" t="s">
        <v>186</v>
      </c>
      <c r="B77" s="85" t="n">
        <v>42</v>
      </c>
      <c r="C77" s="85" t="n">
        <v>23</v>
      </c>
      <c r="D77" s="85" t="n">
        <v>0</v>
      </c>
      <c r="E77" s="85" t="n">
        <v>3</v>
      </c>
      <c r="F77" s="85" t="n">
        <v>0</v>
      </c>
      <c r="G77" s="85" t="n">
        <v>0</v>
      </c>
      <c r="H77" s="85" t="n">
        <v>0</v>
      </c>
      <c r="I77" s="85" t="n">
        <v>0</v>
      </c>
      <c r="J77" s="85" t="n">
        <v>0</v>
      </c>
      <c r="K77" s="85" t="n">
        <v>0</v>
      </c>
      <c r="L77" s="85" t="n">
        <v>0</v>
      </c>
      <c r="M77" s="85" t="n">
        <v>0</v>
      </c>
      <c r="N77" s="85" t="n">
        <v>32</v>
      </c>
      <c r="O77" s="85" t="n">
        <v>0</v>
      </c>
      <c r="P77" s="85" t="n">
        <v>18</v>
      </c>
      <c r="Q77" s="85" t="n">
        <v>0</v>
      </c>
      <c r="R77" s="85" t="n">
        <v>10</v>
      </c>
      <c r="T77" s="319" t="s">
        <v>186</v>
      </c>
      <c r="U77" s="85" t="n">
        <v>48</v>
      </c>
      <c r="V77" s="85" t="n">
        <v>0</v>
      </c>
      <c r="W77" s="85" t="n">
        <v>0</v>
      </c>
      <c r="X77" s="85" t="n">
        <v>7</v>
      </c>
      <c r="Y77" s="85" t="n">
        <v>0</v>
      </c>
      <c r="Z77" s="85" t="n">
        <v>0</v>
      </c>
      <c r="AA77" s="85" t="n">
        <v>1</v>
      </c>
      <c r="AB77" s="85" t="n">
        <v>0</v>
      </c>
      <c r="AC77" s="85" t="n">
        <v>0</v>
      </c>
      <c r="AD77" s="85" t="n">
        <v>0</v>
      </c>
      <c r="AE77" s="85" t="n">
        <v>17</v>
      </c>
      <c r="AF77" s="85" t="n">
        <v>244</v>
      </c>
      <c r="AG77" s="85" t="n">
        <v>0</v>
      </c>
      <c r="AH77" s="85" t="n">
        <v>8854</v>
      </c>
      <c r="AI77" s="86" t="n">
        <v>9299</v>
      </c>
    </row>
    <row r="78" customFormat="false" ht="13.5" hidden="false" customHeight="true" outlineLevel="0" collapsed="false">
      <c r="A78" s="319" t="s">
        <v>187</v>
      </c>
      <c r="B78" s="85" t="n">
        <v>58</v>
      </c>
      <c r="C78" s="85" t="n">
        <v>48</v>
      </c>
      <c r="D78" s="85" t="n">
        <v>0</v>
      </c>
      <c r="E78" s="85" t="n">
        <v>5</v>
      </c>
      <c r="F78" s="85" t="n">
        <v>0</v>
      </c>
      <c r="G78" s="85" t="n">
        <v>0</v>
      </c>
      <c r="H78" s="85" t="n">
        <v>0</v>
      </c>
      <c r="I78" s="85" t="n">
        <v>0</v>
      </c>
      <c r="J78" s="85" t="n">
        <v>0</v>
      </c>
      <c r="K78" s="85" t="n">
        <v>0</v>
      </c>
      <c r="L78" s="85" t="n">
        <v>0</v>
      </c>
      <c r="M78" s="85" t="n">
        <v>0</v>
      </c>
      <c r="N78" s="85" t="n">
        <v>47</v>
      </c>
      <c r="O78" s="85" t="n">
        <v>0</v>
      </c>
      <c r="P78" s="85" t="n">
        <v>30</v>
      </c>
      <c r="Q78" s="85" t="n">
        <v>0</v>
      </c>
      <c r="R78" s="85" t="n">
        <v>13</v>
      </c>
      <c r="T78" s="319" t="s">
        <v>187</v>
      </c>
      <c r="U78" s="85" t="n">
        <v>70</v>
      </c>
      <c r="V78" s="85" t="n">
        <v>0</v>
      </c>
      <c r="W78" s="85" t="n">
        <v>0</v>
      </c>
      <c r="X78" s="85" t="n">
        <v>7</v>
      </c>
      <c r="Y78" s="85" t="n">
        <v>0</v>
      </c>
      <c r="Z78" s="85" t="n">
        <v>0</v>
      </c>
      <c r="AA78" s="85" t="n">
        <v>3</v>
      </c>
      <c r="AB78" s="85" t="n">
        <v>0</v>
      </c>
      <c r="AC78" s="85" t="n">
        <v>0</v>
      </c>
      <c r="AD78" s="85" t="n">
        <v>0</v>
      </c>
      <c r="AE78" s="85" t="n">
        <v>35</v>
      </c>
      <c r="AF78" s="85" t="n">
        <v>370</v>
      </c>
      <c r="AG78" s="85" t="n">
        <v>0</v>
      </c>
      <c r="AH78" s="85" t="n">
        <v>15670</v>
      </c>
      <c r="AI78" s="86" t="n">
        <v>16356</v>
      </c>
    </row>
    <row r="79" customFormat="false" ht="13.5" hidden="false" customHeight="false" outlineLevel="0" collapsed="false">
      <c r="A79" s="105"/>
      <c r="B79" s="120"/>
      <c r="C79" s="120"/>
      <c r="D79" s="120"/>
      <c r="E79" s="120"/>
      <c r="F79" s="120"/>
      <c r="G79" s="120"/>
      <c r="H79" s="120"/>
      <c r="I79" s="120"/>
      <c r="J79" s="120"/>
      <c r="K79" s="120"/>
      <c r="L79" s="120"/>
      <c r="M79" s="120"/>
      <c r="N79" s="120"/>
      <c r="O79" s="120"/>
      <c r="P79" s="120"/>
      <c r="Q79" s="120"/>
      <c r="R79" s="120"/>
      <c r="T79" s="105"/>
      <c r="U79" s="120"/>
      <c r="V79" s="120"/>
      <c r="W79" s="120"/>
      <c r="X79" s="120"/>
      <c r="Y79" s="120"/>
      <c r="Z79" s="120"/>
      <c r="AA79" s="120"/>
      <c r="AB79" s="120"/>
      <c r="AC79" s="120"/>
      <c r="AD79" s="120"/>
      <c r="AE79" s="120"/>
      <c r="AF79" s="120"/>
      <c r="AG79" s="120"/>
      <c r="AH79" s="120"/>
      <c r="AI79" s="121"/>
    </row>
    <row r="81" customFormat="false" ht="12.75" hidden="false" customHeight="false" outlineLevel="0" collapsed="false">
      <c r="A81" s="108" t="s">
        <v>591</v>
      </c>
      <c r="B81" s="108"/>
      <c r="C81" s="108"/>
      <c r="T81" s="108" t="s">
        <v>591</v>
      </c>
      <c r="U81" s="108"/>
      <c r="V81" s="108"/>
    </row>
    <row r="82" customFormat="false" ht="12.75" hidden="false" customHeight="false" outlineLevel="0" collapsed="false">
      <c r="A82" s="108" t="s">
        <v>23</v>
      </c>
      <c r="B82" s="108"/>
      <c r="C82" s="108"/>
      <c r="D82" s="108"/>
      <c r="T82" s="108" t="s">
        <v>23</v>
      </c>
      <c r="U82" s="108"/>
      <c r="V82" s="108"/>
    </row>
    <row r="83" customFormat="false" ht="15.75" hidden="false" customHeight="false" outlineLevel="0" collapsed="false">
      <c r="R83" s="329" t="s">
        <v>665</v>
      </c>
    </row>
  </sheetData>
  <mergeCells count="13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U8:AI8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5" width="60.7"/>
    <col collapsed="false" customWidth="true" hidden="false" outlineLevel="0" max="3" min="2" style="525" width="22.7"/>
    <col collapsed="false" customWidth="true" hidden="false" outlineLevel="0" max="4" min="4" style="526" width="22.7"/>
    <col collapsed="false" customWidth="false" hidden="false" outlineLevel="0" max="257" min="5" style="525" width="11.42"/>
  </cols>
  <sheetData>
    <row r="1" customFormat="false" ht="18" hidden="false" customHeight="false" outlineLevel="0" collapsed="false">
      <c r="A1" s="330" t="s">
        <v>1264</v>
      </c>
      <c r="B1" s="330"/>
      <c r="C1" s="330"/>
      <c r="D1" s="330"/>
    </row>
    <row r="2" customFormat="false" ht="18" hidden="false" customHeight="false" outlineLevel="0" collapsed="false">
      <c r="A2" s="330" t="s">
        <v>44</v>
      </c>
      <c r="B2" s="330"/>
      <c r="C2" s="330"/>
      <c r="D2" s="330"/>
    </row>
    <row r="3" customFormat="false" ht="18" hidden="false" customHeight="false" outlineLevel="0" collapsed="false">
      <c r="A3" s="330" t="s">
        <v>1039</v>
      </c>
      <c r="B3" s="330"/>
      <c r="C3" s="330"/>
      <c r="D3" s="330"/>
    </row>
    <row r="4" customFormat="false" ht="18" hidden="false" customHeight="false" outlineLevel="0" collapsed="false">
      <c r="A4" s="527" t="s">
        <v>545</v>
      </c>
      <c r="B4" s="527"/>
      <c r="C4" s="527"/>
      <c r="D4" s="527"/>
    </row>
    <row r="5" customFormat="false" ht="18" hidden="false" customHeight="false" outlineLevel="0" collapsed="false">
      <c r="A5" s="330" t="s">
        <v>668</v>
      </c>
      <c r="B5" s="330"/>
      <c r="C5" s="330"/>
      <c r="D5" s="330"/>
    </row>
    <row r="6" customFormat="false" ht="13.5" hidden="false" customHeight="false" outlineLevel="0" collapsed="false">
      <c r="A6" s="528"/>
      <c r="B6" s="528"/>
      <c r="C6" s="528"/>
      <c r="D6" s="529"/>
    </row>
    <row r="7" s="531" customFormat="true" ht="12.75" hidden="false" customHeight="true" outlineLevel="0" collapsed="false">
      <c r="A7" s="530" t="s">
        <v>727</v>
      </c>
      <c r="B7" s="332" t="s">
        <v>669</v>
      </c>
      <c r="C7" s="332" t="s">
        <v>670</v>
      </c>
      <c r="D7" s="333" t="s">
        <v>671</v>
      </c>
    </row>
    <row r="8" s="531" customFormat="true" ht="12.75" hidden="false" customHeight="true" outlineLevel="0" collapsed="false">
      <c r="A8" s="530"/>
      <c r="B8" s="332"/>
      <c r="C8" s="332"/>
      <c r="D8" s="333"/>
    </row>
    <row r="9" s="531" customFormat="true" ht="40.5" hidden="false" customHeight="true" outlineLevel="0" collapsed="false">
      <c r="A9" s="530"/>
      <c r="B9" s="332"/>
      <c r="C9" s="332"/>
      <c r="D9" s="333"/>
    </row>
    <row r="10" s="531" customFormat="true" ht="16.5" hidden="false" customHeight="true" outlineLevel="0" collapsed="false">
      <c r="A10" s="530"/>
      <c r="B10" s="332"/>
      <c r="C10" s="332"/>
      <c r="D10" s="333"/>
    </row>
    <row r="11" customFormat="false" ht="16.5" hidden="false" customHeight="false" outlineLevel="0" collapsed="false">
      <c r="A11" s="532"/>
      <c r="B11" s="532"/>
      <c r="C11" s="532"/>
      <c r="D11" s="533"/>
    </row>
    <row r="12" s="536" customFormat="true" ht="15.75" hidden="false" customHeight="false" outlineLevel="0" collapsed="false">
      <c r="A12" s="534" t="s">
        <v>1226</v>
      </c>
      <c r="B12" s="534" t="n">
        <v>84</v>
      </c>
      <c r="C12" s="534" t="n">
        <v>3</v>
      </c>
      <c r="D12" s="535" t="n">
        <v>3.57142857142857</v>
      </c>
    </row>
    <row r="13" s="536" customFormat="true" ht="15.75" hidden="false" customHeight="false" outlineLevel="0" collapsed="false">
      <c r="A13" s="534"/>
      <c r="B13" s="534"/>
      <c r="C13" s="534"/>
      <c r="D13" s="535"/>
    </row>
    <row r="14" s="536" customFormat="true" ht="15.75" hidden="false" customHeight="false" outlineLevel="0" collapsed="false">
      <c r="A14" s="534" t="s">
        <v>1227</v>
      </c>
      <c r="B14" s="534" t="n">
        <v>-2652</v>
      </c>
      <c r="C14" s="534" t="n">
        <v>0</v>
      </c>
      <c r="D14" s="535" t="n">
        <v>0</v>
      </c>
    </row>
    <row r="15" s="536" customFormat="true" ht="15.75" hidden="false" customHeight="false" outlineLevel="0" collapsed="false">
      <c r="A15" s="534"/>
      <c r="B15" s="534"/>
      <c r="C15" s="534"/>
      <c r="D15" s="535"/>
    </row>
    <row r="16" s="536" customFormat="true" ht="15.75" hidden="false" customHeight="false" outlineLevel="0" collapsed="false">
      <c r="A16" s="534" t="s">
        <v>1228</v>
      </c>
      <c r="B16" s="534" t="n">
        <v>776</v>
      </c>
      <c r="C16" s="534" t="n">
        <v>159</v>
      </c>
      <c r="D16" s="535" t="n">
        <v>20.4896907216495</v>
      </c>
    </row>
    <row r="17" s="536" customFormat="true" ht="15.75" hidden="false" customHeight="false" outlineLevel="0" collapsed="false">
      <c r="A17" s="534"/>
      <c r="B17" s="534"/>
      <c r="C17" s="534"/>
      <c r="D17" s="535"/>
    </row>
    <row r="18" s="536" customFormat="true" ht="15.75" hidden="false" customHeight="false" outlineLevel="0" collapsed="false">
      <c r="A18" s="534" t="s">
        <v>1229</v>
      </c>
      <c r="B18" s="534" t="n">
        <v>-252</v>
      </c>
      <c r="C18" s="534" t="n">
        <v>0</v>
      </c>
      <c r="D18" s="535" t="n">
        <v>0</v>
      </c>
    </row>
    <row r="19" s="536" customFormat="true" ht="15.75" hidden="false" customHeight="false" outlineLevel="0" collapsed="false">
      <c r="A19" s="534"/>
      <c r="B19" s="534"/>
      <c r="C19" s="534"/>
      <c r="D19" s="535"/>
    </row>
    <row r="20" s="536" customFormat="true" ht="15.75" hidden="false" customHeight="false" outlineLevel="0" collapsed="false">
      <c r="A20" s="534" t="s">
        <v>1230</v>
      </c>
      <c r="B20" s="534" t="n">
        <v>-3037</v>
      </c>
      <c r="C20" s="534" t="n">
        <v>0</v>
      </c>
      <c r="D20" s="535" t="n">
        <v>0</v>
      </c>
    </row>
    <row r="21" s="536" customFormat="true" ht="15.75" hidden="false" customHeight="false" outlineLevel="0" collapsed="false">
      <c r="A21" s="534"/>
      <c r="B21" s="534"/>
      <c r="C21" s="534"/>
      <c r="D21" s="535"/>
    </row>
    <row r="22" s="536" customFormat="true" ht="15.75" hidden="false" customHeight="false" outlineLevel="0" collapsed="false">
      <c r="A22" s="534" t="s">
        <v>1231</v>
      </c>
      <c r="B22" s="534" t="n">
        <v>-1959</v>
      </c>
      <c r="C22" s="534" t="n">
        <v>0</v>
      </c>
      <c r="D22" s="535" t="n">
        <v>0</v>
      </c>
    </row>
    <row r="23" s="536" customFormat="true" ht="16.5" hidden="false" customHeight="false" outlineLevel="0" collapsed="false">
      <c r="A23" s="541"/>
      <c r="B23" s="534"/>
      <c r="C23" s="534"/>
      <c r="D23" s="535"/>
    </row>
    <row r="24" s="536" customFormat="true" ht="16.5" hidden="false" customHeight="false" outlineLevel="0" collapsed="false">
      <c r="A24" s="366" t="s">
        <v>795</v>
      </c>
      <c r="B24" s="545" t="n">
        <v>-7040</v>
      </c>
      <c r="C24" s="545" t="n">
        <v>162</v>
      </c>
      <c r="D24" s="546" t="n">
        <v>24.0611192930781</v>
      </c>
    </row>
    <row r="25" s="536" customFormat="true" ht="16.5" hidden="false" customHeight="false" outlineLevel="0" collapsed="false">
      <c r="A25" s="547"/>
      <c r="D25" s="535"/>
    </row>
    <row r="26" s="548" customFormat="true" ht="11.25" hidden="false" customHeight="false" outlineLevel="0" collapsed="false">
      <c r="A26" s="152" t="s">
        <v>1029</v>
      </c>
      <c r="D26" s="549"/>
    </row>
    <row r="27" s="548" customFormat="true" ht="11.25" hidden="false" customHeight="false" outlineLevel="0" collapsed="false">
      <c r="A27" s="152" t="s">
        <v>23</v>
      </c>
      <c r="D27" s="549"/>
    </row>
    <row r="28" customFormat="false" ht="12.75" hidden="false" customHeight="false" outlineLevel="0" collapsed="false">
      <c r="D28" s="550"/>
    </row>
    <row r="29" customFormat="false" ht="12.75" hidden="false" customHeight="false" outlineLevel="0" collapsed="false">
      <c r="D29" s="550"/>
    </row>
    <row r="30" customFormat="false" ht="12.75" hidden="false" customHeight="false" outlineLevel="0" collapsed="false">
      <c r="D30" s="550"/>
    </row>
    <row r="31" customFormat="false" ht="12.75" hidden="false" customHeight="false" outlineLevel="0" collapsed="false">
      <c r="D31" s="550"/>
    </row>
    <row r="32" customFormat="false" ht="12.75" hidden="false" customHeight="false" outlineLevel="0" collapsed="false">
      <c r="D32" s="550"/>
    </row>
    <row r="33" customFormat="false" ht="12.75" hidden="false" customHeight="false" outlineLevel="0" collapsed="false">
      <c r="D33" s="550"/>
    </row>
    <row r="34" customFormat="false" ht="12.75" hidden="false" customHeight="false" outlineLevel="0" collapsed="false">
      <c r="D34" s="550"/>
    </row>
    <row r="35" customFormat="false" ht="12.75" hidden="false" customHeight="false" outlineLevel="0" collapsed="false">
      <c r="D35" s="550"/>
    </row>
    <row r="36" customFormat="false" ht="12.75" hidden="false" customHeight="false" outlineLevel="0" collapsed="false">
      <c r="D36" s="550"/>
    </row>
    <row r="37" customFormat="false" ht="12.75" hidden="false" customHeight="false" outlineLevel="0" collapsed="false">
      <c r="D37" s="550"/>
    </row>
    <row r="38" customFormat="false" ht="12.75" hidden="false" customHeight="false" outlineLevel="0" collapsed="false">
      <c r="D38" s="550"/>
    </row>
    <row r="39" customFormat="false" ht="12.75" hidden="false" customHeight="false" outlineLevel="0" collapsed="false">
      <c r="D39" s="550"/>
    </row>
    <row r="40" customFormat="false" ht="12.75" hidden="false" customHeight="false" outlineLevel="0" collapsed="false">
      <c r="D40" s="550"/>
    </row>
    <row r="41" customFormat="false" ht="12.75" hidden="false" customHeight="false" outlineLevel="0" collapsed="false">
      <c r="D41" s="550"/>
    </row>
    <row r="42" customFormat="false" ht="12.75" hidden="false" customHeight="false" outlineLevel="0" collapsed="false">
      <c r="D42" s="550"/>
    </row>
    <row r="43" customFormat="false" ht="12.75" hidden="false" customHeight="false" outlineLevel="0" collapsed="false">
      <c r="D43" s="550"/>
    </row>
    <row r="44" customFormat="false" ht="12.75" hidden="false" customHeight="false" outlineLevel="0" collapsed="false">
      <c r="D44" s="550"/>
    </row>
    <row r="45" customFormat="false" ht="12.75" hidden="false" customHeight="false" outlineLevel="0" collapsed="false">
      <c r="D45" s="550"/>
    </row>
    <row r="46" customFormat="false" ht="12.75" hidden="false" customHeight="false" outlineLevel="0" collapsed="false">
      <c r="D46" s="550"/>
    </row>
    <row r="47" customFormat="false" ht="12.75" hidden="false" customHeight="false" outlineLevel="0" collapsed="false">
      <c r="D47" s="550"/>
    </row>
    <row r="48" customFormat="false" ht="12.75" hidden="false" customHeight="false" outlineLevel="0" collapsed="false">
      <c r="D48" s="550"/>
    </row>
    <row r="49" customFormat="false" ht="12.75" hidden="false" customHeight="false" outlineLevel="0" collapsed="false">
      <c r="D49" s="550"/>
    </row>
    <row r="50" customFormat="false" ht="12.75" hidden="false" customHeight="false" outlineLevel="0" collapsed="false">
      <c r="D50" s="550"/>
    </row>
    <row r="51" customFormat="false" ht="12.75" hidden="false" customHeight="false" outlineLevel="0" collapsed="false">
      <c r="D51" s="550"/>
    </row>
    <row r="52" customFormat="false" ht="12.75" hidden="false" customHeight="false" outlineLevel="0" collapsed="false">
      <c r="D52" s="550"/>
    </row>
    <row r="53" customFormat="false" ht="12.75" hidden="false" customHeight="false" outlineLevel="0" collapsed="false">
      <c r="D53" s="550"/>
    </row>
    <row r="54" customFormat="false" ht="12.75" hidden="false" customHeight="false" outlineLevel="0" collapsed="false">
      <c r="D54" s="550"/>
    </row>
    <row r="55" customFormat="false" ht="12.75" hidden="false" customHeight="false" outlineLevel="0" collapsed="false">
      <c r="D55" s="550"/>
    </row>
    <row r="56" customFormat="false" ht="12.75" hidden="false" customHeight="false" outlineLevel="0" collapsed="false">
      <c r="D56" s="550"/>
    </row>
    <row r="57" customFormat="false" ht="12.75" hidden="false" customHeight="false" outlineLevel="0" collapsed="false">
      <c r="D57" s="550"/>
    </row>
    <row r="58" customFormat="false" ht="12.75" hidden="false" customHeight="false" outlineLevel="0" collapsed="false">
      <c r="D58" s="550"/>
    </row>
    <row r="59" customFormat="false" ht="12.75" hidden="false" customHeight="false" outlineLevel="0" collapsed="false">
      <c r="D59" s="550"/>
    </row>
    <row r="60" customFormat="false" ht="12.75" hidden="false" customHeight="false" outlineLevel="0" collapsed="false">
      <c r="D60" s="550"/>
    </row>
    <row r="61" customFormat="false" ht="12.75" hidden="false" customHeight="false" outlineLevel="0" collapsed="false">
      <c r="D61" s="550"/>
    </row>
    <row r="62" customFormat="false" ht="12.75" hidden="false" customHeight="false" outlineLevel="0" collapsed="false">
      <c r="D62" s="550"/>
    </row>
    <row r="63" customFormat="false" ht="12.75" hidden="false" customHeight="false" outlineLevel="0" collapsed="false">
      <c r="D63" s="550"/>
    </row>
    <row r="64" customFormat="false" ht="12.75" hidden="false" customHeight="false" outlineLevel="0" collapsed="false">
      <c r="D64" s="550"/>
    </row>
    <row r="65" customFormat="false" ht="12.75" hidden="false" customHeight="false" outlineLevel="0" collapsed="false">
      <c r="D65" s="550"/>
    </row>
    <row r="66" customFormat="false" ht="12.75" hidden="false" customHeight="false" outlineLevel="0" collapsed="false">
      <c r="D66" s="550"/>
    </row>
    <row r="67" customFormat="false" ht="12.75" hidden="false" customHeight="false" outlineLevel="0" collapsed="false">
      <c r="D67" s="550"/>
    </row>
    <row r="68" customFormat="false" ht="12.75" hidden="false" customHeight="false" outlineLevel="0" collapsed="false">
      <c r="D68" s="550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40.7"/>
    <col collapsed="false" customWidth="true" hidden="false" outlineLevel="0" max="3" min="2" style="85" width="22.7"/>
    <col collapsed="false" customWidth="true" hidden="false" outlineLevel="0" max="4" min="4" style="86" width="22.7"/>
    <col collapsed="false" customWidth="false" hidden="false" outlineLevel="0" max="257" min="5" style="70" width="11.42"/>
  </cols>
  <sheetData>
    <row r="1" customFormat="false" ht="18" hidden="false" customHeight="false" outlineLevel="0" collapsed="false">
      <c r="A1" s="330" t="s">
        <v>1265</v>
      </c>
      <c r="B1" s="330"/>
      <c r="C1" s="330"/>
      <c r="D1" s="330"/>
    </row>
    <row r="2" customFormat="false" ht="18" hidden="false" customHeight="false" outlineLevel="0" collapsed="false">
      <c r="A2" s="330" t="s">
        <v>44</v>
      </c>
      <c r="B2" s="330"/>
      <c r="C2" s="330"/>
      <c r="D2" s="330"/>
    </row>
    <row r="3" customFormat="false" ht="18" hidden="false" customHeight="false" outlineLevel="0" collapsed="false">
      <c r="A3" s="330" t="s">
        <v>667</v>
      </c>
      <c r="B3" s="330"/>
      <c r="C3" s="330"/>
      <c r="D3" s="330"/>
    </row>
    <row r="4" customFormat="false" ht="18" hidden="false" customHeight="false" outlineLevel="0" collapsed="false">
      <c r="A4" s="88" t="s">
        <v>562</v>
      </c>
      <c r="B4" s="88"/>
      <c r="C4" s="88"/>
      <c r="D4" s="88"/>
    </row>
    <row r="5" customFormat="false" ht="18" hidden="false" customHeight="false" outlineLevel="0" collapsed="false">
      <c r="A5" s="89" t="s">
        <v>668</v>
      </c>
      <c r="B5" s="89"/>
      <c r="C5" s="89"/>
      <c r="D5" s="89"/>
    </row>
    <row r="6" customFormat="false" ht="13.5" hidden="false" customHeight="false" outlineLevel="0" collapsed="false">
      <c r="A6" s="90"/>
      <c r="B6" s="91"/>
      <c r="C6" s="91"/>
      <c r="D6" s="92"/>
    </row>
    <row r="7" customFormat="false" ht="12.75" hidden="false" customHeight="true" outlineLevel="0" collapsed="false">
      <c r="A7" s="331" t="s">
        <v>563</v>
      </c>
      <c r="B7" s="332" t="s">
        <v>669</v>
      </c>
      <c r="C7" s="332" t="s">
        <v>670</v>
      </c>
      <c r="D7" s="333" t="s">
        <v>671</v>
      </c>
    </row>
    <row r="8" customFormat="false" ht="12.75" hidden="false" customHeight="true" outlineLevel="0" collapsed="false">
      <c r="A8" s="331"/>
      <c r="B8" s="332"/>
      <c r="C8" s="332"/>
      <c r="D8" s="333"/>
    </row>
    <row r="9" customFormat="false" ht="40.5" hidden="false" customHeight="true" outlineLevel="0" collapsed="false">
      <c r="A9" s="331"/>
      <c r="B9" s="332"/>
      <c r="C9" s="332"/>
      <c r="D9" s="333"/>
    </row>
    <row r="10" customFormat="false" ht="16.5" hidden="false" customHeight="true" outlineLevel="0" collapsed="false">
      <c r="A10" s="331"/>
      <c r="B10" s="332"/>
      <c r="C10" s="332"/>
      <c r="D10" s="333"/>
    </row>
    <row r="11" customFormat="false" ht="12.75" hidden="false" customHeight="false" outlineLevel="0" collapsed="false">
      <c r="A11" s="101"/>
      <c r="B11" s="102"/>
      <c r="C11" s="102"/>
      <c r="D11" s="103"/>
    </row>
    <row r="12" customFormat="false" ht="12.75" hidden="false" customHeight="false" outlineLevel="0" collapsed="false">
      <c r="A12" s="104" t="s">
        <v>590</v>
      </c>
    </row>
    <row r="13" customFormat="false" ht="12.75" hidden="false" customHeight="false" outlineLevel="0" collapsed="false">
      <c r="A13" s="316" t="s">
        <v>190</v>
      </c>
      <c r="B13" s="317" t="n">
        <v>1178</v>
      </c>
      <c r="C13" s="317" t="n">
        <v>0</v>
      </c>
      <c r="D13" s="334" t="n">
        <v>0</v>
      </c>
    </row>
    <row r="14" customFormat="false" ht="12.75" hidden="false" customHeight="false" outlineLevel="0" collapsed="false">
      <c r="A14" s="316" t="s">
        <v>196</v>
      </c>
      <c r="B14" s="317" t="n">
        <v>1815</v>
      </c>
      <c r="C14" s="317" t="n">
        <v>79</v>
      </c>
      <c r="D14" s="334" t="n">
        <v>4.35261707988981</v>
      </c>
    </row>
    <row r="16" customFormat="false" ht="12.75" hidden="false" customHeight="false" outlineLevel="0" collapsed="false">
      <c r="A16" s="104" t="s">
        <v>184</v>
      </c>
    </row>
    <row r="17" customFormat="false" ht="12.75" hidden="false" customHeight="false" outlineLevel="0" collapsed="false">
      <c r="A17" s="84" t="s">
        <v>185</v>
      </c>
      <c r="B17" s="85" t="n">
        <v>291</v>
      </c>
      <c r="C17" s="85" t="n">
        <v>15</v>
      </c>
      <c r="D17" s="335" t="n">
        <v>5.15463917525773</v>
      </c>
    </row>
    <row r="18" customFormat="false" ht="12.75" hidden="false" customHeight="false" outlineLevel="0" collapsed="false">
      <c r="A18" s="84" t="s">
        <v>186</v>
      </c>
      <c r="B18" s="85" t="n">
        <v>552</v>
      </c>
      <c r="C18" s="85" t="n">
        <v>36</v>
      </c>
      <c r="D18" s="335" t="n">
        <v>6.52173913043478</v>
      </c>
    </row>
    <row r="19" customFormat="false" ht="12.75" hidden="false" customHeight="false" outlineLevel="0" collapsed="false">
      <c r="A19" s="84" t="s">
        <v>187</v>
      </c>
      <c r="B19" s="85" t="n">
        <v>1062</v>
      </c>
      <c r="C19" s="85" t="n">
        <v>57</v>
      </c>
      <c r="D19" s="335" t="n">
        <v>5.36723163841808</v>
      </c>
    </row>
    <row r="20" customFormat="false" ht="12.75" hidden="false" customHeight="false" outlineLevel="0" collapsed="false">
      <c r="A20" s="84" t="s">
        <v>188</v>
      </c>
      <c r="B20" s="85" t="n">
        <v>1549</v>
      </c>
      <c r="C20" s="85" t="n">
        <v>64</v>
      </c>
      <c r="D20" s="335" t="n">
        <v>4.13169786959329</v>
      </c>
    </row>
    <row r="21" customFormat="false" ht="12.75" hidden="false" customHeight="false" outlineLevel="0" collapsed="false">
      <c r="A21" s="84" t="s">
        <v>189</v>
      </c>
      <c r="B21" s="85" t="n">
        <v>1789</v>
      </c>
      <c r="C21" s="85" t="n">
        <v>99</v>
      </c>
      <c r="D21" s="335" t="n">
        <v>5.53381777529346</v>
      </c>
    </row>
    <row r="22" customFormat="false" ht="12.75" hidden="false" customHeight="false" outlineLevel="0" collapsed="false">
      <c r="A22" s="316" t="s">
        <v>190</v>
      </c>
      <c r="B22" s="317" t="n">
        <v>1673</v>
      </c>
      <c r="C22" s="317" t="n">
        <v>200</v>
      </c>
      <c r="D22" s="334" t="n">
        <v>11.9545726240287</v>
      </c>
    </row>
    <row r="23" customFormat="false" ht="12.75" hidden="false" customHeight="false" outlineLevel="0" collapsed="false">
      <c r="A23" s="84" t="s">
        <v>191</v>
      </c>
      <c r="B23" s="85" t="n">
        <v>-14</v>
      </c>
      <c r="C23" s="85" t="n">
        <v>103</v>
      </c>
      <c r="D23" s="335" t="n">
        <v>-735.714285714286</v>
      </c>
    </row>
    <row r="24" customFormat="false" ht="12.75" hidden="false" customHeight="false" outlineLevel="0" collapsed="false">
      <c r="A24" s="84" t="s">
        <v>192</v>
      </c>
      <c r="B24" s="85" t="n">
        <v>157</v>
      </c>
      <c r="C24" s="85" t="n">
        <v>206</v>
      </c>
      <c r="D24" s="335" t="n">
        <v>131.210191082803</v>
      </c>
    </row>
    <row r="25" customFormat="false" ht="12.75" hidden="false" customHeight="false" outlineLevel="0" collapsed="false">
      <c r="A25" s="84" t="s">
        <v>193</v>
      </c>
      <c r="B25" s="85" t="n">
        <v>334</v>
      </c>
      <c r="C25" s="85" t="n">
        <v>309</v>
      </c>
      <c r="D25" s="335" t="n">
        <v>92.5149700598802</v>
      </c>
    </row>
    <row r="26" customFormat="false" ht="12.75" hidden="false" customHeight="false" outlineLevel="0" collapsed="false">
      <c r="A26" s="84" t="s">
        <v>194</v>
      </c>
      <c r="B26" s="85" t="n">
        <v>458</v>
      </c>
      <c r="C26" s="85" t="n">
        <v>412</v>
      </c>
      <c r="D26" s="335" t="n">
        <v>89.9563318777293</v>
      </c>
    </row>
    <row r="27" customFormat="false" ht="12.75" hidden="false" customHeight="false" outlineLevel="0" collapsed="false">
      <c r="A27" s="84" t="s">
        <v>195</v>
      </c>
      <c r="B27" s="85" t="n">
        <v>1046</v>
      </c>
      <c r="C27" s="85" t="n">
        <v>515</v>
      </c>
      <c r="D27" s="335" t="n">
        <v>49.2351816443595</v>
      </c>
    </row>
    <row r="28" customFormat="false" ht="12.75" hidden="false" customHeight="false" outlineLevel="0" collapsed="false">
      <c r="A28" s="316" t="s">
        <v>196</v>
      </c>
      <c r="B28" s="317" t="n">
        <v>1012</v>
      </c>
      <c r="C28" s="317" t="n">
        <v>638</v>
      </c>
      <c r="D28" s="334" t="n">
        <v>63.0434782608696</v>
      </c>
    </row>
    <row r="29" customFormat="false" ht="12.75" hidden="false" customHeight="false" outlineLevel="0" collapsed="false">
      <c r="D29" s="335"/>
    </row>
    <row r="30" customFormat="false" ht="12.75" hidden="false" customHeight="false" outlineLevel="0" collapsed="false">
      <c r="A30" s="104" t="s">
        <v>197</v>
      </c>
      <c r="D30" s="335"/>
    </row>
    <row r="31" customFormat="false" ht="12.75" hidden="false" customHeight="false" outlineLevel="0" collapsed="false">
      <c r="A31" s="84" t="s">
        <v>185</v>
      </c>
      <c r="B31" s="85" t="n">
        <v>-297</v>
      </c>
      <c r="C31" s="85" t="n">
        <v>0</v>
      </c>
      <c r="D31" s="335" t="n">
        <v>0</v>
      </c>
    </row>
    <row r="32" customFormat="false" ht="12.75" hidden="false" customHeight="false" outlineLevel="0" collapsed="false">
      <c r="A32" s="84" t="s">
        <v>186</v>
      </c>
      <c r="B32" s="85" t="n">
        <v>-696</v>
      </c>
      <c r="C32" s="85" t="n">
        <v>0</v>
      </c>
      <c r="D32" s="335" t="n">
        <v>0</v>
      </c>
    </row>
    <row r="33" customFormat="false" ht="12.75" hidden="false" customHeight="false" outlineLevel="0" collapsed="false">
      <c r="A33" s="84" t="s">
        <v>187</v>
      </c>
      <c r="B33" s="85" t="n">
        <v>-141</v>
      </c>
      <c r="C33" s="85" t="n">
        <v>0</v>
      </c>
      <c r="D33" s="335" t="n">
        <v>0</v>
      </c>
    </row>
    <row r="34" customFormat="false" ht="12.75" hidden="false" customHeight="false" outlineLevel="0" collapsed="false">
      <c r="A34" s="84" t="s">
        <v>188</v>
      </c>
      <c r="B34" s="85" t="n">
        <v>206</v>
      </c>
      <c r="C34" s="85" t="n">
        <v>0</v>
      </c>
      <c r="D34" s="335" t="n">
        <v>0</v>
      </c>
    </row>
    <row r="35" customFormat="false" ht="12.75" hidden="false" customHeight="false" outlineLevel="0" collapsed="false">
      <c r="A35" s="84" t="s">
        <v>189</v>
      </c>
      <c r="B35" s="85" t="n">
        <v>413</v>
      </c>
      <c r="C35" s="85" t="n">
        <v>0</v>
      </c>
      <c r="D35" s="335" t="n">
        <v>0</v>
      </c>
    </row>
    <row r="36" customFormat="false" ht="12.75" hidden="false" customHeight="false" outlineLevel="0" collapsed="false">
      <c r="A36" s="316" t="s">
        <v>190</v>
      </c>
      <c r="B36" s="317" t="n">
        <v>-42</v>
      </c>
      <c r="C36" s="317" t="n">
        <v>24</v>
      </c>
      <c r="D36" s="334" t="n">
        <v>-57.1428571428571</v>
      </c>
    </row>
    <row r="37" customFormat="false" ht="12.75" hidden="false" customHeight="false" outlineLevel="0" collapsed="false">
      <c r="A37" s="319" t="s">
        <v>191</v>
      </c>
      <c r="B37" s="85" t="n">
        <v>533</v>
      </c>
      <c r="C37" s="85" t="n">
        <v>0</v>
      </c>
      <c r="D37" s="335" t="n">
        <v>0</v>
      </c>
    </row>
    <row r="38" customFormat="false" ht="12.75" hidden="false" customHeight="false" outlineLevel="0" collapsed="false">
      <c r="A38" s="319" t="s">
        <v>192</v>
      </c>
      <c r="B38" s="85" t="n">
        <v>1482</v>
      </c>
      <c r="C38" s="85" t="n">
        <v>40</v>
      </c>
      <c r="D38" s="335" t="n">
        <v>2.69905533063428</v>
      </c>
    </row>
    <row r="39" customFormat="false" ht="12.75" hidden="false" customHeight="false" outlineLevel="0" collapsed="false">
      <c r="A39" s="319" t="s">
        <v>193</v>
      </c>
      <c r="B39" s="85" t="n">
        <v>1571</v>
      </c>
      <c r="C39" s="85" t="n">
        <v>145</v>
      </c>
      <c r="D39" s="335" t="n">
        <v>9.22978994271165</v>
      </c>
    </row>
    <row r="40" customFormat="false" ht="12.75" hidden="false" customHeight="false" outlineLevel="0" collapsed="false">
      <c r="A40" s="319" t="s">
        <v>194</v>
      </c>
      <c r="B40" s="85" t="n">
        <v>1927</v>
      </c>
      <c r="C40" s="85" t="n">
        <v>180</v>
      </c>
      <c r="D40" s="335" t="n">
        <v>9.34094447327452</v>
      </c>
    </row>
    <row r="41" customFormat="false" ht="12.75" hidden="false" customHeight="false" outlineLevel="0" collapsed="false">
      <c r="A41" s="319" t="s">
        <v>195</v>
      </c>
      <c r="B41" s="85" t="n">
        <v>3224</v>
      </c>
      <c r="C41" s="85" t="n">
        <v>280</v>
      </c>
      <c r="D41" s="335" t="n">
        <v>8.6848635235732</v>
      </c>
    </row>
    <row r="42" customFormat="false" ht="12.75" hidden="false" customHeight="false" outlineLevel="0" collapsed="false">
      <c r="A42" s="316" t="s">
        <v>196</v>
      </c>
      <c r="B42" s="317" t="n">
        <v>2698</v>
      </c>
      <c r="C42" s="317" t="n">
        <v>770</v>
      </c>
      <c r="D42" s="334" t="n">
        <v>28.5396590066716</v>
      </c>
    </row>
    <row r="43" customFormat="false" ht="12.75" hidden="false" customHeight="false" outlineLevel="0" collapsed="false">
      <c r="D43" s="335"/>
    </row>
    <row r="44" customFormat="false" ht="12.75" hidden="false" customHeight="false" outlineLevel="0" collapsed="false">
      <c r="A44" s="104" t="s">
        <v>198</v>
      </c>
      <c r="D44" s="335"/>
    </row>
    <row r="45" customFormat="false" ht="12.75" hidden="false" customHeight="false" outlineLevel="0" collapsed="false">
      <c r="A45" s="319" t="s">
        <v>185</v>
      </c>
      <c r="B45" s="85" t="n">
        <v>199</v>
      </c>
      <c r="C45" s="85" t="n">
        <v>0</v>
      </c>
      <c r="D45" s="335" t="n">
        <v>0</v>
      </c>
    </row>
    <row r="46" customFormat="false" ht="12.75" hidden="false" customHeight="false" outlineLevel="0" collapsed="false">
      <c r="A46" s="319" t="s">
        <v>186</v>
      </c>
      <c r="B46" s="85" t="n">
        <v>81</v>
      </c>
      <c r="C46" s="85" t="n">
        <v>65</v>
      </c>
      <c r="D46" s="335" t="n">
        <v>80.2469135802469</v>
      </c>
    </row>
    <row r="47" customFormat="false" ht="12.75" hidden="false" customHeight="false" outlineLevel="0" collapsed="false">
      <c r="A47" s="319" t="s">
        <v>187</v>
      </c>
      <c r="B47" s="85" t="n">
        <v>1439</v>
      </c>
      <c r="C47" s="85" t="n">
        <v>158</v>
      </c>
      <c r="D47" s="335" t="n">
        <v>10.9798471160528</v>
      </c>
    </row>
    <row r="48" customFormat="false" ht="12.75" hidden="false" customHeight="false" outlineLevel="0" collapsed="false">
      <c r="A48" s="319" t="s">
        <v>188</v>
      </c>
      <c r="B48" s="85" t="n">
        <v>2277</v>
      </c>
      <c r="C48" s="85" t="n">
        <v>251</v>
      </c>
      <c r="D48" s="335" t="n">
        <v>11.0232762406675</v>
      </c>
    </row>
    <row r="49" customFormat="false" ht="12.75" hidden="false" customHeight="false" outlineLevel="0" collapsed="false">
      <c r="A49" s="319" t="s">
        <v>189</v>
      </c>
      <c r="B49" s="85" t="n">
        <v>1650</v>
      </c>
      <c r="C49" s="85" t="n">
        <v>451</v>
      </c>
      <c r="D49" s="335" t="n">
        <v>27.3333333333333</v>
      </c>
    </row>
    <row r="50" customFormat="false" ht="12.75" hidden="false" customHeight="false" outlineLevel="0" collapsed="false">
      <c r="A50" s="316" t="s">
        <v>190</v>
      </c>
      <c r="B50" s="317" t="n">
        <v>2342</v>
      </c>
      <c r="C50" s="317" t="n">
        <v>1219</v>
      </c>
      <c r="D50" s="334" t="n">
        <v>52.0495303159693</v>
      </c>
    </row>
    <row r="51" customFormat="false" ht="12.75" hidden="false" customHeight="false" outlineLevel="0" collapsed="false">
      <c r="A51" s="319" t="s">
        <v>191</v>
      </c>
      <c r="B51" s="85" t="n">
        <v>-577</v>
      </c>
      <c r="C51" s="85" t="n">
        <v>100</v>
      </c>
      <c r="D51" s="335" t="n">
        <v>-17.3310225303293</v>
      </c>
    </row>
    <row r="52" customFormat="false" ht="12.75" hidden="false" customHeight="false" outlineLevel="0" collapsed="false">
      <c r="A52" s="319" t="s">
        <v>192</v>
      </c>
      <c r="B52" s="85" t="n">
        <v>2678</v>
      </c>
      <c r="C52" s="85" t="n">
        <v>232</v>
      </c>
      <c r="D52" s="335" t="n">
        <v>8.66318147871546</v>
      </c>
    </row>
    <row r="53" customFormat="false" ht="12.75" hidden="false" customHeight="false" outlineLevel="0" collapsed="false">
      <c r="A53" s="319" t="s">
        <v>193</v>
      </c>
      <c r="B53" s="85" t="n">
        <v>3092</v>
      </c>
      <c r="C53" s="85" t="n">
        <v>790</v>
      </c>
      <c r="D53" s="335" t="n">
        <v>25.5498059508409</v>
      </c>
    </row>
    <row r="54" customFormat="false" ht="12.75" hidden="false" customHeight="false" outlineLevel="0" collapsed="false">
      <c r="A54" s="319" t="s">
        <v>194</v>
      </c>
      <c r="B54" s="85" t="n">
        <v>3494</v>
      </c>
      <c r="C54" s="85" t="n">
        <v>861</v>
      </c>
      <c r="D54" s="335" t="n">
        <v>24.6422438465942</v>
      </c>
    </row>
    <row r="55" customFormat="false" ht="12.75" hidden="false" customHeight="false" outlineLevel="0" collapsed="false">
      <c r="A55" s="319" t="s">
        <v>195</v>
      </c>
      <c r="B55" s="85" t="n">
        <v>4457</v>
      </c>
      <c r="C55" s="85" t="n">
        <v>1311</v>
      </c>
      <c r="D55" s="335" t="n">
        <v>29.4144043078304</v>
      </c>
    </row>
    <row r="56" customFormat="false" ht="12.75" hidden="false" customHeight="false" outlineLevel="0" collapsed="false">
      <c r="A56" s="316" t="s">
        <v>196</v>
      </c>
      <c r="B56" s="317" t="n">
        <v>3385</v>
      </c>
      <c r="C56" s="317" t="n">
        <v>1492</v>
      </c>
      <c r="D56" s="334" t="n">
        <v>44.0768094534712</v>
      </c>
    </row>
    <row r="57" customFormat="false" ht="12.75" hidden="false" customHeight="false" outlineLevel="0" collapsed="false">
      <c r="A57" s="319"/>
      <c r="D57" s="335"/>
    </row>
    <row r="58" customFormat="false" ht="12.75" hidden="false" customHeight="false" outlineLevel="0" collapsed="false">
      <c r="A58" s="104" t="s">
        <v>199</v>
      </c>
      <c r="D58" s="335"/>
    </row>
    <row r="59" customFormat="false" ht="12.75" hidden="false" customHeight="false" outlineLevel="0" collapsed="false">
      <c r="A59" s="319" t="s">
        <v>185</v>
      </c>
      <c r="B59" s="85" t="n">
        <v>-562</v>
      </c>
      <c r="C59" s="85" t="n">
        <v>80</v>
      </c>
      <c r="D59" s="335" t="n">
        <v>-14.2348754448399</v>
      </c>
    </row>
    <row r="60" customFormat="false" ht="12.75" hidden="false" customHeight="false" outlineLevel="0" collapsed="false">
      <c r="A60" s="319" t="s">
        <v>186</v>
      </c>
      <c r="B60" s="85" t="n">
        <v>514</v>
      </c>
      <c r="C60" s="85" t="n">
        <v>140</v>
      </c>
      <c r="D60" s="335" t="n">
        <v>27.2373540856031</v>
      </c>
    </row>
    <row r="61" customFormat="false" ht="12.75" hidden="false" customHeight="false" outlineLevel="0" collapsed="false">
      <c r="A61" s="319" t="s">
        <v>187</v>
      </c>
      <c r="B61" s="85" t="n">
        <v>922</v>
      </c>
      <c r="C61" s="85" t="n">
        <v>552</v>
      </c>
      <c r="D61" s="335" t="n">
        <v>59.8698481561822</v>
      </c>
    </row>
    <row r="62" customFormat="false" ht="12.75" hidden="false" customHeight="false" outlineLevel="0" collapsed="false">
      <c r="A62" s="319" t="s">
        <v>188</v>
      </c>
      <c r="B62" s="85" t="n">
        <v>2653</v>
      </c>
      <c r="C62" s="85" t="n">
        <v>791</v>
      </c>
      <c r="D62" s="335" t="n">
        <v>29.8153034300792</v>
      </c>
    </row>
    <row r="63" customFormat="false" ht="12.75" hidden="false" customHeight="false" outlineLevel="0" collapsed="false">
      <c r="A63" s="319" t="s">
        <v>189</v>
      </c>
      <c r="B63" s="85" t="n">
        <v>4656</v>
      </c>
      <c r="C63" s="85" t="n">
        <v>962</v>
      </c>
      <c r="D63" s="335" t="n">
        <v>20.6615120274914</v>
      </c>
    </row>
    <row r="64" customFormat="false" ht="12.75" hidden="false" customHeight="false" outlineLevel="0" collapsed="false">
      <c r="A64" s="316" t="s">
        <v>190</v>
      </c>
      <c r="B64" s="317" t="n">
        <v>4845</v>
      </c>
      <c r="C64" s="317" t="n">
        <v>1282</v>
      </c>
      <c r="D64" s="334" t="n">
        <v>26.4602683178535</v>
      </c>
    </row>
    <row r="65" customFormat="false" ht="12.75" hidden="false" customHeight="false" outlineLevel="0" collapsed="false">
      <c r="A65" s="319" t="s">
        <v>191</v>
      </c>
      <c r="B65" s="85" t="n">
        <v>-757</v>
      </c>
      <c r="C65" s="85" t="n">
        <v>190</v>
      </c>
      <c r="D65" s="335" t="n">
        <v>-25.0990752972259</v>
      </c>
    </row>
    <row r="66" customFormat="false" ht="12.75" hidden="false" customHeight="false" outlineLevel="0" collapsed="false">
      <c r="A66" s="319" t="s">
        <v>192</v>
      </c>
      <c r="B66" s="85" t="n">
        <v>-1209</v>
      </c>
      <c r="C66" s="85" t="n">
        <v>310</v>
      </c>
      <c r="D66" s="335" t="n">
        <v>-25.6410256410256</v>
      </c>
    </row>
    <row r="67" customFormat="false" ht="12.75" hidden="false" customHeight="false" outlineLevel="0" collapsed="false">
      <c r="A67" s="319" t="s">
        <v>193</v>
      </c>
      <c r="B67" s="85" t="n">
        <v>-4320</v>
      </c>
      <c r="C67" s="85" t="n">
        <v>410</v>
      </c>
      <c r="D67" s="335" t="n">
        <v>-9.49074074074074</v>
      </c>
    </row>
    <row r="68" customFormat="false" ht="12.75" hidden="false" customHeight="false" outlineLevel="0" collapsed="false">
      <c r="A68" s="319" t="s">
        <v>194</v>
      </c>
      <c r="B68" s="85" t="n">
        <v>-5527</v>
      </c>
      <c r="C68" s="85" t="n">
        <v>736</v>
      </c>
      <c r="D68" s="335" t="n">
        <v>-13.3164465351909</v>
      </c>
    </row>
    <row r="69" customFormat="false" ht="12.75" hidden="false" customHeight="false" outlineLevel="0" collapsed="false">
      <c r="A69" s="319" t="s">
        <v>195</v>
      </c>
      <c r="B69" s="85" t="n">
        <v>-4956</v>
      </c>
      <c r="C69" s="85" t="n">
        <v>1184</v>
      </c>
      <c r="D69" s="335" t="n">
        <v>-23.8902340597256</v>
      </c>
    </row>
    <row r="70" customFormat="false" ht="12.75" hidden="false" customHeight="false" outlineLevel="0" collapsed="false">
      <c r="A70" s="316" t="s">
        <v>196</v>
      </c>
      <c r="B70" s="317" t="n">
        <v>-9860</v>
      </c>
      <c r="C70" s="317" t="n">
        <v>555</v>
      </c>
      <c r="D70" s="334" t="n">
        <v>-5.62880324543611</v>
      </c>
    </row>
    <row r="71" customFormat="false" ht="12.75" hidden="false" customHeight="false" outlineLevel="0" collapsed="false">
      <c r="A71" s="319"/>
      <c r="D71" s="335"/>
    </row>
    <row r="72" customFormat="false" ht="12.75" hidden="false" customHeight="false" outlineLevel="0" collapsed="false">
      <c r="A72" s="104" t="s">
        <v>200</v>
      </c>
      <c r="D72" s="335"/>
    </row>
    <row r="73" customFormat="false" ht="12.75" hidden="false" customHeight="false" outlineLevel="0" collapsed="false">
      <c r="A73" s="319" t="s">
        <v>185</v>
      </c>
      <c r="B73" s="85" t="n">
        <v>-3242</v>
      </c>
      <c r="C73" s="85" t="n">
        <v>48</v>
      </c>
      <c r="D73" s="335" t="n">
        <v>-1.48056755089451</v>
      </c>
    </row>
    <row r="74" customFormat="false" ht="12.75" hidden="false" customHeight="false" outlineLevel="0" collapsed="false">
      <c r="A74" s="319" t="s">
        <v>186</v>
      </c>
      <c r="B74" s="85" t="n">
        <v>-5437</v>
      </c>
      <c r="C74" s="85" t="n">
        <v>69</v>
      </c>
      <c r="D74" s="335" t="n">
        <v>-1.2690822144565</v>
      </c>
    </row>
    <row r="75" customFormat="false" ht="12.75" hidden="false" customHeight="false" outlineLevel="0" collapsed="false">
      <c r="A75" s="319" t="s">
        <v>187</v>
      </c>
      <c r="B75" s="85" t="n">
        <v>-7040</v>
      </c>
      <c r="C75" s="85" t="n">
        <v>162</v>
      </c>
      <c r="D75" s="335" t="n">
        <v>-2.30113636363636</v>
      </c>
    </row>
    <row r="76" customFormat="false" ht="13.5" hidden="false" customHeight="false" outlineLevel="0" collapsed="false">
      <c r="A76" s="105"/>
      <c r="B76" s="120"/>
      <c r="C76" s="120"/>
      <c r="D76" s="121"/>
    </row>
    <row r="78" customFormat="false" ht="12.75" hidden="false" customHeight="false" outlineLevel="0" collapsed="false">
      <c r="A78" s="108" t="s">
        <v>591</v>
      </c>
      <c r="B78" s="108"/>
    </row>
    <row r="79" customFormat="false" ht="12.75" hidden="false" customHeight="false" outlineLevel="0" collapsed="false">
      <c r="A79" s="108" t="s">
        <v>23</v>
      </c>
      <c r="B79" s="108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2" min="2" style="0" width="43.28"/>
    <col collapsed="false" customWidth="true" hidden="false" outlineLevel="0" max="3" min="3" style="0" width="38.7"/>
    <col collapsed="false" customWidth="true" hidden="false" outlineLevel="0" max="4" min="4" style="0" width="31.99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70" customFormat="true" ht="45" hidden="false" customHeight="false" outlineLevel="0" collapsed="false">
      <c r="A1" s="56" t="s">
        <v>1266</v>
      </c>
      <c r="B1" s="56"/>
      <c r="C1" s="56"/>
      <c r="D1" s="56"/>
      <c r="E1" s="56"/>
      <c r="F1" s="56"/>
    </row>
    <row r="2" s="70" customFormat="true" ht="45" hidden="false" customHeight="false" outlineLevel="0" collapsed="false">
      <c r="A2" s="56" t="s">
        <v>44</v>
      </c>
      <c r="B2" s="56"/>
      <c r="C2" s="56"/>
      <c r="D2" s="56"/>
      <c r="E2" s="56"/>
      <c r="F2" s="56"/>
    </row>
    <row r="3" s="70" customFormat="true" ht="45" hidden="false" customHeight="false" outlineLevel="0" collapsed="false">
      <c r="A3" s="56" t="s">
        <v>678</v>
      </c>
      <c r="B3" s="56"/>
      <c r="C3" s="56"/>
      <c r="D3" s="56"/>
      <c r="E3" s="56"/>
      <c r="F3" s="56"/>
    </row>
    <row r="4" s="70" customFormat="true" ht="45" hidden="false" customHeight="false" outlineLevel="0" collapsed="false">
      <c r="A4" s="56" t="s">
        <v>679</v>
      </c>
      <c r="B4" s="56"/>
      <c r="C4" s="56"/>
      <c r="D4" s="56"/>
      <c r="E4" s="56"/>
      <c r="F4" s="56"/>
    </row>
    <row r="5" s="70" customFormat="true" ht="45" hidden="false" customHeight="false" outlineLevel="0" collapsed="false">
      <c r="A5" s="56" t="s">
        <v>680</v>
      </c>
      <c r="B5" s="56"/>
      <c r="C5" s="56"/>
      <c r="D5" s="56"/>
      <c r="E5" s="56"/>
      <c r="F5" s="56"/>
    </row>
    <row r="6" s="70" customFormat="true" ht="13.5" hidden="false" customHeight="false" outlineLevel="0" collapsed="false">
      <c r="A6" s="237"/>
      <c r="B6" s="237"/>
      <c r="C6" s="237"/>
      <c r="D6" s="237"/>
      <c r="E6" s="237"/>
      <c r="F6" s="237"/>
    </row>
    <row r="7" s="70" customFormat="true" ht="39.95" hidden="false" customHeight="true" outlineLevel="0" collapsed="false">
      <c r="A7" s="59" t="s">
        <v>681</v>
      </c>
      <c r="B7" s="340" t="s">
        <v>682</v>
      </c>
      <c r="C7" s="340"/>
      <c r="D7" s="340"/>
      <c r="E7" s="340"/>
      <c r="F7" s="340"/>
    </row>
    <row r="8" customFormat="false" ht="39.95" hidden="false" customHeight="true" outlineLevel="0" collapsed="false">
      <c r="A8" s="59"/>
      <c r="B8" s="60" t="s">
        <v>9</v>
      </c>
      <c r="C8" s="60" t="s">
        <v>10</v>
      </c>
      <c r="D8" s="60" t="s">
        <v>110</v>
      </c>
      <c r="E8" s="60" t="s">
        <v>683</v>
      </c>
      <c r="F8" s="60" t="s">
        <v>11</v>
      </c>
    </row>
    <row r="9" s="70" customFormat="true" ht="12.75" hidden="false" customHeight="false" outlineLevel="0" collapsed="false">
      <c r="A9" s="2"/>
      <c r="B9" s="2"/>
      <c r="C9" s="2"/>
      <c r="D9" s="2"/>
      <c r="E9" s="2"/>
      <c r="F9" s="2"/>
    </row>
    <row r="10" s="70" customFormat="true" ht="35.25" hidden="false" customHeight="false" outlineLevel="0" collapsed="false">
      <c r="A10" s="294" t="s">
        <v>684</v>
      </c>
      <c r="B10" s="67"/>
      <c r="C10" s="67"/>
      <c r="D10" s="67"/>
      <c r="E10" s="67"/>
      <c r="F10" s="67"/>
    </row>
    <row r="11" s="70" customFormat="true" ht="35.25" hidden="false" customHeight="false" outlineLevel="0" collapsed="false">
      <c r="A11" s="66" t="s">
        <v>685</v>
      </c>
      <c r="B11" s="67"/>
      <c r="C11" s="67"/>
      <c r="D11" s="67"/>
      <c r="E11" s="67"/>
      <c r="F11" s="67"/>
    </row>
    <row r="12" s="70" customFormat="true" ht="35.25" hidden="false" customHeight="false" outlineLevel="0" collapsed="false">
      <c r="A12" s="66" t="s">
        <v>686</v>
      </c>
      <c r="B12" s="341" t="s">
        <v>1220</v>
      </c>
      <c r="C12" s="341" t="n">
        <v>0.193753507017116</v>
      </c>
      <c r="D12" s="342" t="n">
        <v>0.218505747526901</v>
      </c>
      <c r="E12" s="342" t="n">
        <v>0.142595358438781</v>
      </c>
      <c r="F12" s="342" t="n">
        <v>0.139989644045209</v>
      </c>
    </row>
    <row r="13" s="70" customFormat="true" ht="35.25" hidden="false" customHeight="false" outlineLevel="0" collapsed="false">
      <c r="A13" s="66" t="s">
        <v>687</v>
      </c>
      <c r="B13" s="341" t="n">
        <v>0.112797048779819</v>
      </c>
      <c r="C13" s="341" t="n">
        <v>0.130811231088594</v>
      </c>
      <c r="D13" s="342" t="n">
        <v>0.158524936970678</v>
      </c>
      <c r="E13" s="342" t="n">
        <v>0.10289792513302</v>
      </c>
      <c r="F13" s="342" t="n">
        <v>0.108001936400359</v>
      </c>
    </row>
    <row r="14" s="70" customFormat="true" ht="35.25" hidden="false" customHeight="false" outlineLevel="0" collapsed="false">
      <c r="A14" s="66" t="s">
        <v>688</v>
      </c>
      <c r="B14" s="341" t="n">
        <v>0.112797048779819</v>
      </c>
      <c r="C14" s="341" t="n">
        <v>0.130811231088594</v>
      </c>
      <c r="D14" s="342" t="n">
        <v>0.158524936970678</v>
      </c>
      <c r="E14" s="342" t="n">
        <v>0.10289792513302</v>
      </c>
      <c r="F14" s="342" t="n">
        <v>0.108001936400359</v>
      </c>
    </row>
    <row r="15" s="70" customFormat="true" ht="12.75" hidden="false" customHeight="false" outlineLevel="0" collapsed="false">
      <c r="B15" s="72"/>
      <c r="C15" s="72"/>
      <c r="D15" s="72"/>
      <c r="E15" s="72"/>
      <c r="F15" s="72"/>
    </row>
    <row r="16" s="66" customFormat="true" ht="35.25" hidden="false" customHeight="false" outlineLevel="0" collapsed="false">
      <c r="A16" s="294" t="s">
        <v>689</v>
      </c>
      <c r="B16" s="67"/>
      <c r="C16" s="67"/>
      <c r="D16" s="67"/>
      <c r="E16" s="67"/>
      <c r="F16" s="67"/>
    </row>
    <row r="17" s="66" customFormat="true" ht="35.25" hidden="false" customHeight="false" outlineLevel="0" collapsed="false">
      <c r="A17" s="66" t="s">
        <v>690</v>
      </c>
      <c r="B17" s="342" t="n">
        <v>1.11999491950592</v>
      </c>
      <c r="C17" s="342" t="n">
        <v>1.07883567718231</v>
      </c>
      <c r="D17" s="342" t="n">
        <v>1.13493361737741</v>
      </c>
      <c r="E17" s="342" t="n">
        <v>1.10011474469306</v>
      </c>
      <c r="F17" s="342" t="n">
        <v>1.41310034529664</v>
      </c>
    </row>
    <row r="18" s="66" customFormat="true" ht="35.25" hidden="false" customHeight="false" outlineLevel="0" collapsed="false">
      <c r="A18" s="66" t="s">
        <v>691</v>
      </c>
      <c r="B18" s="342" t="n">
        <v>0.0364896774985922</v>
      </c>
      <c r="C18" s="342" t="n">
        <v>0.0391784099313522</v>
      </c>
      <c r="D18" s="342" t="n">
        <v>0.0342234084103632</v>
      </c>
      <c r="E18" s="342" t="n">
        <v>0.0362115602757314</v>
      </c>
      <c r="F18" s="342" t="n">
        <v>0.0243745680189957</v>
      </c>
    </row>
    <row r="19" s="66" customFormat="true" ht="35.25" hidden="false" customHeight="false" outlineLevel="0" collapsed="false">
      <c r="A19" s="66" t="s">
        <v>692</v>
      </c>
      <c r="B19" s="67"/>
      <c r="C19" s="67"/>
      <c r="D19" s="67"/>
      <c r="E19" s="67"/>
      <c r="F19" s="67"/>
    </row>
    <row r="20" s="70" customFormat="true" ht="35.25" hidden="false" customHeight="false" outlineLevel="0" collapsed="false">
      <c r="A20" s="66" t="s">
        <v>693</v>
      </c>
      <c r="B20" s="67"/>
      <c r="C20" s="67"/>
      <c r="D20" s="67"/>
      <c r="E20" s="67"/>
      <c r="F20" s="67"/>
    </row>
    <row r="21" s="66" customFormat="true" ht="35.25" hidden="false" customHeight="false" outlineLevel="0" collapsed="false">
      <c r="A21" s="66" t="s">
        <v>694</v>
      </c>
      <c r="B21" s="342" t="n">
        <v>0.303345282979517</v>
      </c>
      <c r="C21" s="342" t="n">
        <v>0.248951420360066</v>
      </c>
      <c r="D21" s="342" t="n">
        <v>0.17406457492514</v>
      </c>
      <c r="E21" s="342" t="n">
        <v>0.0248536371531024</v>
      </c>
      <c r="F21" s="342" t="n">
        <v>0.0276799400136194</v>
      </c>
    </row>
    <row r="22" s="66" customFormat="true" ht="35.25" hidden="false" customHeight="false" outlineLevel="0" collapsed="false">
      <c r="A22" s="66" t="s">
        <v>695</v>
      </c>
      <c r="B22" s="342" t="n">
        <v>0.000995288888682905</v>
      </c>
      <c r="C22" s="342" t="n">
        <v>0.00106967532499764</v>
      </c>
      <c r="D22" s="342" t="n">
        <v>0.00114047650045567</v>
      </c>
      <c r="E22" s="342" t="n">
        <v>0.00159347485550694</v>
      </c>
      <c r="F22" s="342" t="n">
        <v>0.00212196720642507</v>
      </c>
    </row>
    <row r="23" s="66" customFormat="true" ht="35.25" hidden="false" customHeight="false" outlineLevel="0" collapsed="false">
      <c r="A23" s="66" t="s">
        <v>696</v>
      </c>
      <c r="B23" s="342" t="n">
        <v>0</v>
      </c>
      <c r="C23" s="342" t="n">
        <v>0</v>
      </c>
      <c r="D23" s="342" t="n">
        <v>0</v>
      </c>
      <c r="E23" s="342" t="n">
        <v>0</v>
      </c>
      <c r="F23" s="342" t="n">
        <v>0</v>
      </c>
    </row>
    <row r="24" s="66" customFormat="true" ht="35.25" hidden="false" customHeight="false" outlineLevel="0" collapsed="false">
      <c r="A24" s="66" t="s">
        <v>697</v>
      </c>
      <c r="B24" s="342" t="n">
        <v>0.000995288888682905</v>
      </c>
      <c r="C24" s="342" t="n">
        <v>0.00106967532499764</v>
      </c>
      <c r="D24" s="342" t="n">
        <v>0.00114047650045567</v>
      </c>
      <c r="E24" s="342" t="n">
        <v>0.00159347485550694</v>
      </c>
      <c r="F24" s="342" t="n">
        <v>0.00212196720642507</v>
      </c>
    </row>
    <row r="25" s="66" customFormat="true" ht="35.25" hidden="false" customHeight="false" outlineLevel="0" collapsed="false">
      <c r="A25" s="66" t="s">
        <v>698</v>
      </c>
      <c r="B25" s="342" t="n">
        <v>0.000783254119615418</v>
      </c>
      <c r="C25" s="342" t="n">
        <v>0.000344976496924994</v>
      </c>
      <c r="D25" s="342" t="n">
        <v>0.000610597578440307</v>
      </c>
      <c r="E25" s="342" t="n">
        <v>0.00082478424724414</v>
      </c>
      <c r="F25" s="342" t="n">
        <v>0.00103037830696602</v>
      </c>
    </row>
    <row r="26" s="66" customFormat="true" ht="35.25" hidden="false" customHeight="false" outlineLevel="0" collapsed="false">
      <c r="A26" s="66" t="s">
        <v>699</v>
      </c>
      <c r="B26" s="342" t="n">
        <v>0.694876174012185</v>
      </c>
      <c r="C26" s="342" t="n">
        <v>0.749633927818011</v>
      </c>
      <c r="D26" s="342" t="n">
        <v>0.824184350995964</v>
      </c>
      <c r="E26" s="342" t="n">
        <v>0.972728103744147</v>
      </c>
      <c r="F26" s="342" t="n">
        <v>0.96916771447299</v>
      </c>
    </row>
    <row r="27" s="66" customFormat="true" ht="35.25" hidden="false" customHeight="false" outlineLevel="0" collapsed="false">
      <c r="A27" s="66" t="s">
        <v>1267</v>
      </c>
      <c r="B27" s="342" t="n">
        <v>0</v>
      </c>
      <c r="C27" s="342" t="n">
        <v>0</v>
      </c>
      <c r="D27" s="342" t="n">
        <v>0</v>
      </c>
      <c r="E27" s="342" t="n">
        <v>0</v>
      </c>
      <c r="F27" s="342" t="n">
        <v>0</v>
      </c>
    </row>
    <row r="28" s="66" customFormat="true" ht="35.25" hidden="false" customHeight="false" outlineLevel="0" collapsed="false">
      <c r="A28" s="66" t="s">
        <v>1268</v>
      </c>
      <c r="B28" s="342" t="n">
        <v>0</v>
      </c>
      <c r="C28" s="342" t="n">
        <v>0</v>
      </c>
      <c r="D28" s="342" t="n">
        <v>0</v>
      </c>
      <c r="E28" s="342" t="n">
        <v>0</v>
      </c>
      <c r="F28" s="342" t="n">
        <v>0</v>
      </c>
    </row>
    <row r="29" s="66" customFormat="true" ht="34.5" hidden="false" customHeight="false" outlineLevel="0" collapsed="false">
      <c r="A29" s="71"/>
      <c r="B29" s="72"/>
      <c r="C29" s="72"/>
      <c r="D29" s="72"/>
      <c r="E29" s="72"/>
      <c r="F29" s="72"/>
    </row>
    <row r="30" s="66" customFormat="true" ht="35.25" hidden="false" customHeight="false" outlineLevel="0" collapsed="false">
      <c r="A30" s="294" t="s">
        <v>702</v>
      </c>
      <c r="B30" s="72"/>
      <c r="C30" s="72"/>
      <c r="D30" s="72"/>
      <c r="E30" s="72"/>
      <c r="F30" s="72"/>
    </row>
    <row r="31" s="66" customFormat="true" ht="35.25" hidden="false" customHeight="false" outlineLevel="0" collapsed="false">
      <c r="A31" s="66" t="s">
        <v>703</v>
      </c>
      <c r="B31" s="342" t="n">
        <v>0.86324003895884</v>
      </c>
      <c r="C31" s="342" t="n">
        <v>0.855672554589661</v>
      </c>
      <c r="D31" s="341" t="n">
        <v>1.13296267302241</v>
      </c>
      <c r="E31" s="341" t="n">
        <v>1.25623159547005</v>
      </c>
      <c r="F31" s="341" t="n">
        <v>0.905372340781711</v>
      </c>
    </row>
    <row r="32" s="66" customFormat="true" ht="35.25" hidden="false" customHeight="false" outlineLevel="0" collapsed="false">
      <c r="A32" s="66" t="s">
        <v>704</v>
      </c>
      <c r="B32" s="342" t="n">
        <v>-0.101486083725355</v>
      </c>
      <c r="C32" s="342" t="n">
        <v>-0.0941179420132673</v>
      </c>
      <c r="D32" s="342" t="n">
        <v>0.0739046999883092</v>
      </c>
      <c r="E32" s="342" t="n">
        <v>0.156934621912668</v>
      </c>
      <c r="F32" s="342" t="n">
        <v>-0.0764861696404312</v>
      </c>
    </row>
    <row r="33" s="66" customFormat="true" ht="34.5" hidden="false" customHeight="false" outlineLevel="0" collapsed="false">
      <c r="A33" s="71"/>
      <c r="B33" s="72"/>
      <c r="C33" s="72"/>
      <c r="D33" s="72"/>
      <c r="E33" s="72"/>
      <c r="F33" s="72"/>
    </row>
    <row r="34" s="66" customFormat="true" ht="35.25" hidden="false" customHeight="false" outlineLevel="0" collapsed="false">
      <c r="A34" s="294" t="s">
        <v>705</v>
      </c>
      <c r="B34" s="67"/>
      <c r="C34" s="67"/>
      <c r="D34" s="67"/>
      <c r="E34" s="67"/>
      <c r="F34" s="67"/>
    </row>
    <row r="35" s="66" customFormat="true" ht="35.25" hidden="false" customHeight="false" outlineLevel="0" collapsed="false">
      <c r="A35" s="66" t="s">
        <v>706</v>
      </c>
      <c r="B35" s="342" t="n">
        <v>-0.0142360220577298</v>
      </c>
      <c r="C35" s="342" t="n">
        <v>-0.0173177147494132</v>
      </c>
      <c r="D35" s="342" t="n">
        <v>-0.00611550376596149</v>
      </c>
      <c r="E35" s="342" t="n">
        <v>0.00762311066989449</v>
      </c>
      <c r="F35" s="342" t="n">
        <v>0.00171179204965122</v>
      </c>
    </row>
    <row r="36" s="66" customFormat="true" ht="35.25" hidden="false" customHeight="false" outlineLevel="0" collapsed="false">
      <c r="A36" s="66" t="s">
        <v>707</v>
      </c>
      <c r="B36" s="342" t="n">
        <v>-0.10724922563736</v>
      </c>
      <c r="C36" s="342" t="n">
        <v>-0.12265355827492</v>
      </c>
      <c r="D36" s="342" t="n">
        <v>-0.0497625168852673</v>
      </c>
      <c r="E36" s="342" t="n">
        <v>0.0836836789816098</v>
      </c>
      <c r="F36" s="342" t="n">
        <v>0.0180536241430628</v>
      </c>
    </row>
    <row r="37" s="66" customFormat="true" ht="34.5" hidden="false" customHeight="false" outlineLevel="0" collapsed="false">
      <c r="A37" s="71"/>
      <c r="B37" s="72"/>
      <c r="C37" s="72"/>
      <c r="D37" s="72"/>
      <c r="E37" s="72"/>
      <c r="F37" s="72"/>
    </row>
    <row r="38" s="70" customFormat="true" ht="35.25" hidden="false" customHeight="false" outlineLevel="0" collapsed="false">
      <c r="A38" s="294" t="s">
        <v>708</v>
      </c>
      <c r="B38" s="67"/>
      <c r="C38" s="67"/>
      <c r="D38" s="67"/>
      <c r="E38" s="67"/>
      <c r="F38" s="67"/>
    </row>
    <row r="39" s="66" customFormat="true" ht="35.25" hidden="false" customHeight="false" outlineLevel="0" collapsed="false">
      <c r="A39" s="66" t="s">
        <v>709</v>
      </c>
      <c r="B39" s="342" t="n">
        <v>0.668910390569572</v>
      </c>
      <c r="C39" s="342" t="n">
        <v>0.566598905991791</v>
      </c>
      <c r="D39" s="342" t="n">
        <v>0.802446471214181</v>
      </c>
      <c r="E39" s="342" t="n">
        <v>1.0404319646648</v>
      </c>
      <c r="F39" s="342" t="n">
        <v>1.06312165478818</v>
      </c>
    </row>
    <row r="40" s="66" customFormat="true" ht="35.25" hidden="false" customHeight="false" outlineLevel="0" collapsed="false">
      <c r="A40" s="66" t="s">
        <v>710</v>
      </c>
      <c r="B40" s="342" t="n">
        <v>0.668910390569572</v>
      </c>
      <c r="C40" s="342" t="n">
        <v>0.566598905991791</v>
      </c>
      <c r="D40" s="342" t="n">
        <v>0.802446471214181</v>
      </c>
      <c r="E40" s="342" t="n">
        <v>1.0404319646648</v>
      </c>
      <c r="F40" s="342" t="n">
        <v>1.06312165478818</v>
      </c>
    </row>
    <row r="41" s="66" customFormat="true" ht="35.25" hidden="false" customHeight="false" outlineLevel="0" collapsed="false">
      <c r="A41" s="66" t="s">
        <v>711</v>
      </c>
      <c r="B41" s="342" t="n">
        <v>0.0345980609700321</v>
      </c>
      <c r="C41" s="342" t="n">
        <v>0.0197379577975064</v>
      </c>
      <c r="D41" s="342" t="n">
        <v>0.027839642442167</v>
      </c>
      <c r="E41" s="342" t="n">
        <v>0.0474310168999309</v>
      </c>
      <c r="F41" s="342" t="n">
        <v>0.0751180828180373</v>
      </c>
    </row>
    <row r="42" s="66" customFormat="true" ht="35.25" hidden="false" customHeight="false" outlineLevel="0" collapsed="false">
      <c r="A42" s="66" t="s">
        <v>712</v>
      </c>
      <c r="B42" s="342" t="n">
        <v>1.19243393674153</v>
      </c>
      <c r="C42" s="342" t="n">
        <v>0.860134038396737</v>
      </c>
      <c r="D42" s="342" t="n">
        <v>1.13394832063251</v>
      </c>
      <c r="E42" s="342" t="n">
        <v>1.70948867972526</v>
      </c>
      <c r="F42" s="342" t="n">
        <v>1.86064542580018</v>
      </c>
    </row>
    <row r="43" s="66" customFormat="true" ht="35.25" hidden="false" customHeight="false" outlineLevel="0" collapsed="false">
      <c r="B43" s="342"/>
      <c r="C43" s="342"/>
      <c r="D43" s="342"/>
      <c r="E43" s="342"/>
      <c r="F43" s="342"/>
    </row>
    <row r="44" s="66" customFormat="true" ht="35.25" hidden="false" customHeight="false" outlineLevel="0" collapsed="false">
      <c r="A44" s="294" t="s">
        <v>713</v>
      </c>
      <c r="B44" s="342"/>
      <c r="C44" s="342"/>
      <c r="D44" s="342"/>
      <c r="E44" s="342"/>
      <c r="F44" s="342"/>
    </row>
    <row r="45" s="66" customFormat="true" ht="35.25" hidden="false" customHeight="false" outlineLevel="0" collapsed="false">
      <c r="A45" s="66" t="s">
        <v>714</v>
      </c>
      <c r="B45" s="342" t="n">
        <v>0.403126075734974</v>
      </c>
      <c r="C45" s="342" t="n">
        <v>0.442384705909127</v>
      </c>
      <c r="D45" s="342" t="n">
        <v>0.358536073711521</v>
      </c>
      <c r="E45" s="342" t="n">
        <v>0.326485863445317</v>
      </c>
      <c r="F45" s="342" t="n">
        <v>0.473628638663769</v>
      </c>
    </row>
    <row r="46" s="66" customFormat="true" ht="35.25" hidden="false" customHeight="false" outlineLevel="0" collapsed="false">
      <c r="A46" s="66" t="s">
        <v>715</v>
      </c>
      <c r="B46" s="342" t="n">
        <v>0.432790896489282</v>
      </c>
      <c r="C46" s="342" t="n">
        <v>0.496383860905523</v>
      </c>
      <c r="D46" s="342" t="n">
        <v>0.366762720997973</v>
      </c>
      <c r="E46" s="342" t="n">
        <v>1.55000070032262</v>
      </c>
      <c r="F46" s="342" t="n">
        <v>0.882727487219819</v>
      </c>
    </row>
    <row r="47" s="66" customFormat="true" ht="35.25" hidden="false" customHeight="false" outlineLevel="0" collapsed="false">
      <c r="A47" s="343"/>
      <c r="B47" s="79"/>
      <c r="C47" s="79"/>
      <c r="D47" s="79"/>
      <c r="E47" s="79"/>
      <c r="F47" s="79"/>
    </row>
    <row r="48" s="70" customFormat="true" ht="30" hidden="false" customHeight="false" outlineLevel="0" collapsed="false">
      <c r="A48" s="81" t="s">
        <v>22</v>
      </c>
      <c r="B48" s="81"/>
      <c r="C48" s="72"/>
      <c r="D48" s="72"/>
      <c r="E48" s="72"/>
      <c r="F48" s="72"/>
    </row>
    <row r="49" customFormat="false" ht="30" hidden="false" customHeight="false" outlineLevel="0" collapsed="false">
      <c r="A49" s="81" t="s">
        <v>23</v>
      </c>
      <c r="B49" s="81"/>
      <c r="C49" s="72"/>
      <c r="D49" s="72"/>
      <c r="E49" s="72"/>
    </row>
    <row r="50" s="66" customFormat="true" ht="34.5" hidden="false" customHeight="false" outlineLevel="0" collapsed="false">
      <c r="A50" s="252" t="s">
        <v>716</v>
      </c>
      <c r="B50" s="252"/>
      <c r="C50" s="252"/>
      <c r="D50" s="252"/>
      <c r="E50" s="72"/>
      <c r="F50" s="72"/>
    </row>
    <row r="51" s="66" customFormat="true" ht="34.5" hidden="false" customHeight="false" outlineLevel="0" collapsed="false">
      <c r="A51" s="252" t="s">
        <v>717</v>
      </c>
      <c r="B51" s="72"/>
      <c r="C51" s="72"/>
      <c r="D51" s="72"/>
      <c r="E51" s="72"/>
      <c r="F51" s="72"/>
    </row>
    <row r="52" s="70" customFormat="true" ht="30" hidden="false" customHeight="false" outlineLevel="0" collapsed="false">
      <c r="A52" s="81" t="s">
        <v>718</v>
      </c>
      <c r="B52" s="81"/>
      <c r="C52" s="81"/>
      <c r="D52" s="81"/>
      <c r="E52" s="81"/>
      <c r="F52" s="81"/>
    </row>
    <row r="53" s="70" customFormat="true" ht="30" hidden="false" customHeight="false" outlineLevel="0" collapsed="false">
      <c r="A53" s="81" t="s">
        <v>719</v>
      </c>
      <c r="B53" s="81"/>
      <c r="C53" s="81"/>
      <c r="D53" s="81"/>
      <c r="E53" s="81"/>
      <c r="F53" s="81"/>
      <c r="G53" s="81"/>
      <c r="H53" s="81"/>
    </row>
    <row r="54" s="70" customFormat="true" ht="30" hidden="false" customHeight="false" outlineLevel="0" collapsed="false">
      <c r="A54" s="81" t="s">
        <v>720</v>
      </c>
      <c r="B54" s="81"/>
      <c r="C54" s="81"/>
      <c r="D54" s="81"/>
      <c r="E54" s="81"/>
      <c r="F54" s="81"/>
      <c r="G54" s="81"/>
      <c r="H54" s="81"/>
      <c r="I54" s="81"/>
      <c r="J54" s="81"/>
    </row>
    <row r="55" s="70" customFormat="true" ht="30" hidden="false" customHeight="false" outlineLevel="0" collapsed="false">
      <c r="A55" s="81" t="s">
        <v>1269</v>
      </c>
      <c r="B55" s="81"/>
      <c r="C55" s="81"/>
      <c r="D55" s="81"/>
      <c r="E55" s="81"/>
      <c r="F55" s="81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73" width="20.7"/>
    <col collapsed="false" customWidth="true" hidden="false" outlineLevel="0" max="3" min="3" style="73" width="21.7"/>
    <col collapsed="false" customWidth="true" hidden="false" outlineLevel="0" max="4" min="4" style="73" width="1.7"/>
    <col collapsed="false" customWidth="true" hidden="false" outlineLevel="0" max="6" min="5" style="73" width="20.7"/>
    <col collapsed="false" customWidth="true" hidden="false" outlineLevel="0" max="7" min="7" style="73" width="1.7"/>
    <col collapsed="false" customWidth="true" hidden="false" outlineLevel="0" max="9" min="8" style="73" width="18.7"/>
    <col collapsed="false" customWidth="true" hidden="false" outlineLevel="0" max="10" min="10" style="73" width="1.7"/>
    <col collapsed="false" customWidth="true" hidden="false" outlineLevel="0" max="12" min="11" style="73" width="18.7"/>
    <col collapsed="false" customWidth="true" hidden="false" outlineLevel="0" max="13" min="13" style="73" width="1.7"/>
    <col collapsed="false" customWidth="true" hidden="false" outlineLevel="0" max="16" min="14" style="73" width="18.7"/>
    <col collapsed="false" customWidth="true" hidden="false" outlineLevel="0" max="17" min="17" style="73" width="20.7"/>
    <col collapsed="false" customWidth="true" hidden="false" outlineLevel="0" max="18" min="18" style="73" width="1.7"/>
    <col collapsed="false" customWidth="true" hidden="false" outlineLevel="0" max="20" min="19" style="73" width="18.7"/>
    <col collapsed="false" customWidth="false" hidden="false" outlineLevel="0" max="257" min="21" style="144" width="11.42"/>
  </cols>
  <sheetData>
    <row r="1" customFormat="false" ht="18" hidden="false" customHeight="false" outlineLevel="0" collapsed="false">
      <c r="A1" s="345" t="s">
        <v>1270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  <c r="M1" s="345"/>
      <c r="N1" s="345"/>
      <c r="O1" s="345"/>
      <c r="P1" s="345"/>
      <c r="Q1" s="345"/>
      <c r="R1" s="345"/>
      <c r="S1" s="345"/>
      <c r="T1" s="345"/>
    </row>
    <row r="2" customFormat="false" ht="18" hidden="false" customHeight="false" outlineLevel="0" collapsed="false">
      <c r="A2" s="345" t="s">
        <v>44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  <c r="N2" s="345"/>
      <c r="O2" s="345"/>
      <c r="P2" s="345"/>
      <c r="Q2" s="345"/>
      <c r="R2" s="345"/>
      <c r="S2" s="345"/>
      <c r="T2" s="345"/>
    </row>
    <row r="3" customFormat="false" ht="18" hidden="false" customHeight="false" outlineLevel="0" collapsed="false">
      <c r="A3" s="345" t="s">
        <v>1044</v>
      </c>
      <c r="B3" s="345"/>
      <c r="C3" s="345"/>
      <c r="D3" s="345"/>
      <c r="E3" s="345"/>
      <c r="F3" s="345"/>
      <c r="G3" s="345"/>
      <c r="H3" s="345"/>
      <c r="I3" s="345"/>
      <c r="J3" s="345"/>
      <c r="K3" s="345"/>
      <c r="L3" s="345"/>
      <c r="M3" s="345"/>
      <c r="N3" s="345"/>
      <c r="O3" s="345"/>
      <c r="P3" s="345"/>
      <c r="Q3" s="345"/>
      <c r="R3" s="345"/>
      <c r="S3" s="345"/>
      <c r="T3" s="345"/>
    </row>
    <row r="4" customFormat="false" ht="18" hidden="false" customHeight="false" outlineLevel="0" collapsed="false">
      <c r="A4" s="131" t="s">
        <v>285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  <c r="P4" s="131"/>
      <c r="Q4" s="131"/>
      <c r="R4" s="131"/>
      <c r="S4" s="131"/>
      <c r="T4" s="131"/>
    </row>
    <row r="5" customFormat="false" ht="18" hidden="false" customHeight="false" outlineLevel="0" collapsed="false">
      <c r="A5" s="131" t="s">
        <v>269</v>
      </c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  <c r="Q5" s="131"/>
      <c r="R5" s="131"/>
      <c r="S5" s="131"/>
      <c r="T5" s="131"/>
    </row>
    <row r="6" customFormat="false" ht="13.5" hidden="false" customHeight="false" outlineLevel="0" collapsed="false">
      <c r="A6" s="147"/>
      <c r="B6" s="147"/>
      <c r="C6" s="147"/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</row>
    <row r="7" customFormat="false" ht="13.5" hidden="false" customHeight="true" outlineLevel="0" collapsed="false">
      <c r="A7" s="552" t="s">
        <v>727</v>
      </c>
      <c r="B7" s="95" t="s">
        <v>970</v>
      </c>
      <c r="C7" s="95"/>
      <c r="D7" s="144"/>
      <c r="E7" s="95" t="s">
        <v>1045</v>
      </c>
      <c r="F7" s="95"/>
      <c r="G7" s="144"/>
      <c r="H7" s="80" t="s">
        <v>1046</v>
      </c>
      <c r="I7" s="80"/>
      <c r="J7" s="144"/>
      <c r="K7" s="80" t="s">
        <v>1047</v>
      </c>
      <c r="L7" s="80"/>
      <c r="M7" s="144"/>
      <c r="N7" s="80" t="s">
        <v>1003</v>
      </c>
      <c r="O7" s="80"/>
      <c r="P7" s="80"/>
      <c r="Q7" s="80"/>
      <c r="R7" s="144"/>
      <c r="S7" s="80" t="s">
        <v>1048</v>
      </c>
      <c r="T7" s="80"/>
    </row>
    <row r="8" customFormat="false" ht="12.75" hidden="false" customHeight="false" outlineLevel="0" collapsed="false">
      <c r="A8" s="552"/>
      <c r="C8" s="73" t="s">
        <v>1049</v>
      </c>
      <c r="O8" s="73" t="s">
        <v>742</v>
      </c>
      <c r="P8" s="73" t="s">
        <v>1050</v>
      </c>
      <c r="T8" s="73" t="s">
        <v>1051</v>
      </c>
    </row>
    <row r="9" customFormat="false" ht="12.75" hidden="false" customHeight="false" outlineLevel="0" collapsed="false">
      <c r="A9" s="552"/>
      <c r="B9" s="73" t="s">
        <v>1049</v>
      </c>
      <c r="C9" s="73" t="s">
        <v>1052</v>
      </c>
      <c r="E9" s="73" t="s">
        <v>729</v>
      </c>
      <c r="F9" s="73" t="s">
        <v>1053</v>
      </c>
      <c r="H9" s="73" t="s">
        <v>1054</v>
      </c>
      <c r="I9" s="73" t="s">
        <v>1055</v>
      </c>
      <c r="N9" s="73" t="s">
        <v>742</v>
      </c>
      <c r="O9" s="73" t="s">
        <v>1056</v>
      </c>
      <c r="P9" s="73" t="s">
        <v>1057</v>
      </c>
      <c r="Q9" s="73" t="s">
        <v>1058</v>
      </c>
      <c r="T9" s="73" t="s">
        <v>1059</v>
      </c>
    </row>
    <row r="10" customFormat="false" ht="12.75" hidden="false" customHeight="false" outlineLevel="0" collapsed="false">
      <c r="A10" s="552"/>
      <c r="B10" s="73" t="s">
        <v>1052</v>
      </c>
      <c r="C10" s="73" t="s">
        <v>736</v>
      </c>
      <c r="E10" s="73" t="s">
        <v>1060</v>
      </c>
      <c r="F10" s="73" t="s">
        <v>1061</v>
      </c>
      <c r="H10" s="73" t="s">
        <v>1062</v>
      </c>
      <c r="I10" s="73" t="s">
        <v>1063</v>
      </c>
      <c r="K10" s="73" t="s">
        <v>986</v>
      </c>
      <c r="L10" s="73" t="s">
        <v>986</v>
      </c>
      <c r="N10" s="73" t="s">
        <v>1056</v>
      </c>
      <c r="O10" s="73" t="s">
        <v>736</v>
      </c>
      <c r="P10" s="73" t="s">
        <v>736</v>
      </c>
      <c r="Q10" s="73" t="s">
        <v>1064</v>
      </c>
      <c r="S10" s="73" t="s">
        <v>1065</v>
      </c>
      <c r="T10" s="73" t="s">
        <v>736</v>
      </c>
    </row>
    <row r="11" customFormat="false" ht="12.75" hidden="false" customHeight="false" outlineLevel="0" collapsed="false">
      <c r="A11" s="552"/>
      <c r="B11" s="73" t="s">
        <v>736</v>
      </c>
      <c r="C11" s="73" t="s">
        <v>1066</v>
      </c>
      <c r="E11" s="73" t="s">
        <v>736</v>
      </c>
      <c r="F11" s="73" t="s">
        <v>736</v>
      </c>
      <c r="H11" s="73" t="s">
        <v>736</v>
      </c>
      <c r="I11" s="73" t="s">
        <v>736</v>
      </c>
      <c r="K11" s="73" t="s">
        <v>736</v>
      </c>
      <c r="L11" s="73" t="s">
        <v>736</v>
      </c>
      <c r="N11" s="73" t="s">
        <v>736</v>
      </c>
      <c r="O11" s="73" t="s">
        <v>1067</v>
      </c>
      <c r="P11" s="73" t="s">
        <v>1067</v>
      </c>
      <c r="Q11" s="73" t="s">
        <v>736</v>
      </c>
      <c r="S11" s="73" t="s">
        <v>736</v>
      </c>
      <c r="T11" s="73" t="s">
        <v>1068</v>
      </c>
    </row>
    <row r="12" customFormat="false" ht="13.5" hidden="false" customHeight="false" outlineLevel="0" collapsed="false">
      <c r="A12" s="552"/>
      <c r="B12" s="80" t="s">
        <v>1069</v>
      </c>
      <c r="C12" s="80" t="s">
        <v>1070</v>
      </c>
      <c r="D12" s="80"/>
      <c r="E12" s="80" t="s">
        <v>1071</v>
      </c>
      <c r="F12" s="80" t="s">
        <v>1072</v>
      </c>
      <c r="G12" s="80"/>
      <c r="H12" s="80" t="s">
        <v>1073</v>
      </c>
      <c r="I12" s="80" t="s">
        <v>1069</v>
      </c>
      <c r="J12" s="80"/>
      <c r="K12" s="80" t="s">
        <v>1074</v>
      </c>
      <c r="L12" s="80" t="s">
        <v>1075</v>
      </c>
      <c r="M12" s="80"/>
      <c r="N12" s="80" t="s">
        <v>1076</v>
      </c>
      <c r="O12" s="80" t="s">
        <v>1077</v>
      </c>
      <c r="P12" s="80" t="s">
        <v>1077</v>
      </c>
      <c r="Q12" s="80" t="s">
        <v>1076</v>
      </c>
      <c r="R12" s="80"/>
      <c r="S12" s="80" t="s">
        <v>1076</v>
      </c>
      <c r="T12" s="80" t="s">
        <v>1078</v>
      </c>
    </row>
    <row r="13" customFormat="false" ht="16.5" hidden="false" customHeight="false" outlineLevel="0" collapsed="false">
      <c r="A13" s="470"/>
      <c r="B13" s="519"/>
      <c r="C13" s="519"/>
      <c r="D13" s="519"/>
      <c r="E13" s="519"/>
      <c r="F13" s="519"/>
      <c r="G13" s="519"/>
      <c r="H13" s="519"/>
      <c r="I13" s="519"/>
      <c r="J13" s="519"/>
      <c r="K13" s="519"/>
      <c r="L13" s="519"/>
      <c r="M13" s="519"/>
      <c r="N13" s="519"/>
      <c r="O13" s="519"/>
      <c r="P13" s="519"/>
      <c r="Q13" s="519"/>
      <c r="R13" s="519"/>
      <c r="S13" s="519"/>
      <c r="T13" s="519"/>
    </row>
    <row r="14" s="357" customFormat="true" ht="15.75" hidden="false" customHeight="false" outlineLevel="0" collapsed="false">
      <c r="A14" s="354" t="s">
        <v>1226</v>
      </c>
      <c r="B14" s="370" t="n">
        <v>11.63432359102</v>
      </c>
      <c r="C14" s="370" t="n">
        <v>11.63432359102</v>
      </c>
      <c r="D14" s="370"/>
      <c r="E14" s="370" t="n">
        <v>136.359907014905</v>
      </c>
      <c r="F14" s="370" t="n">
        <v>1.77073647915698</v>
      </c>
      <c r="G14" s="370"/>
      <c r="H14" s="370" t="n">
        <v>69.0331387450063</v>
      </c>
      <c r="I14" s="370" t="n">
        <v>-25.4421839174338</v>
      </c>
      <c r="J14" s="370"/>
      <c r="K14" s="370" t="n">
        <v>0.0305675949529504</v>
      </c>
      <c r="L14" s="370" t="n">
        <v>0.188158773483551</v>
      </c>
      <c r="M14" s="370"/>
      <c r="N14" s="370" t="n">
        <v>45.5993184201921</v>
      </c>
      <c r="O14" s="370" t="n">
        <v>45.5993184201921</v>
      </c>
      <c r="P14" s="370" t="n">
        <v>2.33574594180549</v>
      </c>
      <c r="Q14" s="370" t="n">
        <v>96.1357909731407</v>
      </c>
      <c r="R14" s="370"/>
      <c r="S14" s="370" t="n">
        <v>38.1486690298689</v>
      </c>
      <c r="T14" s="370" t="n">
        <v>36.4085684936296</v>
      </c>
    </row>
    <row r="15" s="357" customFormat="true" ht="15.75" hidden="false" customHeight="false" outlineLevel="0" collapsed="false">
      <c r="A15" s="354"/>
      <c r="B15" s="370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0"/>
      <c r="P15" s="370"/>
      <c r="Q15" s="370"/>
      <c r="R15" s="370"/>
      <c r="S15" s="370"/>
      <c r="T15" s="370"/>
    </row>
    <row r="16" s="357" customFormat="true" ht="15.75" hidden="false" customHeight="false" outlineLevel="0" collapsed="false">
      <c r="A16" s="354" t="s">
        <v>1227</v>
      </c>
      <c r="B16" s="370" t="n">
        <v>9.65851704553583</v>
      </c>
      <c r="C16" s="370" t="n">
        <v>9.65851704553583</v>
      </c>
      <c r="D16" s="370"/>
      <c r="E16" s="370" t="n">
        <v>118.487172705633</v>
      </c>
      <c r="F16" s="370" t="n">
        <v>9.08937929708159</v>
      </c>
      <c r="G16" s="370"/>
      <c r="H16" s="370" t="n">
        <v>159.849482361604</v>
      </c>
      <c r="I16" s="370" t="n">
        <v>26.8725342957052</v>
      </c>
      <c r="J16" s="370"/>
      <c r="K16" s="370" t="n">
        <v>-2.3080086245722</v>
      </c>
      <c r="L16" s="370" t="n">
        <v>-27.3275284661755</v>
      </c>
      <c r="M16" s="370"/>
      <c r="N16" s="370" t="n">
        <v>54.3773806035746</v>
      </c>
      <c r="O16" s="370" t="n">
        <v>54.3773806035746</v>
      </c>
      <c r="P16" s="370" t="n">
        <v>0</v>
      </c>
      <c r="Q16" s="370" t="n">
        <v>164.845443891005</v>
      </c>
      <c r="R16" s="370"/>
      <c r="S16" s="370" t="n">
        <v>72.5300322297099</v>
      </c>
      <c r="T16" s="370" t="n">
        <v>72.5683044090056</v>
      </c>
    </row>
    <row r="17" s="357" customFormat="true" ht="15.75" hidden="false" customHeight="false" outlineLevel="0" collapsed="false">
      <c r="A17" s="354"/>
      <c r="B17" s="370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0"/>
      <c r="P17" s="370"/>
      <c r="Q17" s="370"/>
      <c r="R17" s="370"/>
      <c r="S17" s="370"/>
      <c r="T17" s="370"/>
    </row>
    <row r="18" s="357" customFormat="true" ht="15.75" hidden="false" customHeight="false" outlineLevel="0" collapsed="false">
      <c r="A18" s="354" t="s">
        <v>1228</v>
      </c>
      <c r="B18" s="370" t="n">
        <v>12.0529117999092</v>
      </c>
      <c r="C18" s="370" t="n">
        <v>12.0529117999092</v>
      </c>
      <c r="D18" s="370"/>
      <c r="E18" s="370" t="n">
        <v>152.797403093374</v>
      </c>
      <c r="F18" s="370" t="n">
        <v>2.52763164245379</v>
      </c>
      <c r="G18" s="370"/>
      <c r="H18" s="370" t="n">
        <v>135.479279100857</v>
      </c>
      <c r="I18" s="370" t="n">
        <v>22.4862515592026</v>
      </c>
      <c r="J18" s="370"/>
      <c r="K18" s="370" t="n">
        <v>0.935656551870555</v>
      </c>
      <c r="L18" s="370" t="n">
        <v>8.63269089509951</v>
      </c>
      <c r="M18" s="370"/>
      <c r="N18" s="370" t="n">
        <v>165.463275240484</v>
      </c>
      <c r="O18" s="370" t="n">
        <v>165.463275240484</v>
      </c>
      <c r="P18" s="370" t="n">
        <v>8.81111794122045</v>
      </c>
      <c r="Q18" s="370" t="n">
        <v>175.977305577246</v>
      </c>
      <c r="R18" s="370"/>
      <c r="S18" s="370" t="n">
        <v>26.3153959894336</v>
      </c>
      <c r="T18" s="370" t="n">
        <v>47.9840103716508</v>
      </c>
    </row>
    <row r="19" s="357" customFormat="true" ht="15.75" hidden="false" customHeight="false" outlineLevel="0" collapsed="false">
      <c r="A19" s="354"/>
      <c r="B19" s="370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0"/>
      <c r="P19" s="370"/>
      <c r="Q19" s="370"/>
      <c r="R19" s="370"/>
      <c r="S19" s="370"/>
      <c r="T19" s="370"/>
    </row>
    <row r="20" s="357" customFormat="true" ht="15.75" hidden="false" customHeight="false" outlineLevel="0" collapsed="false">
      <c r="A20" s="354" t="s">
        <v>1229</v>
      </c>
      <c r="B20" s="370" t="n">
        <v>10.3348466525247</v>
      </c>
      <c r="C20" s="370" t="n">
        <v>10.3348466525247</v>
      </c>
      <c r="D20" s="370"/>
      <c r="E20" s="370" t="n">
        <v>45.4301075268817</v>
      </c>
      <c r="F20" s="370" t="n">
        <v>7.63243923456756</v>
      </c>
      <c r="G20" s="370"/>
      <c r="H20" s="370" t="n">
        <v>99.1289552813774</v>
      </c>
      <c r="I20" s="370" t="n">
        <v>-0.677937869576081</v>
      </c>
      <c r="J20" s="370"/>
      <c r="K20" s="370" t="n">
        <v>-0.908697533535266</v>
      </c>
      <c r="L20" s="370" t="n">
        <v>-9.46567752840642</v>
      </c>
      <c r="M20" s="370"/>
      <c r="N20" s="370" t="n">
        <v>109.709613232185</v>
      </c>
      <c r="O20" s="370" t="n">
        <v>109.709613232185</v>
      </c>
      <c r="P20" s="370" t="n">
        <v>4.01846785225718</v>
      </c>
      <c r="Q20" s="370" t="n">
        <v>146.30021141649</v>
      </c>
      <c r="R20" s="370"/>
      <c r="S20" s="370" t="n">
        <v>22.0665961945032</v>
      </c>
      <c r="T20" s="370" t="n">
        <v>47.9459746093141</v>
      </c>
    </row>
    <row r="21" s="357" customFormat="true" ht="15.75" hidden="false" customHeight="false" outlineLevel="0" collapsed="false">
      <c r="A21" s="354"/>
      <c r="B21" s="370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0"/>
      <c r="P21" s="370"/>
      <c r="Q21" s="370"/>
      <c r="R21" s="370"/>
      <c r="S21" s="370"/>
      <c r="T21" s="370"/>
    </row>
    <row r="22" s="357" customFormat="true" ht="15.75" hidden="false" customHeight="false" outlineLevel="0" collapsed="false">
      <c r="A22" s="354" t="s">
        <v>1230</v>
      </c>
      <c r="B22" s="370" t="n">
        <v>8.95992131792476</v>
      </c>
      <c r="C22" s="370" t="n">
        <v>8.95992131792476</v>
      </c>
      <c r="D22" s="370"/>
      <c r="E22" s="370" t="n">
        <v>100</v>
      </c>
      <c r="F22" s="370" t="n">
        <v>6.28740914920906</v>
      </c>
      <c r="G22" s="370"/>
      <c r="H22" s="370" t="n">
        <v>90.8259209393692</v>
      </c>
      <c r="I22" s="370" t="n">
        <v>-7.49445556336885</v>
      </c>
      <c r="J22" s="370"/>
      <c r="K22" s="370" t="n">
        <v>-11.500085199841</v>
      </c>
      <c r="L22" s="370" t="n">
        <v>-101.317764804003</v>
      </c>
      <c r="M22" s="370"/>
      <c r="N22" s="370" t="n">
        <v>232.265969071824</v>
      </c>
      <c r="O22" s="370" t="n">
        <v>232.265969071824</v>
      </c>
      <c r="P22" s="370" t="n">
        <v>29.7360839762906</v>
      </c>
      <c r="Q22" s="370" t="n">
        <v>266.412795125666</v>
      </c>
      <c r="R22" s="370"/>
      <c r="S22" s="370" t="n">
        <v>44.8458558230405</v>
      </c>
      <c r="T22" s="370" t="n">
        <v>48.2624066168623</v>
      </c>
    </row>
    <row r="23" s="357" customFormat="true" ht="15.75" hidden="false" customHeight="false" outlineLevel="0" collapsed="false">
      <c r="A23" s="354"/>
      <c r="B23" s="370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0"/>
      <c r="P23" s="370"/>
      <c r="Q23" s="370"/>
      <c r="R23" s="370"/>
      <c r="S23" s="370"/>
      <c r="T23" s="370"/>
    </row>
    <row r="24" s="357" customFormat="true" ht="15.75" hidden="false" customHeight="false" outlineLevel="0" collapsed="false">
      <c r="A24" s="354" t="s">
        <v>1231</v>
      </c>
      <c r="B24" s="370" t="n">
        <v>19.4605094697806</v>
      </c>
      <c r="C24" s="370" t="n">
        <v>19.4605094697806</v>
      </c>
      <c r="D24" s="370"/>
      <c r="E24" s="370" t="n">
        <v>100.182648401827</v>
      </c>
      <c r="F24" s="370" t="n">
        <v>9.33424260506351</v>
      </c>
      <c r="G24" s="370"/>
      <c r="H24" s="370" t="n">
        <v>90.2439024390244</v>
      </c>
      <c r="I24" s="370" t="n">
        <v>-7.15200211911174</v>
      </c>
      <c r="J24" s="370"/>
      <c r="K24" s="370" t="n">
        <v>-33.0605012235254</v>
      </c>
      <c r="L24" s="370" t="n">
        <v>-123.072090466468</v>
      </c>
      <c r="M24" s="370"/>
      <c r="N24" s="370" t="n">
        <v>468.871252204586</v>
      </c>
      <c r="O24" s="370" t="n">
        <v>468.871252204586</v>
      </c>
      <c r="P24" s="370" t="n">
        <v>0</v>
      </c>
      <c r="Q24" s="370" t="n">
        <v>640.828924162258</v>
      </c>
      <c r="R24" s="370"/>
      <c r="S24" s="370" t="n">
        <v>144.400352733686</v>
      </c>
      <c r="T24" s="370" t="n">
        <v>144.400352733686</v>
      </c>
    </row>
    <row r="25" s="357" customFormat="true" ht="16.5" hidden="false" customHeight="false" outlineLevel="0" collapsed="false">
      <c r="A25" s="362"/>
      <c r="B25" s="370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0"/>
      <c r="P25" s="370"/>
      <c r="Q25" s="370"/>
      <c r="R25" s="370"/>
      <c r="S25" s="370"/>
      <c r="T25" s="370"/>
    </row>
    <row r="26" s="357" customFormat="true" ht="16.5" hidden="false" customHeight="false" outlineLevel="0" collapsed="false">
      <c r="A26" s="366" t="s">
        <v>795</v>
      </c>
      <c r="B26" s="553" t="n">
        <v>11.2797048779819</v>
      </c>
      <c r="C26" s="553" t="n">
        <v>11.2797048779819</v>
      </c>
      <c r="D26" s="553"/>
      <c r="E26" s="553" t="n">
        <v>111.999491950592</v>
      </c>
      <c r="F26" s="553" t="n">
        <v>3.64896774985922</v>
      </c>
      <c r="G26" s="553"/>
      <c r="H26" s="553" t="n">
        <v>86.324003895884</v>
      </c>
      <c r="I26" s="553" t="n">
        <v>-10.1486083725355</v>
      </c>
      <c r="J26" s="553"/>
      <c r="K26" s="553" t="n">
        <v>-1.42360220577298</v>
      </c>
      <c r="L26" s="553" t="n">
        <v>-10.724922563736</v>
      </c>
      <c r="M26" s="553"/>
      <c r="N26" s="553" t="n">
        <v>66.8910390569572</v>
      </c>
      <c r="O26" s="553" t="n">
        <v>66.8910390569572</v>
      </c>
      <c r="P26" s="553" t="n">
        <v>3.45980609700321</v>
      </c>
      <c r="Q26" s="553" t="n">
        <v>119.243393674153</v>
      </c>
      <c r="R26" s="553"/>
      <c r="S26" s="553" t="n">
        <v>40.3126075734974</v>
      </c>
      <c r="T26" s="553" t="n">
        <v>43.2790896489282</v>
      </c>
    </row>
    <row r="27" s="357" customFormat="true" ht="15.75" hidden="false" customHeight="false" outlineLevel="0" collapsed="false">
      <c r="A27" s="369"/>
    </row>
    <row r="28" s="371" customFormat="true" ht="11.25" hidden="false" customHeight="false" outlineLevel="0" collapsed="false">
      <c r="A28" s="152" t="s">
        <v>1029</v>
      </c>
      <c r="B28" s="506"/>
      <c r="C28" s="506"/>
      <c r="D28" s="506"/>
      <c r="E28" s="506"/>
      <c r="F28" s="506"/>
      <c r="G28" s="506"/>
      <c r="H28" s="506"/>
      <c r="I28" s="506"/>
      <c r="J28" s="506"/>
      <c r="K28" s="506"/>
      <c r="L28" s="506"/>
      <c r="M28" s="506"/>
      <c r="N28" s="506"/>
      <c r="O28" s="506"/>
      <c r="P28" s="506"/>
      <c r="Q28" s="506"/>
      <c r="R28" s="506"/>
      <c r="S28" s="506"/>
      <c r="T28" s="506"/>
    </row>
    <row r="29" s="371" customFormat="true" ht="11.25" hidden="false" customHeight="false" outlineLevel="0" collapsed="false">
      <c r="A29" s="152" t="s">
        <v>23</v>
      </c>
      <c r="B29" s="152"/>
      <c r="C29" s="152"/>
      <c r="D29" s="506"/>
      <c r="E29" s="506"/>
      <c r="F29" s="506"/>
      <c r="G29" s="506"/>
      <c r="H29" s="506"/>
      <c r="I29" s="506"/>
      <c r="J29" s="506"/>
      <c r="K29" s="506"/>
      <c r="L29" s="506"/>
      <c r="M29" s="506"/>
      <c r="N29" s="506"/>
      <c r="O29" s="506"/>
      <c r="P29" s="506"/>
      <c r="Q29" s="506"/>
      <c r="R29" s="506"/>
      <c r="S29" s="506"/>
      <c r="T29" s="506"/>
    </row>
    <row r="30" s="371" customFormat="true" ht="11.25" hidden="false" customHeight="false" outlineLevel="0" collapsed="false">
      <c r="A30" s="152" t="s">
        <v>1079</v>
      </c>
      <c r="B30" s="152"/>
      <c r="C30" s="152"/>
      <c r="D30" s="152"/>
      <c r="E30" s="152"/>
      <c r="F30" s="152"/>
      <c r="G30" s="152"/>
      <c r="H30" s="152"/>
      <c r="I30" s="152"/>
      <c r="J30" s="152"/>
      <c r="K30" s="152"/>
      <c r="L30" s="152"/>
      <c r="M30" s="506"/>
      <c r="N30" s="506"/>
      <c r="O30" s="506"/>
      <c r="P30" s="506"/>
      <c r="Q30" s="506"/>
      <c r="R30" s="506"/>
      <c r="S30" s="506"/>
      <c r="T30" s="506"/>
    </row>
    <row r="31" s="371" customFormat="true" ht="11.25" hidden="false" customHeight="false" outlineLevel="0" collapsed="false">
      <c r="A31" s="152" t="s">
        <v>1080</v>
      </c>
      <c r="B31" s="152"/>
      <c r="C31" s="152"/>
      <c r="D31" s="152"/>
      <c r="E31" s="152"/>
      <c r="F31" s="152"/>
      <c r="G31" s="152"/>
      <c r="H31" s="152"/>
      <c r="I31" s="506"/>
      <c r="J31" s="152"/>
      <c r="K31" s="152"/>
      <c r="L31" s="506"/>
      <c r="M31" s="506"/>
      <c r="N31" s="506"/>
      <c r="O31" s="506"/>
      <c r="P31" s="506"/>
      <c r="Q31" s="506"/>
      <c r="R31" s="506"/>
      <c r="S31" s="506"/>
      <c r="T31" s="506"/>
    </row>
  </sheetData>
  <mergeCells count="12">
    <mergeCell ref="A1:T1"/>
    <mergeCell ref="A2:T2"/>
    <mergeCell ref="A3:T3"/>
    <mergeCell ref="A4:T4"/>
    <mergeCell ref="A5:T5"/>
    <mergeCell ref="A7:A12"/>
    <mergeCell ref="B7:C7"/>
    <mergeCell ref="E7:F7"/>
    <mergeCell ref="H7:I7"/>
    <mergeCell ref="K7:L7"/>
    <mergeCell ref="N7:Q7"/>
    <mergeCell ref="S7:T7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56" t="s">
        <v>1271</v>
      </c>
      <c r="B1" s="56"/>
      <c r="C1" s="56"/>
      <c r="D1" s="56"/>
      <c r="E1" s="56"/>
      <c r="F1" s="56"/>
      <c r="G1" s="56"/>
      <c r="H1" s="56"/>
      <c r="I1" s="56"/>
    </row>
    <row r="2" customFormat="false" ht="45" hidden="false" customHeight="false" outlineLevel="0" collapsed="false">
      <c r="A2" s="56" t="s">
        <v>86</v>
      </c>
      <c r="B2" s="56"/>
      <c r="C2" s="56"/>
      <c r="D2" s="56"/>
      <c r="E2" s="56"/>
      <c r="F2" s="56"/>
      <c r="G2" s="56"/>
      <c r="H2" s="56"/>
      <c r="I2" s="56"/>
    </row>
    <row r="3" customFormat="false" ht="45" hidden="false" customHeight="false" outlineLevel="0" collapsed="false">
      <c r="A3" s="56" t="s">
        <v>104</v>
      </c>
      <c r="B3" s="56"/>
      <c r="C3" s="56"/>
      <c r="D3" s="56"/>
      <c r="E3" s="56"/>
      <c r="F3" s="56"/>
      <c r="G3" s="56"/>
      <c r="H3" s="56"/>
      <c r="I3" s="56"/>
    </row>
    <row r="4" customFormat="false" ht="45" hidden="false" customHeight="false" outlineLevel="0" collapsed="false">
      <c r="A4" s="56" t="s">
        <v>3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105</v>
      </c>
      <c r="B5" s="56"/>
      <c r="C5" s="56"/>
      <c r="D5" s="56"/>
      <c r="E5" s="56"/>
      <c r="F5" s="56"/>
      <c r="G5" s="56"/>
      <c r="H5" s="56"/>
      <c r="I5" s="56"/>
    </row>
    <row r="6" customFormat="false" ht="13.5" hidden="false" customHeight="false" outlineLevel="0" collapsed="false">
      <c r="A6" s="57"/>
      <c r="B6" s="57"/>
      <c r="C6" s="57"/>
      <c r="D6" s="57"/>
      <c r="E6" s="57"/>
      <c r="F6" s="58"/>
      <c r="G6" s="57"/>
      <c r="H6" s="57"/>
      <c r="I6" s="57"/>
    </row>
    <row r="7" customFormat="false" ht="39.95" hidden="false" customHeight="true" outlineLevel="0" collapsed="false">
      <c r="A7" s="59" t="s">
        <v>106</v>
      </c>
      <c r="B7" s="60" t="s">
        <v>107</v>
      </c>
      <c r="C7" s="60"/>
      <c r="D7" s="60"/>
      <c r="E7" s="60"/>
      <c r="F7" s="61"/>
      <c r="G7" s="60" t="s">
        <v>108</v>
      </c>
      <c r="H7" s="60"/>
      <c r="I7" s="60"/>
    </row>
    <row r="8" customFormat="false" ht="39.95" hidden="false" customHeight="true" outlineLevel="0" collapsed="false">
      <c r="A8" s="59"/>
      <c r="B8" s="62" t="s">
        <v>9</v>
      </c>
      <c r="C8" s="62" t="s">
        <v>10</v>
      </c>
      <c r="D8" s="62" t="s">
        <v>110</v>
      </c>
      <c r="E8" s="62" t="s">
        <v>111</v>
      </c>
      <c r="F8" s="60"/>
      <c r="G8" s="60" t="s">
        <v>112</v>
      </c>
      <c r="H8" s="60" t="s">
        <v>113</v>
      </c>
      <c r="I8" s="60" t="s">
        <v>114</v>
      </c>
    </row>
    <row r="9" s="66" customFormat="true" ht="12.95" hidden="false" customHeight="true" outlineLevel="0" collapsed="false">
      <c r="A9" s="64"/>
      <c r="B9" s="64"/>
      <c r="C9" s="64"/>
      <c r="D9" s="64"/>
      <c r="E9" s="64"/>
      <c r="F9" s="65"/>
      <c r="G9" s="64"/>
      <c r="H9" s="64"/>
      <c r="I9" s="64"/>
    </row>
    <row r="10" s="70" customFormat="true" ht="35.25" hidden="false" customHeight="false" outlineLevel="0" collapsed="false">
      <c r="A10" s="66" t="s">
        <v>115</v>
      </c>
      <c r="B10" s="67" t="n">
        <v>1032574</v>
      </c>
      <c r="C10" s="67" t="n">
        <v>1332089</v>
      </c>
      <c r="D10" s="67" t="n">
        <v>1005876</v>
      </c>
      <c r="E10" s="67" t="n">
        <v>1016102</v>
      </c>
      <c r="F10" s="68"/>
      <c r="G10" s="69" t="n">
        <v>-22.4846087611263</v>
      </c>
      <c r="H10" s="69" t="n">
        <v>-1.01413694827125</v>
      </c>
      <c r="I10" s="69" t="n">
        <v>1.62109709458302</v>
      </c>
    </row>
    <row r="11" s="66" customFormat="true" ht="34.5" hidden="false" customHeight="false" outlineLevel="0" collapsed="false">
      <c r="A11" s="71"/>
      <c r="B11" s="72"/>
      <c r="C11" s="72"/>
      <c r="D11" s="72"/>
      <c r="E11" s="72"/>
      <c r="F11" s="73"/>
      <c r="G11" s="72"/>
      <c r="H11" s="72"/>
      <c r="I11" s="72"/>
    </row>
    <row r="12" s="70" customFormat="true" ht="35.25" hidden="false" customHeight="false" outlineLevel="0" collapsed="false">
      <c r="A12" s="66" t="s">
        <v>116</v>
      </c>
      <c r="B12" s="67" t="n">
        <v>2383942</v>
      </c>
      <c r="C12" s="67" t="n">
        <v>1407067</v>
      </c>
      <c r="D12" s="67" t="n">
        <v>1152173</v>
      </c>
      <c r="E12" s="67" t="n">
        <v>1528821</v>
      </c>
      <c r="F12" s="68"/>
      <c r="G12" s="69" t="n">
        <v>69.4263315108662</v>
      </c>
      <c r="H12" s="69" t="n">
        <v>100.489293241227</v>
      </c>
      <c r="I12" s="69" t="n">
        <v>55.9333630294194</v>
      </c>
    </row>
    <row r="13" s="66" customFormat="true" ht="34.5" hidden="false" customHeight="false" outlineLevel="0" collapsed="false">
      <c r="A13" s="71"/>
      <c r="B13" s="72"/>
      <c r="C13" s="72"/>
      <c r="D13" s="72"/>
      <c r="E13" s="72"/>
      <c r="F13" s="73"/>
      <c r="G13" s="72"/>
      <c r="H13" s="72"/>
      <c r="I13" s="72"/>
    </row>
    <row r="14" s="70" customFormat="true" ht="35.25" hidden="false" customHeight="false" outlineLevel="0" collapsed="false">
      <c r="A14" s="66" t="s">
        <v>117</v>
      </c>
      <c r="B14" s="67" t="n">
        <v>2396655</v>
      </c>
      <c r="C14" s="67" t="n">
        <v>2440347</v>
      </c>
      <c r="D14" s="67" t="n">
        <v>2360474</v>
      </c>
      <c r="E14" s="67" t="n">
        <v>2169973</v>
      </c>
      <c r="F14" s="68"/>
      <c r="G14" s="69" t="n">
        <v>-1.7904011191851</v>
      </c>
      <c r="H14" s="69" t="n">
        <v>-5.92989924768412</v>
      </c>
      <c r="I14" s="69" t="n">
        <v>10.4463050922753</v>
      </c>
    </row>
    <row r="15" s="66" customFormat="true" ht="34.5" hidden="false" customHeight="false" outlineLevel="0" collapsed="false">
      <c r="A15" s="71"/>
      <c r="B15" s="72"/>
      <c r="C15" s="72"/>
      <c r="D15" s="72"/>
      <c r="E15" s="72"/>
      <c r="F15" s="73"/>
      <c r="G15" s="72"/>
      <c r="H15" s="72"/>
      <c r="I15" s="72"/>
    </row>
    <row r="16" s="66" customFormat="true" ht="35.25" hidden="false" customHeight="false" outlineLevel="0" collapsed="false">
      <c r="A16" s="66" t="s">
        <v>118</v>
      </c>
      <c r="B16" s="67" t="n">
        <v>2397149</v>
      </c>
      <c r="C16" s="67" t="n">
        <v>2441762</v>
      </c>
      <c r="D16" s="67" t="n">
        <v>2355372</v>
      </c>
      <c r="E16" s="67" t="n">
        <v>2170916</v>
      </c>
      <c r="F16" s="68"/>
      <c r="G16" s="69" t="n">
        <v>-1.82708224634506</v>
      </c>
      <c r="H16" s="69" t="n">
        <v>-6.35569731761103</v>
      </c>
      <c r="I16" s="69" t="n">
        <v>10.4210849245203</v>
      </c>
    </row>
    <row r="17" s="66" customFormat="true" ht="35.25" hidden="false" customHeight="false" outlineLevel="0" collapsed="false">
      <c r="A17" s="66" t="s">
        <v>119</v>
      </c>
      <c r="B17" s="67" t="n">
        <v>307</v>
      </c>
      <c r="C17" s="67" t="n">
        <v>312</v>
      </c>
      <c r="D17" s="67" t="n">
        <v>379</v>
      </c>
      <c r="E17" s="67" t="n">
        <v>372</v>
      </c>
      <c r="F17" s="68"/>
      <c r="G17" s="69" t="n">
        <v>-1.6025641025641</v>
      </c>
      <c r="H17" s="69" t="n">
        <v>-3.76175548589342</v>
      </c>
      <c r="I17" s="69" t="n">
        <v>-17.4731182795699</v>
      </c>
    </row>
    <row r="18" s="66" customFormat="true" ht="35.25" hidden="false" customHeight="false" outlineLevel="0" collapsed="false">
      <c r="A18" s="66" t="s">
        <v>120</v>
      </c>
      <c r="B18" s="67" t="n">
        <v>64082</v>
      </c>
      <c r="C18" s="67" t="n">
        <v>62789</v>
      </c>
      <c r="D18" s="67" t="n">
        <v>61266</v>
      </c>
      <c r="E18" s="67" t="n">
        <v>47598</v>
      </c>
      <c r="F18" s="68"/>
      <c r="G18" s="69" t="n">
        <v>2.05927789899505</v>
      </c>
      <c r="H18" s="69" t="n">
        <v>19.4378692710566</v>
      </c>
      <c r="I18" s="69" t="n">
        <v>34.6317072145889</v>
      </c>
    </row>
    <row r="19" s="70" customFormat="true" ht="35.25" hidden="false" customHeight="false" outlineLevel="0" collapsed="false">
      <c r="A19" s="66" t="s">
        <v>121</v>
      </c>
      <c r="B19" s="67" t="n">
        <v>64883</v>
      </c>
      <c r="C19" s="67" t="n">
        <v>64516</v>
      </c>
      <c r="D19" s="67" t="n">
        <v>56543</v>
      </c>
      <c r="E19" s="67" t="n">
        <v>48913</v>
      </c>
      <c r="F19" s="68"/>
      <c r="G19" s="69" t="n">
        <v>0.568851137702276</v>
      </c>
      <c r="H19" s="69" t="n">
        <v>-1.81738393559712</v>
      </c>
      <c r="I19" s="69" t="n">
        <v>32.6498067998283</v>
      </c>
    </row>
    <row r="20" s="66" customFormat="true" ht="34.5" hidden="false" customHeight="false" outlineLevel="0" collapsed="false">
      <c r="A20" s="71"/>
      <c r="B20" s="72"/>
      <c r="C20" s="72"/>
      <c r="D20" s="72"/>
      <c r="E20" s="72"/>
      <c r="F20" s="73"/>
      <c r="G20" s="72"/>
      <c r="H20" s="72"/>
      <c r="I20" s="72"/>
    </row>
    <row r="21" s="70" customFormat="true" ht="35.25" hidden="false" customHeight="false" outlineLevel="0" collapsed="false">
      <c r="A21" s="66" t="s">
        <v>122</v>
      </c>
      <c r="B21" s="67" t="n">
        <v>72727</v>
      </c>
      <c r="C21" s="67" t="n">
        <v>72103</v>
      </c>
      <c r="D21" s="67" t="n">
        <v>53886</v>
      </c>
      <c r="E21" s="67" t="n">
        <v>44393</v>
      </c>
      <c r="F21" s="68"/>
      <c r="G21" s="69" t="n">
        <v>0.86542862294218</v>
      </c>
      <c r="H21" s="69" t="n">
        <v>21.1389832767006</v>
      </c>
      <c r="I21" s="69" t="n">
        <v>63.8253778748902</v>
      </c>
    </row>
    <row r="22" s="66" customFormat="true" ht="34.5" hidden="false" customHeight="false" outlineLevel="0" collapsed="false">
      <c r="A22" s="71"/>
      <c r="B22" s="72"/>
      <c r="C22" s="72"/>
      <c r="D22" s="72"/>
      <c r="E22" s="72"/>
      <c r="F22" s="73"/>
      <c r="G22" s="72"/>
      <c r="H22" s="72"/>
      <c r="I22" s="72"/>
    </row>
    <row r="23" s="66" customFormat="true" ht="35.25" hidden="false" customHeight="false" outlineLevel="0" collapsed="false">
      <c r="A23" s="66" t="s">
        <v>123</v>
      </c>
      <c r="B23" s="67"/>
      <c r="C23" s="67"/>
      <c r="D23" s="67"/>
      <c r="E23" s="67"/>
      <c r="F23" s="68"/>
      <c r="G23" s="67"/>
      <c r="H23" s="67"/>
      <c r="I23" s="67"/>
    </row>
    <row r="24" s="70" customFormat="true" ht="35.25" hidden="false" customHeight="false" outlineLevel="0" collapsed="false">
      <c r="A24" s="66" t="s">
        <v>124</v>
      </c>
      <c r="B24" s="67" t="n">
        <v>2433</v>
      </c>
      <c r="C24" s="67" t="n">
        <v>2433</v>
      </c>
      <c r="D24" s="67" t="n">
        <v>2433</v>
      </c>
      <c r="E24" s="67" t="n">
        <v>2265</v>
      </c>
      <c r="F24" s="68"/>
      <c r="G24" s="69" t="n">
        <v>0</v>
      </c>
      <c r="H24" s="69" t="n">
        <v>0</v>
      </c>
      <c r="I24" s="69" t="n">
        <v>7.41721854304636</v>
      </c>
    </row>
    <row r="25" s="66" customFormat="true" ht="34.5" hidden="false" customHeight="false" outlineLevel="0" collapsed="false">
      <c r="A25" s="71"/>
      <c r="B25" s="72"/>
      <c r="C25" s="72"/>
      <c r="D25" s="72"/>
      <c r="E25" s="72"/>
      <c r="F25" s="73"/>
      <c r="G25" s="72"/>
      <c r="H25" s="72"/>
      <c r="I25" s="72"/>
    </row>
    <row r="26" s="66" customFormat="true" ht="35.25" hidden="false" customHeight="false" outlineLevel="0" collapsed="false">
      <c r="A26" s="66" t="s">
        <v>125</v>
      </c>
      <c r="B26" s="67" t="n">
        <v>14153</v>
      </c>
      <c r="C26" s="67" t="n">
        <v>2985</v>
      </c>
      <c r="D26" s="67" t="n">
        <v>11</v>
      </c>
      <c r="E26" s="67" t="n">
        <v>0</v>
      </c>
      <c r="F26" s="68"/>
      <c r="G26" s="69" t="n">
        <v>374.137353433836</v>
      </c>
      <c r="H26" s="69" t="n">
        <v>1331.04145601618</v>
      </c>
      <c r="I26" s="69" t="n">
        <v>100</v>
      </c>
      <c r="J26" s="71"/>
    </row>
    <row r="27" s="66" customFormat="true" ht="34.5" hidden="false" customHeight="false" outlineLevel="0" collapsed="false">
      <c r="A27" s="71"/>
      <c r="B27" s="72"/>
      <c r="C27" s="72"/>
      <c r="D27" s="72"/>
      <c r="E27" s="72"/>
      <c r="F27" s="73"/>
      <c r="G27" s="72"/>
      <c r="H27" s="72"/>
      <c r="I27" s="72"/>
    </row>
    <row r="28" s="66" customFormat="true" ht="35.25" hidden="false" customHeight="false" outlineLevel="0" collapsed="false">
      <c r="A28" s="66" t="s">
        <v>126</v>
      </c>
      <c r="B28" s="67" t="n">
        <v>66431</v>
      </c>
      <c r="C28" s="67" t="n">
        <v>66115</v>
      </c>
      <c r="D28" s="67" t="n">
        <v>57934</v>
      </c>
      <c r="E28" s="67" t="n">
        <v>54490</v>
      </c>
      <c r="F28" s="68"/>
      <c r="G28" s="69" t="n">
        <v>0.477955078272707</v>
      </c>
      <c r="H28" s="69" t="n">
        <v>-0.333068278997194</v>
      </c>
      <c r="I28" s="69" t="n">
        <v>21.9141126812259</v>
      </c>
      <c r="J28" s="71"/>
    </row>
    <row r="29" s="66" customFormat="true" ht="34.5" hidden="false" customHeight="false" outlineLevel="0" collapsed="false">
      <c r="A29" s="71"/>
      <c r="B29" s="72"/>
      <c r="C29" s="72"/>
      <c r="D29" s="72"/>
      <c r="E29" s="72"/>
      <c r="F29" s="73"/>
      <c r="G29" s="72"/>
      <c r="H29" s="72"/>
      <c r="I29" s="72"/>
    </row>
    <row r="30" s="70" customFormat="true" ht="35.25" hidden="false" customHeight="false" outlineLevel="0" collapsed="false">
      <c r="A30" s="66" t="s">
        <v>127</v>
      </c>
      <c r="B30" s="67" t="n">
        <v>65485</v>
      </c>
      <c r="C30" s="67" t="n">
        <v>63571</v>
      </c>
      <c r="D30" s="67" t="n">
        <v>45279</v>
      </c>
      <c r="E30" s="67" t="n">
        <v>28782</v>
      </c>
      <c r="F30" s="68"/>
      <c r="G30" s="69" t="n">
        <v>3.01080681442796</v>
      </c>
      <c r="H30" s="69" t="n">
        <v>19.5527156549521</v>
      </c>
      <c r="I30" s="69" t="n">
        <v>127.520672642624</v>
      </c>
    </row>
    <row r="31" s="66" customFormat="true" ht="34.5" hidden="false" customHeight="false" outlineLevel="0" collapsed="false">
      <c r="A31" s="71"/>
      <c r="B31" s="72"/>
      <c r="C31" s="72"/>
      <c r="D31" s="72"/>
      <c r="E31" s="72"/>
      <c r="F31" s="73"/>
      <c r="G31" s="72"/>
      <c r="H31" s="72"/>
      <c r="I31" s="72"/>
    </row>
    <row r="32" s="70" customFormat="true" ht="35.25" hidden="false" customHeight="false" outlineLevel="0" collapsed="false">
      <c r="A32" s="74" t="s">
        <v>128</v>
      </c>
      <c r="B32" s="67" t="n">
        <v>6034400</v>
      </c>
      <c r="C32" s="67" t="n">
        <v>5386710</v>
      </c>
      <c r="D32" s="67" t="n">
        <v>4678066</v>
      </c>
      <c r="E32" s="67" t="n">
        <v>4844826</v>
      </c>
      <c r="F32" s="68"/>
      <c r="G32" s="69" t="n">
        <v>12.0238512932755</v>
      </c>
      <c r="H32" s="69" t="n">
        <v>21.5428350675974</v>
      </c>
      <c r="I32" s="69" t="n">
        <v>24.5534927363748</v>
      </c>
    </row>
    <row r="33" s="70" customFormat="true" ht="35.25" hidden="false" customHeight="false" outlineLevel="0" collapsed="false">
      <c r="A33" s="74"/>
      <c r="B33" s="67"/>
      <c r="C33" s="67"/>
      <c r="D33" s="67"/>
      <c r="E33" s="67"/>
      <c r="F33" s="68"/>
      <c r="G33" s="69"/>
      <c r="H33" s="69"/>
      <c r="I33" s="69"/>
    </row>
    <row r="34" s="70" customFormat="true" ht="35.25" hidden="false" customHeight="false" outlineLevel="0" collapsed="false">
      <c r="A34" s="75" t="s">
        <v>129</v>
      </c>
      <c r="B34" s="76" t="n">
        <v>2.70723153728843</v>
      </c>
      <c r="C34" s="76" t="n">
        <v>2.6437223886603</v>
      </c>
      <c r="D34" s="76" t="n">
        <v>2.39540871875733</v>
      </c>
      <c r="E34" s="77" t="n">
        <v>2.25408334573748</v>
      </c>
      <c r="F34" s="68"/>
      <c r="G34" s="69"/>
      <c r="H34" s="69"/>
      <c r="I34" s="69"/>
    </row>
    <row r="35" s="70" customFormat="true" ht="13.5" hidden="false" customHeight="false" outlineLevel="0" collapsed="false">
      <c r="A35" s="78"/>
      <c r="B35" s="79"/>
      <c r="C35" s="79"/>
      <c r="D35" s="79"/>
      <c r="E35" s="79"/>
      <c r="F35" s="80"/>
      <c r="G35" s="79"/>
      <c r="H35" s="79"/>
      <c r="I35" s="79"/>
    </row>
    <row r="36" s="70" customFormat="true" ht="30" hidden="false" customHeight="false" outlineLevel="0" collapsed="false">
      <c r="A36" s="81"/>
      <c r="B36" s="72"/>
      <c r="C36" s="72"/>
      <c r="D36" s="72"/>
      <c r="E36" s="72"/>
      <c r="F36" s="73"/>
      <c r="G36" s="72"/>
      <c r="H36" s="72"/>
      <c r="I36" s="72"/>
    </row>
    <row r="37" s="70" customFormat="true" ht="30" hidden="false" customHeight="false" outlineLevel="0" collapsed="false">
      <c r="A37" s="81" t="s">
        <v>22</v>
      </c>
      <c r="B37" s="81"/>
      <c r="C37" s="81"/>
      <c r="D37" s="72"/>
      <c r="E37" s="72"/>
      <c r="F37" s="73"/>
      <c r="G37" s="72"/>
      <c r="H37" s="72"/>
      <c r="I37" s="72"/>
    </row>
    <row r="38" s="70" customFormat="true" ht="30" hidden="false" customHeight="false" outlineLevel="0" collapsed="false">
      <c r="A38" s="81" t="s">
        <v>23</v>
      </c>
      <c r="B38" s="81"/>
      <c r="C38" s="81"/>
      <c r="D38" s="72"/>
      <c r="E38" s="72"/>
      <c r="F38" s="73"/>
      <c r="G38" s="72"/>
      <c r="H38" s="72"/>
      <c r="I38" s="72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35.7"/>
    <col collapsed="false" customWidth="true" hidden="false" outlineLevel="0" max="2" min="2" style="144" width="18.7"/>
    <col collapsed="false" customWidth="true" hidden="false" outlineLevel="0" max="4" min="3" style="144" width="14.7"/>
    <col collapsed="false" customWidth="true" hidden="false" outlineLevel="0" max="5" min="5" style="144" width="19.7"/>
    <col collapsed="false" customWidth="true" hidden="false" outlineLevel="0" max="6" min="6" style="144" width="14.7"/>
    <col collapsed="false" customWidth="true" hidden="false" outlineLevel="0" max="7" min="7" style="144" width="18.7"/>
    <col collapsed="false" customWidth="true" hidden="false" outlineLevel="0" max="8" min="8" style="146" width="14.7"/>
    <col collapsed="false" customWidth="true" hidden="false" outlineLevel="0" max="9" min="9" style="144" width="17.7"/>
    <col collapsed="false" customWidth="true" hidden="false" outlineLevel="0" max="10" min="10" style="144" width="19.7"/>
    <col collapsed="false" customWidth="true" hidden="false" outlineLevel="0" max="14" min="11" style="144" width="14.7"/>
    <col collapsed="false" customWidth="true" hidden="false" outlineLevel="0" max="15" min="15" style="344" width="20.7"/>
  </cols>
  <sheetData>
    <row r="1" s="144" customFormat="true" ht="18" hidden="false" customHeight="false" outlineLevel="0" collapsed="false">
      <c r="A1" s="345" t="s">
        <v>1272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  <c r="M1" s="345"/>
      <c r="N1" s="345"/>
      <c r="O1" s="345"/>
    </row>
    <row r="2" customFormat="false" ht="18" hidden="false" customHeight="false" outlineLevel="0" collapsed="false">
      <c r="A2" s="345" t="s">
        <v>86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  <c r="N2" s="345"/>
      <c r="O2" s="345"/>
    </row>
    <row r="3" customFormat="false" ht="18" hidden="false" customHeight="false" outlineLevel="0" collapsed="false">
      <c r="A3" s="345" t="s">
        <v>1273</v>
      </c>
      <c r="B3" s="345"/>
      <c r="C3" s="345"/>
      <c r="D3" s="345"/>
      <c r="E3" s="345"/>
      <c r="F3" s="345"/>
      <c r="G3" s="345"/>
      <c r="H3" s="345"/>
      <c r="I3" s="345"/>
      <c r="J3" s="345"/>
      <c r="K3" s="345"/>
      <c r="L3" s="345"/>
      <c r="M3" s="345"/>
      <c r="N3" s="345"/>
      <c r="O3" s="345"/>
    </row>
    <row r="4" customFormat="false" ht="18" hidden="false" customHeight="false" outlineLevel="0" collapsed="false">
      <c r="A4" s="131" t="s">
        <v>285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</row>
    <row r="5" customFormat="false" ht="18" hidden="false" customHeight="false" outlineLevel="0" collapsed="false">
      <c r="A5" s="345" t="s">
        <v>105</v>
      </c>
      <c r="B5" s="345"/>
      <c r="C5" s="345"/>
      <c r="D5" s="345"/>
      <c r="E5" s="345"/>
      <c r="F5" s="345"/>
      <c r="G5" s="345"/>
      <c r="H5" s="345"/>
      <c r="I5" s="345"/>
      <c r="J5" s="345"/>
      <c r="K5" s="345"/>
      <c r="L5" s="345"/>
      <c r="M5" s="345"/>
      <c r="N5" s="345"/>
      <c r="O5" s="345"/>
    </row>
    <row r="6" customFormat="false" ht="13.5" hidden="false" customHeight="false" outlineLevel="0" collapsed="false">
      <c r="D6" s="96"/>
      <c r="E6" s="96"/>
      <c r="F6" s="96"/>
      <c r="G6" s="96"/>
      <c r="H6" s="96"/>
      <c r="I6" s="96"/>
      <c r="J6" s="96"/>
      <c r="K6" s="96"/>
      <c r="L6" s="96"/>
      <c r="M6" s="96"/>
      <c r="N6" s="73"/>
      <c r="O6" s="346"/>
    </row>
    <row r="7" customFormat="false" ht="13.5" hidden="false" customHeight="true" outlineLevel="0" collapsed="false">
      <c r="A7" s="552" t="s">
        <v>1274</v>
      </c>
      <c r="B7" s="261" t="s">
        <v>728</v>
      </c>
      <c r="C7" s="261"/>
      <c r="D7" s="261"/>
      <c r="E7" s="261"/>
      <c r="F7" s="261"/>
      <c r="G7" s="261"/>
      <c r="H7" s="261"/>
      <c r="I7" s="261"/>
      <c r="J7" s="261"/>
      <c r="K7" s="261"/>
      <c r="L7" s="261"/>
      <c r="M7" s="261"/>
      <c r="N7" s="261"/>
      <c r="O7" s="348" t="s">
        <v>729</v>
      </c>
    </row>
    <row r="8" customFormat="false" ht="13.5" hidden="false" customHeight="false" outlineLevel="0" collapsed="false">
      <c r="A8" s="552"/>
      <c r="B8" s="349"/>
      <c r="C8" s="349"/>
      <c r="D8" s="95" t="s">
        <v>205</v>
      </c>
      <c r="E8" s="95"/>
      <c r="F8" s="95"/>
      <c r="G8" s="95"/>
      <c r="H8" s="95"/>
      <c r="I8" s="349"/>
      <c r="J8" s="349" t="s">
        <v>730</v>
      </c>
      <c r="K8" s="349"/>
      <c r="L8" s="349"/>
      <c r="M8" s="349"/>
      <c r="N8" s="385"/>
      <c r="O8" s="350" t="s">
        <v>731</v>
      </c>
    </row>
    <row r="9" customFormat="false" ht="12.75" hidden="false" customHeight="false" outlineLevel="0" collapsed="false">
      <c r="A9" s="552"/>
      <c r="B9" s="349"/>
      <c r="C9" s="349" t="s">
        <v>574</v>
      </c>
      <c r="D9" s="349"/>
      <c r="E9" s="349"/>
      <c r="F9" s="349" t="s">
        <v>732</v>
      </c>
      <c r="G9" s="349" t="s">
        <v>733</v>
      </c>
      <c r="H9" s="349"/>
      <c r="I9" s="349" t="s">
        <v>734</v>
      </c>
      <c r="J9" s="349" t="s">
        <v>735</v>
      </c>
      <c r="K9" s="351"/>
      <c r="L9" s="351"/>
      <c r="M9" s="351"/>
      <c r="N9" s="385"/>
      <c r="O9" s="350" t="s">
        <v>736</v>
      </c>
    </row>
    <row r="10" customFormat="false" ht="12.75" hidden="false" customHeight="false" outlineLevel="0" collapsed="false">
      <c r="A10" s="552"/>
      <c r="B10" s="349"/>
      <c r="C10" s="349" t="s">
        <v>737</v>
      </c>
      <c r="D10" s="349" t="s">
        <v>732</v>
      </c>
      <c r="E10" s="349" t="s">
        <v>732</v>
      </c>
      <c r="F10" s="349" t="s">
        <v>738</v>
      </c>
      <c r="G10" s="349" t="s">
        <v>739</v>
      </c>
      <c r="H10" s="349"/>
      <c r="I10" s="349" t="s">
        <v>566</v>
      </c>
      <c r="J10" s="349" t="s">
        <v>740</v>
      </c>
      <c r="K10" s="349" t="s">
        <v>741</v>
      </c>
      <c r="L10" s="349" t="s">
        <v>741</v>
      </c>
      <c r="M10" s="349" t="s">
        <v>181</v>
      </c>
      <c r="N10" s="73" t="s">
        <v>21</v>
      </c>
      <c r="O10" s="350" t="s">
        <v>742</v>
      </c>
    </row>
    <row r="11" customFormat="false" ht="13.5" hidden="false" customHeight="false" outlineLevel="0" collapsed="false">
      <c r="A11" s="552"/>
      <c r="B11" s="352" t="s">
        <v>115</v>
      </c>
      <c r="C11" s="352" t="s">
        <v>743</v>
      </c>
      <c r="D11" s="352" t="s">
        <v>744</v>
      </c>
      <c r="E11" s="352" t="s">
        <v>745</v>
      </c>
      <c r="F11" s="352" t="s">
        <v>230</v>
      </c>
      <c r="G11" s="352" t="s">
        <v>212</v>
      </c>
      <c r="H11" s="80" t="s">
        <v>21</v>
      </c>
      <c r="I11" s="352" t="s">
        <v>746</v>
      </c>
      <c r="J11" s="352" t="s">
        <v>747</v>
      </c>
      <c r="K11" s="352" t="s">
        <v>748</v>
      </c>
      <c r="L11" s="352" t="s">
        <v>749</v>
      </c>
      <c r="M11" s="352" t="s">
        <v>412</v>
      </c>
      <c r="N11" s="80" t="s">
        <v>750</v>
      </c>
      <c r="O11" s="353" t="s">
        <v>751</v>
      </c>
    </row>
    <row r="12" customFormat="false" ht="16.5" hidden="false" customHeight="false" outlineLevel="0" collapsed="false">
      <c r="A12" s="470"/>
      <c r="B12" s="470"/>
      <c r="C12" s="470"/>
      <c r="D12" s="470"/>
      <c r="E12" s="470"/>
      <c r="F12" s="470"/>
      <c r="G12" s="470"/>
      <c r="H12" s="578"/>
      <c r="I12" s="470"/>
      <c r="J12" s="470"/>
      <c r="K12" s="470"/>
      <c r="L12" s="470"/>
      <c r="M12" s="470"/>
      <c r="N12" s="503"/>
      <c r="O12" s="575"/>
    </row>
    <row r="13" s="357" customFormat="true" ht="15.75" hidden="false" customHeight="false" outlineLevel="0" collapsed="false">
      <c r="A13" s="354" t="s">
        <v>1275</v>
      </c>
      <c r="B13" s="354" t="n">
        <v>663393</v>
      </c>
      <c r="C13" s="354" t="n">
        <v>1931545</v>
      </c>
      <c r="D13" s="354" t="n">
        <v>1652419</v>
      </c>
      <c r="E13" s="354" t="n">
        <v>71</v>
      </c>
      <c r="F13" s="354" t="n">
        <v>57097</v>
      </c>
      <c r="G13" s="354" t="n">
        <v>50365</v>
      </c>
      <c r="H13" s="355" t="n">
        <v>1659222</v>
      </c>
      <c r="I13" s="354" t="n">
        <v>62958</v>
      </c>
      <c r="J13" s="354" t="n">
        <v>2433</v>
      </c>
      <c r="K13" s="354" t="n">
        <v>10651</v>
      </c>
      <c r="L13" s="354" t="n">
        <v>38485</v>
      </c>
      <c r="M13" s="354" t="n">
        <v>52281</v>
      </c>
      <c r="N13" s="355" t="n">
        <v>4420968</v>
      </c>
      <c r="O13" s="356" t="n">
        <v>3.03545878731116</v>
      </c>
    </row>
    <row r="14" s="357" customFormat="true" ht="15.75" hidden="false" customHeight="false" outlineLevel="0" collapsed="false">
      <c r="A14" s="354"/>
      <c r="B14" s="354"/>
      <c r="C14" s="354"/>
      <c r="D14" s="354"/>
      <c r="E14" s="354"/>
      <c r="F14" s="354"/>
      <c r="G14" s="354"/>
      <c r="H14" s="355"/>
      <c r="I14" s="354"/>
      <c r="J14" s="354"/>
      <c r="K14" s="354"/>
      <c r="L14" s="354"/>
      <c r="M14" s="354"/>
      <c r="N14" s="355"/>
      <c r="O14" s="356"/>
    </row>
    <row r="15" s="357" customFormat="true" ht="15.75" hidden="false" customHeight="false" outlineLevel="0" collapsed="false">
      <c r="A15" s="354" t="s">
        <v>1276</v>
      </c>
      <c r="B15" s="354" t="n">
        <v>369181</v>
      </c>
      <c r="C15" s="354" t="n">
        <v>452397</v>
      </c>
      <c r="D15" s="354" t="n">
        <v>744730</v>
      </c>
      <c r="E15" s="354" t="n">
        <v>236</v>
      </c>
      <c r="F15" s="354" t="n">
        <v>6985</v>
      </c>
      <c r="G15" s="354" t="n">
        <v>14518</v>
      </c>
      <c r="H15" s="355" t="n">
        <v>737433</v>
      </c>
      <c r="I15" s="354" t="n">
        <v>9769</v>
      </c>
      <c r="J15" s="354" t="n">
        <v>0</v>
      </c>
      <c r="K15" s="354" t="n">
        <v>3502</v>
      </c>
      <c r="L15" s="354" t="n">
        <v>27946</v>
      </c>
      <c r="M15" s="354" t="n">
        <v>13204</v>
      </c>
      <c r="N15" s="355" t="n">
        <v>1613432</v>
      </c>
      <c r="O15" s="356" t="n">
        <v>1.96872122619953</v>
      </c>
    </row>
    <row r="16" customFormat="false" ht="16.5" hidden="false" customHeight="false" outlineLevel="0" collapsed="false">
      <c r="A16" s="354"/>
      <c r="B16" s="354"/>
      <c r="C16" s="354"/>
      <c r="D16" s="354"/>
      <c r="E16" s="354"/>
      <c r="F16" s="354"/>
      <c r="G16" s="354"/>
      <c r="H16" s="587"/>
      <c r="I16" s="354"/>
      <c r="J16" s="354"/>
      <c r="K16" s="354"/>
      <c r="L16" s="354"/>
      <c r="M16" s="354"/>
      <c r="N16" s="355"/>
      <c r="O16" s="356"/>
    </row>
    <row r="17" customFormat="false" ht="16.5" hidden="false" customHeight="false" outlineLevel="0" collapsed="false">
      <c r="A17" s="367" t="s">
        <v>795</v>
      </c>
      <c r="B17" s="657" t="n">
        <v>1032574</v>
      </c>
      <c r="C17" s="657" t="n">
        <v>2383942</v>
      </c>
      <c r="D17" s="657" t="n">
        <v>2397149</v>
      </c>
      <c r="E17" s="657" t="n">
        <v>307</v>
      </c>
      <c r="F17" s="657" t="n">
        <v>64082</v>
      </c>
      <c r="G17" s="657" t="n">
        <v>64883</v>
      </c>
      <c r="H17" s="657" t="n">
        <v>2396655</v>
      </c>
      <c r="I17" s="657" t="n">
        <v>72727</v>
      </c>
      <c r="J17" s="657" t="n">
        <v>2433</v>
      </c>
      <c r="K17" s="657" t="n">
        <v>14153</v>
      </c>
      <c r="L17" s="657" t="n">
        <v>66431</v>
      </c>
      <c r="M17" s="657" t="n">
        <v>65485</v>
      </c>
      <c r="N17" s="657" t="n">
        <v>6034400</v>
      </c>
      <c r="O17" s="576" t="n">
        <v>2.70723153728843</v>
      </c>
    </row>
    <row r="18" customFormat="false" ht="13.5" hidden="false" customHeight="false" outlineLevel="0" collapsed="false">
      <c r="O18" s="577"/>
    </row>
    <row r="19" customFormat="false" ht="12.75" hidden="false" customHeight="false" outlineLevel="0" collapsed="false">
      <c r="A19" s="178" t="s">
        <v>202</v>
      </c>
      <c r="O19" s="577"/>
    </row>
    <row r="20" customFormat="false" ht="12.75" hidden="false" customHeight="false" outlineLevel="0" collapsed="false">
      <c r="A20" s="152" t="s">
        <v>23</v>
      </c>
      <c r="B20" s="152"/>
      <c r="C20" s="152"/>
      <c r="O20" s="577"/>
    </row>
  </sheetData>
  <mergeCells count="8">
    <mergeCell ref="A1:O1"/>
    <mergeCell ref="A2:O2"/>
    <mergeCell ref="A3:O3"/>
    <mergeCell ref="A4:O4"/>
    <mergeCell ref="A5:O5"/>
    <mergeCell ref="A7:A11"/>
    <mergeCell ref="B7:N7"/>
    <mergeCell ref="D8:H8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56" t="s">
        <v>1277</v>
      </c>
      <c r="B1" s="56"/>
      <c r="C1" s="56"/>
      <c r="D1" s="56"/>
      <c r="E1" s="56"/>
      <c r="F1" s="56"/>
      <c r="G1" s="56"/>
      <c r="H1" s="56"/>
      <c r="I1" s="56"/>
    </row>
    <row r="2" customFormat="false" ht="45" hidden="false" customHeight="false" outlineLevel="0" collapsed="false">
      <c r="A2" s="56" t="s">
        <v>86</v>
      </c>
      <c r="B2" s="56"/>
      <c r="C2" s="56"/>
      <c r="D2" s="56"/>
      <c r="E2" s="56"/>
      <c r="F2" s="56"/>
      <c r="G2" s="56"/>
      <c r="H2" s="56"/>
      <c r="I2" s="56"/>
    </row>
    <row r="3" customFormat="false" ht="4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</row>
    <row r="4" customFormat="false" ht="45" hidden="false" customHeight="false" outlineLevel="0" collapsed="false">
      <c r="A4" s="56" t="s">
        <v>3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105</v>
      </c>
      <c r="B5" s="56"/>
      <c r="C5" s="56"/>
      <c r="D5" s="56"/>
      <c r="E5" s="56"/>
      <c r="F5" s="56"/>
      <c r="G5" s="56"/>
      <c r="H5" s="56"/>
      <c r="I5" s="56"/>
    </row>
    <row r="6" customFormat="false" ht="13.5" hidden="false" customHeight="false" outlineLevel="0" collapsed="false">
      <c r="A6" s="57"/>
      <c r="B6" s="57"/>
      <c r="C6" s="57"/>
      <c r="D6" s="57"/>
      <c r="E6" s="57"/>
      <c r="F6" s="58"/>
      <c r="G6" s="57"/>
      <c r="H6" s="57"/>
      <c r="I6" s="57"/>
    </row>
    <row r="7" customFormat="false" ht="39.95" hidden="false" customHeight="true" outlineLevel="0" collapsed="false">
      <c r="A7" s="59" t="s">
        <v>106</v>
      </c>
      <c r="B7" s="60" t="s">
        <v>133</v>
      </c>
      <c r="C7" s="60"/>
      <c r="D7" s="60"/>
      <c r="E7" s="60"/>
      <c r="F7" s="61"/>
      <c r="G7" s="60" t="s">
        <v>108</v>
      </c>
      <c r="H7" s="60"/>
      <c r="I7" s="60"/>
    </row>
    <row r="8" customFormat="false" ht="39.95" hidden="false" customHeight="true" outlineLevel="0" collapsed="false">
      <c r="A8" s="59"/>
      <c r="B8" s="62" t="s">
        <v>9</v>
      </c>
      <c r="C8" s="62" t="s">
        <v>10</v>
      </c>
      <c r="D8" s="62" t="s">
        <v>110</v>
      </c>
      <c r="E8" s="62" t="s">
        <v>111</v>
      </c>
      <c r="F8" s="63"/>
      <c r="G8" s="60" t="s">
        <v>112</v>
      </c>
      <c r="H8" s="60" t="s">
        <v>113</v>
      </c>
      <c r="I8" s="60" t="s">
        <v>114</v>
      </c>
    </row>
    <row r="9" s="66" customFormat="true" ht="12.95" hidden="false" customHeight="true" outlineLevel="0" collapsed="false">
      <c r="A9" s="64"/>
      <c r="B9" s="64"/>
      <c r="C9" s="64"/>
      <c r="D9" s="64"/>
      <c r="E9" s="64"/>
      <c r="F9" s="65"/>
      <c r="G9" s="64"/>
      <c r="H9" s="64"/>
      <c r="I9" s="64"/>
    </row>
    <row r="10" s="70" customFormat="true" ht="35.25" hidden="false" customHeight="false" outlineLevel="0" collapsed="false">
      <c r="A10" s="66" t="s">
        <v>134</v>
      </c>
      <c r="B10" s="67" t="n">
        <v>166212</v>
      </c>
      <c r="C10" s="67" t="n">
        <v>185451</v>
      </c>
      <c r="D10" s="67" t="n">
        <v>75612</v>
      </c>
      <c r="E10" s="67" t="n">
        <v>186334</v>
      </c>
      <c r="F10" s="68"/>
      <c r="G10" s="69" t="n">
        <v>-10.3741689179352</v>
      </c>
      <c r="H10" s="69" t="n">
        <v>6.73636351960545</v>
      </c>
      <c r="I10" s="69" t="n">
        <v>-10.7988880182897</v>
      </c>
    </row>
    <row r="11" s="66" customFormat="true" ht="34.5" hidden="false" customHeight="false" outlineLevel="0" collapsed="false">
      <c r="A11" s="71"/>
      <c r="B11" s="72"/>
      <c r="C11" s="72"/>
      <c r="D11" s="72"/>
      <c r="E11" s="72"/>
      <c r="F11" s="73"/>
      <c r="G11" s="72"/>
      <c r="H11" s="72"/>
      <c r="I11" s="72"/>
    </row>
    <row r="12" s="70" customFormat="true" ht="35.25" hidden="false" customHeight="false" outlineLevel="0" collapsed="false">
      <c r="A12" s="66" t="s">
        <v>135</v>
      </c>
      <c r="B12" s="67" t="n">
        <v>760863</v>
      </c>
      <c r="C12" s="67" t="n">
        <v>1022554</v>
      </c>
      <c r="D12" s="67" t="n">
        <v>841627</v>
      </c>
      <c r="E12" s="67" t="n">
        <v>741552</v>
      </c>
      <c r="F12" s="68"/>
      <c r="G12" s="69" t="n">
        <v>-25.591900281061</v>
      </c>
      <c r="H12" s="69" t="n">
        <v>-9.15893005530245</v>
      </c>
      <c r="I12" s="69" t="n">
        <v>2.60413295358923</v>
      </c>
    </row>
    <row r="13" s="66" customFormat="true" ht="34.5" hidden="false" customHeight="false" outlineLevel="0" collapsed="false">
      <c r="A13" s="71"/>
      <c r="B13" s="72"/>
      <c r="C13" s="72"/>
      <c r="D13" s="72"/>
      <c r="E13" s="72"/>
      <c r="F13" s="73"/>
      <c r="G13" s="72"/>
      <c r="H13" s="72"/>
      <c r="I13" s="72"/>
    </row>
    <row r="14" s="66" customFormat="true" ht="35.25" hidden="false" customHeight="false" outlineLevel="0" collapsed="false">
      <c r="A14" s="66" t="s">
        <v>136</v>
      </c>
      <c r="B14" s="67" t="n">
        <v>26512</v>
      </c>
      <c r="C14" s="67" t="n">
        <v>4478</v>
      </c>
      <c r="D14" s="67" t="n">
        <v>6170</v>
      </c>
      <c r="E14" s="67" t="n">
        <v>12204</v>
      </c>
      <c r="F14" s="68"/>
      <c r="G14" s="69" t="n">
        <v>492.050022331398</v>
      </c>
      <c r="H14" s="69" t="n">
        <v>256.344086021505</v>
      </c>
      <c r="I14" s="69" t="n">
        <v>117.240249098656</v>
      </c>
      <c r="J14" s="71"/>
    </row>
    <row r="15" s="66" customFormat="true" ht="34.5" hidden="false" customHeight="false" outlineLevel="0" collapsed="false">
      <c r="A15" s="71"/>
      <c r="B15" s="72"/>
      <c r="C15" s="72"/>
      <c r="D15" s="72"/>
      <c r="E15" s="72"/>
      <c r="F15" s="73"/>
      <c r="G15" s="72"/>
      <c r="H15" s="72"/>
      <c r="I15" s="72"/>
    </row>
    <row r="16" s="70" customFormat="true" ht="35.25" hidden="false" customHeight="false" outlineLevel="0" collapsed="false">
      <c r="A16" s="66" t="s">
        <v>137</v>
      </c>
      <c r="B16" s="67" t="n">
        <v>12127</v>
      </c>
      <c r="C16" s="67" t="n">
        <v>7146</v>
      </c>
      <c r="D16" s="67" t="n">
        <v>26477</v>
      </c>
      <c r="E16" s="67" t="n">
        <v>5922</v>
      </c>
      <c r="F16" s="68"/>
      <c r="G16" s="69" t="n">
        <v>69.7033305345648</v>
      </c>
      <c r="H16" s="69" t="n">
        <v>71.0678516010721</v>
      </c>
      <c r="I16" s="69" t="n">
        <v>104.778790949004</v>
      </c>
    </row>
    <row r="17" s="66" customFormat="true" ht="34.5" hidden="false" customHeight="false" outlineLevel="0" collapsed="false">
      <c r="A17" s="71"/>
      <c r="B17" s="72"/>
      <c r="C17" s="72"/>
      <c r="D17" s="72"/>
      <c r="E17" s="72"/>
      <c r="F17" s="73"/>
      <c r="G17" s="72"/>
      <c r="H17" s="72"/>
      <c r="I17" s="72"/>
    </row>
    <row r="18" s="70" customFormat="true" ht="35.25" hidden="false" customHeight="false" outlineLevel="0" collapsed="false">
      <c r="A18" s="66" t="s">
        <v>138</v>
      </c>
      <c r="B18" s="67" t="n">
        <v>0</v>
      </c>
      <c r="C18" s="67" t="n">
        <v>0</v>
      </c>
      <c r="D18" s="67" t="n">
        <v>0</v>
      </c>
      <c r="E18" s="67" t="n">
        <v>0</v>
      </c>
      <c r="F18" s="68"/>
      <c r="G18" s="69" t="n">
        <v>0</v>
      </c>
      <c r="H18" s="69" t="n">
        <v>0</v>
      </c>
      <c r="I18" s="69" t="n">
        <v>0</v>
      </c>
    </row>
    <row r="19" s="66" customFormat="true" ht="34.5" hidden="false" customHeight="false" outlineLevel="0" collapsed="false">
      <c r="A19" s="71"/>
      <c r="B19" s="72"/>
      <c r="C19" s="72"/>
      <c r="D19" s="72"/>
      <c r="E19" s="72"/>
      <c r="F19" s="73"/>
      <c r="G19" s="72"/>
      <c r="H19" s="72"/>
      <c r="I19" s="72"/>
    </row>
    <row r="20" s="70" customFormat="true" ht="35.25" hidden="false" customHeight="false" outlineLevel="0" collapsed="false">
      <c r="A20" s="66" t="s">
        <v>139</v>
      </c>
      <c r="B20" s="67" t="n">
        <v>66860</v>
      </c>
      <c r="C20" s="67" t="n">
        <v>112460</v>
      </c>
      <c r="D20" s="67" t="n">
        <v>55990</v>
      </c>
      <c r="E20" s="67" t="n">
        <v>70090</v>
      </c>
      <c r="F20" s="68"/>
      <c r="G20" s="69" t="n">
        <v>-40.5477503112218</v>
      </c>
      <c r="H20" s="69" t="n">
        <v>89.2656966540225</v>
      </c>
      <c r="I20" s="69" t="n">
        <v>-4.60836067912684</v>
      </c>
    </row>
    <row r="21" s="66" customFormat="true" ht="34.5" hidden="false" customHeight="false" outlineLevel="0" collapsed="false">
      <c r="A21" s="71"/>
      <c r="B21" s="72"/>
      <c r="C21" s="72"/>
      <c r="D21" s="72"/>
      <c r="E21" s="72"/>
      <c r="F21" s="73"/>
      <c r="G21" s="72"/>
      <c r="H21" s="72"/>
      <c r="I21" s="72"/>
    </row>
    <row r="22" s="70" customFormat="true" ht="35.25" hidden="false" customHeight="false" outlineLevel="0" collapsed="false">
      <c r="A22" s="66" t="s">
        <v>140</v>
      </c>
      <c r="B22" s="67" t="n">
        <v>0</v>
      </c>
      <c r="C22" s="67" t="n">
        <v>0</v>
      </c>
      <c r="D22" s="67" t="n">
        <v>0</v>
      </c>
      <c r="E22" s="67" t="n">
        <v>0</v>
      </c>
      <c r="F22" s="68"/>
      <c r="G22" s="69" t="n">
        <v>0</v>
      </c>
      <c r="H22" s="69" t="n">
        <v>0</v>
      </c>
      <c r="I22" s="69" t="n">
        <v>0</v>
      </c>
    </row>
    <row r="23" s="66" customFormat="true" ht="34.5" hidden="false" customHeight="false" outlineLevel="0" collapsed="false">
      <c r="A23" s="71"/>
      <c r="B23" s="72"/>
      <c r="C23" s="72"/>
      <c r="D23" s="72"/>
      <c r="E23" s="72"/>
      <c r="F23" s="73"/>
      <c r="G23" s="72"/>
      <c r="H23" s="72"/>
      <c r="I23" s="72"/>
    </row>
    <row r="24" s="70" customFormat="true" ht="35.25" hidden="false" customHeight="false" outlineLevel="0" collapsed="false">
      <c r="A24" s="74" t="s">
        <v>141</v>
      </c>
      <c r="B24" s="67" t="n">
        <v>1032574</v>
      </c>
      <c r="C24" s="67" t="n">
        <v>1332089</v>
      </c>
      <c r="D24" s="67" t="n">
        <v>1005876</v>
      </c>
      <c r="E24" s="67" t="n">
        <v>1016102</v>
      </c>
      <c r="F24" s="68"/>
      <c r="G24" s="69" t="n">
        <v>-22.4846087611263</v>
      </c>
      <c r="H24" s="69" t="n">
        <v>-1.01413694827125</v>
      </c>
      <c r="I24" s="69" t="n">
        <v>1.62109709458302</v>
      </c>
    </row>
    <row r="25" s="70" customFormat="true" ht="13.5" hidden="false" customHeight="false" outlineLevel="0" collapsed="false">
      <c r="A25" s="78"/>
      <c r="B25" s="79"/>
      <c r="C25" s="79"/>
      <c r="D25" s="79"/>
      <c r="E25" s="79"/>
      <c r="F25" s="80"/>
      <c r="G25" s="79"/>
      <c r="H25" s="79"/>
      <c r="I25" s="79"/>
    </row>
    <row r="26" s="70" customFormat="true" ht="33.75" hidden="false" customHeight="false" outlineLevel="0" collapsed="false">
      <c r="A26" s="81"/>
      <c r="B26" s="82"/>
      <c r="C26" s="82"/>
      <c r="D26" s="82"/>
      <c r="E26" s="82"/>
      <c r="F26" s="82"/>
      <c r="G26" s="83"/>
      <c r="H26" s="83"/>
      <c r="I26" s="83"/>
    </row>
    <row r="27" s="70" customFormat="true" ht="30" hidden="false" customHeight="false" outlineLevel="0" collapsed="false">
      <c r="A27" s="81" t="s">
        <v>22</v>
      </c>
      <c r="B27" s="81"/>
      <c r="C27" s="81"/>
      <c r="D27" s="72"/>
      <c r="E27" s="72"/>
      <c r="F27" s="73"/>
      <c r="G27" s="72"/>
      <c r="H27" s="72"/>
      <c r="I27" s="72"/>
    </row>
    <row r="28" s="70" customFormat="true" ht="30" hidden="false" customHeight="false" outlineLevel="0" collapsed="false">
      <c r="A28" s="81" t="s">
        <v>23</v>
      </c>
      <c r="B28" s="81"/>
      <c r="C28" s="81"/>
      <c r="D28" s="72"/>
      <c r="E28" s="72"/>
      <c r="F28" s="73"/>
      <c r="G28" s="72"/>
      <c r="H28" s="72"/>
      <c r="I28" s="72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45.7"/>
    <col collapsed="false" customWidth="true" hidden="false" outlineLevel="0" max="2" min="2" style="144" width="17.7"/>
    <col collapsed="false" customWidth="true" hidden="false" outlineLevel="0" max="3" min="3" style="144" width="16.7"/>
    <col collapsed="false" customWidth="true" hidden="false" outlineLevel="0" max="4" min="4" style="144" width="18.7"/>
    <col collapsed="false" customWidth="true" hidden="false" outlineLevel="0" max="5" min="5" style="144" width="19.7"/>
    <col collapsed="false" customWidth="true" hidden="false" outlineLevel="0" max="6" min="6" style="144" width="17.7"/>
    <col collapsed="false" customWidth="true" hidden="false" outlineLevel="0" max="8" min="7" style="144" width="18.7"/>
    <col collapsed="false" customWidth="true" hidden="false" outlineLevel="0" max="9" min="9" style="72" width="14.7"/>
    <col collapsed="false" customWidth="false" hidden="false" outlineLevel="0" max="257" min="10" style="144" width="11.42"/>
  </cols>
  <sheetData>
    <row r="1" customFormat="false" ht="18" hidden="false" customHeight="false" outlineLevel="0" collapsed="false">
      <c r="A1" s="345" t="s">
        <v>1278</v>
      </c>
      <c r="B1" s="345"/>
      <c r="C1" s="345"/>
      <c r="D1" s="345"/>
      <c r="E1" s="345"/>
      <c r="F1" s="345"/>
      <c r="G1" s="345"/>
      <c r="H1" s="345"/>
      <c r="I1" s="345"/>
    </row>
    <row r="2" customFormat="false" ht="18" hidden="false" customHeight="false" outlineLevel="0" collapsed="false">
      <c r="A2" s="345" t="s">
        <v>86</v>
      </c>
      <c r="B2" s="345"/>
      <c r="C2" s="345"/>
      <c r="D2" s="345"/>
      <c r="E2" s="345"/>
      <c r="F2" s="345"/>
      <c r="G2" s="345"/>
      <c r="H2" s="345"/>
      <c r="I2" s="345"/>
    </row>
    <row r="3" customFormat="false" ht="18" hidden="false" customHeight="false" outlineLevel="0" collapsed="false">
      <c r="A3" s="345" t="s">
        <v>1279</v>
      </c>
      <c r="B3" s="345"/>
      <c r="C3" s="345"/>
      <c r="D3" s="345"/>
      <c r="E3" s="345"/>
      <c r="F3" s="345"/>
      <c r="G3" s="345"/>
      <c r="H3" s="345"/>
      <c r="I3" s="345"/>
      <c r="J3" s="64"/>
      <c r="K3" s="64"/>
    </row>
    <row r="4" customFormat="false" ht="18" hidden="false" customHeight="false" outlineLevel="0" collapsed="false">
      <c r="A4" s="131" t="s">
        <v>285</v>
      </c>
      <c r="B4" s="131"/>
      <c r="C4" s="131"/>
      <c r="D4" s="131"/>
      <c r="E4" s="131"/>
      <c r="F4" s="131"/>
      <c r="G4" s="131"/>
      <c r="H4" s="131"/>
      <c r="I4" s="131"/>
      <c r="J4" s="64"/>
      <c r="K4" s="64"/>
    </row>
    <row r="5" customFormat="false" ht="18" hidden="false" customHeight="false" outlineLevel="0" collapsed="false">
      <c r="A5" s="345" t="s">
        <v>105</v>
      </c>
      <c r="B5" s="345"/>
      <c r="C5" s="345"/>
      <c r="D5" s="345"/>
      <c r="E5" s="345"/>
      <c r="F5" s="345"/>
      <c r="G5" s="345"/>
      <c r="H5" s="345"/>
      <c r="I5" s="345"/>
    </row>
    <row r="6" customFormat="false" ht="13.5" hidden="false" customHeight="false" outlineLevel="0" collapsed="false">
      <c r="C6" s="147"/>
      <c r="D6" s="147"/>
      <c r="E6" s="99"/>
      <c r="F6" s="99"/>
      <c r="G6" s="99"/>
      <c r="H6" s="99"/>
      <c r="I6" s="80"/>
    </row>
    <row r="7" customFormat="false" ht="13.5" hidden="false" customHeight="true" outlineLevel="0" collapsed="false">
      <c r="A7" s="552" t="s">
        <v>1274</v>
      </c>
      <c r="B7" s="261" t="s">
        <v>800</v>
      </c>
      <c r="C7" s="261"/>
      <c r="D7" s="261"/>
      <c r="E7" s="261"/>
      <c r="F7" s="261"/>
      <c r="G7" s="261"/>
      <c r="H7" s="261"/>
      <c r="I7" s="261"/>
    </row>
    <row r="8" customFormat="false" ht="12.75" hidden="false" customHeight="false" outlineLevel="0" collapsed="false">
      <c r="A8" s="552"/>
      <c r="B8" s="96"/>
      <c r="C8" s="96"/>
      <c r="D8" s="96" t="s">
        <v>801</v>
      </c>
      <c r="E8" s="96" t="s">
        <v>802</v>
      </c>
      <c r="F8" s="96"/>
      <c r="G8" s="96"/>
      <c r="H8" s="96"/>
      <c r="I8" s="73"/>
    </row>
    <row r="9" customFormat="false" ht="12.75" hidden="false" customHeight="false" outlineLevel="0" collapsed="false">
      <c r="A9" s="552"/>
      <c r="B9" s="96"/>
      <c r="C9" s="96" t="s">
        <v>803</v>
      </c>
      <c r="D9" s="96" t="s">
        <v>804</v>
      </c>
      <c r="E9" s="96" t="s">
        <v>443</v>
      </c>
      <c r="F9" s="96"/>
      <c r="G9" s="96" t="s">
        <v>805</v>
      </c>
      <c r="H9" s="96"/>
      <c r="I9" s="73"/>
    </row>
    <row r="10" customFormat="false" ht="12.75" hidden="false" customHeight="false" outlineLevel="0" collapsed="false">
      <c r="A10" s="552"/>
      <c r="B10" s="96"/>
      <c r="C10" s="96" t="s">
        <v>806</v>
      </c>
      <c r="D10" s="96" t="s">
        <v>588</v>
      </c>
      <c r="E10" s="96" t="s">
        <v>807</v>
      </c>
      <c r="F10" s="96" t="s">
        <v>808</v>
      </c>
      <c r="G10" s="96" t="s">
        <v>809</v>
      </c>
      <c r="H10" s="96" t="s">
        <v>175</v>
      </c>
      <c r="I10" s="73"/>
    </row>
    <row r="11" customFormat="false" ht="13.5" hidden="false" customHeight="false" outlineLevel="0" collapsed="false">
      <c r="A11" s="552"/>
      <c r="B11" s="99" t="s">
        <v>134</v>
      </c>
      <c r="C11" s="99" t="s">
        <v>755</v>
      </c>
      <c r="D11" s="99" t="s">
        <v>810</v>
      </c>
      <c r="E11" s="99" t="s">
        <v>811</v>
      </c>
      <c r="F11" s="99" t="s">
        <v>812</v>
      </c>
      <c r="G11" s="99" t="s">
        <v>813</v>
      </c>
      <c r="H11" s="99" t="s">
        <v>182</v>
      </c>
      <c r="I11" s="80" t="s">
        <v>8</v>
      </c>
    </row>
    <row r="12" customFormat="false" ht="12.75" hidden="false" customHeight="false" outlineLevel="0" collapsed="false">
      <c r="C12" s="96"/>
      <c r="D12" s="96"/>
      <c r="E12" s="96"/>
      <c r="F12" s="96"/>
      <c r="G12" s="96"/>
      <c r="H12" s="96"/>
      <c r="I12" s="73"/>
    </row>
    <row r="13" s="357" customFormat="true" ht="15.75" hidden="false" customHeight="false" outlineLevel="0" collapsed="false">
      <c r="A13" s="354" t="s">
        <v>1275</v>
      </c>
      <c r="B13" s="354" t="n">
        <v>137624</v>
      </c>
      <c r="C13" s="354" t="n">
        <v>441261</v>
      </c>
      <c r="D13" s="354" t="n">
        <v>26072</v>
      </c>
      <c r="E13" s="354" t="n">
        <v>11123</v>
      </c>
      <c r="F13" s="354" t="n">
        <v>0</v>
      </c>
      <c r="G13" s="354" t="n">
        <v>47313</v>
      </c>
      <c r="H13" s="354" t="n">
        <v>0</v>
      </c>
      <c r="I13" s="355" t="n">
        <v>663393</v>
      </c>
    </row>
    <row r="14" s="357" customFormat="true" ht="15.75" hidden="false" customHeight="false" outlineLevel="0" collapsed="false">
      <c r="A14" s="354"/>
      <c r="B14" s="354"/>
      <c r="C14" s="354"/>
      <c r="D14" s="354"/>
      <c r="E14" s="354"/>
      <c r="F14" s="354"/>
      <c r="G14" s="354"/>
      <c r="H14" s="354"/>
      <c r="I14" s="355"/>
    </row>
    <row r="15" s="357" customFormat="true" ht="15.75" hidden="false" customHeight="false" outlineLevel="0" collapsed="false">
      <c r="A15" s="354" t="s">
        <v>1276</v>
      </c>
      <c r="B15" s="354" t="n">
        <v>28588</v>
      </c>
      <c r="C15" s="354" t="n">
        <v>319602</v>
      </c>
      <c r="D15" s="354" t="n">
        <v>440</v>
      </c>
      <c r="E15" s="354" t="n">
        <v>1004</v>
      </c>
      <c r="F15" s="354" t="n">
        <v>0</v>
      </c>
      <c r="G15" s="354" t="n">
        <v>19547</v>
      </c>
      <c r="H15" s="354" t="n">
        <v>0</v>
      </c>
      <c r="I15" s="355" t="n">
        <v>369181</v>
      </c>
    </row>
    <row r="16" s="357" customFormat="true" ht="16.5" hidden="false" customHeight="false" outlineLevel="0" collapsed="false">
      <c r="A16" s="658"/>
      <c r="B16" s="364"/>
      <c r="C16" s="364"/>
      <c r="D16" s="364"/>
      <c r="E16" s="364"/>
      <c r="F16" s="364"/>
      <c r="G16" s="364"/>
      <c r="H16" s="364"/>
      <c r="I16" s="364"/>
    </row>
    <row r="17" s="357" customFormat="true" ht="16.5" hidden="false" customHeight="false" outlineLevel="0" collapsed="false">
      <c r="A17" s="366" t="s">
        <v>795</v>
      </c>
      <c r="B17" s="367" t="n">
        <v>166212</v>
      </c>
      <c r="C17" s="367" t="n">
        <v>760863</v>
      </c>
      <c r="D17" s="367" t="n">
        <v>26512</v>
      </c>
      <c r="E17" s="367" t="n">
        <v>12127</v>
      </c>
      <c r="F17" s="367" t="n">
        <v>0</v>
      </c>
      <c r="G17" s="367" t="n">
        <v>66860</v>
      </c>
      <c r="H17" s="367" t="n">
        <v>0</v>
      </c>
      <c r="I17" s="367" t="n">
        <v>1032574</v>
      </c>
    </row>
    <row r="18" s="357" customFormat="true" ht="16.5" hidden="false" customHeight="false" outlineLevel="0" collapsed="false">
      <c r="A18" s="369"/>
      <c r="B18" s="369"/>
      <c r="I18" s="355"/>
    </row>
    <row r="19" s="371" customFormat="true" ht="11.25" hidden="false" customHeight="false" outlineLevel="0" collapsed="false">
      <c r="A19" s="152" t="s">
        <v>202</v>
      </c>
      <c r="B19" s="152"/>
      <c r="I19" s="178"/>
      <c r="J19" s="178"/>
      <c r="K19" s="372"/>
    </row>
    <row r="20" s="371" customFormat="true" ht="11.25" hidden="false" customHeight="false" outlineLevel="0" collapsed="false">
      <c r="A20" s="152" t="s">
        <v>23</v>
      </c>
      <c r="B20" s="152"/>
      <c r="I20" s="178"/>
      <c r="J20" s="178"/>
      <c r="K20" s="372"/>
    </row>
  </sheetData>
  <mergeCells count="7">
    <mergeCell ref="A1:I1"/>
    <mergeCell ref="A2:I2"/>
    <mergeCell ref="A3:I3"/>
    <mergeCell ref="A4:I4"/>
    <mergeCell ref="A5:I5"/>
    <mergeCell ref="A7:A11"/>
    <mergeCell ref="B7:I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35.7"/>
    <col collapsed="false" customWidth="true" hidden="false" outlineLevel="0" max="2" min="2" style="144" width="17.7"/>
    <col collapsed="false" customWidth="true" hidden="false" outlineLevel="0" max="3" min="3" style="144" width="15.7"/>
    <col collapsed="false" customWidth="true" hidden="false" outlineLevel="0" max="5" min="4" style="144" width="14.7"/>
    <col collapsed="false" customWidth="true" hidden="false" outlineLevel="0" max="6" min="6" style="144" width="17.7"/>
    <col collapsed="false" customWidth="true" hidden="false" outlineLevel="0" max="8" min="7" style="144" width="15.7"/>
    <col collapsed="false" customWidth="true" hidden="false" outlineLevel="0" max="9" min="9" style="146" width="14.7"/>
    <col collapsed="false" customWidth="true" hidden="false" outlineLevel="0" max="12" min="10" style="144" width="18.7"/>
    <col collapsed="false" customWidth="true" hidden="false" outlineLevel="0" max="13" min="13" style="144" width="16.7"/>
  </cols>
  <sheetData>
    <row r="1" s="144" customFormat="true" ht="18" hidden="false" customHeight="false" outlineLevel="0" collapsed="false">
      <c r="A1" s="345" t="s">
        <v>1280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  <c r="M1" s="345"/>
    </row>
    <row r="2" customFormat="false" ht="18" hidden="false" customHeight="false" outlineLevel="0" collapsed="false">
      <c r="A2" s="345" t="s">
        <v>86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</row>
    <row r="3" customFormat="false" ht="18" hidden="false" customHeight="false" outlineLevel="0" collapsed="false">
      <c r="A3" s="345" t="s">
        <v>1281</v>
      </c>
      <c r="B3" s="345"/>
      <c r="C3" s="345"/>
      <c r="D3" s="345"/>
      <c r="E3" s="345"/>
      <c r="F3" s="345"/>
      <c r="G3" s="345"/>
      <c r="H3" s="345"/>
      <c r="I3" s="345"/>
      <c r="J3" s="345"/>
      <c r="K3" s="345"/>
      <c r="L3" s="345"/>
      <c r="M3" s="345"/>
    </row>
    <row r="4" customFormat="false" ht="18" hidden="false" customHeight="false" outlineLevel="0" collapsed="false">
      <c r="A4" s="131" t="s">
        <v>285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</row>
    <row r="5" customFormat="false" ht="18" hidden="false" customHeight="false" outlineLevel="0" collapsed="false">
      <c r="A5" s="345" t="s">
        <v>105</v>
      </c>
      <c r="B5" s="345"/>
      <c r="C5" s="345"/>
      <c r="D5" s="345"/>
      <c r="E5" s="345"/>
      <c r="F5" s="345"/>
      <c r="G5" s="345"/>
      <c r="H5" s="345"/>
      <c r="I5" s="345"/>
      <c r="J5" s="345"/>
      <c r="K5" s="345"/>
      <c r="L5" s="345"/>
      <c r="M5" s="345"/>
    </row>
    <row r="6" customFormat="false" ht="13.5" hidden="false" customHeight="false" outlineLevel="0" collapsed="false">
      <c r="C6" s="147"/>
      <c r="D6" s="147"/>
      <c r="E6" s="99"/>
      <c r="F6" s="99"/>
      <c r="G6" s="99"/>
      <c r="H6" s="99"/>
      <c r="I6" s="99"/>
      <c r="J6" s="99"/>
      <c r="K6" s="99"/>
      <c r="L6" s="99"/>
      <c r="M6" s="80"/>
    </row>
    <row r="7" customFormat="false" ht="13.5" hidden="false" customHeight="true" outlineLevel="0" collapsed="false">
      <c r="A7" s="552" t="s">
        <v>1274</v>
      </c>
      <c r="B7" s="261" t="s">
        <v>163</v>
      </c>
      <c r="C7" s="261"/>
      <c r="D7" s="261"/>
      <c r="E7" s="261"/>
      <c r="F7" s="261"/>
      <c r="G7" s="261"/>
      <c r="H7" s="261"/>
      <c r="I7" s="261"/>
      <c r="J7" s="374" t="s">
        <v>816</v>
      </c>
      <c r="K7" s="374"/>
      <c r="L7" s="374"/>
      <c r="M7" s="374"/>
    </row>
    <row r="8" customFormat="false" ht="12.75" hidden="false" customHeight="false" outlineLevel="0" collapsed="false">
      <c r="A8" s="552"/>
      <c r="B8" s="96" t="s">
        <v>164</v>
      </c>
      <c r="C8" s="97" t="s">
        <v>165</v>
      </c>
      <c r="D8" s="97"/>
      <c r="E8" s="97"/>
      <c r="F8" s="97"/>
      <c r="G8" s="97"/>
      <c r="H8" s="96"/>
      <c r="I8" s="145"/>
      <c r="J8" s="375" t="s">
        <v>730</v>
      </c>
      <c r="K8" s="96"/>
      <c r="L8" s="96"/>
      <c r="M8" s="145"/>
    </row>
    <row r="9" customFormat="false" ht="12.75" hidden="false" customHeight="false" outlineLevel="0" collapsed="false">
      <c r="A9" s="552"/>
      <c r="B9" s="96" t="s">
        <v>166</v>
      </c>
      <c r="C9" s="96"/>
      <c r="D9" s="96" t="s">
        <v>167</v>
      </c>
      <c r="E9" s="96" t="s">
        <v>168</v>
      </c>
      <c r="F9" s="96" t="s">
        <v>169</v>
      </c>
      <c r="G9" s="96"/>
      <c r="H9" s="96"/>
      <c r="I9" s="145"/>
      <c r="J9" s="375" t="s">
        <v>735</v>
      </c>
      <c r="K9" s="96"/>
      <c r="L9" s="96"/>
      <c r="M9" s="145"/>
    </row>
    <row r="10" customFormat="false" ht="12.75" hidden="false" customHeight="false" outlineLevel="0" collapsed="false">
      <c r="A10" s="552"/>
      <c r="B10" s="96" t="s">
        <v>170</v>
      </c>
      <c r="C10" s="96" t="s">
        <v>171</v>
      </c>
      <c r="D10" s="96" t="s">
        <v>172</v>
      </c>
      <c r="E10" s="96" t="s">
        <v>173</v>
      </c>
      <c r="F10" s="96" t="s">
        <v>174</v>
      </c>
      <c r="G10" s="96"/>
      <c r="H10" s="96" t="s">
        <v>175</v>
      </c>
      <c r="I10" s="145"/>
      <c r="J10" s="375" t="s">
        <v>817</v>
      </c>
      <c r="K10" s="96" t="s">
        <v>574</v>
      </c>
      <c r="L10" s="96" t="s">
        <v>175</v>
      </c>
      <c r="M10" s="145"/>
    </row>
    <row r="11" customFormat="false" ht="13.5" hidden="false" customHeight="false" outlineLevel="0" collapsed="false">
      <c r="A11" s="552"/>
      <c r="B11" s="99" t="s">
        <v>176</v>
      </c>
      <c r="C11" s="99" t="s">
        <v>177</v>
      </c>
      <c r="D11" s="99" t="s">
        <v>178</v>
      </c>
      <c r="E11" s="99" t="s">
        <v>179</v>
      </c>
      <c r="F11" s="99" t="s">
        <v>180</v>
      </c>
      <c r="G11" s="99" t="s">
        <v>181</v>
      </c>
      <c r="H11" s="99" t="s">
        <v>182</v>
      </c>
      <c r="I11" s="95" t="s">
        <v>8</v>
      </c>
      <c r="J11" s="376" t="s">
        <v>818</v>
      </c>
      <c r="K11" s="99" t="s">
        <v>819</v>
      </c>
      <c r="L11" s="99" t="s">
        <v>182</v>
      </c>
      <c r="M11" s="95" t="s">
        <v>8</v>
      </c>
    </row>
    <row r="12" customFormat="false" ht="16.5" hidden="false" customHeight="false" outlineLevel="0" collapsed="false">
      <c r="A12" s="470"/>
      <c r="B12" s="470"/>
      <c r="C12" s="470"/>
      <c r="D12" s="470"/>
      <c r="E12" s="470"/>
      <c r="F12" s="470"/>
      <c r="G12" s="470"/>
      <c r="H12" s="470"/>
      <c r="I12" s="578"/>
      <c r="J12" s="470"/>
      <c r="K12" s="470"/>
      <c r="L12" s="470"/>
      <c r="M12" s="503"/>
    </row>
    <row r="13" s="357" customFormat="true" ht="15.75" hidden="false" customHeight="false" outlineLevel="0" collapsed="false">
      <c r="A13" s="354" t="s">
        <v>1275</v>
      </c>
      <c r="B13" s="354" t="n">
        <v>1150000</v>
      </c>
      <c r="C13" s="354" t="n">
        <v>21250</v>
      </c>
      <c r="D13" s="354" t="n">
        <v>232027</v>
      </c>
      <c r="E13" s="354" t="n">
        <v>506785</v>
      </c>
      <c r="F13" s="354" t="n">
        <v>2723</v>
      </c>
      <c r="G13" s="354" t="n">
        <v>18760</v>
      </c>
      <c r="H13" s="354" t="n">
        <v>0</v>
      </c>
      <c r="I13" s="355" t="n">
        <v>1931545</v>
      </c>
      <c r="J13" s="354" t="n">
        <v>2433</v>
      </c>
      <c r="K13" s="354" t="n">
        <v>0</v>
      </c>
      <c r="L13" s="354" t="n">
        <v>0</v>
      </c>
      <c r="M13" s="355" t="n">
        <v>2433</v>
      </c>
    </row>
    <row r="14" s="357" customFormat="true" ht="15.75" hidden="false" customHeight="false" outlineLevel="0" collapsed="false">
      <c r="A14" s="354"/>
      <c r="B14" s="354"/>
      <c r="C14" s="354"/>
      <c r="D14" s="354"/>
      <c r="E14" s="354"/>
      <c r="F14" s="354"/>
      <c r="G14" s="354"/>
      <c r="H14" s="354"/>
      <c r="I14" s="355"/>
      <c r="J14" s="354"/>
      <c r="K14" s="354"/>
      <c r="L14" s="354"/>
      <c r="M14" s="355"/>
    </row>
    <row r="15" s="357" customFormat="true" ht="15.75" hidden="false" customHeight="false" outlineLevel="0" collapsed="false">
      <c r="A15" s="354" t="s">
        <v>1276</v>
      </c>
      <c r="B15" s="354" t="n">
        <v>384519</v>
      </c>
      <c r="C15" s="354" t="n">
        <v>0</v>
      </c>
      <c r="D15" s="354" t="n">
        <v>34638</v>
      </c>
      <c r="E15" s="354" t="n">
        <v>18749</v>
      </c>
      <c r="F15" s="354" t="n">
        <v>954</v>
      </c>
      <c r="G15" s="354" t="n">
        <v>13537</v>
      </c>
      <c r="H15" s="354" t="n">
        <v>0</v>
      </c>
      <c r="I15" s="355" t="n">
        <v>452397</v>
      </c>
      <c r="J15" s="354" t="n">
        <v>0</v>
      </c>
      <c r="K15" s="354" t="n">
        <v>0</v>
      </c>
      <c r="L15" s="354" t="n">
        <v>0</v>
      </c>
      <c r="M15" s="355" t="n">
        <v>0</v>
      </c>
    </row>
    <row r="16" customFormat="false" ht="16.5" hidden="false" customHeight="false" outlineLevel="0" collapsed="false">
      <c r="A16" s="354"/>
      <c r="B16" s="354"/>
      <c r="C16" s="354"/>
      <c r="D16" s="354"/>
      <c r="E16" s="354"/>
      <c r="F16" s="354"/>
      <c r="G16" s="354"/>
      <c r="H16" s="354"/>
      <c r="I16" s="355"/>
      <c r="J16" s="354"/>
      <c r="K16" s="354"/>
      <c r="L16" s="354"/>
      <c r="M16" s="355"/>
    </row>
    <row r="17" customFormat="false" ht="16.5" hidden="false" customHeight="false" outlineLevel="0" collapsed="false">
      <c r="A17" s="367" t="s">
        <v>795</v>
      </c>
      <c r="B17" s="657" t="n">
        <v>1534519</v>
      </c>
      <c r="C17" s="657" t="n">
        <v>21250</v>
      </c>
      <c r="D17" s="657" t="n">
        <v>266665</v>
      </c>
      <c r="E17" s="657" t="n">
        <v>525534</v>
      </c>
      <c r="F17" s="657" t="n">
        <v>3677</v>
      </c>
      <c r="G17" s="657" t="n">
        <v>32297</v>
      </c>
      <c r="H17" s="657" t="n">
        <v>0</v>
      </c>
      <c r="I17" s="657" t="n">
        <v>2383942</v>
      </c>
      <c r="J17" s="657" t="n">
        <v>2433</v>
      </c>
      <c r="K17" s="657" t="n">
        <v>0</v>
      </c>
      <c r="L17" s="657" t="n">
        <v>0</v>
      </c>
      <c r="M17" s="657" t="n">
        <v>2433</v>
      </c>
    </row>
    <row r="18" customFormat="false" ht="13.5" hidden="false" customHeight="false" outlineLevel="0" collapsed="false"/>
    <row r="19" customFormat="false" ht="12.75" hidden="false" customHeight="false" outlineLevel="0" collapsed="false">
      <c r="A19" s="178" t="s">
        <v>202</v>
      </c>
      <c r="B19" s="178"/>
    </row>
    <row r="20" customFormat="false" ht="12.75" hidden="false" customHeight="false" outlineLevel="0" collapsed="false">
      <c r="A20" s="178" t="s">
        <v>23</v>
      </c>
      <c r="B20" s="178"/>
      <c r="C20" s="178"/>
    </row>
  </sheetData>
  <mergeCells count="9">
    <mergeCell ref="A1:M1"/>
    <mergeCell ref="A2:M2"/>
    <mergeCell ref="A3:M3"/>
    <mergeCell ref="A4:M4"/>
    <mergeCell ref="A5:M5"/>
    <mergeCell ref="A7:A11"/>
    <mergeCell ref="B7:I7"/>
    <mergeCell ref="J7:M7"/>
    <mergeCell ref="C8:G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3" min="2" style="85" width="16.7"/>
    <col collapsed="false" customWidth="true" hidden="false" outlineLevel="0" max="4" min="4" style="86" width="18.7"/>
    <col collapsed="false" customWidth="true" hidden="false" outlineLevel="0" max="7" min="5" style="85" width="16.7"/>
    <col collapsed="false" customWidth="true" hidden="false" outlineLevel="0" max="8" min="8" style="86" width="18.7"/>
    <col collapsed="false" customWidth="true" hidden="false" outlineLevel="0" max="9" min="9" style="85" width="18.7"/>
    <col collapsed="false" customWidth="true" hidden="false" outlineLevel="0" max="10" min="10" style="86" width="22.7"/>
    <col collapsed="false" customWidth="false" hidden="false" outlineLevel="0" max="257" min="11" style="70" width="11.42"/>
  </cols>
  <sheetData>
    <row r="1" customFormat="false" ht="18" hidden="false" customHeight="false" outlineLevel="0" collapsed="false">
      <c r="A1" s="87" t="s">
        <v>356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8" hidden="false" customHeight="false" outlineLevel="0" collapsed="false">
      <c r="A2" s="87" t="s">
        <v>1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8" hidden="false" customHeight="false" outlineLevel="0" collapsed="false">
      <c r="A3" s="87" t="s">
        <v>357</v>
      </c>
      <c r="B3" s="87"/>
      <c r="C3" s="87"/>
      <c r="D3" s="87"/>
      <c r="E3" s="87"/>
      <c r="F3" s="87"/>
      <c r="G3" s="87"/>
      <c r="H3" s="87"/>
      <c r="I3" s="87"/>
      <c r="J3" s="87"/>
    </row>
    <row r="4" customFormat="false" ht="18" hidden="false" customHeight="false" outlineLevel="0" collapsed="false">
      <c r="A4" s="88" t="s">
        <v>160</v>
      </c>
      <c r="B4" s="88"/>
      <c r="C4" s="88"/>
      <c r="D4" s="88"/>
      <c r="E4" s="88"/>
      <c r="F4" s="88"/>
      <c r="G4" s="88"/>
      <c r="H4" s="88"/>
      <c r="I4" s="88"/>
      <c r="J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2"/>
      <c r="I6" s="91"/>
      <c r="J6" s="92"/>
    </row>
    <row r="7" customFormat="false" ht="12.75" hidden="false" customHeight="false" outlineLevel="0" collapsed="false">
      <c r="A7" s="93" t="s">
        <v>161</v>
      </c>
      <c r="B7" s="253" t="s">
        <v>358</v>
      </c>
      <c r="C7" s="253"/>
      <c r="D7" s="253"/>
      <c r="E7" s="253"/>
      <c r="F7" s="253"/>
      <c r="G7" s="253"/>
      <c r="H7" s="253"/>
      <c r="I7" s="254" t="s">
        <v>359</v>
      </c>
      <c r="J7" s="255" t="s">
        <v>360</v>
      </c>
    </row>
    <row r="8" customFormat="false" ht="12.75" hidden="false" customHeight="false" outlineLevel="0" collapsed="false">
      <c r="A8" s="93"/>
      <c r="B8" s="256" t="s">
        <v>361</v>
      </c>
      <c r="C8" s="256"/>
      <c r="D8" s="256"/>
      <c r="E8" s="257"/>
      <c r="F8" s="257"/>
      <c r="G8" s="257"/>
      <c r="H8" s="258" t="s">
        <v>287</v>
      </c>
      <c r="I8" s="257" t="s">
        <v>362</v>
      </c>
      <c r="J8" s="258" t="s">
        <v>362</v>
      </c>
    </row>
    <row r="9" customFormat="false" ht="12.75" hidden="false" customHeight="false" outlineLevel="0" collapsed="false">
      <c r="A9" s="93"/>
      <c r="B9" s="257" t="s">
        <v>363</v>
      </c>
      <c r="C9" s="257"/>
      <c r="D9" s="98"/>
      <c r="E9" s="257" t="s">
        <v>364</v>
      </c>
      <c r="F9" s="257" t="s">
        <v>364</v>
      </c>
      <c r="G9" s="257" t="s">
        <v>365</v>
      </c>
      <c r="H9" s="258" t="s">
        <v>366</v>
      </c>
      <c r="I9" s="257" t="s">
        <v>367</v>
      </c>
      <c r="J9" s="258" t="s">
        <v>368</v>
      </c>
    </row>
    <row r="10" customFormat="false" ht="13.5" hidden="false" customHeight="false" outlineLevel="0" collapsed="false">
      <c r="A10" s="93"/>
      <c r="B10" s="259" t="s">
        <v>369</v>
      </c>
      <c r="C10" s="259" t="s">
        <v>369</v>
      </c>
      <c r="D10" s="100" t="s">
        <v>21</v>
      </c>
      <c r="E10" s="259" t="s">
        <v>370</v>
      </c>
      <c r="F10" s="259" t="s">
        <v>371</v>
      </c>
      <c r="G10" s="259" t="s">
        <v>366</v>
      </c>
      <c r="H10" s="260" t="s">
        <v>372</v>
      </c>
      <c r="I10" s="259" t="s">
        <v>373</v>
      </c>
      <c r="J10" s="100" t="s">
        <v>372</v>
      </c>
    </row>
    <row r="11" customFormat="false" ht="12.75" hidden="false" customHeight="false" outlineLevel="0" collapsed="false">
      <c r="A11" s="101"/>
      <c r="B11" s="102"/>
      <c r="C11" s="102"/>
      <c r="D11" s="103"/>
      <c r="E11" s="102"/>
      <c r="F11" s="102"/>
      <c r="G11" s="102"/>
      <c r="H11" s="103"/>
      <c r="I11" s="102"/>
      <c r="J11" s="103"/>
    </row>
    <row r="12" customFormat="false" ht="12.75" hidden="false" customHeight="false" outlineLevel="0" collapsed="false">
      <c r="A12" s="104" t="s">
        <v>183</v>
      </c>
      <c r="B12" s="85" t="n">
        <v>11569888</v>
      </c>
      <c r="C12" s="85" t="n">
        <v>10945770</v>
      </c>
      <c r="D12" s="86" t="n">
        <v>22515658</v>
      </c>
      <c r="E12" s="85" t="n">
        <v>10395153</v>
      </c>
      <c r="F12" s="85" t="n">
        <v>10510364</v>
      </c>
      <c r="G12" s="85" t="n">
        <v>1818638</v>
      </c>
      <c r="H12" s="86" t="n">
        <v>45239813</v>
      </c>
      <c r="I12" s="85" t="n">
        <v>12075598</v>
      </c>
      <c r="J12" s="86" t="n">
        <v>57315411</v>
      </c>
    </row>
    <row r="14" customFormat="false" ht="12.75" hidden="false" customHeight="false" outlineLevel="0" collapsed="false">
      <c r="A14" s="104" t="s">
        <v>184</v>
      </c>
    </row>
    <row r="15" customFormat="false" ht="12.75" hidden="false" customHeight="false" outlineLevel="0" collapsed="false">
      <c r="A15" s="84" t="s">
        <v>185</v>
      </c>
      <c r="B15" s="85" t="n">
        <v>11864751</v>
      </c>
      <c r="C15" s="85" t="n">
        <v>10968180</v>
      </c>
      <c r="D15" s="86" t="n">
        <v>22832931</v>
      </c>
      <c r="E15" s="85" t="n">
        <v>10320993</v>
      </c>
      <c r="F15" s="85" t="n">
        <v>12080997</v>
      </c>
      <c r="G15" s="85" t="n">
        <v>2230963</v>
      </c>
      <c r="H15" s="86" t="n">
        <v>47465884</v>
      </c>
      <c r="I15" s="85" t="n">
        <v>12049308</v>
      </c>
      <c r="J15" s="86" t="n">
        <v>59515192</v>
      </c>
    </row>
    <row r="16" customFormat="false" ht="12.75" hidden="false" customHeight="false" outlineLevel="0" collapsed="false">
      <c r="A16" s="84" t="s">
        <v>186</v>
      </c>
      <c r="B16" s="85" t="n">
        <v>11970415</v>
      </c>
      <c r="C16" s="85" t="n">
        <v>10920523</v>
      </c>
      <c r="D16" s="86" t="n">
        <v>22890938</v>
      </c>
      <c r="E16" s="85" t="n">
        <v>10509337</v>
      </c>
      <c r="F16" s="85" t="n">
        <v>12293251</v>
      </c>
      <c r="G16" s="85" t="n">
        <v>1952720</v>
      </c>
      <c r="H16" s="86" t="n">
        <v>47646246</v>
      </c>
      <c r="I16" s="85" t="n">
        <v>13145831</v>
      </c>
      <c r="J16" s="86" t="n">
        <v>60792077</v>
      </c>
    </row>
    <row r="17" customFormat="false" ht="12.75" hidden="false" customHeight="false" outlineLevel="0" collapsed="false">
      <c r="A17" s="84" t="s">
        <v>187</v>
      </c>
      <c r="B17" s="85" t="n">
        <v>12170024</v>
      </c>
      <c r="C17" s="85" t="n">
        <v>11618274</v>
      </c>
      <c r="D17" s="86" t="n">
        <v>23788298</v>
      </c>
      <c r="E17" s="85" t="n">
        <v>11029278</v>
      </c>
      <c r="F17" s="85" t="n">
        <v>13039338</v>
      </c>
      <c r="G17" s="85" t="n">
        <v>2624475</v>
      </c>
      <c r="H17" s="86" t="n">
        <v>50481389</v>
      </c>
      <c r="I17" s="85" t="n">
        <v>13962201</v>
      </c>
      <c r="J17" s="86" t="n">
        <v>64443590</v>
      </c>
    </row>
    <row r="18" customFormat="false" ht="12.75" hidden="false" customHeight="false" outlineLevel="0" collapsed="false">
      <c r="A18" s="84" t="s">
        <v>188</v>
      </c>
      <c r="B18" s="85" t="n">
        <v>12456778</v>
      </c>
      <c r="C18" s="85" t="n">
        <v>11256406</v>
      </c>
      <c r="D18" s="86" t="n">
        <v>23713184</v>
      </c>
      <c r="E18" s="85" t="n">
        <v>10960857</v>
      </c>
      <c r="F18" s="85" t="n">
        <v>13495107</v>
      </c>
      <c r="G18" s="85" t="n">
        <v>2209494</v>
      </c>
      <c r="H18" s="86" t="n">
        <v>50378642</v>
      </c>
      <c r="I18" s="85" t="n">
        <v>13116627</v>
      </c>
      <c r="J18" s="86" t="n">
        <v>63495269</v>
      </c>
    </row>
    <row r="19" customFormat="false" ht="12.75" hidden="false" customHeight="false" outlineLevel="0" collapsed="false">
      <c r="A19" s="84" t="s">
        <v>189</v>
      </c>
      <c r="B19" s="85" t="n">
        <v>13070635</v>
      </c>
      <c r="C19" s="85" t="n">
        <v>12552273</v>
      </c>
      <c r="D19" s="86" t="n">
        <v>25622908</v>
      </c>
      <c r="E19" s="85" t="n">
        <v>11176802</v>
      </c>
      <c r="F19" s="85" t="n">
        <v>13380266</v>
      </c>
      <c r="G19" s="85" t="n">
        <v>2604756</v>
      </c>
      <c r="H19" s="86" t="n">
        <v>52784732</v>
      </c>
      <c r="I19" s="85" t="n">
        <v>13616574</v>
      </c>
      <c r="J19" s="86" t="n">
        <v>66401306</v>
      </c>
    </row>
    <row r="20" customFormat="false" ht="12.75" hidden="false" customHeight="false" outlineLevel="0" collapsed="false">
      <c r="A20" s="84" t="s">
        <v>190</v>
      </c>
      <c r="B20" s="85" t="n">
        <v>13769711</v>
      </c>
      <c r="C20" s="85" t="n">
        <v>12906106</v>
      </c>
      <c r="D20" s="86" t="n">
        <v>26675817</v>
      </c>
      <c r="E20" s="85" t="n">
        <v>11663014</v>
      </c>
      <c r="F20" s="85" t="n">
        <v>14555790</v>
      </c>
      <c r="G20" s="85" t="n">
        <v>3119675</v>
      </c>
      <c r="H20" s="86" t="n">
        <v>56014296</v>
      </c>
      <c r="I20" s="85" t="n">
        <v>15342241</v>
      </c>
      <c r="J20" s="86" t="n">
        <v>71356537</v>
      </c>
    </row>
    <row r="21" customFormat="false" ht="12.75" hidden="false" customHeight="false" outlineLevel="0" collapsed="false">
      <c r="A21" s="84" t="s">
        <v>191</v>
      </c>
      <c r="B21" s="85" t="n">
        <v>13998259</v>
      </c>
      <c r="C21" s="85" t="n">
        <v>13564087</v>
      </c>
      <c r="D21" s="86" t="n">
        <v>27562346</v>
      </c>
      <c r="E21" s="85" t="n">
        <v>12320928</v>
      </c>
      <c r="F21" s="85" t="n">
        <v>13478058</v>
      </c>
      <c r="G21" s="85" t="n">
        <v>2936452</v>
      </c>
      <c r="H21" s="86" t="n">
        <v>56297784</v>
      </c>
      <c r="I21" s="85" t="n">
        <v>16476811</v>
      </c>
      <c r="J21" s="86" t="n">
        <v>72774595</v>
      </c>
    </row>
    <row r="22" customFormat="false" ht="12.75" hidden="false" customHeight="false" outlineLevel="0" collapsed="false">
      <c r="A22" s="84" t="s">
        <v>192</v>
      </c>
      <c r="B22" s="85" t="n">
        <v>14880194</v>
      </c>
      <c r="C22" s="85" t="n">
        <v>13746744</v>
      </c>
      <c r="D22" s="86" t="n">
        <v>28626938</v>
      </c>
      <c r="E22" s="85" t="n">
        <v>12422329</v>
      </c>
      <c r="F22" s="85" t="n">
        <v>13569366</v>
      </c>
      <c r="G22" s="85" t="n">
        <v>3406295</v>
      </c>
      <c r="H22" s="86" t="n">
        <v>58024928</v>
      </c>
      <c r="I22" s="85" t="n">
        <v>17241248</v>
      </c>
      <c r="J22" s="86" t="n">
        <v>75266176</v>
      </c>
    </row>
    <row r="23" customFormat="false" ht="12.75" hidden="false" customHeight="false" outlineLevel="0" collapsed="false">
      <c r="A23" s="84" t="s">
        <v>193</v>
      </c>
      <c r="B23" s="85" t="n">
        <v>16016313</v>
      </c>
      <c r="C23" s="85" t="n">
        <v>14288212</v>
      </c>
      <c r="D23" s="86" t="n">
        <v>30304525</v>
      </c>
      <c r="E23" s="85" t="n">
        <v>13042101</v>
      </c>
      <c r="F23" s="85" t="n">
        <v>13081966</v>
      </c>
      <c r="G23" s="85" t="n">
        <v>3743027</v>
      </c>
      <c r="H23" s="86" t="n">
        <v>60171619</v>
      </c>
      <c r="I23" s="85" t="n">
        <v>19303147</v>
      </c>
      <c r="J23" s="86" t="n">
        <v>79474766</v>
      </c>
    </row>
    <row r="24" customFormat="false" ht="12.75" hidden="false" customHeight="false" outlineLevel="0" collapsed="false">
      <c r="A24" s="84" t="s">
        <v>194</v>
      </c>
      <c r="B24" s="85" t="n">
        <v>16893236</v>
      </c>
      <c r="C24" s="85" t="n">
        <v>14935843</v>
      </c>
      <c r="D24" s="86" t="n">
        <v>31829079</v>
      </c>
      <c r="E24" s="85" t="n">
        <v>13504574</v>
      </c>
      <c r="F24" s="85" t="n">
        <v>12808999</v>
      </c>
      <c r="G24" s="85" t="n">
        <v>3468939</v>
      </c>
      <c r="H24" s="86" t="n">
        <v>61611591</v>
      </c>
      <c r="I24" s="85" t="n">
        <v>20504326</v>
      </c>
      <c r="J24" s="86" t="n">
        <v>82115917</v>
      </c>
    </row>
    <row r="25" customFormat="false" ht="12.75" hidden="false" customHeight="false" outlineLevel="0" collapsed="false">
      <c r="A25" s="84" t="s">
        <v>195</v>
      </c>
      <c r="B25" s="85" t="n">
        <v>20515609</v>
      </c>
      <c r="C25" s="85" t="n">
        <v>16853149</v>
      </c>
      <c r="D25" s="86" t="n">
        <v>37368758</v>
      </c>
      <c r="E25" s="85" t="n">
        <v>16518133</v>
      </c>
      <c r="F25" s="85" t="n">
        <v>11070022</v>
      </c>
      <c r="G25" s="85" t="n">
        <v>3961246</v>
      </c>
      <c r="H25" s="86" t="n">
        <v>68918159</v>
      </c>
      <c r="I25" s="85" t="n">
        <v>22750564</v>
      </c>
      <c r="J25" s="86" t="n">
        <v>91668723</v>
      </c>
    </row>
    <row r="26" customFormat="false" ht="12.75" hidden="false" customHeight="false" outlineLevel="0" collapsed="false">
      <c r="A26" s="84" t="s">
        <v>196</v>
      </c>
      <c r="B26" s="85" t="n">
        <v>19789242</v>
      </c>
      <c r="C26" s="85" t="n">
        <v>16583361</v>
      </c>
      <c r="D26" s="86" t="n">
        <v>36372603</v>
      </c>
      <c r="E26" s="85" t="n">
        <v>17205725</v>
      </c>
      <c r="F26" s="85" t="n">
        <v>12472992</v>
      </c>
      <c r="G26" s="85" t="n">
        <v>3243601</v>
      </c>
      <c r="H26" s="86" t="n">
        <v>69294921</v>
      </c>
      <c r="I26" s="85" t="n">
        <v>28223897</v>
      </c>
      <c r="J26" s="86" t="n">
        <v>97518818</v>
      </c>
    </row>
    <row r="28" customFormat="false" ht="12.75" hidden="false" customHeight="false" outlineLevel="0" collapsed="false">
      <c r="A28" s="104" t="s">
        <v>197</v>
      </c>
    </row>
    <row r="29" customFormat="false" ht="12.75" hidden="false" customHeight="false" outlineLevel="0" collapsed="false">
      <c r="A29" s="84" t="s">
        <v>185</v>
      </c>
      <c r="B29" s="85" t="n">
        <v>20123242</v>
      </c>
      <c r="C29" s="85" t="n">
        <v>16952427</v>
      </c>
      <c r="D29" s="86" t="n">
        <v>37075669</v>
      </c>
      <c r="E29" s="85" t="n">
        <v>17428391</v>
      </c>
      <c r="F29" s="85" t="n">
        <v>12477422</v>
      </c>
      <c r="G29" s="85" t="n">
        <v>3477536</v>
      </c>
      <c r="H29" s="86" t="n">
        <v>70459018</v>
      </c>
      <c r="I29" s="85" t="n">
        <v>28015918</v>
      </c>
      <c r="J29" s="86" t="n">
        <v>98474936</v>
      </c>
    </row>
    <row r="30" customFormat="false" ht="12.75" hidden="false" customHeight="false" outlineLevel="0" collapsed="false">
      <c r="A30" s="84" t="s">
        <v>186</v>
      </c>
      <c r="B30" s="85" t="n">
        <v>20319166</v>
      </c>
      <c r="C30" s="85" t="n">
        <v>17233326</v>
      </c>
      <c r="D30" s="86" t="n">
        <v>37552492</v>
      </c>
      <c r="E30" s="85" t="n">
        <v>18149803</v>
      </c>
      <c r="F30" s="85" t="n">
        <v>12775158</v>
      </c>
      <c r="G30" s="85" t="n">
        <v>3105886</v>
      </c>
      <c r="H30" s="86" t="n">
        <v>71583339</v>
      </c>
      <c r="I30" s="85" t="n">
        <v>29562213</v>
      </c>
      <c r="J30" s="86" t="n">
        <v>101145552</v>
      </c>
    </row>
    <row r="31" customFormat="false" ht="12.75" hidden="false" customHeight="false" outlineLevel="0" collapsed="false">
      <c r="A31" s="84" t="s">
        <v>187</v>
      </c>
      <c r="B31" s="85" t="n">
        <v>22038328</v>
      </c>
      <c r="C31" s="85" t="n">
        <v>18909303</v>
      </c>
      <c r="D31" s="86" t="n">
        <v>40947631</v>
      </c>
      <c r="E31" s="85" t="n">
        <v>18658630</v>
      </c>
      <c r="F31" s="85" t="n">
        <v>13269014</v>
      </c>
      <c r="G31" s="85" t="n">
        <v>5100563</v>
      </c>
      <c r="H31" s="86" t="n">
        <v>77975838</v>
      </c>
      <c r="I31" s="85" t="n">
        <v>31160167</v>
      </c>
      <c r="J31" s="86" t="n">
        <v>109136005</v>
      </c>
    </row>
    <row r="32" customFormat="false" ht="12.75" hidden="false" customHeight="false" outlineLevel="0" collapsed="false">
      <c r="A32" s="84" t="s">
        <v>188</v>
      </c>
      <c r="B32" s="85" t="n">
        <v>23083310</v>
      </c>
      <c r="C32" s="85" t="n">
        <v>19842484</v>
      </c>
      <c r="D32" s="86" t="n">
        <v>42925794</v>
      </c>
      <c r="E32" s="85" t="n">
        <v>18949569</v>
      </c>
      <c r="F32" s="85" t="n">
        <v>13006030</v>
      </c>
      <c r="G32" s="85" t="n">
        <v>3455801</v>
      </c>
      <c r="H32" s="86" t="n">
        <v>78337194</v>
      </c>
      <c r="I32" s="85" t="n">
        <v>32573828</v>
      </c>
      <c r="J32" s="86" t="n">
        <v>110911022</v>
      </c>
    </row>
    <row r="33" customFormat="false" ht="12.75" hidden="false" customHeight="false" outlineLevel="0" collapsed="false">
      <c r="A33" s="84" t="s">
        <v>189</v>
      </c>
      <c r="B33" s="85" t="n">
        <v>25676699</v>
      </c>
      <c r="C33" s="85" t="n">
        <v>20908944</v>
      </c>
      <c r="D33" s="86" t="n">
        <v>46585643</v>
      </c>
      <c r="E33" s="85" t="n">
        <v>19650766</v>
      </c>
      <c r="F33" s="85" t="n">
        <v>12566416</v>
      </c>
      <c r="G33" s="85" t="n">
        <v>4128532</v>
      </c>
      <c r="H33" s="86" t="n">
        <v>82931357</v>
      </c>
      <c r="I33" s="85" t="n">
        <v>31405518</v>
      </c>
      <c r="J33" s="86" t="n">
        <v>114336875</v>
      </c>
    </row>
    <row r="34" customFormat="false" ht="12.75" hidden="false" customHeight="false" outlineLevel="0" collapsed="false">
      <c r="A34" s="84" t="s">
        <v>190</v>
      </c>
      <c r="B34" s="85" t="n">
        <v>26715718</v>
      </c>
      <c r="C34" s="85" t="n">
        <v>22447734</v>
      </c>
      <c r="D34" s="86" t="n">
        <v>49163452</v>
      </c>
      <c r="E34" s="85" t="n">
        <v>20249626</v>
      </c>
      <c r="F34" s="85" t="n">
        <v>13145582</v>
      </c>
      <c r="G34" s="85" t="n">
        <v>4284427</v>
      </c>
      <c r="H34" s="86" t="n">
        <v>86843087</v>
      </c>
      <c r="I34" s="85" t="n">
        <v>33774956</v>
      </c>
      <c r="J34" s="86" t="n">
        <v>120618043</v>
      </c>
    </row>
    <row r="35" customFormat="false" ht="12.75" hidden="false" customHeight="false" outlineLevel="0" collapsed="false">
      <c r="A35" s="84" t="s">
        <v>191</v>
      </c>
      <c r="B35" s="85" t="n">
        <v>26826015</v>
      </c>
      <c r="C35" s="85" t="n">
        <v>22517742</v>
      </c>
      <c r="D35" s="86" t="n">
        <v>49343757</v>
      </c>
      <c r="E35" s="85" t="n">
        <v>21550947</v>
      </c>
      <c r="F35" s="85" t="n">
        <v>13696339</v>
      </c>
      <c r="G35" s="85" t="n">
        <v>6438532</v>
      </c>
      <c r="H35" s="86" t="n">
        <v>91029575</v>
      </c>
      <c r="I35" s="85" t="n">
        <v>31167076</v>
      </c>
      <c r="J35" s="86" t="n">
        <v>122196651</v>
      </c>
    </row>
    <row r="36" customFormat="false" ht="12.75" hidden="false" customHeight="false" outlineLevel="0" collapsed="false">
      <c r="A36" s="84" t="s">
        <v>192</v>
      </c>
      <c r="B36" s="85" t="n">
        <v>27100789</v>
      </c>
      <c r="C36" s="85" t="n">
        <v>23510631</v>
      </c>
      <c r="D36" s="86" t="n">
        <v>50611420</v>
      </c>
      <c r="E36" s="85" t="n">
        <v>21550831</v>
      </c>
      <c r="F36" s="85" t="n">
        <v>13465950</v>
      </c>
      <c r="G36" s="85" t="n">
        <v>7439132</v>
      </c>
      <c r="H36" s="86" t="n">
        <v>93067333</v>
      </c>
      <c r="I36" s="85" t="n">
        <v>33795143</v>
      </c>
      <c r="J36" s="86" t="n">
        <v>126862476</v>
      </c>
    </row>
    <row r="37" customFormat="false" ht="12.75" hidden="false" customHeight="false" outlineLevel="0" collapsed="false">
      <c r="A37" s="84" t="s">
        <v>193</v>
      </c>
      <c r="B37" s="85" t="n">
        <v>30170001</v>
      </c>
      <c r="C37" s="85" t="n">
        <v>27350553</v>
      </c>
      <c r="D37" s="86" t="n">
        <v>57520554</v>
      </c>
      <c r="E37" s="85" t="n">
        <v>22663705</v>
      </c>
      <c r="F37" s="85" t="n">
        <v>13453200</v>
      </c>
      <c r="G37" s="85" t="n">
        <v>8098916</v>
      </c>
      <c r="H37" s="86" t="n">
        <v>101736375</v>
      </c>
      <c r="I37" s="85" t="n">
        <v>28551572</v>
      </c>
      <c r="J37" s="86" t="n">
        <v>130287947</v>
      </c>
    </row>
    <row r="38" customFormat="false" ht="12.75" hidden="false" customHeight="false" outlineLevel="0" collapsed="false">
      <c r="A38" s="84" t="s">
        <v>194</v>
      </c>
      <c r="B38" s="85" t="n">
        <v>33001400</v>
      </c>
      <c r="C38" s="85" t="n">
        <v>29918962</v>
      </c>
      <c r="D38" s="86" t="n">
        <v>62920362</v>
      </c>
      <c r="E38" s="85" t="n">
        <v>25059769</v>
      </c>
      <c r="F38" s="85" t="n">
        <v>12518448</v>
      </c>
      <c r="G38" s="85" t="n">
        <v>12912879</v>
      </c>
      <c r="H38" s="86" t="n">
        <v>113411458</v>
      </c>
      <c r="I38" s="85" t="n">
        <v>29925441</v>
      </c>
      <c r="J38" s="86" t="n">
        <v>143336899</v>
      </c>
    </row>
    <row r="39" customFormat="false" ht="12.75" hidden="false" customHeight="false" outlineLevel="0" collapsed="false">
      <c r="A39" s="84" t="s">
        <v>195</v>
      </c>
      <c r="B39" s="85" t="n">
        <v>37373095</v>
      </c>
      <c r="C39" s="85" t="n">
        <v>31234706</v>
      </c>
      <c r="D39" s="86" t="n">
        <v>68607801</v>
      </c>
      <c r="E39" s="85" t="n">
        <v>29152615</v>
      </c>
      <c r="F39" s="85" t="n">
        <v>12320950</v>
      </c>
      <c r="G39" s="85" t="n">
        <v>13214307</v>
      </c>
      <c r="H39" s="86" t="n">
        <v>123295673</v>
      </c>
      <c r="I39" s="85" t="n">
        <v>32602418</v>
      </c>
      <c r="J39" s="86" t="n">
        <v>155898091</v>
      </c>
    </row>
    <row r="40" customFormat="false" ht="12.75" hidden="false" customHeight="false" outlineLevel="0" collapsed="false">
      <c r="A40" s="84" t="s">
        <v>196</v>
      </c>
      <c r="B40" s="85" t="n">
        <v>37708746</v>
      </c>
      <c r="C40" s="85" t="n">
        <v>33384288</v>
      </c>
      <c r="D40" s="86" t="n">
        <v>71093034</v>
      </c>
      <c r="E40" s="85" t="n">
        <v>29821474</v>
      </c>
      <c r="F40" s="85" t="n">
        <v>12859139</v>
      </c>
      <c r="G40" s="85" t="n">
        <v>13460990</v>
      </c>
      <c r="H40" s="86" t="n">
        <v>127234637</v>
      </c>
      <c r="I40" s="85" t="n">
        <v>33733130</v>
      </c>
      <c r="J40" s="86" t="n">
        <v>160967767</v>
      </c>
    </row>
    <row r="42" customFormat="false" ht="12.75" hidden="false" customHeight="false" outlineLevel="0" collapsed="false">
      <c r="A42" s="104" t="s">
        <v>198</v>
      </c>
    </row>
    <row r="43" customFormat="false" ht="12.75" hidden="false" customHeight="false" outlineLevel="0" collapsed="false">
      <c r="A43" s="84" t="s">
        <v>185</v>
      </c>
      <c r="B43" s="85" t="n">
        <v>36735762</v>
      </c>
      <c r="C43" s="85" t="n">
        <v>33052220</v>
      </c>
      <c r="D43" s="86" t="n">
        <v>69787982</v>
      </c>
      <c r="E43" s="85" t="n">
        <v>30237238</v>
      </c>
      <c r="F43" s="85" t="n">
        <v>12302369</v>
      </c>
      <c r="G43" s="85" t="n">
        <v>15822104</v>
      </c>
      <c r="H43" s="86" t="n">
        <v>128149693</v>
      </c>
      <c r="I43" s="85" t="n">
        <v>32603131</v>
      </c>
      <c r="J43" s="86" t="n">
        <v>160752824</v>
      </c>
    </row>
    <row r="44" customFormat="false" ht="12.75" hidden="false" customHeight="false" outlineLevel="0" collapsed="false">
      <c r="A44" s="84" t="s">
        <v>186</v>
      </c>
      <c r="B44" s="85" t="n">
        <v>37777434</v>
      </c>
      <c r="C44" s="85" t="n">
        <v>31973566</v>
      </c>
      <c r="D44" s="86" t="n">
        <v>69751000</v>
      </c>
      <c r="E44" s="85" t="n">
        <v>30457198</v>
      </c>
      <c r="F44" s="85" t="n">
        <v>12898987</v>
      </c>
      <c r="G44" s="85" t="n">
        <v>17139555</v>
      </c>
      <c r="H44" s="86" t="n">
        <v>130246740</v>
      </c>
      <c r="I44" s="85" t="n">
        <v>29128716</v>
      </c>
      <c r="J44" s="86" t="n">
        <v>159375456</v>
      </c>
    </row>
    <row r="45" customFormat="false" ht="12.75" hidden="false" customHeight="false" outlineLevel="0" collapsed="false">
      <c r="A45" s="84" t="s">
        <v>187</v>
      </c>
      <c r="B45" s="85" t="n">
        <v>40269709</v>
      </c>
      <c r="C45" s="85" t="n">
        <v>32947683</v>
      </c>
      <c r="D45" s="86" t="n">
        <v>73217392</v>
      </c>
      <c r="E45" s="85" t="n">
        <v>30555417</v>
      </c>
      <c r="F45" s="85" t="n">
        <v>13495591</v>
      </c>
      <c r="G45" s="85" t="n">
        <v>18990248</v>
      </c>
      <c r="H45" s="86" t="n">
        <v>136258648</v>
      </c>
      <c r="I45" s="85" t="n">
        <v>29015192</v>
      </c>
      <c r="J45" s="86" t="n">
        <v>165273840</v>
      </c>
    </row>
    <row r="46" customFormat="false" ht="12.75" hidden="false" customHeight="false" outlineLevel="0" collapsed="false">
      <c r="A46" s="84" t="s">
        <v>188</v>
      </c>
      <c r="B46" s="85" t="n">
        <v>38944600</v>
      </c>
      <c r="C46" s="85" t="n">
        <v>32724679</v>
      </c>
      <c r="D46" s="86" t="n">
        <v>71669279</v>
      </c>
      <c r="E46" s="85" t="n">
        <v>29149764</v>
      </c>
      <c r="F46" s="85" t="n">
        <v>14968178</v>
      </c>
      <c r="G46" s="85" t="n">
        <v>18942961</v>
      </c>
      <c r="H46" s="86" t="n">
        <v>134730182</v>
      </c>
      <c r="I46" s="85" t="n">
        <v>24092595</v>
      </c>
      <c r="J46" s="86" t="n">
        <v>158822777</v>
      </c>
    </row>
    <row r="47" customFormat="false" ht="12.75" hidden="false" customHeight="false" outlineLevel="0" collapsed="false">
      <c r="A47" s="84" t="s">
        <v>189</v>
      </c>
      <c r="B47" s="85" t="n">
        <v>38946871</v>
      </c>
      <c r="C47" s="85" t="n">
        <v>33168165</v>
      </c>
      <c r="D47" s="86" t="n">
        <v>72115036</v>
      </c>
      <c r="E47" s="85" t="n">
        <v>30017407</v>
      </c>
      <c r="F47" s="85" t="n">
        <v>14497348</v>
      </c>
      <c r="G47" s="85" t="n">
        <v>20040910</v>
      </c>
      <c r="H47" s="86" t="n">
        <v>136670701</v>
      </c>
      <c r="I47" s="85" t="n">
        <v>25260871</v>
      </c>
      <c r="J47" s="86" t="n">
        <v>161931572</v>
      </c>
    </row>
    <row r="48" customFormat="false" ht="12.75" hidden="false" customHeight="false" outlineLevel="0" collapsed="false">
      <c r="A48" s="84" t="s">
        <v>190</v>
      </c>
      <c r="B48" s="85" t="n">
        <v>41504489</v>
      </c>
      <c r="C48" s="85" t="n">
        <v>34435347</v>
      </c>
      <c r="D48" s="86" t="n">
        <v>75939836</v>
      </c>
      <c r="E48" s="85" t="n">
        <v>30581700</v>
      </c>
      <c r="F48" s="85" t="n">
        <v>14968402</v>
      </c>
      <c r="G48" s="85" t="n">
        <v>24382663</v>
      </c>
      <c r="H48" s="86" t="n">
        <v>145872601</v>
      </c>
      <c r="I48" s="85" t="n">
        <v>24193086</v>
      </c>
      <c r="J48" s="86" t="n">
        <v>170065687</v>
      </c>
    </row>
    <row r="49" customFormat="false" ht="12.75" hidden="false" customHeight="false" outlineLevel="0" collapsed="false">
      <c r="A49" s="84" t="s">
        <v>191</v>
      </c>
      <c r="B49" s="85" t="n">
        <v>41254455</v>
      </c>
      <c r="C49" s="85" t="n">
        <v>36597113</v>
      </c>
      <c r="D49" s="86" t="n">
        <v>77851568</v>
      </c>
      <c r="E49" s="85" t="n">
        <v>31310378</v>
      </c>
      <c r="F49" s="85" t="n">
        <v>15646682</v>
      </c>
      <c r="G49" s="85" t="n">
        <v>23594597</v>
      </c>
      <c r="H49" s="86" t="n">
        <v>148403225</v>
      </c>
      <c r="I49" s="85" t="n">
        <v>22856271</v>
      </c>
      <c r="J49" s="86" t="n">
        <v>171259496</v>
      </c>
    </row>
    <row r="50" customFormat="false" ht="12.75" hidden="false" customHeight="false" outlineLevel="0" collapsed="false">
      <c r="A50" s="84" t="s">
        <v>192</v>
      </c>
      <c r="B50" s="85" t="n">
        <v>41612709</v>
      </c>
      <c r="C50" s="85" t="n">
        <v>36101746</v>
      </c>
      <c r="D50" s="86" t="n">
        <v>77714455</v>
      </c>
      <c r="E50" s="85" t="n">
        <v>31754191</v>
      </c>
      <c r="F50" s="85" t="n">
        <v>16758798</v>
      </c>
      <c r="G50" s="85" t="n">
        <v>24285409</v>
      </c>
      <c r="H50" s="86" t="n">
        <v>150512853</v>
      </c>
      <c r="I50" s="85" t="n">
        <v>21838449</v>
      </c>
      <c r="J50" s="86" t="n">
        <v>172351302</v>
      </c>
    </row>
    <row r="51" customFormat="false" ht="12.75" hidden="false" customHeight="false" outlineLevel="0" collapsed="false">
      <c r="A51" s="84" t="s">
        <v>193</v>
      </c>
      <c r="B51" s="85" t="n">
        <v>44338537</v>
      </c>
      <c r="C51" s="85" t="n">
        <v>37438570</v>
      </c>
      <c r="D51" s="86" t="n">
        <v>81777107</v>
      </c>
      <c r="E51" s="85" t="n">
        <v>31455122</v>
      </c>
      <c r="F51" s="85" t="n">
        <v>18258830</v>
      </c>
      <c r="G51" s="85" t="n">
        <v>26117350</v>
      </c>
      <c r="H51" s="86" t="n">
        <v>157608409</v>
      </c>
      <c r="I51" s="85" t="n">
        <v>20883128</v>
      </c>
      <c r="J51" s="86" t="n">
        <v>178491537</v>
      </c>
    </row>
    <row r="52" customFormat="false" ht="12.75" hidden="false" customHeight="false" outlineLevel="0" collapsed="false">
      <c r="A52" s="84" t="s">
        <v>194</v>
      </c>
      <c r="B52" s="85" t="n">
        <v>46686730</v>
      </c>
      <c r="C52" s="85" t="n">
        <v>40130628</v>
      </c>
      <c r="D52" s="86" t="n">
        <v>86817358</v>
      </c>
      <c r="E52" s="85" t="n">
        <v>32388349</v>
      </c>
      <c r="F52" s="85" t="n">
        <v>18178573</v>
      </c>
      <c r="G52" s="85" t="n">
        <v>29352488</v>
      </c>
      <c r="H52" s="86" t="n">
        <v>166736768</v>
      </c>
      <c r="I52" s="85" t="n">
        <v>17043248</v>
      </c>
      <c r="J52" s="86" t="n">
        <v>183780016</v>
      </c>
    </row>
    <row r="53" customFormat="false" ht="12.75" hidden="false" customHeight="false" outlineLevel="0" collapsed="false">
      <c r="A53" s="84" t="s">
        <v>195</v>
      </c>
      <c r="B53" s="85" t="n">
        <v>50454041</v>
      </c>
      <c r="C53" s="85" t="n">
        <v>38611054</v>
      </c>
      <c r="D53" s="86" t="n">
        <v>89065095</v>
      </c>
      <c r="E53" s="85" t="n">
        <v>35278850</v>
      </c>
      <c r="F53" s="85" t="n">
        <v>17301692</v>
      </c>
      <c r="G53" s="85" t="n">
        <v>29466391</v>
      </c>
      <c r="H53" s="86" t="n">
        <v>171112028</v>
      </c>
      <c r="I53" s="85" t="n">
        <v>16363809</v>
      </c>
      <c r="J53" s="86" t="n">
        <v>187475837</v>
      </c>
    </row>
    <row r="54" customFormat="false" ht="12.75" hidden="false" customHeight="false" outlineLevel="0" collapsed="false">
      <c r="A54" s="84" t="s">
        <v>196</v>
      </c>
      <c r="B54" s="85" t="n">
        <v>49075399</v>
      </c>
      <c r="C54" s="85" t="n">
        <v>39037439</v>
      </c>
      <c r="D54" s="86" t="n">
        <v>88112838</v>
      </c>
      <c r="E54" s="85" t="n">
        <v>36614040</v>
      </c>
      <c r="F54" s="85" t="n">
        <v>19908069</v>
      </c>
      <c r="G54" s="85" t="n">
        <v>26257606</v>
      </c>
      <c r="H54" s="86" t="n">
        <v>170892553</v>
      </c>
      <c r="I54" s="85" t="n">
        <v>15397784</v>
      </c>
      <c r="J54" s="86" t="n">
        <v>186290337</v>
      </c>
    </row>
    <row r="56" customFormat="false" ht="12.75" hidden="false" customHeight="false" outlineLevel="0" collapsed="false">
      <c r="A56" s="104" t="s">
        <v>199</v>
      </c>
    </row>
    <row r="57" customFormat="false" ht="12.75" hidden="false" customHeight="false" outlineLevel="0" collapsed="false">
      <c r="A57" s="84" t="s">
        <v>185</v>
      </c>
      <c r="B57" s="85" t="n">
        <v>49752840</v>
      </c>
      <c r="C57" s="85" t="n">
        <v>38930191</v>
      </c>
      <c r="D57" s="86" t="n">
        <v>88683031</v>
      </c>
      <c r="E57" s="85" t="n">
        <v>35671639</v>
      </c>
      <c r="F57" s="85" t="n">
        <v>22595197</v>
      </c>
      <c r="G57" s="85" t="n">
        <v>28112148</v>
      </c>
      <c r="H57" s="86" t="n">
        <v>175062015</v>
      </c>
      <c r="I57" s="85" t="n">
        <v>15116484</v>
      </c>
      <c r="J57" s="86" t="n">
        <v>190178499</v>
      </c>
    </row>
    <row r="58" customFormat="false" ht="12.75" hidden="false" customHeight="false" outlineLevel="0" collapsed="false">
      <c r="A58" s="84" t="s">
        <v>186</v>
      </c>
      <c r="B58" s="85" t="n">
        <v>48854064</v>
      </c>
      <c r="C58" s="85" t="n">
        <v>39529213</v>
      </c>
      <c r="D58" s="86" t="n">
        <v>88383277</v>
      </c>
      <c r="E58" s="85" t="n">
        <v>35035747</v>
      </c>
      <c r="F58" s="85" t="n">
        <v>24877297</v>
      </c>
      <c r="G58" s="85" t="n">
        <v>29203738</v>
      </c>
      <c r="H58" s="86" t="n">
        <v>177500059</v>
      </c>
      <c r="I58" s="85" t="n">
        <v>14305513</v>
      </c>
      <c r="J58" s="86" t="n">
        <v>191805572</v>
      </c>
    </row>
    <row r="59" customFormat="false" ht="12.75" hidden="false" customHeight="false" outlineLevel="0" collapsed="false">
      <c r="A59" s="84" t="s">
        <v>187</v>
      </c>
      <c r="B59" s="85" t="n">
        <v>49098647</v>
      </c>
      <c r="C59" s="85" t="n">
        <v>40708776</v>
      </c>
      <c r="D59" s="86" t="n">
        <v>89807423</v>
      </c>
      <c r="E59" s="85" t="n">
        <v>35397429</v>
      </c>
      <c r="F59" s="85" t="n">
        <v>23651785</v>
      </c>
      <c r="G59" s="85" t="n">
        <v>30849846</v>
      </c>
      <c r="H59" s="86" t="n">
        <v>179706483</v>
      </c>
      <c r="I59" s="85" t="n">
        <v>13112336</v>
      </c>
      <c r="J59" s="86" t="n">
        <v>192818819</v>
      </c>
    </row>
    <row r="60" customFormat="false" ht="12.75" hidden="false" customHeight="false" outlineLevel="0" collapsed="false">
      <c r="A60" s="84" t="s">
        <v>188</v>
      </c>
      <c r="B60" s="85" t="n">
        <v>49523238</v>
      </c>
      <c r="C60" s="85" t="n">
        <v>40986336</v>
      </c>
      <c r="D60" s="86" t="n">
        <v>90509574</v>
      </c>
      <c r="E60" s="85" t="n">
        <v>35147404</v>
      </c>
      <c r="F60" s="85" t="n">
        <v>27363647</v>
      </c>
      <c r="G60" s="85" t="n">
        <v>27390919</v>
      </c>
      <c r="H60" s="86" t="n">
        <v>180411544</v>
      </c>
      <c r="I60" s="85" t="n">
        <v>12122278</v>
      </c>
      <c r="J60" s="86" t="n">
        <v>192533822</v>
      </c>
    </row>
    <row r="61" customFormat="false" ht="12.75" hidden="false" customHeight="false" outlineLevel="0" collapsed="false">
      <c r="A61" s="84" t="s">
        <v>189</v>
      </c>
      <c r="B61" s="85" t="n">
        <v>48636746</v>
      </c>
      <c r="C61" s="85" t="n">
        <v>39786723</v>
      </c>
      <c r="D61" s="86" t="n">
        <v>88423469</v>
      </c>
      <c r="E61" s="85" t="n">
        <v>34664310</v>
      </c>
      <c r="F61" s="85" t="n">
        <v>30009261</v>
      </c>
      <c r="G61" s="85" t="n">
        <v>28333472</v>
      </c>
      <c r="H61" s="86" t="n">
        <v>181430512</v>
      </c>
      <c r="I61" s="85" t="n">
        <v>10697608</v>
      </c>
      <c r="J61" s="86" t="n">
        <v>192128120</v>
      </c>
    </row>
    <row r="62" customFormat="false" ht="12.75" hidden="false" customHeight="false" outlineLevel="0" collapsed="false">
      <c r="A62" s="84" t="s">
        <v>190</v>
      </c>
      <c r="B62" s="85" t="n">
        <v>51933826</v>
      </c>
      <c r="C62" s="85" t="n">
        <v>42905621</v>
      </c>
      <c r="D62" s="86" t="n">
        <v>94839447</v>
      </c>
      <c r="E62" s="85" t="n">
        <v>35745364</v>
      </c>
      <c r="F62" s="85" t="n">
        <v>28052047</v>
      </c>
      <c r="G62" s="85" t="n">
        <v>31999090</v>
      </c>
      <c r="H62" s="86" t="n">
        <v>190635948</v>
      </c>
      <c r="I62" s="85" t="n">
        <v>10849782</v>
      </c>
      <c r="J62" s="86" t="n">
        <v>201485730</v>
      </c>
    </row>
    <row r="63" customFormat="false" ht="12.75" hidden="false" customHeight="false" outlineLevel="0" collapsed="false">
      <c r="A63" s="84" t="s">
        <v>191</v>
      </c>
      <c r="B63" s="85" t="n">
        <v>53517553</v>
      </c>
      <c r="C63" s="85" t="n">
        <v>42476581</v>
      </c>
      <c r="D63" s="86" t="n">
        <v>95994134</v>
      </c>
      <c r="E63" s="85" t="n">
        <v>37459106</v>
      </c>
      <c r="F63" s="85" t="n">
        <v>29096741</v>
      </c>
      <c r="G63" s="85" t="n">
        <v>30983205</v>
      </c>
      <c r="H63" s="86" t="n">
        <v>193533186</v>
      </c>
      <c r="I63" s="85" t="n">
        <v>11085699</v>
      </c>
      <c r="J63" s="86" t="n">
        <v>204618885</v>
      </c>
    </row>
    <row r="64" customFormat="false" ht="12.75" hidden="false" customHeight="false" outlineLevel="0" collapsed="false">
      <c r="A64" s="84" t="s">
        <v>192</v>
      </c>
      <c r="B64" s="85" t="n">
        <v>52823281</v>
      </c>
      <c r="C64" s="85" t="n">
        <v>43412126</v>
      </c>
      <c r="D64" s="86" t="n">
        <v>96235407</v>
      </c>
      <c r="E64" s="85" t="n">
        <v>37712371</v>
      </c>
      <c r="F64" s="85" t="n">
        <v>27736926</v>
      </c>
      <c r="G64" s="85" t="n">
        <v>33996805</v>
      </c>
      <c r="H64" s="86" t="n">
        <v>195681509</v>
      </c>
      <c r="I64" s="85" t="n">
        <v>9665713</v>
      </c>
      <c r="J64" s="86" t="n">
        <v>205347222</v>
      </c>
    </row>
    <row r="65" customFormat="false" ht="12.75" hidden="false" customHeight="false" outlineLevel="0" collapsed="false">
      <c r="A65" s="84" t="s">
        <v>193</v>
      </c>
      <c r="B65" s="85" t="n">
        <v>54713491</v>
      </c>
      <c r="C65" s="85" t="n">
        <v>45980483</v>
      </c>
      <c r="D65" s="86" t="n">
        <v>100693974</v>
      </c>
      <c r="E65" s="85" t="n">
        <v>37781765</v>
      </c>
      <c r="F65" s="85" t="n">
        <v>29072168</v>
      </c>
      <c r="G65" s="85" t="n">
        <v>35568877</v>
      </c>
      <c r="H65" s="86" t="n">
        <v>203116784</v>
      </c>
      <c r="I65" s="85" t="n">
        <v>9162708</v>
      </c>
      <c r="J65" s="86" t="n">
        <v>212279492</v>
      </c>
    </row>
    <row r="66" customFormat="false" ht="12.75" hidden="false" customHeight="false" outlineLevel="0" collapsed="false">
      <c r="A66" s="84" t="s">
        <v>194</v>
      </c>
      <c r="B66" s="85" t="n">
        <v>57472072</v>
      </c>
      <c r="C66" s="85" t="n">
        <v>46909293</v>
      </c>
      <c r="D66" s="86" t="n">
        <v>104381365</v>
      </c>
      <c r="E66" s="85" t="n">
        <v>39613580</v>
      </c>
      <c r="F66" s="85" t="n">
        <v>30644722</v>
      </c>
      <c r="G66" s="85" t="n">
        <v>34390084</v>
      </c>
      <c r="H66" s="86" t="n">
        <v>209029751</v>
      </c>
      <c r="I66" s="85" t="n">
        <v>8257271</v>
      </c>
      <c r="J66" s="86" t="n">
        <v>217287022</v>
      </c>
    </row>
    <row r="67" customFormat="false" ht="12.75" hidden="false" customHeight="false" outlineLevel="0" collapsed="false">
      <c r="A67" s="84" t="s">
        <v>195</v>
      </c>
      <c r="B67" s="85" t="n">
        <v>62700425</v>
      </c>
      <c r="C67" s="85" t="n">
        <v>48915420</v>
      </c>
      <c r="D67" s="86" t="n">
        <v>111615845</v>
      </c>
      <c r="E67" s="85" t="n">
        <v>45219117</v>
      </c>
      <c r="F67" s="85" t="n">
        <v>25059329</v>
      </c>
      <c r="G67" s="85" t="n">
        <v>35311663</v>
      </c>
      <c r="H67" s="86" t="n">
        <v>217205954</v>
      </c>
      <c r="I67" s="85" t="n">
        <v>6353516</v>
      </c>
      <c r="J67" s="86" t="n">
        <v>223559470</v>
      </c>
    </row>
    <row r="68" customFormat="false" ht="12.75" hidden="false" customHeight="false" outlineLevel="0" collapsed="false">
      <c r="A68" s="84" t="s">
        <v>196</v>
      </c>
      <c r="B68" s="85" t="n">
        <v>60490042</v>
      </c>
      <c r="C68" s="85" t="n">
        <v>47953157</v>
      </c>
      <c r="D68" s="86" t="n">
        <v>108443199</v>
      </c>
      <c r="E68" s="85" t="n">
        <v>47314547</v>
      </c>
      <c r="F68" s="85" t="n">
        <v>25138179</v>
      </c>
      <c r="G68" s="85" t="n">
        <v>36385043</v>
      </c>
      <c r="H68" s="86" t="n">
        <v>217280968</v>
      </c>
      <c r="I68" s="85" t="n">
        <v>6089973</v>
      </c>
      <c r="J68" s="86" t="n">
        <v>223370941</v>
      </c>
    </row>
    <row r="70" customFormat="false" ht="12.75" hidden="false" customHeight="false" outlineLevel="0" collapsed="false">
      <c r="A70" s="104" t="s">
        <v>200</v>
      </c>
    </row>
    <row r="71" customFormat="false" ht="12.75" hidden="false" customHeight="false" outlineLevel="0" collapsed="false">
      <c r="A71" s="84" t="s">
        <v>185</v>
      </c>
      <c r="B71" s="85" t="n">
        <v>60167523</v>
      </c>
      <c r="C71" s="85" t="n">
        <v>49893220</v>
      </c>
      <c r="D71" s="86" t="n">
        <v>110060743</v>
      </c>
      <c r="E71" s="85" t="n">
        <v>47262403</v>
      </c>
      <c r="F71" s="85" t="n">
        <v>26394628</v>
      </c>
      <c r="G71" s="85" t="n">
        <v>37682795</v>
      </c>
      <c r="H71" s="86" t="n">
        <v>221400569</v>
      </c>
      <c r="I71" s="85" t="n">
        <v>4041282</v>
      </c>
      <c r="J71" s="86" t="n">
        <v>225441851</v>
      </c>
    </row>
    <row r="72" customFormat="false" ht="12.75" hidden="false" customHeight="false" outlineLevel="0" collapsed="false">
      <c r="A72" s="84" t="s">
        <v>186</v>
      </c>
      <c r="B72" s="85" t="n">
        <v>60694588</v>
      </c>
      <c r="C72" s="85" t="n">
        <v>51743683</v>
      </c>
      <c r="D72" s="86" t="n">
        <v>112438271</v>
      </c>
      <c r="E72" s="85" t="n">
        <v>47181108</v>
      </c>
      <c r="F72" s="85" t="n">
        <v>28043142</v>
      </c>
      <c r="G72" s="85" t="n">
        <v>37196827</v>
      </c>
      <c r="H72" s="86" t="n">
        <v>224859348</v>
      </c>
      <c r="I72" s="85" t="n">
        <v>3282595</v>
      </c>
      <c r="J72" s="86" t="n">
        <v>228141943</v>
      </c>
    </row>
    <row r="73" customFormat="false" ht="12.75" hidden="false" customHeight="false" outlineLevel="0" collapsed="false">
      <c r="A73" s="84" t="s">
        <v>201</v>
      </c>
      <c r="B73" s="85" t="n">
        <v>61411690</v>
      </c>
      <c r="C73" s="85" t="n">
        <v>54386760</v>
      </c>
      <c r="D73" s="86" t="n">
        <v>115798450</v>
      </c>
      <c r="E73" s="85" t="n">
        <v>46841380</v>
      </c>
      <c r="F73" s="85" t="n">
        <v>28872393</v>
      </c>
      <c r="G73" s="85" t="n">
        <v>39375903</v>
      </c>
      <c r="H73" s="86" t="n">
        <v>230888126</v>
      </c>
      <c r="I73" s="85" t="n">
        <v>2984796</v>
      </c>
      <c r="J73" s="86" t="n">
        <v>233872922</v>
      </c>
    </row>
    <row r="74" customFormat="false" ht="13.5" hidden="false" customHeight="false" outlineLevel="0" collapsed="false">
      <c r="A74" s="105"/>
      <c r="B74" s="120"/>
      <c r="C74" s="120"/>
      <c r="D74" s="121"/>
      <c r="E74" s="120"/>
      <c r="F74" s="120"/>
      <c r="G74" s="120"/>
      <c r="H74" s="121"/>
      <c r="I74" s="120"/>
      <c r="J74" s="121"/>
    </row>
    <row r="76" customFormat="false" ht="12.75" hidden="false" customHeight="false" outlineLevel="0" collapsed="false">
      <c r="A76" s="108" t="s">
        <v>202</v>
      </c>
      <c r="B76" s="108"/>
    </row>
    <row r="77" customFormat="false" ht="12.75" hidden="false" customHeight="false" outlineLevel="0" collapsed="false">
      <c r="A77" s="108" t="s">
        <v>23</v>
      </c>
      <c r="B77" s="108"/>
    </row>
    <row r="78" customFormat="false" ht="12.75" hidden="false" customHeight="false" outlineLevel="0" collapsed="false">
      <c r="A78" s="108" t="s">
        <v>130</v>
      </c>
      <c r="B78" s="108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4" width="17.7"/>
    <col collapsed="false" customWidth="true" hidden="false" outlineLevel="0" max="4" min="3" style="85" width="16.7"/>
    <col collapsed="false" customWidth="true" hidden="false" outlineLevel="0" max="5" min="5" style="86" width="15.7"/>
    <col collapsed="false" customWidth="true" hidden="false" outlineLevel="0" max="8" min="6" style="85" width="16.7"/>
    <col collapsed="false" customWidth="true" hidden="false" outlineLevel="0" max="9" min="9" style="86" width="16.7"/>
    <col collapsed="false" customWidth="false" hidden="false" outlineLevel="0" max="257" min="10" style="70" width="11.42"/>
  </cols>
  <sheetData>
    <row r="1" customFormat="false" ht="18" hidden="false" customHeight="false" outlineLevel="0" collapsed="false">
      <c r="A1" s="87" t="s">
        <v>1282</v>
      </c>
      <c r="B1" s="87"/>
      <c r="C1" s="87"/>
      <c r="D1" s="87"/>
      <c r="E1" s="87"/>
      <c r="F1" s="87"/>
      <c r="G1" s="87"/>
      <c r="H1" s="87"/>
      <c r="I1" s="87"/>
    </row>
    <row r="2" customFormat="false" ht="18" hidden="false" customHeight="false" outlineLevel="0" collapsed="false">
      <c r="A2" s="87" t="s">
        <v>86</v>
      </c>
      <c r="B2" s="87"/>
      <c r="C2" s="87"/>
      <c r="D2" s="87"/>
      <c r="E2" s="87"/>
      <c r="F2" s="87"/>
      <c r="G2" s="87"/>
      <c r="H2" s="87"/>
      <c r="I2" s="87"/>
    </row>
    <row r="3" customFormat="false" ht="18" hidden="false" customHeight="false" outlineLevel="0" collapsed="false">
      <c r="A3" s="87" t="s">
        <v>159</v>
      </c>
      <c r="B3" s="87"/>
      <c r="C3" s="87"/>
      <c r="D3" s="87"/>
      <c r="E3" s="87"/>
      <c r="F3" s="87"/>
      <c r="G3" s="87"/>
      <c r="H3" s="87"/>
      <c r="I3" s="87"/>
    </row>
    <row r="4" customFormat="false" ht="18" hidden="false" customHeight="false" outlineLevel="0" collapsed="false">
      <c r="A4" s="88" t="s">
        <v>160</v>
      </c>
      <c r="B4" s="88"/>
      <c r="C4" s="88"/>
      <c r="D4" s="88"/>
      <c r="E4" s="88"/>
      <c r="F4" s="88"/>
      <c r="G4" s="88"/>
      <c r="H4" s="88"/>
      <c r="I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</row>
    <row r="6" customFormat="false" ht="13.5" hidden="false" customHeight="false" outlineLevel="0" collapsed="false">
      <c r="A6" s="90"/>
      <c r="B6" s="90"/>
      <c r="C6" s="91"/>
      <c r="D6" s="91"/>
      <c r="E6" s="92"/>
      <c r="F6" s="91"/>
      <c r="G6" s="91"/>
      <c r="H6" s="91"/>
      <c r="I6" s="92"/>
    </row>
    <row r="7" customFormat="false" ht="12.75" hidden="false" customHeight="false" outlineLevel="0" collapsed="false">
      <c r="A7" s="93" t="s">
        <v>161</v>
      </c>
      <c r="B7" s="94" t="s">
        <v>162</v>
      </c>
      <c r="C7" s="94"/>
      <c r="D7" s="94"/>
      <c r="E7" s="94"/>
      <c r="F7" s="94"/>
      <c r="G7" s="94"/>
      <c r="H7" s="94"/>
      <c r="I7" s="94"/>
    </row>
    <row r="8" customFormat="false" ht="13.5" hidden="false" customHeight="false" outlineLevel="0" collapsed="false">
      <c r="A8" s="93"/>
      <c r="B8" s="95" t="s">
        <v>163</v>
      </c>
      <c r="C8" s="95"/>
      <c r="D8" s="95"/>
      <c r="E8" s="95"/>
      <c r="F8" s="95"/>
      <c r="G8" s="95"/>
      <c r="H8" s="95"/>
      <c r="I8" s="95"/>
    </row>
    <row r="9" customFormat="false" ht="12.75" hidden="false" customHeight="false" outlineLevel="0" collapsed="false">
      <c r="A9" s="93"/>
      <c r="B9" s="96" t="s">
        <v>164</v>
      </c>
      <c r="C9" s="97" t="s">
        <v>165</v>
      </c>
      <c r="D9" s="97"/>
      <c r="E9" s="97"/>
      <c r="F9" s="97"/>
      <c r="G9" s="97"/>
      <c r="H9" s="96"/>
      <c r="I9" s="98"/>
    </row>
    <row r="10" customFormat="false" ht="12.75" hidden="false" customHeight="false" outlineLevel="0" collapsed="false">
      <c r="A10" s="93"/>
      <c r="B10" s="96" t="s">
        <v>166</v>
      </c>
      <c r="C10" s="96"/>
      <c r="D10" s="96" t="s">
        <v>167</v>
      </c>
      <c r="E10" s="96" t="s">
        <v>168</v>
      </c>
      <c r="F10" s="96" t="s">
        <v>169</v>
      </c>
      <c r="G10" s="96"/>
      <c r="H10" s="96"/>
      <c r="I10" s="98"/>
    </row>
    <row r="11" customFormat="false" ht="12.75" hidden="false" customHeight="false" outlineLevel="0" collapsed="false">
      <c r="A11" s="93"/>
      <c r="B11" s="96" t="s">
        <v>170</v>
      </c>
      <c r="C11" s="96" t="s">
        <v>171</v>
      </c>
      <c r="D11" s="96" t="s">
        <v>172</v>
      </c>
      <c r="E11" s="96" t="s">
        <v>173</v>
      </c>
      <c r="F11" s="96" t="s">
        <v>174</v>
      </c>
      <c r="G11" s="96"/>
      <c r="H11" s="96" t="s">
        <v>175</v>
      </c>
      <c r="I11" s="98"/>
    </row>
    <row r="12" customFormat="false" ht="13.5" hidden="false" customHeight="false" outlineLevel="0" collapsed="false">
      <c r="A12" s="93"/>
      <c r="B12" s="99" t="s">
        <v>176</v>
      </c>
      <c r="C12" s="99" t="s">
        <v>177</v>
      </c>
      <c r="D12" s="99" t="s">
        <v>178</v>
      </c>
      <c r="E12" s="99" t="s">
        <v>179</v>
      </c>
      <c r="F12" s="99" t="s">
        <v>180</v>
      </c>
      <c r="G12" s="99" t="s">
        <v>181</v>
      </c>
      <c r="H12" s="99" t="s">
        <v>182</v>
      </c>
      <c r="I12" s="100" t="s">
        <v>8</v>
      </c>
    </row>
    <row r="13" customFormat="false" ht="12.75" hidden="false" customHeight="false" outlineLevel="0" collapsed="false">
      <c r="A13" s="101"/>
      <c r="B13" s="101"/>
      <c r="C13" s="102"/>
      <c r="D13" s="102"/>
      <c r="E13" s="103"/>
      <c r="F13" s="102"/>
      <c r="G13" s="102"/>
      <c r="H13" s="102"/>
      <c r="I13" s="103"/>
    </row>
    <row r="14" customFormat="false" ht="12.75" hidden="false" customHeight="false" outlineLevel="0" collapsed="false">
      <c r="A14" s="104" t="s">
        <v>183</v>
      </c>
      <c r="B14" s="85" t="n">
        <v>24261</v>
      </c>
      <c r="C14" s="85" t="n">
        <v>21211</v>
      </c>
      <c r="D14" s="85" t="n">
        <v>73593</v>
      </c>
      <c r="E14" s="85" t="n">
        <v>275051</v>
      </c>
      <c r="F14" s="85" t="n">
        <v>7332</v>
      </c>
      <c r="G14" s="85" t="n">
        <v>2639</v>
      </c>
      <c r="H14" s="85" t="n">
        <v>0</v>
      </c>
      <c r="I14" s="86" t="n">
        <v>404087</v>
      </c>
    </row>
    <row r="15" customFormat="false" ht="12.75" hidden="false" customHeight="false" outlineLevel="0" collapsed="false">
      <c r="B15" s="85"/>
      <c r="E15" s="85"/>
    </row>
    <row r="16" customFormat="false" ht="12.75" hidden="false" customHeight="false" outlineLevel="0" collapsed="false">
      <c r="A16" s="104" t="s">
        <v>184</v>
      </c>
      <c r="B16" s="85"/>
      <c r="E16" s="85"/>
    </row>
    <row r="17" customFormat="false" ht="12.75" hidden="false" customHeight="false" outlineLevel="0" collapsed="false">
      <c r="A17" s="84" t="s">
        <v>185</v>
      </c>
      <c r="B17" s="85" t="n">
        <v>39203</v>
      </c>
      <c r="C17" s="85" t="n">
        <v>10874</v>
      </c>
      <c r="D17" s="85" t="n">
        <v>111453</v>
      </c>
      <c r="E17" s="85" t="n">
        <v>312960</v>
      </c>
      <c r="F17" s="85" t="n">
        <v>29465</v>
      </c>
      <c r="G17" s="85" t="n">
        <v>4640</v>
      </c>
      <c r="H17" s="85" t="n">
        <v>0</v>
      </c>
      <c r="I17" s="86" t="n">
        <v>508595</v>
      </c>
    </row>
    <row r="18" customFormat="false" ht="12.75" hidden="false" customHeight="false" outlineLevel="0" collapsed="false">
      <c r="A18" s="84" t="s">
        <v>186</v>
      </c>
      <c r="B18" s="85" t="n">
        <v>50581</v>
      </c>
      <c r="C18" s="85" t="n">
        <v>16589</v>
      </c>
      <c r="D18" s="85" t="n">
        <v>122213</v>
      </c>
      <c r="E18" s="85" t="n">
        <v>335001</v>
      </c>
      <c r="F18" s="85" t="n">
        <v>16544</v>
      </c>
      <c r="G18" s="85" t="n">
        <v>4641</v>
      </c>
      <c r="H18" s="85" t="n">
        <v>0</v>
      </c>
      <c r="I18" s="86" t="n">
        <v>545569</v>
      </c>
    </row>
    <row r="19" customFormat="false" ht="12.75" hidden="false" customHeight="false" outlineLevel="0" collapsed="false">
      <c r="A19" s="84" t="s">
        <v>187</v>
      </c>
      <c r="B19" s="85" t="n">
        <v>50512</v>
      </c>
      <c r="C19" s="85" t="n">
        <v>3558</v>
      </c>
      <c r="D19" s="85" t="n">
        <v>116807</v>
      </c>
      <c r="E19" s="85" t="n">
        <v>355925</v>
      </c>
      <c r="F19" s="85" t="n">
        <v>15067</v>
      </c>
      <c r="G19" s="85" t="n">
        <v>4641</v>
      </c>
      <c r="H19" s="85" t="n">
        <v>0</v>
      </c>
      <c r="I19" s="86" t="n">
        <v>546510</v>
      </c>
    </row>
    <row r="20" customFormat="false" ht="12.75" hidden="false" customHeight="false" outlineLevel="0" collapsed="false">
      <c r="A20" s="84" t="s">
        <v>188</v>
      </c>
      <c r="B20" s="85" t="n">
        <v>88241</v>
      </c>
      <c r="C20" s="85" t="n">
        <v>4271</v>
      </c>
      <c r="D20" s="85" t="n">
        <v>85755</v>
      </c>
      <c r="E20" s="85" t="n">
        <v>389710</v>
      </c>
      <c r="F20" s="85" t="n">
        <v>28255</v>
      </c>
      <c r="G20" s="85" t="n">
        <v>4644</v>
      </c>
      <c r="H20" s="85" t="n">
        <v>0</v>
      </c>
      <c r="I20" s="86" t="n">
        <v>600876</v>
      </c>
    </row>
    <row r="21" customFormat="false" ht="12.75" hidden="false" customHeight="false" outlineLevel="0" collapsed="false">
      <c r="A21" s="84" t="s">
        <v>189</v>
      </c>
      <c r="B21" s="85" t="n">
        <v>135020</v>
      </c>
      <c r="C21" s="85" t="n">
        <v>12252</v>
      </c>
      <c r="D21" s="85" t="n">
        <v>68437</v>
      </c>
      <c r="E21" s="85" t="n">
        <v>307566</v>
      </c>
      <c r="F21" s="85" t="n">
        <v>41587</v>
      </c>
      <c r="G21" s="85" t="n">
        <v>4645</v>
      </c>
      <c r="H21" s="85" t="n">
        <v>0</v>
      </c>
      <c r="I21" s="86" t="n">
        <v>569507</v>
      </c>
    </row>
    <row r="22" customFormat="false" ht="12.75" hidden="false" customHeight="false" outlineLevel="0" collapsed="false">
      <c r="A22" s="84" t="s">
        <v>190</v>
      </c>
      <c r="B22" s="85" t="n">
        <v>124463</v>
      </c>
      <c r="C22" s="85" t="n">
        <v>31954</v>
      </c>
      <c r="D22" s="85" t="n">
        <v>64825</v>
      </c>
      <c r="E22" s="85" t="n">
        <v>314702</v>
      </c>
      <c r="F22" s="85" t="n">
        <v>49977</v>
      </c>
      <c r="G22" s="85" t="n">
        <v>4646</v>
      </c>
      <c r="H22" s="85" t="n">
        <v>0</v>
      </c>
      <c r="I22" s="86" t="n">
        <v>590567</v>
      </c>
    </row>
    <row r="23" customFormat="false" ht="12.75" hidden="false" customHeight="false" outlineLevel="0" collapsed="false">
      <c r="A23" s="84" t="s">
        <v>191</v>
      </c>
      <c r="B23" s="85" t="n">
        <v>109605</v>
      </c>
      <c r="C23" s="85" t="n">
        <v>17302</v>
      </c>
      <c r="D23" s="85" t="n">
        <v>61238</v>
      </c>
      <c r="E23" s="85" t="n">
        <v>353352</v>
      </c>
      <c r="F23" s="85" t="n">
        <v>20058</v>
      </c>
      <c r="G23" s="85" t="n">
        <v>4647</v>
      </c>
      <c r="H23" s="85" t="n">
        <v>0</v>
      </c>
      <c r="I23" s="86" t="n">
        <v>566202</v>
      </c>
    </row>
    <row r="24" customFormat="false" ht="12.75" hidden="false" customHeight="false" outlineLevel="0" collapsed="false">
      <c r="A24" s="84" t="s">
        <v>192</v>
      </c>
      <c r="B24" s="85" t="n">
        <v>155151</v>
      </c>
      <c r="C24" s="85" t="n">
        <v>19009</v>
      </c>
      <c r="D24" s="85" t="n">
        <v>54211</v>
      </c>
      <c r="E24" s="85" t="n">
        <v>291478</v>
      </c>
      <c r="F24" s="85" t="n">
        <v>14879</v>
      </c>
      <c r="G24" s="85" t="n">
        <v>4991</v>
      </c>
      <c r="H24" s="85" t="n">
        <v>0</v>
      </c>
      <c r="I24" s="86" t="n">
        <v>539719</v>
      </c>
    </row>
    <row r="25" customFormat="false" ht="12.75" hidden="false" customHeight="false" outlineLevel="0" collapsed="false">
      <c r="A25" s="84" t="s">
        <v>193</v>
      </c>
      <c r="B25" s="85" t="n">
        <v>124309</v>
      </c>
      <c r="C25" s="85" t="n">
        <v>9270</v>
      </c>
      <c r="D25" s="85" t="n">
        <v>49906</v>
      </c>
      <c r="E25" s="85" t="n">
        <v>281068</v>
      </c>
      <c r="F25" s="85" t="n">
        <v>9048</v>
      </c>
      <c r="G25" s="85" t="n">
        <v>4992</v>
      </c>
      <c r="H25" s="85" t="n">
        <v>0</v>
      </c>
      <c r="I25" s="86" t="n">
        <v>478593</v>
      </c>
    </row>
    <row r="26" customFormat="false" ht="12.75" hidden="false" customHeight="false" outlineLevel="0" collapsed="false">
      <c r="A26" s="84" t="s">
        <v>194</v>
      </c>
      <c r="B26" s="85" t="n">
        <v>238836</v>
      </c>
      <c r="C26" s="85" t="n">
        <v>16743</v>
      </c>
      <c r="D26" s="85" t="n">
        <v>60598</v>
      </c>
      <c r="E26" s="85" t="n">
        <v>175728</v>
      </c>
      <c r="F26" s="85" t="n">
        <v>761</v>
      </c>
      <c r="G26" s="85" t="n">
        <v>4993</v>
      </c>
      <c r="H26" s="85" t="n">
        <v>0</v>
      </c>
      <c r="I26" s="86" t="n">
        <v>497659</v>
      </c>
    </row>
    <row r="27" customFormat="false" ht="12.75" hidden="false" customHeight="false" outlineLevel="0" collapsed="false">
      <c r="A27" s="84" t="s">
        <v>195</v>
      </c>
      <c r="B27" s="85" t="n">
        <v>219859</v>
      </c>
      <c r="C27" s="85" t="n">
        <v>13652</v>
      </c>
      <c r="D27" s="85" t="n">
        <v>46849</v>
      </c>
      <c r="E27" s="85" t="n">
        <v>154420</v>
      </c>
      <c r="F27" s="85" t="n">
        <v>12028</v>
      </c>
      <c r="G27" s="85" t="n">
        <v>5165</v>
      </c>
      <c r="H27" s="85" t="n">
        <v>0</v>
      </c>
      <c r="I27" s="86" t="n">
        <v>451973</v>
      </c>
    </row>
    <row r="28" customFormat="false" ht="12.75" hidden="false" customHeight="false" outlineLevel="0" collapsed="false">
      <c r="A28" s="84" t="s">
        <v>196</v>
      </c>
      <c r="B28" s="85" t="n">
        <v>309014</v>
      </c>
      <c r="C28" s="85" t="n">
        <v>682</v>
      </c>
      <c r="D28" s="85" t="n">
        <v>41367</v>
      </c>
      <c r="E28" s="85" t="n">
        <v>95752</v>
      </c>
      <c r="F28" s="85" t="n">
        <v>20791</v>
      </c>
      <c r="G28" s="85" t="n">
        <v>5166</v>
      </c>
      <c r="H28" s="85" t="n">
        <v>0</v>
      </c>
      <c r="I28" s="86" t="n">
        <v>472772</v>
      </c>
    </row>
    <row r="29" customFormat="false" ht="12.75" hidden="false" customHeight="false" outlineLevel="0" collapsed="false">
      <c r="B29" s="85"/>
      <c r="E29" s="85"/>
    </row>
    <row r="30" customFormat="false" ht="12.75" hidden="false" customHeight="false" outlineLevel="0" collapsed="false">
      <c r="A30" s="104" t="s">
        <v>197</v>
      </c>
      <c r="B30" s="85"/>
      <c r="E30" s="85"/>
    </row>
    <row r="31" customFormat="false" ht="12.75" hidden="false" customHeight="false" outlineLevel="0" collapsed="false">
      <c r="A31" s="84" t="s">
        <v>185</v>
      </c>
      <c r="B31" s="85" t="n">
        <v>383625</v>
      </c>
      <c r="C31" s="85" t="n">
        <v>682</v>
      </c>
      <c r="D31" s="85" t="n">
        <v>41797</v>
      </c>
      <c r="E31" s="85" t="n">
        <v>101903</v>
      </c>
      <c r="F31" s="85" t="n">
        <v>761</v>
      </c>
      <c r="G31" s="85" t="n">
        <v>5342</v>
      </c>
      <c r="H31" s="85" t="n">
        <v>0</v>
      </c>
      <c r="I31" s="86" t="n">
        <v>534110</v>
      </c>
    </row>
    <row r="32" customFormat="false" ht="12.75" hidden="false" customHeight="false" outlineLevel="0" collapsed="false">
      <c r="A32" s="84" t="s">
        <v>186</v>
      </c>
      <c r="B32" s="85" t="n">
        <v>508461</v>
      </c>
      <c r="C32" s="85" t="n">
        <v>0</v>
      </c>
      <c r="D32" s="85" t="n">
        <v>28976</v>
      </c>
      <c r="E32" s="85" t="n">
        <v>80118</v>
      </c>
      <c r="F32" s="85" t="n">
        <v>762</v>
      </c>
      <c r="G32" s="85" t="n">
        <v>15344</v>
      </c>
      <c r="H32" s="85" t="n">
        <v>0</v>
      </c>
      <c r="I32" s="86" t="n">
        <v>633661</v>
      </c>
    </row>
    <row r="33" customFormat="false" ht="12.75" hidden="false" customHeight="false" outlineLevel="0" collapsed="false">
      <c r="A33" s="84" t="s">
        <v>187</v>
      </c>
      <c r="B33" s="85" t="n">
        <v>545650</v>
      </c>
      <c r="C33" s="85" t="n">
        <v>0</v>
      </c>
      <c r="D33" s="85" t="n">
        <v>34676</v>
      </c>
      <c r="E33" s="85" t="n">
        <v>77266</v>
      </c>
      <c r="F33" s="85" t="n">
        <v>762</v>
      </c>
      <c r="G33" s="85" t="n">
        <v>15345</v>
      </c>
      <c r="H33" s="85" t="n">
        <v>0</v>
      </c>
      <c r="I33" s="86" t="n">
        <v>673699</v>
      </c>
    </row>
    <row r="34" customFormat="false" ht="12.75" hidden="false" customHeight="false" outlineLevel="0" collapsed="false">
      <c r="A34" s="84" t="s">
        <v>188</v>
      </c>
      <c r="B34" s="85" t="n">
        <v>574765</v>
      </c>
      <c r="C34" s="85" t="n">
        <v>0</v>
      </c>
      <c r="D34" s="85" t="n">
        <v>28009</v>
      </c>
      <c r="E34" s="85" t="n">
        <v>61925</v>
      </c>
      <c r="F34" s="85" t="n">
        <v>978</v>
      </c>
      <c r="G34" s="85" t="n">
        <v>15670</v>
      </c>
      <c r="H34" s="85" t="n">
        <v>0</v>
      </c>
      <c r="I34" s="86" t="n">
        <v>681347</v>
      </c>
    </row>
    <row r="35" customFormat="false" ht="12.75" hidden="false" customHeight="false" outlineLevel="0" collapsed="false">
      <c r="A35" s="84" t="s">
        <v>189</v>
      </c>
      <c r="B35" s="85" t="n">
        <v>715966</v>
      </c>
      <c r="C35" s="85" t="n">
        <v>0</v>
      </c>
      <c r="D35" s="85" t="n">
        <v>25539</v>
      </c>
      <c r="E35" s="85" t="n">
        <v>68088</v>
      </c>
      <c r="F35" s="85" t="n">
        <v>979</v>
      </c>
      <c r="G35" s="85" t="n">
        <v>15671</v>
      </c>
      <c r="H35" s="85" t="n">
        <v>0</v>
      </c>
      <c r="I35" s="86" t="n">
        <v>826243</v>
      </c>
    </row>
    <row r="36" customFormat="false" ht="12.75" hidden="false" customHeight="false" outlineLevel="0" collapsed="false">
      <c r="A36" s="84" t="s">
        <v>190</v>
      </c>
      <c r="B36" s="85" t="n">
        <v>700316</v>
      </c>
      <c r="C36" s="85" t="n">
        <v>0</v>
      </c>
      <c r="D36" s="85" t="n">
        <v>22760</v>
      </c>
      <c r="E36" s="85" t="n">
        <v>131149</v>
      </c>
      <c r="F36" s="85" t="n">
        <v>12764</v>
      </c>
      <c r="G36" s="85" t="n">
        <v>29946</v>
      </c>
      <c r="H36" s="85" t="n">
        <v>0</v>
      </c>
      <c r="I36" s="86" t="n">
        <v>896935</v>
      </c>
    </row>
    <row r="37" customFormat="false" ht="12.75" hidden="false" customHeight="false" outlineLevel="0" collapsed="false">
      <c r="A37" s="84" t="s">
        <v>191</v>
      </c>
      <c r="B37" s="85" t="n">
        <v>711260</v>
      </c>
      <c r="C37" s="85" t="n">
        <v>0</v>
      </c>
      <c r="D37" s="85" t="n">
        <v>17347</v>
      </c>
      <c r="E37" s="85" t="n">
        <v>81046</v>
      </c>
      <c r="F37" s="85" t="n">
        <v>12300</v>
      </c>
      <c r="G37" s="85" t="n">
        <v>30489</v>
      </c>
      <c r="H37" s="85" t="n">
        <v>0</v>
      </c>
      <c r="I37" s="86" t="n">
        <v>852442</v>
      </c>
    </row>
    <row r="38" customFormat="false" ht="12.75" hidden="false" customHeight="false" outlineLevel="0" collapsed="false">
      <c r="A38" s="84" t="s">
        <v>192</v>
      </c>
      <c r="B38" s="85" t="n">
        <v>540755</v>
      </c>
      <c r="C38" s="85" t="n">
        <v>1000</v>
      </c>
      <c r="D38" s="85" t="n">
        <v>22784</v>
      </c>
      <c r="E38" s="85" t="n">
        <v>232924</v>
      </c>
      <c r="F38" s="85" t="n">
        <v>5527</v>
      </c>
      <c r="G38" s="85" t="n">
        <v>30489</v>
      </c>
      <c r="H38" s="85" t="n">
        <v>0</v>
      </c>
      <c r="I38" s="86" t="n">
        <v>833479</v>
      </c>
    </row>
    <row r="39" customFormat="false" ht="12.75" hidden="false" customHeight="false" outlineLevel="0" collapsed="false">
      <c r="A39" s="84" t="s">
        <v>193</v>
      </c>
      <c r="B39" s="85" t="n">
        <v>498284</v>
      </c>
      <c r="C39" s="85" t="n">
        <v>1000</v>
      </c>
      <c r="D39" s="85" t="n">
        <v>11670</v>
      </c>
      <c r="E39" s="85" t="n">
        <v>300992</v>
      </c>
      <c r="F39" s="85" t="n">
        <v>51262</v>
      </c>
      <c r="G39" s="85" t="n">
        <v>30490</v>
      </c>
      <c r="H39" s="85" t="n">
        <v>0</v>
      </c>
      <c r="I39" s="86" t="n">
        <v>893698</v>
      </c>
    </row>
    <row r="40" customFormat="false" ht="12.75" hidden="false" customHeight="false" outlineLevel="0" collapsed="false">
      <c r="A40" s="84" t="s">
        <v>194</v>
      </c>
      <c r="B40" s="85" t="n">
        <v>474442</v>
      </c>
      <c r="C40" s="85" t="n">
        <v>944</v>
      </c>
      <c r="D40" s="85" t="n">
        <v>45615</v>
      </c>
      <c r="E40" s="85" t="n">
        <v>369578</v>
      </c>
      <c r="F40" s="85" t="n">
        <v>39606</v>
      </c>
      <c r="G40" s="85" t="n">
        <v>31263</v>
      </c>
      <c r="H40" s="85" t="n">
        <v>0</v>
      </c>
      <c r="I40" s="86" t="n">
        <v>961448</v>
      </c>
    </row>
    <row r="41" customFormat="false" ht="12.75" hidden="false" customHeight="false" outlineLevel="0" collapsed="false">
      <c r="A41" s="84" t="s">
        <v>195</v>
      </c>
      <c r="B41" s="85" t="n">
        <v>454783</v>
      </c>
      <c r="C41" s="85" t="n">
        <v>917</v>
      </c>
      <c r="D41" s="85" t="n">
        <v>47896</v>
      </c>
      <c r="E41" s="85" t="n">
        <v>365343</v>
      </c>
      <c r="F41" s="85" t="n">
        <v>20141</v>
      </c>
      <c r="G41" s="85" t="n">
        <v>31264</v>
      </c>
      <c r="H41" s="85" t="n">
        <v>0</v>
      </c>
      <c r="I41" s="86" t="n">
        <v>920344</v>
      </c>
    </row>
    <row r="42" customFormat="false" ht="12.75" hidden="false" customHeight="false" outlineLevel="0" collapsed="false">
      <c r="A42" s="84" t="s">
        <v>196</v>
      </c>
      <c r="B42" s="85" t="n">
        <v>447010</v>
      </c>
      <c r="C42" s="85" t="n">
        <v>917</v>
      </c>
      <c r="D42" s="85" t="n">
        <v>19372</v>
      </c>
      <c r="E42" s="85" t="n">
        <v>384330</v>
      </c>
      <c r="F42" s="85" t="n">
        <v>3401</v>
      </c>
      <c r="G42" s="85" t="n">
        <v>31264</v>
      </c>
      <c r="H42" s="85" t="n">
        <v>0</v>
      </c>
      <c r="I42" s="86" t="n">
        <v>886294</v>
      </c>
    </row>
    <row r="43" customFormat="false" ht="12.75" hidden="false" customHeight="false" outlineLevel="0" collapsed="false">
      <c r="B43" s="85"/>
      <c r="E43" s="85"/>
    </row>
    <row r="44" customFormat="false" ht="12.75" hidden="false" customHeight="false" outlineLevel="0" collapsed="false">
      <c r="A44" s="104" t="s">
        <v>198</v>
      </c>
      <c r="B44" s="85"/>
      <c r="E44" s="85"/>
    </row>
    <row r="45" customFormat="false" ht="12.75" hidden="false" customHeight="false" outlineLevel="0" collapsed="false">
      <c r="A45" s="84" t="s">
        <v>185</v>
      </c>
      <c r="B45" s="85" t="n">
        <v>511664</v>
      </c>
      <c r="C45" s="85" t="n">
        <v>861</v>
      </c>
      <c r="D45" s="85" t="n">
        <v>18314</v>
      </c>
      <c r="E45" s="85" t="n">
        <v>323484</v>
      </c>
      <c r="F45" s="85" t="n">
        <v>4165</v>
      </c>
      <c r="G45" s="85" t="n">
        <v>31265</v>
      </c>
      <c r="H45" s="85" t="n">
        <v>0</v>
      </c>
      <c r="I45" s="86" t="n">
        <v>889753</v>
      </c>
    </row>
    <row r="46" customFormat="false" ht="12.75" hidden="false" customHeight="false" outlineLevel="0" collapsed="false">
      <c r="A46" s="84" t="s">
        <v>186</v>
      </c>
      <c r="B46" s="85" t="n">
        <v>471020</v>
      </c>
      <c r="C46" s="85" t="n">
        <v>23800</v>
      </c>
      <c r="D46" s="85" t="n">
        <v>18120</v>
      </c>
      <c r="E46" s="85" t="n">
        <v>336627</v>
      </c>
      <c r="F46" s="85" t="n">
        <v>9840</v>
      </c>
      <c r="G46" s="85" t="n">
        <v>31265</v>
      </c>
      <c r="H46" s="85" t="n">
        <v>0</v>
      </c>
      <c r="I46" s="86" t="n">
        <v>890672</v>
      </c>
    </row>
    <row r="47" customFormat="false" ht="12.75" hidden="false" customHeight="false" outlineLevel="0" collapsed="false">
      <c r="A47" s="84" t="s">
        <v>187</v>
      </c>
      <c r="B47" s="85" t="n">
        <v>363905</v>
      </c>
      <c r="C47" s="85" t="n">
        <v>13851</v>
      </c>
      <c r="D47" s="85" t="n">
        <v>16797</v>
      </c>
      <c r="E47" s="85" t="n">
        <v>401943</v>
      </c>
      <c r="F47" s="85" t="n">
        <v>991</v>
      </c>
      <c r="G47" s="85" t="n">
        <v>16236</v>
      </c>
      <c r="H47" s="85" t="n">
        <v>0</v>
      </c>
      <c r="I47" s="86" t="n">
        <v>813723</v>
      </c>
    </row>
    <row r="48" customFormat="false" ht="12.75" hidden="false" customHeight="false" outlineLevel="0" collapsed="false">
      <c r="A48" s="84" t="s">
        <v>188</v>
      </c>
      <c r="B48" s="85" t="n">
        <v>214765</v>
      </c>
      <c r="C48" s="85" t="n">
        <v>15407</v>
      </c>
      <c r="D48" s="85" t="n">
        <v>14848</v>
      </c>
      <c r="E48" s="85" t="n">
        <v>661404</v>
      </c>
      <c r="F48" s="85" t="n">
        <v>58144</v>
      </c>
      <c r="G48" s="85" t="n">
        <v>1207</v>
      </c>
      <c r="H48" s="85" t="n">
        <v>0</v>
      </c>
      <c r="I48" s="86" t="n">
        <v>965775</v>
      </c>
    </row>
    <row r="49" customFormat="false" ht="12.75" hidden="false" customHeight="false" outlineLevel="0" collapsed="false">
      <c r="A49" s="84" t="s">
        <v>189</v>
      </c>
      <c r="B49" s="85" t="n">
        <v>197715</v>
      </c>
      <c r="C49" s="85" t="n">
        <v>43394</v>
      </c>
      <c r="D49" s="85" t="n">
        <v>15124</v>
      </c>
      <c r="E49" s="85" t="n">
        <v>486762</v>
      </c>
      <c r="F49" s="85" t="n">
        <v>19291</v>
      </c>
      <c r="G49" s="85" t="n">
        <v>176</v>
      </c>
      <c r="H49" s="85" t="n">
        <v>0</v>
      </c>
      <c r="I49" s="86" t="n">
        <v>762462</v>
      </c>
    </row>
    <row r="50" customFormat="false" ht="12.75" hidden="false" customHeight="false" outlineLevel="0" collapsed="false">
      <c r="A50" s="84" t="s">
        <v>190</v>
      </c>
      <c r="B50" s="85" t="n">
        <v>159776</v>
      </c>
      <c r="C50" s="85" t="n">
        <v>32597</v>
      </c>
      <c r="D50" s="85" t="n">
        <v>14033</v>
      </c>
      <c r="E50" s="85" t="n">
        <v>490945</v>
      </c>
      <c r="F50" s="85" t="n">
        <v>51154</v>
      </c>
      <c r="G50" s="85" t="n">
        <v>176</v>
      </c>
      <c r="H50" s="85" t="n">
        <v>0</v>
      </c>
      <c r="I50" s="86" t="n">
        <v>748681</v>
      </c>
    </row>
    <row r="51" customFormat="false" ht="12.75" hidden="false" customHeight="false" outlineLevel="0" collapsed="false">
      <c r="A51" s="84" t="s">
        <v>191</v>
      </c>
      <c r="B51" s="85" t="n">
        <v>143250</v>
      </c>
      <c r="C51" s="85" t="n">
        <v>22803</v>
      </c>
      <c r="D51" s="85" t="n">
        <v>12394</v>
      </c>
      <c r="E51" s="85" t="n">
        <v>510482</v>
      </c>
      <c r="F51" s="85" t="n">
        <v>38941</v>
      </c>
      <c r="G51" s="85" t="n">
        <v>177</v>
      </c>
      <c r="H51" s="85" t="n">
        <v>0</v>
      </c>
      <c r="I51" s="86" t="n">
        <v>728047</v>
      </c>
    </row>
    <row r="52" customFormat="false" ht="12.75" hidden="false" customHeight="false" outlineLevel="0" collapsed="false">
      <c r="A52" s="84" t="s">
        <v>192</v>
      </c>
      <c r="B52" s="85" t="n">
        <v>184280</v>
      </c>
      <c r="C52" s="85" t="n">
        <v>20479</v>
      </c>
      <c r="D52" s="85" t="n">
        <v>13211</v>
      </c>
      <c r="E52" s="85" t="n">
        <v>519453</v>
      </c>
      <c r="F52" s="85" t="n">
        <v>28008</v>
      </c>
      <c r="G52" s="85" t="n">
        <v>127</v>
      </c>
      <c r="H52" s="85" t="n">
        <v>0</v>
      </c>
      <c r="I52" s="86" t="n">
        <v>765558</v>
      </c>
    </row>
    <row r="53" customFormat="false" ht="12.75" hidden="false" customHeight="false" outlineLevel="0" collapsed="false">
      <c r="A53" s="84" t="s">
        <v>193</v>
      </c>
      <c r="B53" s="85" t="n">
        <v>380250</v>
      </c>
      <c r="C53" s="85" t="n">
        <v>20487</v>
      </c>
      <c r="D53" s="85" t="n">
        <v>12944</v>
      </c>
      <c r="E53" s="85" t="n">
        <v>501726</v>
      </c>
      <c r="F53" s="85" t="n">
        <v>28899</v>
      </c>
      <c r="G53" s="85" t="n">
        <v>128</v>
      </c>
      <c r="H53" s="85" t="n">
        <v>0</v>
      </c>
      <c r="I53" s="86" t="n">
        <v>944434</v>
      </c>
    </row>
    <row r="54" customFormat="false" ht="12.75" hidden="false" customHeight="false" outlineLevel="0" collapsed="false">
      <c r="A54" s="84" t="s">
        <v>194</v>
      </c>
      <c r="B54" s="85" t="n">
        <v>612698</v>
      </c>
      <c r="C54" s="85" t="n">
        <v>34535</v>
      </c>
      <c r="D54" s="85" t="n">
        <v>167402</v>
      </c>
      <c r="E54" s="85" t="n">
        <v>507984</v>
      </c>
      <c r="F54" s="85" t="n">
        <v>74551</v>
      </c>
      <c r="G54" s="85" t="n">
        <v>129</v>
      </c>
      <c r="H54" s="85" t="n">
        <v>0</v>
      </c>
      <c r="I54" s="86" t="n">
        <v>1397299</v>
      </c>
    </row>
    <row r="55" customFormat="false" ht="12.75" hidden="false" customHeight="false" outlineLevel="0" collapsed="false">
      <c r="A55" s="84" t="s">
        <v>195</v>
      </c>
      <c r="B55" s="85" t="n">
        <v>95484</v>
      </c>
      <c r="C55" s="85" t="n">
        <v>0</v>
      </c>
      <c r="D55" s="85" t="n">
        <v>349428</v>
      </c>
      <c r="E55" s="85" t="n">
        <v>488643</v>
      </c>
      <c r="F55" s="85" t="n">
        <v>50010</v>
      </c>
      <c r="G55" s="85" t="n">
        <v>129</v>
      </c>
      <c r="H55" s="85" t="n">
        <v>0</v>
      </c>
      <c r="I55" s="86" t="n">
        <v>983694</v>
      </c>
    </row>
    <row r="56" customFormat="false" ht="12.75" hidden="false" customHeight="false" outlineLevel="0" collapsed="false">
      <c r="A56" s="84" t="s">
        <v>196</v>
      </c>
      <c r="B56" s="85" t="n">
        <v>33501</v>
      </c>
      <c r="C56" s="85" t="n">
        <v>0</v>
      </c>
      <c r="D56" s="85" t="n">
        <v>350722</v>
      </c>
      <c r="E56" s="85" t="n">
        <v>485328</v>
      </c>
      <c r="F56" s="85" t="n">
        <v>13485</v>
      </c>
      <c r="G56" s="85" t="n">
        <v>32513</v>
      </c>
      <c r="H56" s="85" t="n">
        <v>0</v>
      </c>
      <c r="I56" s="86" t="n">
        <v>915549</v>
      </c>
    </row>
    <row r="57" customFormat="false" ht="12.75" hidden="false" customHeight="false" outlineLevel="0" collapsed="false">
      <c r="B57" s="85"/>
      <c r="E57" s="85"/>
    </row>
    <row r="58" customFormat="false" ht="12.75" hidden="false" customHeight="false" outlineLevel="0" collapsed="false">
      <c r="A58" s="104" t="s">
        <v>199</v>
      </c>
      <c r="B58" s="85"/>
      <c r="E58" s="85"/>
    </row>
    <row r="59" customFormat="false" ht="12.75" hidden="false" customHeight="false" outlineLevel="0" collapsed="false">
      <c r="A59" s="84" t="s">
        <v>185</v>
      </c>
      <c r="B59" s="85" t="n">
        <v>72350</v>
      </c>
      <c r="C59" s="85" t="n">
        <v>0</v>
      </c>
      <c r="D59" s="85" t="n">
        <v>356081</v>
      </c>
      <c r="E59" s="85" t="n">
        <v>484393</v>
      </c>
      <c r="F59" s="85" t="n">
        <v>8934</v>
      </c>
      <c r="G59" s="85" t="n">
        <v>18262</v>
      </c>
      <c r="H59" s="85" t="n">
        <v>0</v>
      </c>
      <c r="I59" s="86" t="n">
        <v>940020</v>
      </c>
    </row>
    <row r="60" customFormat="false" ht="12.75" hidden="false" customHeight="false" outlineLevel="0" collapsed="false">
      <c r="A60" s="84" t="s">
        <v>186</v>
      </c>
      <c r="B60" s="85" t="n">
        <v>379800</v>
      </c>
      <c r="C60" s="85" t="n">
        <v>0</v>
      </c>
      <c r="D60" s="85" t="n">
        <v>403610</v>
      </c>
      <c r="E60" s="85" t="n">
        <v>483512</v>
      </c>
      <c r="F60" s="85" t="n">
        <v>9167</v>
      </c>
      <c r="G60" s="85" t="n">
        <v>18285</v>
      </c>
      <c r="H60" s="85" t="n">
        <v>0</v>
      </c>
      <c r="I60" s="86" t="n">
        <v>1294374</v>
      </c>
    </row>
    <row r="61" customFormat="false" ht="12.75" hidden="false" customHeight="false" outlineLevel="0" collapsed="false">
      <c r="A61" s="84" t="s">
        <v>187</v>
      </c>
      <c r="B61" s="85" t="n">
        <v>546512</v>
      </c>
      <c r="C61" s="85" t="n">
        <v>0</v>
      </c>
      <c r="D61" s="85" t="n">
        <v>415101</v>
      </c>
      <c r="E61" s="85" t="n">
        <v>543178</v>
      </c>
      <c r="F61" s="85" t="n">
        <v>9167</v>
      </c>
      <c r="G61" s="85" t="n">
        <v>14863</v>
      </c>
      <c r="H61" s="85" t="n">
        <v>0</v>
      </c>
      <c r="I61" s="86" t="n">
        <v>1528821</v>
      </c>
    </row>
    <row r="62" customFormat="false" ht="12.75" hidden="false" customHeight="false" outlineLevel="0" collapsed="false">
      <c r="A62" s="84" t="s">
        <v>188</v>
      </c>
      <c r="B62" s="85" t="n">
        <v>477238</v>
      </c>
      <c r="C62" s="85" t="n">
        <v>0</v>
      </c>
      <c r="D62" s="85" t="n">
        <v>459368</v>
      </c>
      <c r="E62" s="85" t="n">
        <v>485997</v>
      </c>
      <c r="F62" s="85" t="n">
        <v>9329</v>
      </c>
      <c r="G62" s="85" t="n">
        <v>9865</v>
      </c>
      <c r="H62" s="85" t="n">
        <v>0</v>
      </c>
      <c r="I62" s="86" t="n">
        <v>1441797</v>
      </c>
    </row>
    <row r="63" customFormat="false" ht="12.75" hidden="false" customHeight="false" outlineLevel="0" collapsed="false">
      <c r="A63" s="84" t="s">
        <v>189</v>
      </c>
      <c r="B63" s="85" t="n">
        <v>217853</v>
      </c>
      <c r="C63" s="85" t="n">
        <v>0</v>
      </c>
      <c r="D63" s="85" t="n">
        <v>107340</v>
      </c>
      <c r="E63" s="85" t="n">
        <v>702833</v>
      </c>
      <c r="F63" s="85" t="n">
        <v>16630</v>
      </c>
      <c r="G63" s="85" t="n">
        <v>9865</v>
      </c>
      <c r="H63" s="85" t="n">
        <v>0</v>
      </c>
      <c r="I63" s="86" t="n">
        <v>1054521</v>
      </c>
    </row>
    <row r="64" customFormat="false" ht="12.75" hidden="false" customHeight="false" outlineLevel="0" collapsed="false">
      <c r="A64" s="84" t="s">
        <v>190</v>
      </c>
      <c r="B64" s="85" t="n">
        <v>295243</v>
      </c>
      <c r="C64" s="85" t="n">
        <v>4868</v>
      </c>
      <c r="D64" s="85" t="n">
        <v>270498</v>
      </c>
      <c r="E64" s="85" t="n">
        <v>524775</v>
      </c>
      <c r="F64" s="85" t="n">
        <v>53275</v>
      </c>
      <c r="G64" s="85" t="n">
        <v>22865</v>
      </c>
      <c r="H64" s="85" t="n">
        <v>0</v>
      </c>
      <c r="I64" s="86" t="n">
        <v>1171524</v>
      </c>
    </row>
    <row r="65" customFormat="false" ht="12.75" hidden="false" customHeight="false" outlineLevel="0" collapsed="false">
      <c r="A65" s="84" t="s">
        <v>191</v>
      </c>
      <c r="B65" s="85" t="n">
        <v>328778</v>
      </c>
      <c r="C65" s="85" t="n">
        <v>19494</v>
      </c>
      <c r="D65" s="85" t="n">
        <v>75554</v>
      </c>
      <c r="E65" s="85" t="n">
        <v>526769</v>
      </c>
      <c r="F65" s="85" t="n">
        <v>9332</v>
      </c>
      <c r="G65" s="85" t="n">
        <v>23052</v>
      </c>
      <c r="H65" s="85" t="n">
        <v>0</v>
      </c>
      <c r="I65" s="86" t="n">
        <v>982979</v>
      </c>
    </row>
    <row r="66" customFormat="false" ht="12.75" hidden="false" customHeight="false" outlineLevel="0" collapsed="false">
      <c r="A66" s="84" t="s">
        <v>192</v>
      </c>
      <c r="B66" s="85" t="n">
        <v>515439</v>
      </c>
      <c r="C66" s="85" t="n">
        <v>19642</v>
      </c>
      <c r="D66" s="85" t="n">
        <v>68132</v>
      </c>
      <c r="E66" s="85" t="n">
        <v>522623</v>
      </c>
      <c r="F66" s="85" t="n">
        <v>3137</v>
      </c>
      <c r="G66" s="85" t="n">
        <v>23200</v>
      </c>
      <c r="H66" s="85" t="n">
        <v>0</v>
      </c>
      <c r="I66" s="86" t="n">
        <v>1152173</v>
      </c>
    </row>
    <row r="67" customFormat="false" ht="12.75" hidden="false" customHeight="false" outlineLevel="0" collapsed="false">
      <c r="A67" s="84" t="s">
        <v>193</v>
      </c>
      <c r="B67" s="85" t="n">
        <v>625784</v>
      </c>
      <c r="C67" s="85" t="n">
        <v>14111</v>
      </c>
      <c r="D67" s="85" t="n">
        <v>59362</v>
      </c>
      <c r="E67" s="85" t="n">
        <v>522013</v>
      </c>
      <c r="F67" s="85" t="n">
        <v>3138</v>
      </c>
      <c r="G67" s="85" t="n">
        <v>17655</v>
      </c>
      <c r="H67" s="85" t="n">
        <v>0</v>
      </c>
      <c r="I67" s="86" t="n">
        <v>1242063</v>
      </c>
    </row>
    <row r="68" customFormat="false" ht="12.75" hidden="false" customHeight="false" outlineLevel="0" collapsed="false">
      <c r="A68" s="84" t="s">
        <v>194</v>
      </c>
      <c r="B68" s="85" t="n">
        <v>623611</v>
      </c>
      <c r="C68" s="85" t="n">
        <v>12498</v>
      </c>
      <c r="D68" s="85" t="n">
        <v>75487</v>
      </c>
      <c r="E68" s="85" t="n">
        <v>521162</v>
      </c>
      <c r="F68" s="85" t="n">
        <v>3138</v>
      </c>
      <c r="G68" s="85" t="n">
        <v>16961</v>
      </c>
      <c r="H68" s="85" t="n">
        <v>0</v>
      </c>
      <c r="I68" s="86" t="n">
        <v>1252857</v>
      </c>
    </row>
    <row r="69" customFormat="false" ht="12.75" hidden="false" customHeight="false" outlineLevel="0" collapsed="false">
      <c r="A69" s="84" t="s">
        <v>195</v>
      </c>
      <c r="B69" s="85" t="n">
        <v>432179</v>
      </c>
      <c r="C69" s="85" t="n">
        <v>66887</v>
      </c>
      <c r="D69" s="85" t="n">
        <v>95566</v>
      </c>
      <c r="E69" s="85" t="n">
        <v>526729</v>
      </c>
      <c r="F69" s="85" t="n">
        <v>3676</v>
      </c>
      <c r="G69" s="85" t="n">
        <v>22491</v>
      </c>
      <c r="H69" s="85" t="n">
        <v>0</v>
      </c>
      <c r="I69" s="86" t="n">
        <v>1147528</v>
      </c>
    </row>
    <row r="70" customFormat="false" ht="12.75" hidden="false" customHeight="false" outlineLevel="0" collapsed="false">
      <c r="A70" s="84" t="s">
        <v>196</v>
      </c>
      <c r="B70" s="85" t="n">
        <v>525905</v>
      </c>
      <c r="C70" s="85" t="n">
        <v>14000</v>
      </c>
      <c r="D70" s="85" t="n">
        <v>94777</v>
      </c>
      <c r="E70" s="85" t="n">
        <v>528180</v>
      </c>
      <c r="F70" s="85" t="n">
        <v>3677</v>
      </c>
      <c r="G70" s="85" t="n">
        <v>22523</v>
      </c>
      <c r="H70" s="85" t="n">
        <v>0</v>
      </c>
      <c r="I70" s="86" t="n">
        <v>1189062</v>
      </c>
    </row>
    <row r="71" customFormat="false" ht="12.75" hidden="false" customHeight="false" outlineLevel="0" collapsed="false">
      <c r="B71" s="85"/>
      <c r="E71" s="85"/>
    </row>
    <row r="72" customFormat="false" ht="12.75" hidden="false" customHeight="false" outlineLevel="0" collapsed="false">
      <c r="A72" s="104" t="s">
        <v>200</v>
      </c>
      <c r="B72" s="85"/>
      <c r="E72" s="85"/>
    </row>
    <row r="73" customFormat="false" ht="12.75" hidden="false" customHeight="false" outlineLevel="0" collapsed="false">
      <c r="A73" s="84" t="s">
        <v>185</v>
      </c>
      <c r="B73" s="85" t="n">
        <v>500750</v>
      </c>
      <c r="C73" s="85" t="n">
        <v>9121</v>
      </c>
      <c r="D73" s="85" t="n">
        <v>60486</v>
      </c>
      <c r="E73" s="85" t="n">
        <v>527162</v>
      </c>
      <c r="F73" s="85" t="n">
        <v>3677</v>
      </c>
      <c r="G73" s="85" t="n">
        <v>24424</v>
      </c>
      <c r="H73" s="85" t="n">
        <v>0</v>
      </c>
      <c r="I73" s="86" t="n">
        <v>1125620</v>
      </c>
    </row>
    <row r="74" customFormat="false" ht="12.75" hidden="false" customHeight="false" outlineLevel="0" collapsed="false">
      <c r="A74" s="84" t="s">
        <v>186</v>
      </c>
      <c r="B74" s="85" t="n">
        <v>714346</v>
      </c>
      <c r="C74" s="85" t="n">
        <v>14149</v>
      </c>
      <c r="D74" s="85" t="n">
        <v>120457</v>
      </c>
      <c r="E74" s="85" t="n">
        <v>526388</v>
      </c>
      <c r="F74" s="85" t="n">
        <v>3677</v>
      </c>
      <c r="G74" s="85" t="n">
        <v>28050</v>
      </c>
      <c r="H74" s="85" t="n">
        <v>0</v>
      </c>
      <c r="I74" s="86" t="n">
        <v>1407067</v>
      </c>
    </row>
    <row r="75" customFormat="false" ht="12.75" hidden="false" customHeight="false" outlineLevel="0" collapsed="false">
      <c r="A75" s="84" t="s">
        <v>187</v>
      </c>
      <c r="B75" s="85" t="n">
        <v>1534519</v>
      </c>
      <c r="C75" s="85" t="n">
        <v>21250</v>
      </c>
      <c r="D75" s="85" t="n">
        <v>266665</v>
      </c>
      <c r="E75" s="85" t="n">
        <v>525534</v>
      </c>
      <c r="F75" s="85" t="n">
        <v>3677</v>
      </c>
      <c r="G75" s="85" t="n">
        <v>32297</v>
      </c>
      <c r="H75" s="85" t="n">
        <v>0</v>
      </c>
      <c r="I75" s="86" t="n">
        <v>2383942</v>
      </c>
    </row>
    <row r="76" customFormat="false" ht="13.5" hidden="false" customHeight="false" outlineLevel="0" collapsed="false">
      <c r="A76" s="105"/>
      <c r="B76" s="106"/>
      <c r="C76" s="106"/>
      <c r="D76" s="106"/>
      <c r="E76" s="106"/>
      <c r="F76" s="106"/>
      <c r="G76" s="106"/>
      <c r="H76" s="106"/>
      <c r="I76" s="107"/>
    </row>
    <row r="78" customFormat="false" ht="12.75" hidden="false" customHeight="false" outlineLevel="0" collapsed="false">
      <c r="A78" s="108" t="s">
        <v>202</v>
      </c>
      <c r="B78" s="108"/>
      <c r="C78" s="108"/>
    </row>
    <row r="79" customFormat="false" ht="12.75" hidden="false" customHeight="false" outlineLevel="0" collapsed="false">
      <c r="A79" s="108" t="s">
        <v>23</v>
      </c>
      <c r="B79" s="108"/>
      <c r="C79" s="108"/>
    </row>
  </sheetData>
  <mergeCells count="9">
    <mergeCell ref="A1:I1"/>
    <mergeCell ref="A2:I2"/>
    <mergeCell ref="A3:I3"/>
    <mergeCell ref="A4:I4"/>
    <mergeCell ref="A5:I5"/>
    <mergeCell ref="A7:A12"/>
    <mergeCell ref="B7:I7"/>
    <mergeCell ref="B8:I8"/>
    <mergeCell ref="C9:G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56" t="s">
        <v>1283</v>
      </c>
      <c r="B1" s="56"/>
      <c r="C1" s="56"/>
      <c r="D1" s="56"/>
      <c r="E1" s="56"/>
      <c r="F1" s="56"/>
      <c r="G1" s="56"/>
      <c r="H1" s="56"/>
      <c r="I1" s="56"/>
    </row>
    <row r="2" customFormat="false" ht="45" hidden="false" customHeight="false" outlineLevel="0" collapsed="false">
      <c r="A2" s="56" t="s">
        <v>86</v>
      </c>
      <c r="B2" s="56"/>
      <c r="C2" s="56"/>
      <c r="D2" s="56"/>
      <c r="E2" s="56"/>
      <c r="F2" s="56"/>
      <c r="G2" s="56"/>
      <c r="H2" s="56"/>
      <c r="I2" s="56"/>
    </row>
    <row r="3" customFormat="false" ht="45" hidden="false" customHeight="false" outlineLevel="0" collapsed="false">
      <c r="A3" s="56" t="s">
        <v>143</v>
      </c>
      <c r="B3" s="56"/>
      <c r="C3" s="56"/>
      <c r="D3" s="56"/>
      <c r="E3" s="56"/>
      <c r="F3" s="56"/>
      <c r="G3" s="56"/>
      <c r="H3" s="56"/>
      <c r="I3" s="56"/>
    </row>
    <row r="4" customFormat="false" ht="45" hidden="false" customHeight="false" outlineLevel="0" collapsed="false">
      <c r="A4" s="56" t="s">
        <v>3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105</v>
      </c>
      <c r="B5" s="56"/>
      <c r="C5" s="56"/>
      <c r="D5" s="56"/>
      <c r="E5" s="56"/>
      <c r="F5" s="56"/>
      <c r="G5" s="56"/>
      <c r="H5" s="56"/>
      <c r="I5" s="56"/>
    </row>
    <row r="6" customFormat="false" ht="13.5" hidden="false" customHeight="false" outlineLevel="0" collapsed="false">
      <c r="A6" s="57"/>
      <c r="B6" s="57"/>
      <c r="C6" s="57"/>
      <c r="D6" s="57"/>
      <c r="E6" s="57"/>
      <c r="F6" s="58"/>
      <c r="G6" s="57"/>
      <c r="H6" s="57"/>
      <c r="I6" s="57"/>
    </row>
    <row r="7" customFormat="false" ht="39.95" hidden="false" customHeight="true" outlineLevel="0" collapsed="false">
      <c r="A7" s="59" t="s">
        <v>144</v>
      </c>
      <c r="B7" s="60" t="s">
        <v>116</v>
      </c>
      <c r="C7" s="60"/>
      <c r="D7" s="60"/>
      <c r="E7" s="60"/>
      <c r="F7" s="61"/>
      <c r="G7" s="60" t="s">
        <v>108</v>
      </c>
      <c r="H7" s="60"/>
      <c r="I7" s="60"/>
    </row>
    <row r="8" customFormat="false" ht="39.95" hidden="false" customHeight="true" outlineLevel="0" collapsed="false">
      <c r="A8" s="59"/>
      <c r="B8" s="62" t="s">
        <v>9</v>
      </c>
      <c r="C8" s="62" t="s">
        <v>10</v>
      </c>
      <c r="D8" s="62" t="s">
        <v>110</v>
      </c>
      <c r="E8" s="62" t="s">
        <v>111</v>
      </c>
      <c r="F8" s="63"/>
      <c r="G8" s="60" t="s">
        <v>112</v>
      </c>
      <c r="H8" s="60" t="s">
        <v>113</v>
      </c>
      <c r="I8" s="60" t="s">
        <v>114</v>
      </c>
    </row>
    <row r="9" s="66" customFormat="true" ht="12.95" hidden="false" customHeight="true" outlineLevel="0" collapsed="false">
      <c r="A9" s="64"/>
      <c r="B9" s="64"/>
      <c r="C9" s="64"/>
      <c r="D9" s="64"/>
      <c r="E9" s="64"/>
      <c r="F9" s="65"/>
      <c r="G9" s="64"/>
      <c r="H9" s="64"/>
      <c r="I9" s="64"/>
    </row>
    <row r="10" s="70" customFormat="true" ht="35.25" hidden="false" customHeight="false" outlineLevel="0" collapsed="false">
      <c r="A10" s="66" t="s">
        <v>145</v>
      </c>
      <c r="B10" s="67" t="n">
        <v>1094599</v>
      </c>
      <c r="C10" s="67" t="n">
        <v>463135</v>
      </c>
      <c r="D10" s="67" t="n">
        <v>172945</v>
      </c>
      <c r="E10" s="67" t="n">
        <v>422931</v>
      </c>
      <c r="F10" s="68"/>
      <c r="G10" s="69" t="n">
        <v>136.345557990651</v>
      </c>
      <c r="H10" s="69" t="n">
        <v>177.143840975093</v>
      </c>
      <c r="I10" s="69" t="n">
        <v>158.812666841636</v>
      </c>
    </row>
    <row r="11" s="66" customFormat="true" ht="34.5" hidden="false" customHeight="false" outlineLevel="0" collapsed="false">
      <c r="A11" s="71"/>
      <c r="B11" s="72"/>
      <c r="C11" s="72"/>
      <c r="D11" s="72"/>
      <c r="E11" s="72"/>
      <c r="F11" s="73"/>
      <c r="G11" s="72"/>
      <c r="H11" s="72"/>
      <c r="I11" s="72"/>
    </row>
    <row r="12" s="70" customFormat="true" ht="35.25" hidden="false" customHeight="false" outlineLevel="0" collapsed="false">
      <c r="A12" s="66" t="s">
        <v>146</v>
      </c>
      <c r="B12" s="67" t="n">
        <v>1289343</v>
      </c>
      <c r="C12" s="67" t="n">
        <v>943932</v>
      </c>
      <c r="D12" s="67" t="n">
        <v>979228</v>
      </c>
      <c r="E12" s="67" t="n">
        <v>1105890</v>
      </c>
      <c r="F12" s="68"/>
      <c r="G12" s="69" t="n">
        <v>36.5927842259824</v>
      </c>
      <c r="H12" s="69" t="n">
        <v>62.3642969128768</v>
      </c>
      <c r="I12" s="69" t="n">
        <v>16.5887203971462</v>
      </c>
    </row>
    <row r="13" s="66" customFormat="true" ht="34.5" hidden="false" customHeight="false" outlineLevel="0" collapsed="false">
      <c r="A13" s="71"/>
      <c r="B13" s="72"/>
      <c r="C13" s="72"/>
      <c r="D13" s="72"/>
      <c r="E13" s="72"/>
      <c r="F13" s="73"/>
      <c r="G13" s="72"/>
      <c r="H13" s="72"/>
      <c r="I13" s="72"/>
    </row>
    <row r="14" s="66" customFormat="true" ht="35.25" hidden="false" customHeight="false" outlineLevel="0" collapsed="false">
      <c r="A14" s="66" t="s">
        <v>147</v>
      </c>
      <c r="B14" s="67" t="n">
        <v>2123</v>
      </c>
      <c r="C14" s="67" t="n">
        <v>2099</v>
      </c>
      <c r="D14" s="67" t="n">
        <v>19642</v>
      </c>
      <c r="E14" s="67" t="n">
        <v>0</v>
      </c>
      <c r="F14" s="68"/>
      <c r="G14" s="69" t="n">
        <v>1.14340161981896</v>
      </c>
      <c r="H14" s="69" t="n">
        <v>-84.8357142857143</v>
      </c>
      <c r="I14" s="69" t="n">
        <v>100</v>
      </c>
      <c r="J14" s="71"/>
    </row>
    <row r="15" s="66" customFormat="true" ht="35.25" hidden="false" customHeight="false" outlineLevel="0" collapsed="false">
      <c r="A15" s="66" t="s">
        <v>148</v>
      </c>
      <c r="B15" s="67" t="n">
        <v>0</v>
      </c>
      <c r="C15" s="67" t="n">
        <v>0</v>
      </c>
      <c r="D15" s="67" t="n">
        <v>0</v>
      </c>
      <c r="E15" s="67" t="n">
        <v>0</v>
      </c>
      <c r="F15" s="68"/>
      <c r="G15" s="69" t="n">
        <v>0</v>
      </c>
      <c r="H15" s="69" t="n">
        <v>0</v>
      </c>
      <c r="I15" s="69" t="n">
        <v>0</v>
      </c>
      <c r="J15" s="71"/>
    </row>
    <row r="16" s="66" customFormat="true" ht="35.25" hidden="false" customHeight="false" outlineLevel="0" collapsed="false">
      <c r="A16" s="66" t="s">
        <v>149</v>
      </c>
      <c r="B16" s="67" t="n">
        <v>513308</v>
      </c>
      <c r="C16" s="67" t="n">
        <v>514048</v>
      </c>
      <c r="D16" s="67" t="n">
        <v>524857</v>
      </c>
      <c r="E16" s="67" t="n">
        <v>599527</v>
      </c>
      <c r="F16" s="68"/>
      <c r="G16" s="69" t="n">
        <v>-0.143955428286853</v>
      </c>
      <c r="H16" s="69" t="n">
        <v>-6.3984668041583</v>
      </c>
      <c r="I16" s="69" t="n">
        <v>-14.3811704894025</v>
      </c>
      <c r="J16" s="71"/>
    </row>
    <row r="17" s="66" customFormat="true" ht="35.25" hidden="false" customHeight="false" outlineLevel="0" collapsed="false">
      <c r="A17" s="66" t="s">
        <v>150</v>
      </c>
      <c r="B17" s="67" t="n">
        <v>756034</v>
      </c>
      <c r="C17" s="67" t="n">
        <v>409932</v>
      </c>
      <c r="D17" s="67" t="n">
        <v>425322</v>
      </c>
      <c r="E17" s="67" t="n">
        <v>498493</v>
      </c>
      <c r="F17" s="68"/>
      <c r="G17" s="69" t="n">
        <v>84.4291248304597</v>
      </c>
      <c r="H17" s="69" t="n">
        <v>253.158194676707</v>
      </c>
      <c r="I17" s="69" t="n">
        <v>51.6639150399304</v>
      </c>
      <c r="J17" s="71"/>
    </row>
    <row r="18" s="66" customFormat="true" ht="35.25" hidden="false" customHeight="false" outlineLevel="0" collapsed="false">
      <c r="A18" s="66" t="s">
        <v>151</v>
      </c>
      <c r="B18" s="67" t="n">
        <v>17878</v>
      </c>
      <c r="C18" s="67" t="n">
        <v>17853</v>
      </c>
      <c r="D18" s="67" t="n">
        <v>9407</v>
      </c>
      <c r="E18" s="67" t="n">
        <v>7870</v>
      </c>
      <c r="F18" s="68"/>
      <c r="G18" s="69" t="n">
        <v>0.140032487537109</v>
      </c>
      <c r="H18" s="69" t="n">
        <v>1.40669313669881</v>
      </c>
      <c r="I18" s="69" t="n">
        <v>127.166454891995</v>
      </c>
      <c r="J18" s="71"/>
    </row>
    <row r="19" s="66" customFormat="true" ht="34.5" hidden="false" customHeight="false" outlineLevel="0" collapsed="false">
      <c r="A19" s="71"/>
      <c r="B19" s="72"/>
      <c r="C19" s="72"/>
      <c r="D19" s="72"/>
      <c r="E19" s="72"/>
      <c r="F19" s="73"/>
      <c r="G19" s="72"/>
      <c r="H19" s="72"/>
      <c r="I19" s="72"/>
    </row>
    <row r="20" s="70" customFormat="true" ht="35.25" hidden="false" customHeight="false" outlineLevel="0" collapsed="false">
      <c r="A20" s="74" t="s">
        <v>152</v>
      </c>
      <c r="B20" s="67" t="n">
        <v>2383942</v>
      </c>
      <c r="C20" s="67" t="n">
        <v>1407067</v>
      </c>
      <c r="D20" s="67" t="n">
        <v>1152173</v>
      </c>
      <c r="E20" s="67" t="n">
        <v>1528821</v>
      </c>
      <c r="F20" s="68"/>
      <c r="G20" s="69" t="n">
        <v>69.4263315108662</v>
      </c>
      <c r="H20" s="69" t="n">
        <v>106.908337550003</v>
      </c>
      <c r="I20" s="69" t="n">
        <v>55.9333630294194</v>
      </c>
    </row>
    <row r="21" s="66" customFormat="true" ht="34.5" hidden="false" customHeight="false" outlineLevel="0" collapsed="false">
      <c r="A21" s="71"/>
      <c r="B21" s="72"/>
      <c r="C21" s="72"/>
      <c r="D21" s="72"/>
      <c r="E21" s="72"/>
      <c r="F21" s="73"/>
      <c r="G21" s="72"/>
      <c r="H21" s="72"/>
      <c r="I21" s="72"/>
    </row>
    <row r="22" s="70" customFormat="true" ht="35.25" hidden="false" customHeight="false" outlineLevel="0" collapsed="false">
      <c r="A22" s="66" t="s">
        <v>153</v>
      </c>
      <c r="B22" s="67" t="n">
        <v>0</v>
      </c>
      <c r="C22" s="67" t="n">
        <v>0</v>
      </c>
      <c r="D22" s="67" t="n">
        <v>0</v>
      </c>
      <c r="E22" s="67" t="n">
        <v>0</v>
      </c>
      <c r="F22" s="68"/>
      <c r="G22" s="69" t="n">
        <v>0</v>
      </c>
      <c r="H22" s="69" t="n">
        <v>0</v>
      </c>
      <c r="I22" s="69" t="n">
        <v>0</v>
      </c>
    </row>
    <row r="23" s="66" customFormat="true" ht="34.5" hidden="false" customHeight="false" outlineLevel="0" collapsed="false">
      <c r="A23" s="71"/>
      <c r="B23" s="72"/>
      <c r="C23" s="72"/>
      <c r="D23" s="72"/>
      <c r="E23" s="72"/>
      <c r="F23" s="73"/>
      <c r="G23" s="72"/>
      <c r="H23" s="72"/>
      <c r="I23" s="72"/>
    </row>
    <row r="24" s="66" customFormat="true" ht="34.5" hidden="false" customHeight="false" outlineLevel="0" collapsed="false">
      <c r="A24" s="66" t="s">
        <v>154</v>
      </c>
      <c r="B24" s="72"/>
      <c r="C24" s="72"/>
      <c r="D24" s="72"/>
      <c r="E24" s="72"/>
      <c r="F24" s="73"/>
      <c r="G24" s="72"/>
      <c r="H24" s="72"/>
      <c r="I24" s="72"/>
    </row>
    <row r="25" s="70" customFormat="true" ht="35.25" hidden="false" customHeight="false" outlineLevel="0" collapsed="false">
      <c r="A25" s="66" t="s">
        <v>155</v>
      </c>
      <c r="B25" s="67" t="n">
        <v>0</v>
      </c>
      <c r="C25" s="67" t="n">
        <v>0</v>
      </c>
      <c r="D25" s="67" t="n">
        <v>0</v>
      </c>
      <c r="E25" s="67" t="n">
        <v>0</v>
      </c>
      <c r="F25" s="68"/>
      <c r="G25" s="69" t="n">
        <v>0</v>
      </c>
      <c r="H25" s="69" t="n">
        <v>0</v>
      </c>
      <c r="I25" s="69" t="n">
        <v>0</v>
      </c>
    </row>
    <row r="26" s="66" customFormat="true" ht="34.5" hidden="false" customHeight="false" outlineLevel="0" collapsed="false">
      <c r="A26" s="71"/>
      <c r="B26" s="72"/>
      <c r="C26" s="72"/>
      <c r="D26" s="72"/>
      <c r="E26" s="72"/>
      <c r="F26" s="73"/>
      <c r="G26" s="72"/>
      <c r="H26" s="72"/>
      <c r="I26" s="72"/>
    </row>
    <row r="27" s="70" customFormat="true" ht="35.25" hidden="false" customHeight="false" outlineLevel="0" collapsed="false">
      <c r="A27" s="74" t="s">
        <v>156</v>
      </c>
      <c r="B27" s="67" t="n">
        <v>2383942</v>
      </c>
      <c r="C27" s="67" t="n">
        <v>1407067</v>
      </c>
      <c r="D27" s="67" t="n">
        <v>1152173</v>
      </c>
      <c r="E27" s="67" t="n">
        <v>1528821</v>
      </c>
      <c r="F27" s="68"/>
      <c r="G27" s="69" t="n">
        <v>69.4263315108662</v>
      </c>
      <c r="H27" s="69" t="n">
        <v>100.489293241227</v>
      </c>
      <c r="I27" s="69" t="n">
        <v>55.9333630294194</v>
      </c>
    </row>
    <row r="28" s="70" customFormat="true" ht="13.5" hidden="false" customHeight="false" outlineLevel="0" collapsed="false">
      <c r="A28" s="78"/>
      <c r="B28" s="79"/>
      <c r="C28" s="79"/>
      <c r="D28" s="79"/>
      <c r="E28" s="79"/>
      <c r="F28" s="80"/>
      <c r="G28" s="79"/>
      <c r="H28" s="79"/>
      <c r="I28" s="79"/>
    </row>
    <row r="29" s="70" customFormat="true" ht="33.75" hidden="false" customHeight="false" outlineLevel="0" collapsed="false">
      <c r="A29" s="81"/>
      <c r="B29" s="82"/>
      <c r="C29" s="82"/>
      <c r="D29" s="82"/>
      <c r="E29" s="82"/>
      <c r="F29" s="82"/>
      <c r="G29" s="83"/>
      <c r="H29" s="83"/>
      <c r="I29" s="83"/>
    </row>
    <row r="30" s="70" customFormat="true" ht="30" hidden="false" customHeight="false" outlineLevel="0" collapsed="false">
      <c r="A30" s="81" t="s">
        <v>157</v>
      </c>
      <c r="B30" s="81"/>
      <c r="C30" s="81"/>
      <c r="D30" s="72"/>
      <c r="E30" s="72"/>
      <c r="F30" s="73"/>
      <c r="G30" s="72"/>
      <c r="H30" s="72"/>
      <c r="I30" s="72"/>
    </row>
    <row r="31" s="70" customFormat="true" ht="30" hidden="false" customHeight="false" outlineLevel="0" collapsed="false">
      <c r="A31" s="81" t="s">
        <v>23</v>
      </c>
      <c r="B31" s="81"/>
      <c r="C31" s="81"/>
      <c r="D31" s="72"/>
      <c r="E31" s="72"/>
      <c r="F31" s="73"/>
      <c r="G31" s="72"/>
      <c r="H31" s="72"/>
      <c r="I31" s="72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59027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45.7"/>
    <col collapsed="false" customWidth="true" hidden="false" outlineLevel="0" max="2" min="2" style="144" width="17.7"/>
    <col collapsed="false" customWidth="true" hidden="false" outlineLevel="0" max="3" min="3" style="144" width="16.7"/>
    <col collapsed="false" customWidth="true" hidden="false" outlineLevel="0" max="4" min="4" style="144" width="14.7"/>
    <col collapsed="false" customWidth="true" hidden="false" outlineLevel="0" max="5" min="5" style="144" width="19.7"/>
    <col collapsed="false" customWidth="true" hidden="false" outlineLevel="0" max="6" min="6" style="144" width="17.7"/>
    <col collapsed="false" customWidth="true" hidden="false" outlineLevel="0" max="7" min="7" style="144" width="18.7"/>
    <col collapsed="false" customWidth="true" hidden="false" outlineLevel="0" max="8" min="8" style="72" width="18.7"/>
    <col collapsed="false" customWidth="true" hidden="false" outlineLevel="0" max="9" min="9" style="72" width="19.7"/>
    <col collapsed="false" customWidth="true" hidden="false" outlineLevel="0" max="10" min="10" style="72" width="18.7"/>
    <col collapsed="false" customWidth="true" hidden="false" outlineLevel="0" max="11" min="11" style="144" width="22.7"/>
    <col collapsed="false" customWidth="true" hidden="false" outlineLevel="0" max="12" min="12" style="72" width="14.7"/>
    <col collapsed="false" customWidth="false" hidden="false" outlineLevel="0" max="257" min="13" style="144" width="11.42"/>
  </cols>
  <sheetData>
    <row r="1" customFormat="false" ht="18" hidden="false" customHeight="false" outlineLevel="0" collapsed="false">
      <c r="A1" s="345" t="s">
        <v>1284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</row>
    <row r="2" customFormat="false" ht="18" hidden="false" customHeight="false" outlineLevel="0" collapsed="false">
      <c r="A2" s="345" t="s">
        <v>86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</row>
    <row r="3" customFormat="false" ht="18" hidden="false" customHeight="false" outlineLevel="0" collapsed="false">
      <c r="A3" s="345" t="s">
        <v>1285</v>
      </c>
      <c r="B3" s="345"/>
      <c r="C3" s="345"/>
      <c r="D3" s="345"/>
      <c r="E3" s="345"/>
      <c r="F3" s="345"/>
      <c r="G3" s="345"/>
      <c r="H3" s="345"/>
      <c r="I3" s="345"/>
      <c r="J3" s="345"/>
      <c r="K3" s="345"/>
      <c r="L3" s="345"/>
    </row>
    <row r="4" customFormat="false" ht="18" hidden="false" customHeight="false" outlineLevel="0" collapsed="false">
      <c r="A4" s="131" t="s">
        <v>285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false" outlineLevel="0" collapsed="false">
      <c r="A5" s="345" t="s">
        <v>105</v>
      </c>
      <c r="B5" s="345"/>
      <c r="C5" s="345"/>
      <c r="D5" s="345"/>
      <c r="E5" s="345"/>
      <c r="F5" s="345"/>
      <c r="G5" s="345"/>
      <c r="H5" s="345"/>
      <c r="I5" s="345"/>
      <c r="J5" s="345"/>
      <c r="K5" s="345"/>
      <c r="L5" s="345"/>
    </row>
    <row r="6" customFormat="false" ht="13.5" hidden="false" customHeight="false" outlineLevel="0" collapsed="false">
      <c r="C6" s="147"/>
      <c r="D6" s="147"/>
      <c r="E6" s="99"/>
      <c r="F6" s="99"/>
      <c r="G6" s="99"/>
      <c r="H6" s="80"/>
      <c r="I6" s="80"/>
      <c r="J6" s="80"/>
      <c r="K6" s="99"/>
      <c r="L6" s="80"/>
    </row>
    <row r="7" customFormat="false" ht="13.5" hidden="false" customHeight="true" outlineLevel="0" collapsed="false">
      <c r="A7" s="552" t="s">
        <v>1274</v>
      </c>
      <c r="B7" s="261" t="s">
        <v>163</v>
      </c>
      <c r="C7" s="261"/>
      <c r="D7" s="261"/>
      <c r="E7" s="261"/>
      <c r="F7" s="261"/>
      <c r="G7" s="261"/>
      <c r="H7" s="261"/>
      <c r="I7" s="261"/>
      <c r="J7" s="261"/>
      <c r="K7" s="261"/>
      <c r="L7" s="261"/>
    </row>
    <row r="8" customFormat="false" ht="12.75" hidden="false" customHeight="false" outlineLevel="0" collapsed="false">
      <c r="A8" s="552"/>
      <c r="B8" s="96" t="s">
        <v>824</v>
      </c>
      <c r="C8" s="97" t="s">
        <v>825</v>
      </c>
      <c r="D8" s="97"/>
      <c r="E8" s="97"/>
      <c r="F8" s="97"/>
      <c r="G8" s="97"/>
      <c r="H8" s="97"/>
      <c r="I8" s="73" t="s">
        <v>287</v>
      </c>
      <c r="J8" s="349"/>
      <c r="K8" s="96"/>
      <c r="L8" s="73"/>
    </row>
    <row r="9" customFormat="false" ht="12.75" hidden="false" customHeight="false" outlineLevel="0" collapsed="false">
      <c r="A9" s="552"/>
      <c r="B9" s="96" t="s">
        <v>743</v>
      </c>
      <c r="C9" s="96" t="s">
        <v>826</v>
      </c>
      <c r="D9" s="96" t="s">
        <v>827</v>
      </c>
      <c r="E9" s="96" t="s">
        <v>828</v>
      </c>
      <c r="F9" s="96" t="s">
        <v>828</v>
      </c>
      <c r="G9" s="96" t="s">
        <v>829</v>
      </c>
      <c r="H9" s="73"/>
      <c r="I9" s="73" t="s">
        <v>574</v>
      </c>
      <c r="J9" s="96" t="s">
        <v>175</v>
      </c>
      <c r="K9" s="96"/>
      <c r="L9" s="73"/>
    </row>
    <row r="10" customFormat="false" ht="12.75" hidden="false" customHeight="false" outlineLevel="0" collapsed="false">
      <c r="A10" s="552"/>
      <c r="B10" s="96" t="s">
        <v>830</v>
      </c>
      <c r="C10" s="96" t="s">
        <v>367</v>
      </c>
      <c r="D10" s="96" t="s">
        <v>367</v>
      </c>
      <c r="E10" s="96" t="s">
        <v>831</v>
      </c>
      <c r="F10" s="96" t="s">
        <v>832</v>
      </c>
      <c r="G10" s="96" t="s">
        <v>833</v>
      </c>
      <c r="H10" s="73"/>
      <c r="I10" s="73" t="s">
        <v>737</v>
      </c>
      <c r="J10" s="96" t="s">
        <v>574</v>
      </c>
      <c r="K10" s="96" t="s">
        <v>175</v>
      </c>
      <c r="L10" s="73"/>
    </row>
    <row r="11" customFormat="false" ht="13.5" hidden="false" customHeight="false" outlineLevel="0" collapsed="false">
      <c r="A11" s="552"/>
      <c r="B11" s="99" t="s">
        <v>834</v>
      </c>
      <c r="C11" s="99" t="s">
        <v>835</v>
      </c>
      <c r="D11" s="99" t="s">
        <v>835</v>
      </c>
      <c r="E11" s="99" t="s">
        <v>836</v>
      </c>
      <c r="F11" s="99" t="s">
        <v>837</v>
      </c>
      <c r="G11" s="99" t="s">
        <v>838</v>
      </c>
      <c r="H11" s="80" t="s">
        <v>21</v>
      </c>
      <c r="I11" s="80" t="s">
        <v>839</v>
      </c>
      <c r="J11" s="99" t="s">
        <v>581</v>
      </c>
      <c r="K11" s="99" t="s">
        <v>182</v>
      </c>
      <c r="L11" s="80" t="s">
        <v>8</v>
      </c>
    </row>
    <row r="12" customFormat="false" ht="12.75" hidden="false" customHeight="false" outlineLevel="0" collapsed="false">
      <c r="C12" s="96"/>
      <c r="D12" s="96"/>
      <c r="E12" s="96"/>
      <c r="F12" s="96"/>
      <c r="G12" s="96"/>
      <c r="H12" s="73"/>
      <c r="I12" s="73"/>
      <c r="J12" s="96"/>
      <c r="K12" s="96"/>
      <c r="L12" s="73"/>
    </row>
    <row r="13" s="357" customFormat="true" ht="15.75" hidden="false" customHeight="false" outlineLevel="0" collapsed="false">
      <c r="A13" s="354" t="s">
        <v>1275</v>
      </c>
      <c r="B13" s="354" t="n">
        <v>1045022</v>
      </c>
      <c r="C13" s="354" t="n">
        <v>2123</v>
      </c>
      <c r="D13" s="354" t="n">
        <v>0</v>
      </c>
      <c r="E13" s="354" t="n">
        <v>483166</v>
      </c>
      <c r="F13" s="354" t="n">
        <v>401234</v>
      </c>
      <c r="G13" s="354" t="n">
        <v>0</v>
      </c>
      <c r="H13" s="355" t="n">
        <v>886523</v>
      </c>
      <c r="I13" s="355" t="n">
        <v>1931545</v>
      </c>
      <c r="J13" s="354" t="n">
        <v>0</v>
      </c>
      <c r="K13" s="354" t="n">
        <v>0</v>
      </c>
      <c r="L13" s="355" t="n">
        <v>1931545</v>
      </c>
    </row>
    <row r="14" s="357" customFormat="true" ht="15.75" hidden="false" customHeight="false" outlineLevel="0" collapsed="false">
      <c r="A14" s="354"/>
      <c r="B14" s="354"/>
      <c r="C14" s="354"/>
      <c r="D14" s="354"/>
      <c r="E14" s="354"/>
      <c r="F14" s="354"/>
      <c r="G14" s="354"/>
      <c r="H14" s="355"/>
      <c r="I14" s="355"/>
      <c r="J14" s="354"/>
      <c r="K14" s="354"/>
      <c r="L14" s="355"/>
    </row>
    <row r="15" s="357" customFormat="true" ht="15.75" hidden="false" customHeight="false" outlineLevel="0" collapsed="false">
      <c r="A15" s="354" t="s">
        <v>1276</v>
      </c>
      <c r="B15" s="354" t="n">
        <v>49577</v>
      </c>
      <c r="C15" s="354" t="n">
        <v>0</v>
      </c>
      <c r="D15" s="354" t="n">
        <v>0</v>
      </c>
      <c r="E15" s="354" t="n">
        <v>30142</v>
      </c>
      <c r="F15" s="354" t="n">
        <v>354800</v>
      </c>
      <c r="G15" s="354" t="n">
        <v>17878</v>
      </c>
      <c r="H15" s="355" t="n">
        <v>402820</v>
      </c>
      <c r="I15" s="355" t="n">
        <v>452397</v>
      </c>
      <c r="J15" s="354" t="n">
        <v>0</v>
      </c>
      <c r="K15" s="354" t="n">
        <v>0</v>
      </c>
      <c r="L15" s="355" t="n">
        <v>452397</v>
      </c>
    </row>
    <row r="16" s="357" customFormat="true" ht="16.5" hidden="false" customHeight="false" outlineLevel="0" collapsed="false">
      <c r="A16" s="658"/>
      <c r="B16" s="364"/>
      <c r="C16" s="364"/>
      <c r="D16" s="364"/>
      <c r="E16" s="364"/>
      <c r="F16" s="364"/>
      <c r="G16" s="364"/>
      <c r="H16" s="364"/>
      <c r="I16" s="364"/>
      <c r="J16" s="364"/>
      <c r="K16" s="364"/>
      <c r="L16" s="364"/>
    </row>
    <row r="17" s="357" customFormat="true" ht="16.5" hidden="false" customHeight="false" outlineLevel="0" collapsed="false">
      <c r="A17" s="366" t="s">
        <v>795</v>
      </c>
      <c r="B17" s="367" t="n">
        <v>1094599</v>
      </c>
      <c r="C17" s="367" t="n">
        <v>2123</v>
      </c>
      <c r="D17" s="367" t="n">
        <v>0</v>
      </c>
      <c r="E17" s="367" t="n">
        <v>513308</v>
      </c>
      <c r="F17" s="367" t="n">
        <v>756034</v>
      </c>
      <c r="G17" s="367" t="n">
        <v>17878</v>
      </c>
      <c r="H17" s="367" t="n">
        <v>1289343</v>
      </c>
      <c r="I17" s="367" t="n">
        <v>2383942</v>
      </c>
      <c r="J17" s="367" t="n">
        <v>0</v>
      </c>
      <c r="K17" s="367" t="n">
        <v>0</v>
      </c>
      <c r="L17" s="367" t="n">
        <v>2383942</v>
      </c>
    </row>
    <row r="18" s="357" customFormat="true" ht="16.5" hidden="false" customHeight="false" outlineLevel="0" collapsed="false">
      <c r="A18" s="369"/>
      <c r="B18" s="369"/>
      <c r="H18" s="355"/>
      <c r="I18" s="355"/>
      <c r="L18" s="355"/>
    </row>
    <row r="19" s="371" customFormat="true" ht="11.25" hidden="false" customHeight="false" outlineLevel="0" collapsed="false">
      <c r="A19" s="152" t="s">
        <v>157</v>
      </c>
      <c r="B19" s="152"/>
      <c r="H19" s="178"/>
      <c r="I19" s="178"/>
      <c r="J19" s="178"/>
      <c r="L19" s="178"/>
    </row>
    <row r="20" s="371" customFormat="true" ht="11.25" hidden="false" customHeight="false" outlineLevel="0" collapsed="false">
      <c r="A20" s="152" t="s">
        <v>23</v>
      </c>
      <c r="B20" s="152"/>
      <c r="H20" s="178"/>
      <c r="I20" s="178"/>
      <c r="J20" s="178"/>
      <c r="L20" s="178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H8"/>
  </mergeCells>
  <printOptions headings="false" gridLines="false" gridLinesSet="true" horizontalCentered="true" verticalCentered="true"/>
  <pageMargins left="0.59027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5" width="14.7"/>
    <col collapsed="false" customWidth="true" hidden="false" outlineLevel="0" max="3" min="3" style="85" width="19.7"/>
    <col collapsed="false" customWidth="true" hidden="false" outlineLevel="0" max="4" min="4" style="86" width="14.7"/>
    <col collapsed="false" customWidth="true" hidden="false" outlineLevel="0" max="7" min="5" style="85" width="14.7"/>
    <col collapsed="false" customWidth="true" hidden="false" outlineLevel="0" max="8" min="8" style="86" width="19.7"/>
    <col collapsed="false" customWidth="false" hidden="false" outlineLevel="0" max="257" min="9" style="70" width="11.42"/>
  </cols>
  <sheetData>
    <row r="1" customFormat="false" ht="18" hidden="false" customHeight="false" outlineLevel="0" collapsed="false">
      <c r="A1" s="87" t="s">
        <v>1286</v>
      </c>
      <c r="B1" s="87"/>
      <c r="C1" s="87"/>
      <c r="D1" s="87"/>
      <c r="E1" s="87"/>
      <c r="F1" s="87"/>
      <c r="G1" s="87"/>
      <c r="H1" s="87"/>
    </row>
    <row r="2" customFormat="false" ht="18" hidden="false" customHeight="false" outlineLevel="0" collapsed="false">
      <c r="A2" s="87" t="s">
        <v>86</v>
      </c>
      <c r="B2" s="87"/>
      <c r="C2" s="87"/>
      <c r="D2" s="87"/>
      <c r="E2" s="87"/>
      <c r="F2" s="87"/>
      <c r="G2" s="87"/>
      <c r="H2" s="87"/>
    </row>
    <row r="3" customFormat="false" ht="18" hidden="false" customHeight="false" outlineLevel="0" collapsed="false">
      <c r="A3" s="87" t="s">
        <v>204</v>
      </c>
      <c r="B3" s="87"/>
      <c r="C3" s="87"/>
      <c r="D3" s="87"/>
      <c r="E3" s="87"/>
      <c r="F3" s="87"/>
      <c r="G3" s="87"/>
      <c r="H3" s="87"/>
    </row>
    <row r="4" customFormat="false" ht="18" hidden="false" customHeight="false" outlineLevel="0" collapsed="false">
      <c r="A4" s="88" t="s">
        <v>160</v>
      </c>
      <c r="B4" s="88"/>
      <c r="C4" s="88"/>
      <c r="D4" s="88"/>
      <c r="E4" s="88"/>
      <c r="F4" s="88"/>
      <c r="G4" s="88"/>
      <c r="H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2"/>
    </row>
    <row r="7" customFormat="false" ht="13.5" hidden="false" customHeight="false" outlineLevel="0" collapsed="false">
      <c r="A7" s="93" t="s">
        <v>161</v>
      </c>
      <c r="B7" s="109" t="s">
        <v>205</v>
      </c>
      <c r="C7" s="109"/>
      <c r="D7" s="109"/>
      <c r="E7" s="109"/>
      <c r="F7" s="109"/>
      <c r="G7" s="109"/>
      <c r="H7" s="109"/>
    </row>
    <row r="8" customFormat="false" ht="13.5" hidden="false" customHeight="false" outlineLevel="0" collapsed="false">
      <c r="A8" s="93"/>
      <c r="B8" s="110"/>
      <c r="C8" s="111"/>
      <c r="D8" s="112" t="s">
        <v>206</v>
      </c>
      <c r="E8" s="112"/>
      <c r="F8" s="112"/>
      <c r="G8" s="113" t="s">
        <v>175</v>
      </c>
      <c r="H8" s="114" t="s">
        <v>207</v>
      </c>
    </row>
    <row r="9" customFormat="false" ht="13.5" hidden="false" customHeight="false" outlineLevel="0" collapsed="false">
      <c r="A9" s="93"/>
      <c r="B9" s="115" t="s">
        <v>208</v>
      </c>
      <c r="C9" s="116" t="s">
        <v>209</v>
      </c>
      <c r="D9" s="116" t="s">
        <v>210</v>
      </c>
      <c r="E9" s="116" t="s">
        <v>211</v>
      </c>
      <c r="F9" s="117" t="s">
        <v>21</v>
      </c>
      <c r="G9" s="118" t="s">
        <v>182</v>
      </c>
      <c r="H9" s="119" t="s">
        <v>212</v>
      </c>
    </row>
    <row r="10" customFormat="false" ht="12.75" hidden="false" customHeight="false" outlineLevel="0" collapsed="false">
      <c r="A10" s="101"/>
      <c r="B10" s="102"/>
      <c r="C10" s="102"/>
      <c r="D10" s="102"/>
      <c r="E10" s="102"/>
      <c r="F10" s="103"/>
      <c r="G10" s="102"/>
      <c r="H10" s="103"/>
    </row>
    <row r="11" customFormat="false" ht="12.75" hidden="false" customHeight="false" outlineLevel="0" collapsed="false">
      <c r="A11" s="104" t="s">
        <v>183</v>
      </c>
      <c r="B11" s="85" t="n">
        <v>372412</v>
      </c>
      <c r="C11" s="85" t="n">
        <v>1868</v>
      </c>
      <c r="D11" s="85" t="n">
        <v>19901</v>
      </c>
      <c r="E11" s="85" t="n">
        <v>3223</v>
      </c>
      <c r="F11" s="86" t="n">
        <v>23124</v>
      </c>
      <c r="G11" s="85" t="n">
        <v>22539</v>
      </c>
      <c r="H11" s="86" t="n">
        <v>374865</v>
      </c>
    </row>
    <row r="12" customFormat="false" ht="12.75" hidden="false" customHeight="false" outlineLevel="0" collapsed="false">
      <c r="D12" s="85"/>
      <c r="F12" s="86"/>
    </row>
    <row r="13" customFormat="false" ht="12.75" hidden="false" customHeight="false" outlineLevel="0" collapsed="false">
      <c r="A13" s="104" t="s">
        <v>184</v>
      </c>
      <c r="D13" s="85"/>
      <c r="F13" s="86"/>
    </row>
    <row r="14" customFormat="false" ht="12.75" hidden="false" customHeight="false" outlineLevel="0" collapsed="false">
      <c r="A14" s="84" t="s">
        <v>185</v>
      </c>
      <c r="B14" s="85" t="n">
        <v>368497</v>
      </c>
      <c r="C14" s="85" t="n">
        <v>1769</v>
      </c>
      <c r="D14" s="85" t="n">
        <v>21742</v>
      </c>
      <c r="E14" s="85" t="n">
        <v>3218</v>
      </c>
      <c r="F14" s="86" t="n">
        <v>24960</v>
      </c>
      <c r="G14" s="85" t="n">
        <v>23498</v>
      </c>
      <c r="H14" s="86" t="n">
        <v>371728</v>
      </c>
    </row>
    <row r="15" customFormat="false" ht="12.75" hidden="false" customHeight="false" outlineLevel="0" collapsed="false">
      <c r="A15" s="84" t="s">
        <v>186</v>
      </c>
      <c r="B15" s="85" t="n">
        <v>390550</v>
      </c>
      <c r="C15" s="85" t="n">
        <v>1698</v>
      </c>
      <c r="D15" s="85" t="n">
        <v>22089</v>
      </c>
      <c r="E15" s="85" t="n">
        <v>3199</v>
      </c>
      <c r="F15" s="86" t="n">
        <v>25288</v>
      </c>
      <c r="G15" s="85" t="n">
        <v>20857</v>
      </c>
      <c r="H15" s="86" t="n">
        <v>396679</v>
      </c>
    </row>
    <row r="16" customFormat="false" ht="12.75" hidden="false" customHeight="false" outlineLevel="0" collapsed="false">
      <c r="A16" s="84" t="s">
        <v>187</v>
      </c>
      <c r="B16" s="85" t="n">
        <v>408721</v>
      </c>
      <c r="C16" s="85" t="n">
        <v>1486</v>
      </c>
      <c r="D16" s="85" t="n">
        <v>23285</v>
      </c>
      <c r="E16" s="85" t="n">
        <v>3179</v>
      </c>
      <c r="F16" s="86" t="n">
        <v>26464</v>
      </c>
      <c r="G16" s="85" t="n">
        <v>21931</v>
      </c>
      <c r="H16" s="86" t="n">
        <v>414740</v>
      </c>
    </row>
    <row r="17" customFormat="false" ht="12.75" hidden="false" customHeight="false" outlineLevel="0" collapsed="false">
      <c r="A17" s="84" t="s">
        <v>188</v>
      </c>
      <c r="B17" s="85" t="n">
        <v>449324</v>
      </c>
      <c r="C17" s="85" t="n">
        <v>1585</v>
      </c>
      <c r="D17" s="85" t="n">
        <v>26075</v>
      </c>
      <c r="E17" s="85" t="n">
        <v>3030</v>
      </c>
      <c r="F17" s="86" t="n">
        <v>29105</v>
      </c>
      <c r="G17" s="85" t="n">
        <v>22522</v>
      </c>
      <c r="H17" s="86" t="n">
        <v>457492</v>
      </c>
    </row>
    <row r="18" customFormat="false" ht="12.75" hidden="false" customHeight="false" outlineLevel="0" collapsed="false">
      <c r="A18" s="84" t="s">
        <v>189</v>
      </c>
      <c r="B18" s="85" t="n">
        <v>490425</v>
      </c>
      <c r="C18" s="85" t="n">
        <v>1467</v>
      </c>
      <c r="D18" s="85" t="n">
        <v>23567</v>
      </c>
      <c r="E18" s="85" t="n">
        <v>2902</v>
      </c>
      <c r="F18" s="86" t="n">
        <v>26469</v>
      </c>
      <c r="G18" s="85" t="n">
        <v>22932</v>
      </c>
      <c r="H18" s="86" t="n">
        <v>495429</v>
      </c>
    </row>
    <row r="19" customFormat="false" ht="12.75" hidden="false" customHeight="false" outlineLevel="0" collapsed="false">
      <c r="A19" s="84" t="s">
        <v>190</v>
      </c>
      <c r="B19" s="85" t="n">
        <v>556854</v>
      </c>
      <c r="C19" s="85" t="n">
        <v>2382</v>
      </c>
      <c r="D19" s="85" t="n">
        <v>15386</v>
      </c>
      <c r="E19" s="85" t="n">
        <v>3642</v>
      </c>
      <c r="F19" s="86" t="n">
        <v>19028</v>
      </c>
      <c r="G19" s="85" t="n">
        <v>23053</v>
      </c>
      <c r="H19" s="86" t="n">
        <v>555211</v>
      </c>
    </row>
    <row r="20" customFormat="false" ht="12.75" hidden="false" customHeight="false" outlineLevel="0" collapsed="false">
      <c r="A20" s="84" t="s">
        <v>191</v>
      </c>
      <c r="B20" s="85" t="n">
        <v>593960</v>
      </c>
      <c r="C20" s="85" t="n">
        <v>2260</v>
      </c>
      <c r="D20" s="85" t="n">
        <v>15640</v>
      </c>
      <c r="E20" s="85" t="n">
        <v>3556</v>
      </c>
      <c r="F20" s="86" t="n">
        <v>19196</v>
      </c>
      <c r="G20" s="85" t="n">
        <v>23385</v>
      </c>
      <c r="H20" s="86" t="n">
        <v>592031</v>
      </c>
    </row>
    <row r="21" customFormat="false" ht="12.75" hidden="false" customHeight="false" outlineLevel="0" collapsed="false">
      <c r="A21" s="84" t="s">
        <v>192</v>
      </c>
      <c r="B21" s="85" t="n">
        <v>622061</v>
      </c>
      <c r="C21" s="85" t="n">
        <v>2022</v>
      </c>
      <c r="D21" s="85" t="n">
        <v>20063</v>
      </c>
      <c r="E21" s="85" t="n">
        <v>3020</v>
      </c>
      <c r="F21" s="86" t="n">
        <v>23083</v>
      </c>
      <c r="G21" s="85" t="n">
        <v>24420</v>
      </c>
      <c r="H21" s="86" t="n">
        <v>622746</v>
      </c>
    </row>
    <row r="22" customFormat="false" ht="12.75" hidden="false" customHeight="false" outlineLevel="0" collapsed="false">
      <c r="A22" s="84" t="s">
        <v>193</v>
      </c>
      <c r="B22" s="85" t="n">
        <v>687735</v>
      </c>
      <c r="C22" s="85" t="n">
        <v>1825</v>
      </c>
      <c r="D22" s="85" t="n">
        <v>20016</v>
      </c>
      <c r="E22" s="85" t="n">
        <v>2864</v>
      </c>
      <c r="F22" s="86" t="n">
        <v>22880</v>
      </c>
      <c r="G22" s="85" t="n">
        <v>24696</v>
      </c>
      <c r="H22" s="86" t="n">
        <v>687744</v>
      </c>
    </row>
    <row r="23" customFormat="false" ht="12.75" hidden="false" customHeight="false" outlineLevel="0" collapsed="false">
      <c r="A23" s="84" t="s">
        <v>194</v>
      </c>
      <c r="B23" s="85" t="n">
        <v>694020</v>
      </c>
      <c r="C23" s="85" t="n">
        <v>1921</v>
      </c>
      <c r="D23" s="85" t="n">
        <v>58612</v>
      </c>
      <c r="E23" s="85" t="n">
        <v>2817</v>
      </c>
      <c r="F23" s="86" t="n">
        <v>61429</v>
      </c>
      <c r="G23" s="85" t="n">
        <v>108795</v>
      </c>
      <c r="H23" s="86" t="n">
        <v>648575</v>
      </c>
    </row>
    <row r="24" customFormat="false" ht="12.75" hidden="false" customHeight="false" outlineLevel="0" collapsed="false">
      <c r="A24" s="84" t="s">
        <v>195</v>
      </c>
      <c r="B24" s="85" t="n">
        <v>688813</v>
      </c>
      <c r="C24" s="85" t="n">
        <v>2327</v>
      </c>
      <c r="D24" s="85" t="n">
        <v>91636</v>
      </c>
      <c r="E24" s="85" t="n">
        <v>2726</v>
      </c>
      <c r="F24" s="86" t="n">
        <v>94362</v>
      </c>
      <c r="G24" s="85" t="n">
        <v>110831</v>
      </c>
      <c r="H24" s="86" t="n">
        <v>674671</v>
      </c>
    </row>
    <row r="25" customFormat="false" ht="12.75" hidden="false" customHeight="false" outlineLevel="0" collapsed="false">
      <c r="A25" s="84" t="s">
        <v>196</v>
      </c>
      <c r="B25" s="85" t="n">
        <v>762665</v>
      </c>
      <c r="C25" s="85" t="n">
        <v>2474</v>
      </c>
      <c r="D25" s="85" t="n">
        <v>91858</v>
      </c>
      <c r="E25" s="85" t="n">
        <v>2795</v>
      </c>
      <c r="F25" s="86" t="n">
        <v>94653</v>
      </c>
      <c r="G25" s="85" t="n">
        <v>125747</v>
      </c>
      <c r="H25" s="86" t="n">
        <v>734045</v>
      </c>
    </row>
    <row r="26" customFormat="false" ht="12.75" hidden="false" customHeight="false" outlineLevel="0" collapsed="false">
      <c r="D26" s="85"/>
      <c r="F26" s="86"/>
    </row>
    <row r="27" customFormat="false" ht="12.75" hidden="false" customHeight="false" outlineLevel="0" collapsed="false">
      <c r="A27" s="104" t="s">
        <v>197</v>
      </c>
      <c r="D27" s="85"/>
      <c r="F27" s="86"/>
    </row>
    <row r="28" customFormat="false" ht="12.75" hidden="false" customHeight="false" outlineLevel="0" collapsed="false">
      <c r="A28" s="84" t="s">
        <v>185</v>
      </c>
      <c r="B28" s="85" t="n">
        <v>706649</v>
      </c>
      <c r="C28" s="85" t="n">
        <v>1821</v>
      </c>
      <c r="D28" s="85" t="n">
        <v>119316</v>
      </c>
      <c r="E28" s="85" t="n">
        <v>2724</v>
      </c>
      <c r="F28" s="86" t="n">
        <v>122040</v>
      </c>
      <c r="G28" s="85" t="n">
        <v>126244</v>
      </c>
      <c r="H28" s="86" t="n">
        <v>704266</v>
      </c>
    </row>
    <row r="29" customFormat="false" ht="12.75" hidden="false" customHeight="false" outlineLevel="0" collapsed="false">
      <c r="A29" s="84" t="s">
        <v>186</v>
      </c>
      <c r="B29" s="85" t="n">
        <v>709882</v>
      </c>
      <c r="C29" s="85" t="n">
        <v>2386</v>
      </c>
      <c r="D29" s="85" t="n">
        <v>123608</v>
      </c>
      <c r="E29" s="85" t="n">
        <v>2536</v>
      </c>
      <c r="F29" s="86" t="n">
        <v>126144</v>
      </c>
      <c r="G29" s="85" t="n">
        <v>125511</v>
      </c>
      <c r="H29" s="86" t="n">
        <v>712901</v>
      </c>
    </row>
    <row r="30" customFormat="false" ht="12.75" hidden="false" customHeight="false" outlineLevel="0" collapsed="false">
      <c r="A30" s="84" t="s">
        <v>187</v>
      </c>
      <c r="B30" s="85" t="n">
        <v>739286</v>
      </c>
      <c r="C30" s="85" t="n">
        <v>2112</v>
      </c>
      <c r="D30" s="85" t="n">
        <v>119870</v>
      </c>
      <c r="E30" s="85" t="n">
        <v>3183</v>
      </c>
      <c r="F30" s="86" t="n">
        <v>123053</v>
      </c>
      <c r="G30" s="85" t="n">
        <v>125552</v>
      </c>
      <c r="H30" s="86" t="n">
        <v>738899</v>
      </c>
    </row>
    <row r="31" customFormat="false" ht="12.75" hidden="false" customHeight="false" outlineLevel="0" collapsed="false">
      <c r="A31" s="84" t="s">
        <v>188</v>
      </c>
      <c r="B31" s="85" t="n">
        <v>762122</v>
      </c>
      <c r="C31" s="85" t="n">
        <v>2094</v>
      </c>
      <c r="D31" s="85" t="n">
        <v>122159</v>
      </c>
      <c r="E31" s="85" t="n">
        <v>3152</v>
      </c>
      <c r="F31" s="86" t="n">
        <v>125311</v>
      </c>
      <c r="G31" s="85" t="n">
        <v>125667</v>
      </c>
      <c r="H31" s="86" t="n">
        <v>763860</v>
      </c>
    </row>
    <row r="32" customFormat="false" ht="12.75" hidden="false" customHeight="false" outlineLevel="0" collapsed="false">
      <c r="A32" s="84" t="s">
        <v>189</v>
      </c>
      <c r="B32" s="85" t="n">
        <v>786504</v>
      </c>
      <c r="C32" s="85" t="n">
        <v>1913</v>
      </c>
      <c r="D32" s="85" t="n">
        <v>123565</v>
      </c>
      <c r="E32" s="85" t="n">
        <v>2944</v>
      </c>
      <c r="F32" s="86" t="n">
        <v>126509</v>
      </c>
      <c r="G32" s="85" t="n">
        <v>125925</v>
      </c>
      <c r="H32" s="86" t="n">
        <v>789001</v>
      </c>
    </row>
    <row r="33" customFormat="false" ht="12.75" hidden="false" customHeight="false" outlineLevel="0" collapsed="false">
      <c r="A33" s="84" t="s">
        <v>190</v>
      </c>
      <c r="B33" s="85" t="n">
        <v>895741</v>
      </c>
      <c r="C33" s="85" t="n">
        <v>1855</v>
      </c>
      <c r="D33" s="85" t="n">
        <v>117673</v>
      </c>
      <c r="E33" s="85" t="n">
        <v>3633</v>
      </c>
      <c r="F33" s="86" t="n">
        <v>121306</v>
      </c>
      <c r="G33" s="85" t="n">
        <v>127301</v>
      </c>
      <c r="H33" s="86" t="n">
        <v>891601</v>
      </c>
    </row>
    <row r="34" customFormat="false" ht="12.75" hidden="false" customHeight="false" outlineLevel="0" collapsed="false">
      <c r="A34" s="84" t="s">
        <v>191</v>
      </c>
      <c r="B34" s="85" t="n">
        <v>906313</v>
      </c>
      <c r="C34" s="85" t="n">
        <v>1515</v>
      </c>
      <c r="D34" s="85" t="n">
        <v>119053</v>
      </c>
      <c r="E34" s="85" t="n">
        <v>3471</v>
      </c>
      <c r="F34" s="86" t="n">
        <v>122524</v>
      </c>
      <c r="G34" s="85" t="n">
        <v>127474</v>
      </c>
      <c r="H34" s="86" t="n">
        <v>902878</v>
      </c>
    </row>
    <row r="35" customFormat="false" ht="12.75" hidden="false" customHeight="false" outlineLevel="0" collapsed="false">
      <c r="A35" s="84" t="s">
        <v>192</v>
      </c>
      <c r="B35" s="85" t="n">
        <v>958236</v>
      </c>
      <c r="C35" s="85" t="n">
        <v>1398</v>
      </c>
      <c r="D35" s="85" t="n">
        <v>118379</v>
      </c>
      <c r="E35" s="85" t="n">
        <v>3578</v>
      </c>
      <c r="F35" s="86" t="n">
        <v>121957</v>
      </c>
      <c r="G35" s="85" t="n">
        <v>127624</v>
      </c>
      <c r="H35" s="86" t="n">
        <v>953967</v>
      </c>
    </row>
    <row r="36" customFormat="false" ht="12.75" hidden="false" customHeight="false" outlineLevel="0" collapsed="false">
      <c r="A36" s="84" t="s">
        <v>193</v>
      </c>
      <c r="B36" s="85" t="n">
        <v>1015989</v>
      </c>
      <c r="C36" s="85" t="n">
        <v>1761</v>
      </c>
      <c r="D36" s="85" t="n">
        <v>98069</v>
      </c>
      <c r="E36" s="85" t="n">
        <v>26047</v>
      </c>
      <c r="F36" s="86" t="n">
        <v>124116</v>
      </c>
      <c r="G36" s="85" t="n">
        <v>128526</v>
      </c>
      <c r="H36" s="86" t="n">
        <v>1013340</v>
      </c>
    </row>
    <row r="37" customFormat="false" ht="12.75" hidden="false" customHeight="false" outlineLevel="0" collapsed="false">
      <c r="A37" s="84" t="s">
        <v>194</v>
      </c>
      <c r="B37" s="85" t="n">
        <v>1107256</v>
      </c>
      <c r="C37" s="85" t="n">
        <v>1545</v>
      </c>
      <c r="D37" s="85" t="n">
        <v>96772</v>
      </c>
      <c r="E37" s="85" t="n">
        <v>26017</v>
      </c>
      <c r="F37" s="86" t="n">
        <v>122789</v>
      </c>
      <c r="G37" s="85" t="n">
        <v>128695</v>
      </c>
      <c r="H37" s="86" t="n">
        <v>1102895</v>
      </c>
    </row>
    <row r="38" customFormat="false" ht="12.75" hidden="false" customHeight="false" outlineLevel="0" collapsed="false">
      <c r="A38" s="84" t="s">
        <v>195</v>
      </c>
      <c r="B38" s="85" t="n">
        <v>1236491</v>
      </c>
      <c r="C38" s="85" t="n">
        <v>1527</v>
      </c>
      <c r="D38" s="85" t="n">
        <v>97756</v>
      </c>
      <c r="E38" s="85" t="n">
        <v>25922</v>
      </c>
      <c r="F38" s="86" t="n">
        <v>123678</v>
      </c>
      <c r="G38" s="85" t="n">
        <v>129153</v>
      </c>
      <c r="H38" s="86" t="n">
        <v>1232543</v>
      </c>
    </row>
    <row r="39" customFormat="false" ht="12.75" hidden="false" customHeight="false" outlineLevel="0" collapsed="false">
      <c r="A39" s="84" t="s">
        <v>196</v>
      </c>
      <c r="B39" s="85" t="n">
        <v>1362273</v>
      </c>
      <c r="C39" s="85" t="n">
        <v>1468</v>
      </c>
      <c r="D39" s="85" t="n">
        <v>90245</v>
      </c>
      <c r="E39" s="85" t="n">
        <v>25846</v>
      </c>
      <c r="F39" s="86" t="n">
        <v>116091</v>
      </c>
      <c r="G39" s="85" t="n">
        <v>130177</v>
      </c>
      <c r="H39" s="86" t="n">
        <v>1349655</v>
      </c>
    </row>
    <row r="40" customFormat="false" ht="12.75" hidden="false" customHeight="false" outlineLevel="0" collapsed="false">
      <c r="D40" s="85"/>
      <c r="F40" s="86"/>
    </row>
    <row r="41" customFormat="false" ht="12.75" hidden="false" customHeight="false" outlineLevel="0" collapsed="false">
      <c r="A41" s="104" t="s">
        <v>198</v>
      </c>
      <c r="D41" s="85"/>
      <c r="F41" s="86"/>
    </row>
    <row r="42" customFormat="false" ht="12.75" hidden="false" customHeight="false" outlineLevel="0" collapsed="false">
      <c r="A42" s="84" t="s">
        <v>185</v>
      </c>
      <c r="B42" s="85" t="n">
        <v>1363391</v>
      </c>
      <c r="C42" s="85" t="n">
        <v>1467</v>
      </c>
      <c r="D42" s="85" t="n">
        <v>91855</v>
      </c>
      <c r="E42" s="85" t="n">
        <v>25871</v>
      </c>
      <c r="F42" s="86" t="n">
        <v>117726</v>
      </c>
      <c r="G42" s="85" t="n">
        <v>130111</v>
      </c>
      <c r="H42" s="86" t="n">
        <v>1352473</v>
      </c>
    </row>
    <row r="43" customFormat="false" ht="12.75" hidden="false" customHeight="false" outlineLevel="0" collapsed="false">
      <c r="A43" s="84" t="s">
        <v>186</v>
      </c>
      <c r="B43" s="85" t="n">
        <v>1416968</v>
      </c>
      <c r="C43" s="85" t="n">
        <v>1441</v>
      </c>
      <c r="D43" s="85" t="n">
        <v>16897</v>
      </c>
      <c r="E43" s="85" t="n">
        <v>3597</v>
      </c>
      <c r="F43" s="86" t="n">
        <v>20494</v>
      </c>
      <c r="G43" s="85" t="n">
        <v>31615</v>
      </c>
      <c r="H43" s="86" t="n">
        <v>1407288</v>
      </c>
    </row>
    <row r="44" customFormat="false" ht="12.75" hidden="false" customHeight="false" outlineLevel="0" collapsed="false">
      <c r="A44" s="84" t="s">
        <v>187</v>
      </c>
      <c r="B44" s="85" t="n">
        <v>1516956</v>
      </c>
      <c r="C44" s="85" t="n">
        <v>1391</v>
      </c>
      <c r="D44" s="85" t="n">
        <v>22146</v>
      </c>
      <c r="E44" s="85" t="n">
        <v>4240</v>
      </c>
      <c r="F44" s="86" t="n">
        <v>26386</v>
      </c>
      <c r="G44" s="85" t="n">
        <v>34042</v>
      </c>
      <c r="H44" s="86" t="n">
        <v>1510691</v>
      </c>
    </row>
    <row r="45" customFormat="false" ht="12.75" hidden="false" customHeight="false" outlineLevel="0" collapsed="false">
      <c r="A45" s="84" t="s">
        <v>188</v>
      </c>
      <c r="B45" s="85" t="n">
        <v>1649604</v>
      </c>
      <c r="C45" s="85" t="n">
        <v>1392</v>
      </c>
      <c r="D45" s="85" t="n">
        <v>21482</v>
      </c>
      <c r="E45" s="85" t="n">
        <v>4543</v>
      </c>
      <c r="F45" s="86" t="n">
        <v>26025</v>
      </c>
      <c r="G45" s="85" t="n">
        <v>36038</v>
      </c>
      <c r="H45" s="86" t="n">
        <v>1640983</v>
      </c>
    </row>
    <row r="46" customFormat="false" ht="12.75" hidden="false" customHeight="false" outlineLevel="0" collapsed="false">
      <c r="A46" s="84" t="s">
        <v>189</v>
      </c>
      <c r="B46" s="85" t="n">
        <v>1768623</v>
      </c>
      <c r="C46" s="85" t="n">
        <v>1354</v>
      </c>
      <c r="D46" s="85" t="n">
        <v>21434</v>
      </c>
      <c r="E46" s="85" t="n">
        <v>5726</v>
      </c>
      <c r="F46" s="86" t="n">
        <v>27160</v>
      </c>
      <c r="G46" s="85" t="n">
        <v>36495</v>
      </c>
      <c r="H46" s="86" t="n">
        <v>1760642</v>
      </c>
    </row>
    <row r="47" customFormat="false" ht="12.75" hidden="false" customHeight="false" outlineLevel="0" collapsed="false">
      <c r="A47" s="84" t="s">
        <v>190</v>
      </c>
      <c r="B47" s="85" t="n">
        <v>1943467</v>
      </c>
      <c r="C47" s="85" t="n">
        <v>1354</v>
      </c>
      <c r="D47" s="85" t="n">
        <v>21140</v>
      </c>
      <c r="E47" s="85" t="n">
        <v>3417</v>
      </c>
      <c r="F47" s="86" t="n">
        <v>24557</v>
      </c>
      <c r="G47" s="85" t="n">
        <v>46482</v>
      </c>
      <c r="H47" s="86" t="n">
        <v>1922896</v>
      </c>
    </row>
    <row r="48" customFormat="false" ht="12.75" hidden="false" customHeight="false" outlineLevel="0" collapsed="false">
      <c r="A48" s="84" t="s">
        <v>191</v>
      </c>
      <c r="B48" s="85" t="n">
        <v>1997071</v>
      </c>
      <c r="C48" s="85" t="n">
        <v>1338</v>
      </c>
      <c r="D48" s="85" t="n">
        <v>27481</v>
      </c>
      <c r="E48" s="85" t="n">
        <v>3582</v>
      </c>
      <c r="F48" s="86" t="n">
        <v>31063</v>
      </c>
      <c r="G48" s="85" t="n">
        <v>47476</v>
      </c>
      <c r="H48" s="86" t="n">
        <v>1981996</v>
      </c>
    </row>
    <row r="49" customFormat="false" ht="12.75" hidden="false" customHeight="false" outlineLevel="0" collapsed="false">
      <c r="A49" s="84" t="s">
        <v>192</v>
      </c>
      <c r="B49" s="85" t="n">
        <v>2049043</v>
      </c>
      <c r="C49" s="85" t="n">
        <v>1299</v>
      </c>
      <c r="D49" s="85" t="n">
        <v>27520</v>
      </c>
      <c r="E49" s="85" t="n">
        <v>3686</v>
      </c>
      <c r="F49" s="86" t="n">
        <v>31206</v>
      </c>
      <c r="G49" s="85" t="n">
        <v>47893</v>
      </c>
      <c r="H49" s="86" t="n">
        <v>2033655</v>
      </c>
    </row>
    <row r="50" customFormat="false" ht="12.75" hidden="false" customHeight="false" outlineLevel="0" collapsed="false">
      <c r="A50" s="84" t="s">
        <v>193</v>
      </c>
      <c r="B50" s="85" t="n">
        <v>2143560</v>
      </c>
      <c r="C50" s="85" t="n">
        <v>1314</v>
      </c>
      <c r="D50" s="85" t="n">
        <v>31197</v>
      </c>
      <c r="E50" s="85" t="n">
        <v>4174</v>
      </c>
      <c r="F50" s="86" t="n">
        <v>35371</v>
      </c>
      <c r="G50" s="85" t="n">
        <v>49467</v>
      </c>
      <c r="H50" s="86" t="n">
        <v>2130778</v>
      </c>
    </row>
    <row r="51" customFormat="false" ht="12.75" hidden="false" customHeight="false" outlineLevel="0" collapsed="false">
      <c r="A51" s="84" t="s">
        <v>194</v>
      </c>
      <c r="B51" s="85" t="n">
        <v>2327022</v>
      </c>
      <c r="C51" s="85" t="n">
        <v>1348</v>
      </c>
      <c r="D51" s="85" t="n">
        <v>36235</v>
      </c>
      <c r="E51" s="85" t="n">
        <v>4728</v>
      </c>
      <c r="F51" s="86" t="n">
        <v>40963</v>
      </c>
      <c r="G51" s="85" t="n">
        <v>50885</v>
      </c>
      <c r="H51" s="86" t="n">
        <v>2318448</v>
      </c>
    </row>
    <row r="52" customFormat="false" ht="12.75" hidden="false" customHeight="false" outlineLevel="0" collapsed="false">
      <c r="A52" s="84" t="s">
        <v>195</v>
      </c>
      <c r="B52" s="85" t="n">
        <v>2313265</v>
      </c>
      <c r="C52" s="85" t="n">
        <v>423</v>
      </c>
      <c r="D52" s="85" t="n">
        <v>27152</v>
      </c>
      <c r="E52" s="85" t="n">
        <v>3636</v>
      </c>
      <c r="F52" s="86" t="n">
        <v>30788</v>
      </c>
      <c r="G52" s="85" t="n">
        <v>50264</v>
      </c>
      <c r="H52" s="86" t="n">
        <v>2294212</v>
      </c>
    </row>
    <row r="53" customFormat="false" ht="12.75" hidden="false" customHeight="false" outlineLevel="0" collapsed="false">
      <c r="A53" s="84" t="s">
        <v>196</v>
      </c>
      <c r="B53" s="85" t="n">
        <v>2281169</v>
      </c>
      <c r="C53" s="85" t="n">
        <v>407</v>
      </c>
      <c r="D53" s="85" t="n">
        <v>24845</v>
      </c>
      <c r="E53" s="85" t="n">
        <v>1792</v>
      </c>
      <c r="F53" s="86" t="n">
        <v>26637</v>
      </c>
      <c r="G53" s="85" t="n">
        <v>48050</v>
      </c>
      <c r="H53" s="86" t="n">
        <v>2260163</v>
      </c>
    </row>
    <row r="54" customFormat="false" ht="12.75" hidden="false" customHeight="false" outlineLevel="0" collapsed="false">
      <c r="D54" s="85"/>
      <c r="F54" s="86"/>
    </row>
    <row r="55" customFormat="false" ht="12.75" hidden="false" customHeight="false" outlineLevel="0" collapsed="false">
      <c r="A55" s="104" t="s">
        <v>199</v>
      </c>
      <c r="D55" s="85"/>
      <c r="F55" s="86"/>
    </row>
    <row r="56" customFormat="false" ht="12.75" hidden="false" customHeight="false" outlineLevel="0" collapsed="false">
      <c r="A56" s="84" t="s">
        <v>185</v>
      </c>
      <c r="B56" s="85" t="n">
        <v>2199705</v>
      </c>
      <c r="C56" s="85" t="n">
        <v>413</v>
      </c>
      <c r="D56" s="85" t="n">
        <v>40247</v>
      </c>
      <c r="E56" s="85" t="n">
        <v>2340</v>
      </c>
      <c r="F56" s="86" t="n">
        <v>42587</v>
      </c>
      <c r="G56" s="85" t="n">
        <v>49299</v>
      </c>
      <c r="H56" s="86" t="n">
        <v>2193406</v>
      </c>
    </row>
    <row r="57" customFormat="false" ht="12.75" hidden="false" customHeight="false" outlineLevel="0" collapsed="false">
      <c r="A57" s="84" t="s">
        <v>186</v>
      </c>
      <c r="B57" s="85" t="n">
        <v>2178071</v>
      </c>
      <c r="C57" s="85" t="n">
        <v>406</v>
      </c>
      <c r="D57" s="85" t="n">
        <v>40385</v>
      </c>
      <c r="E57" s="85" t="n">
        <v>3788</v>
      </c>
      <c r="F57" s="86" t="n">
        <v>44173</v>
      </c>
      <c r="G57" s="85" t="n">
        <v>48200</v>
      </c>
      <c r="H57" s="86" t="n">
        <v>2174450</v>
      </c>
    </row>
    <row r="58" customFormat="false" ht="12.75" hidden="false" customHeight="false" outlineLevel="0" collapsed="false">
      <c r="A58" s="84" t="s">
        <v>187</v>
      </c>
      <c r="B58" s="85" t="n">
        <v>2170916</v>
      </c>
      <c r="C58" s="85" t="n">
        <v>372</v>
      </c>
      <c r="D58" s="85" t="n">
        <v>43871</v>
      </c>
      <c r="E58" s="85" t="n">
        <v>3727</v>
      </c>
      <c r="F58" s="86" t="n">
        <v>47598</v>
      </c>
      <c r="G58" s="85" t="n">
        <v>48913</v>
      </c>
      <c r="H58" s="86" t="n">
        <v>2169973</v>
      </c>
    </row>
    <row r="59" customFormat="false" ht="12.75" hidden="false" customHeight="false" outlineLevel="0" collapsed="false">
      <c r="A59" s="84" t="s">
        <v>188</v>
      </c>
      <c r="B59" s="85" t="n">
        <v>2229528</v>
      </c>
      <c r="C59" s="85" t="n">
        <v>358</v>
      </c>
      <c r="D59" s="85" t="n">
        <v>47163</v>
      </c>
      <c r="E59" s="85" t="n">
        <v>3649</v>
      </c>
      <c r="F59" s="86" t="n">
        <v>50812</v>
      </c>
      <c r="G59" s="85" t="n">
        <v>49676</v>
      </c>
      <c r="H59" s="86" t="n">
        <v>2231022</v>
      </c>
    </row>
    <row r="60" customFormat="false" ht="12.75" hidden="false" customHeight="false" outlineLevel="0" collapsed="false">
      <c r="A60" s="84" t="s">
        <v>189</v>
      </c>
      <c r="B60" s="85" t="n">
        <v>2322113</v>
      </c>
      <c r="C60" s="85" t="n">
        <v>383</v>
      </c>
      <c r="D60" s="85" t="n">
        <v>53807</v>
      </c>
      <c r="E60" s="85" t="n">
        <v>4174</v>
      </c>
      <c r="F60" s="86" t="n">
        <v>57981</v>
      </c>
      <c r="G60" s="85" t="n">
        <v>51635</v>
      </c>
      <c r="H60" s="86" t="n">
        <v>2328842</v>
      </c>
    </row>
    <row r="61" customFormat="false" ht="12.75" hidden="false" customHeight="false" outlineLevel="0" collapsed="false">
      <c r="A61" s="84" t="s">
        <v>190</v>
      </c>
      <c r="B61" s="85" t="n">
        <v>2392664</v>
      </c>
      <c r="C61" s="85" t="n">
        <v>380</v>
      </c>
      <c r="D61" s="85" t="n">
        <v>45801</v>
      </c>
      <c r="E61" s="85" t="n">
        <v>4471</v>
      </c>
      <c r="F61" s="86" t="n">
        <v>50272</v>
      </c>
      <c r="G61" s="85" t="n">
        <v>53652</v>
      </c>
      <c r="H61" s="86" t="n">
        <v>2389664</v>
      </c>
    </row>
    <row r="62" customFormat="false" ht="12.75" hidden="false" customHeight="false" outlineLevel="0" collapsed="false">
      <c r="A62" s="84" t="s">
        <v>191</v>
      </c>
      <c r="B62" s="85" t="n">
        <v>2351098</v>
      </c>
      <c r="C62" s="85" t="n">
        <v>383</v>
      </c>
      <c r="D62" s="85" t="n">
        <v>55078</v>
      </c>
      <c r="E62" s="85" t="n">
        <v>4485</v>
      </c>
      <c r="F62" s="86" t="n">
        <v>59563</v>
      </c>
      <c r="G62" s="85" t="n">
        <v>54764</v>
      </c>
      <c r="H62" s="86" t="n">
        <v>2356280</v>
      </c>
    </row>
    <row r="63" customFormat="false" ht="12.75" hidden="false" customHeight="false" outlineLevel="0" collapsed="false">
      <c r="A63" s="84" t="s">
        <v>192</v>
      </c>
      <c r="B63" s="85" t="n">
        <v>2355372</v>
      </c>
      <c r="C63" s="85" t="n">
        <v>379</v>
      </c>
      <c r="D63" s="85" t="n">
        <v>56845</v>
      </c>
      <c r="E63" s="85" t="n">
        <v>4421</v>
      </c>
      <c r="F63" s="86" t="n">
        <v>61266</v>
      </c>
      <c r="G63" s="85" t="n">
        <v>56543</v>
      </c>
      <c r="H63" s="86" t="n">
        <v>2360474</v>
      </c>
    </row>
    <row r="64" customFormat="false" ht="12.75" hidden="false" customHeight="false" outlineLevel="0" collapsed="false">
      <c r="A64" s="84" t="s">
        <v>193</v>
      </c>
      <c r="B64" s="85" t="n">
        <v>2445796</v>
      </c>
      <c r="C64" s="85" t="n">
        <v>367</v>
      </c>
      <c r="D64" s="85" t="n">
        <v>50409</v>
      </c>
      <c r="E64" s="85" t="n">
        <v>8734</v>
      </c>
      <c r="F64" s="86" t="n">
        <v>59143</v>
      </c>
      <c r="G64" s="85" t="n">
        <v>57816</v>
      </c>
      <c r="H64" s="86" t="n">
        <v>2447490</v>
      </c>
    </row>
    <row r="65" customFormat="false" ht="12.75" hidden="false" customHeight="false" outlineLevel="0" collapsed="false">
      <c r="A65" s="84" t="s">
        <v>194</v>
      </c>
      <c r="B65" s="85" t="n">
        <v>2501509</v>
      </c>
      <c r="C65" s="85" t="n">
        <v>364</v>
      </c>
      <c r="D65" s="85" t="n">
        <v>50040</v>
      </c>
      <c r="E65" s="85" t="n">
        <v>7907</v>
      </c>
      <c r="F65" s="86" t="n">
        <v>57947</v>
      </c>
      <c r="G65" s="85" t="n">
        <v>59819</v>
      </c>
      <c r="H65" s="86" t="n">
        <v>2500001</v>
      </c>
    </row>
    <row r="66" customFormat="false" ht="12.75" hidden="false" customHeight="false" outlineLevel="0" collapsed="false">
      <c r="A66" s="84" t="s">
        <v>195</v>
      </c>
      <c r="B66" s="85" t="n">
        <v>2533293</v>
      </c>
      <c r="C66" s="85" t="n">
        <v>349</v>
      </c>
      <c r="D66" s="85" t="n">
        <v>52506</v>
      </c>
      <c r="E66" s="85" t="n">
        <v>7501</v>
      </c>
      <c r="F66" s="86" t="n">
        <v>60007</v>
      </c>
      <c r="G66" s="85" t="n">
        <v>67456</v>
      </c>
      <c r="H66" s="86" t="n">
        <v>2526193</v>
      </c>
    </row>
    <row r="67" customFormat="false" ht="12.75" hidden="false" customHeight="false" outlineLevel="0" collapsed="false">
      <c r="A67" s="84" t="s">
        <v>196</v>
      </c>
      <c r="B67" s="85" t="n">
        <v>2559845</v>
      </c>
      <c r="C67" s="85" t="n">
        <v>319</v>
      </c>
      <c r="D67" s="85" t="n">
        <v>46505</v>
      </c>
      <c r="E67" s="85" t="n">
        <v>7148</v>
      </c>
      <c r="F67" s="86" t="n">
        <v>53653</v>
      </c>
      <c r="G67" s="85" t="n">
        <v>66084</v>
      </c>
      <c r="H67" s="86" t="n">
        <v>2547733</v>
      </c>
    </row>
    <row r="68" customFormat="false" ht="12.75" hidden="false" customHeight="false" outlineLevel="0" collapsed="false">
      <c r="D68" s="85"/>
      <c r="F68" s="86"/>
    </row>
    <row r="69" customFormat="false" ht="12.75" hidden="false" customHeight="false" outlineLevel="0" collapsed="false">
      <c r="A69" s="104" t="s">
        <v>200</v>
      </c>
      <c r="D69" s="85"/>
      <c r="F69" s="86"/>
    </row>
    <row r="70" customFormat="false" ht="12.75" hidden="false" customHeight="false" outlineLevel="0" collapsed="false">
      <c r="A70" s="84" t="s">
        <v>185</v>
      </c>
      <c r="B70" s="85" t="n">
        <v>2476745</v>
      </c>
      <c r="C70" s="85" t="n">
        <v>315</v>
      </c>
      <c r="D70" s="85" t="n">
        <v>46593</v>
      </c>
      <c r="E70" s="85" t="n">
        <v>7298</v>
      </c>
      <c r="F70" s="86" t="n">
        <v>53891</v>
      </c>
      <c r="G70" s="85" t="n">
        <v>67256</v>
      </c>
      <c r="H70" s="86" t="n">
        <v>2463695</v>
      </c>
    </row>
    <row r="71" customFormat="false" ht="12.75" hidden="false" customHeight="false" outlineLevel="0" collapsed="false">
      <c r="A71" s="84" t="s">
        <v>186</v>
      </c>
      <c r="B71" s="85" t="n">
        <v>2441762</v>
      </c>
      <c r="C71" s="85" t="n">
        <v>312</v>
      </c>
      <c r="D71" s="85" t="n">
        <v>55621</v>
      </c>
      <c r="E71" s="85" t="n">
        <v>7168</v>
      </c>
      <c r="F71" s="86" t="n">
        <v>62789</v>
      </c>
      <c r="G71" s="85" t="n">
        <v>64516</v>
      </c>
      <c r="H71" s="86" t="n">
        <v>2440347</v>
      </c>
    </row>
    <row r="72" customFormat="false" ht="12.75" hidden="false" customHeight="false" outlineLevel="0" collapsed="false">
      <c r="A72" s="84" t="s">
        <v>187</v>
      </c>
      <c r="B72" s="85" t="n">
        <v>2397149</v>
      </c>
      <c r="C72" s="85" t="n">
        <v>307</v>
      </c>
      <c r="D72" s="85" t="n">
        <v>56100</v>
      </c>
      <c r="E72" s="85" t="n">
        <v>7982</v>
      </c>
      <c r="F72" s="86" t="n">
        <v>64082</v>
      </c>
      <c r="G72" s="85" t="n">
        <v>64883</v>
      </c>
      <c r="H72" s="86" t="n">
        <v>2396655</v>
      </c>
    </row>
    <row r="73" customFormat="false" ht="13.5" hidden="false" customHeight="false" outlineLevel="0" collapsed="false">
      <c r="A73" s="105"/>
      <c r="B73" s="120"/>
      <c r="C73" s="120"/>
      <c r="D73" s="120"/>
      <c r="E73" s="120"/>
      <c r="F73" s="121"/>
      <c r="G73" s="120"/>
      <c r="H73" s="121"/>
    </row>
    <row r="74" customFormat="false" ht="12.75" hidden="false" customHeight="false" outlineLevel="0" collapsed="false">
      <c r="D74" s="85"/>
      <c r="F74" s="86"/>
    </row>
    <row r="75" customFormat="false" ht="12.75" hidden="false" customHeight="false" outlineLevel="0" collapsed="false">
      <c r="A75" s="108" t="s">
        <v>202</v>
      </c>
      <c r="B75" s="108"/>
      <c r="D75" s="85"/>
      <c r="F75" s="86"/>
    </row>
    <row r="76" customFormat="false" ht="12.75" hidden="false" customHeight="false" outlineLevel="0" collapsed="false">
      <c r="A76" s="108" t="s">
        <v>23</v>
      </c>
      <c r="B76" s="108"/>
      <c r="C76" s="108"/>
      <c r="D76" s="85"/>
      <c r="F76" s="86"/>
    </row>
  </sheetData>
  <mergeCells count="8">
    <mergeCell ref="A1:H1"/>
    <mergeCell ref="A2:H2"/>
    <mergeCell ref="A3:H3"/>
    <mergeCell ref="A4:H4"/>
    <mergeCell ref="A5:H5"/>
    <mergeCell ref="A7:A9"/>
    <mergeCell ref="B7:H7"/>
    <mergeCell ref="D8:F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35.7"/>
    <col collapsed="false" customWidth="true" hidden="false" outlineLevel="0" max="2" min="2" style="377" width="17.85"/>
    <col collapsed="false" customWidth="true" hidden="false" outlineLevel="0" max="4" min="3" style="377" width="14.85"/>
    <col collapsed="false" customWidth="true" hidden="true" outlineLevel="0" max="5" min="5" style="377" width="16.7"/>
    <col collapsed="false" customWidth="true" hidden="true" outlineLevel="0" max="6" min="6" style="378" width="16.7"/>
    <col collapsed="false" customWidth="true" hidden="false" outlineLevel="0" max="7" min="7" style="377" width="17.7"/>
    <col collapsed="false" customWidth="true" hidden="false" outlineLevel="0" max="8" min="8" style="377" width="24.7"/>
    <col collapsed="false" customWidth="true" hidden="false" outlineLevel="0" max="11" min="9" style="377" width="16.56"/>
    <col collapsed="false" customWidth="true" hidden="false" outlineLevel="0" max="12" min="12" style="378" width="15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87" t="s">
        <v>1287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8" hidden="false" customHeight="false" outlineLevel="0" collapsed="false">
      <c r="A2" s="87" t="s">
        <v>86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18" hidden="false" customHeight="false" outlineLevel="0" collapsed="false">
      <c r="A3" s="87" t="s">
        <v>1288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131" t="s">
        <v>285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379"/>
      <c r="B6" s="380"/>
      <c r="C6" s="380"/>
      <c r="D6" s="380"/>
      <c r="E6" s="380"/>
      <c r="F6" s="381"/>
      <c r="G6" s="380"/>
      <c r="H6" s="380"/>
      <c r="I6" s="380"/>
      <c r="J6" s="380"/>
      <c r="K6" s="380"/>
      <c r="L6" s="381"/>
    </row>
    <row r="7" customFormat="false" ht="15" hidden="false" customHeight="true" outlineLevel="0" collapsed="false">
      <c r="A7" s="122" t="s">
        <v>1274</v>
      </c>
      <c r="B7" s="123" t="s">
        <v>215</v>
      </c>
      <c r="C7" s="123" t="s">
        <v>216</v>
      </c>
      <c r="D7" s="123" t="s">
        <v>217</v>
      </c>
      <c r="E7" s="123" t="s">
        <v>218</v>
      </c>
      <c r="F7" s="124"/>
      <c r="G7" s="125" t="s">
        <v>219</v>
      </c>
      <c r="H7" s="125" t="s">
        <v>220</v>
      </c>
      <c r="I7" s="125" t="s">
        <v>221</v>
      </c>
      <c r="J7" s="125" t="s">
        <v>844</v>
      </c>
      <c r="K7" s="125" t="s">
        <v>223</v>
      </c>
      <c r="L7" s="126" t="s">
        <v>21</v>
      </c>
    </row>
    <row r="8" customFormat="false" ht="20.1" hidden="false" customHeight="true" outlineLevel="0" collapsed="false">
      <c r="A8" s="122"/>
      <c r="B8" s="123"/>
      <c r="C8" s="123"/>
      <c r="D8" s="123"/>
      <c r="E8" s="123"/>
      <c r="F8" s="127" t="s">
        <v>21</v>
      </c>
      <c r="G8" s="125"/>
      <c r="H8" s="125"/>
      <c r="I8" s="125"/>
      <c r="J8" s="125"/>
      <c r="K8" s="125"/>
      <c r="L8" s="126"/>
    </row>
    <row r="9" customFormat="false" ht="20.1" hidden="false" customHeight="true" outlineLevel="0" collapsed="false">
      <c r="A9" s="122"/>
      <c r="B9" s="123"/>
      <c r="C9" s="123"/>
      <c r="D9" s="123"/>
      <c r="E9" s="123"/>
      <c r="F9" s="123"/>
      <c r="G9" s="125"/>
      <c r="H9" s="125"/>
      <c r="I9" s="125"/>
      <c r="J9" s="125"/>
      <c r="K9" s="125"/>
      <c r="L9" s="126"/>
    </row>
    <row r="10" customFormat="false" ht="12.75" hidden="false" customHeight="false" outlineLevel="0" collapsed="false">
      <c r="A10" s="101"/>
      <c r="B10" s="382"/>
      <c r="C10" s="382"/>
      <c r="D10" s="382"/>
      <c r="E10" s="382"/>
      <c r="F10" s="383"/>
      <c r="G10" s="382"/>
      <c r="H10" s="382"/>
      <c r="I10" s="382"/>
      <c r="J10" s="382"/>
      <c r="K10" s="382"/>
      <c r="L10" s="383"/>
    </row>
    <row r="11" customFormat="false" ht="15.75" hidden="false" customHeight="false" outlineLevel="0" collapsed="false">
      <c r="A11" s="354" t="s">
        <v>1275</v>
      </c>
      <c r="B11" s="354" t="n">
        <v>1027567</v>
      </c>
      <c r="C11" s="354" t="n">
        <v>86112</v>
      </c>
      <c r="D11" s="354" t="n">
        <v>87252</v>
      </c>
      <c r="E11" s="354" t="n">
        <v>0</v>
      </c>
      <c r="F11" s="355" t="n">
        <v>173364</v>
      </c>
      <c r="G11" s="354" t="n">
        <v>472754</v>
      </c>
      <c r="H11" s="354" t="n">
        <v>35902</v>
      </c>
      <c r="I11" s="354" t="n">
        <v>0</v>
      </c>
      <c r="J11" s="354" t="n">
        <v>0</v>
      </c>
      <c r="K11" s="354" t="n">
        <v>50365</v>
      </c>
      <c r="L11" s="355" t="n">
        <v>1659222</v>
      </c>
    </row>
    <row r="12" customFormat="false" ht="15.75" hidden="false" customHeight="false" outlineLevel="0" collapsed="false">
      <c r="A12" s="354"/>
      <c r="B12" s="354"/>
      <c r="C12" s="354"/>
      <c r="D12" s="354"/>
      <c r="E12" s="354"/>
      <c r="F12" s="355"/>
      <c r="G12" s="354"/>
      <c r="H12" s="354"/>
      <c r="I12" s="354"/>
      <c r="J12" s="354"/>
      <c r="K12" s="354"/>
      <c r="L12" s="355"/>
    </row>
    <row r="13" customFormat="false" ht="15.75" hidden="false" customHeight="false" outlineLevel="0" collapsed="false">
      <c r="A13" s="354" t="s">
        <v>1276</v>
      </c>
      <c r="B13" s="354" t="n">
        <v>309966</v>
      </c>
      <c r="C13" s="354" t="n">
        <v>15779</v>
      </c>
      <c r="D13" s="354" t="n">
        <v>46320</v>
      </c>
      <c r="E13" s="354" t="n">
        <v>0</v>
      </c>
      <c r="F13" s="355" t="n">
        <v>62099</v>
      </c>
      <c r="G13" s="354" t="n">
        <v>369323</v>
      </c>
      <c r="H13" s="354" t="n">
        <v>10563</v>
      </c>
      <c r="I13" s="354" t="n">
        <v>0</v>
      </c>
      <c r="J13" s="354" t="n">
        <v>0</v>
      </c>
      <c r="K13" s="354" t="n">
        <v>14518</v>
      </c>
      <c r="L13" s="355" t="n">
        <v>737433</v>
      </c>
    </row>
    <row r="14" customFormat="false" ht="16.5" hidden="false" customHeight="false" outlineLevel="0" collapsed="false">
      <c r="A14" s="659"/>
      <c r="B14" s="354"/>
      <c r="C14" s="354"/>
      <c r="D14" s="354"/>
      <c r="E14" s="354"/>
      <c r="F14" s="355"/>
      <c r="G14" s="354"/>
      <c r="H14" s="354"/>
      <c r="I14" s="354"/>
      <c r="J14" s="354"/>
      <c r="K14" s="354"/>
      <c r="L14" s="355"/>
    </row>
    <row r="15" customFormat="false" ht="16.5" hidden="false" customHeight="false" outlineLevel="0" collapsed="false">
      <c r="A15" s="660" t="s">
        <v>8</v>
      </c>
      <c r="B15" s="657" t="n">
        <v>1337533</v>
      </c>
      <c r="C15" s="657" t="n">
        <v>101891</v>
      </c>
      <c r="D15" s="657" t="n">
        <v>133572</v>
      </c>
      <c r="E15" s="657" t="n">
        <v>0</v>
      </c>
      <c r="F15" s="657" t="n">
        <v>235463</v>
      </c>
      <c r="G15" s="657" t="n">
        <v>842077</v>
      </c>
      <c r="H15" s="657" t="n">
        <v>46465</v>
      </c>
      <c r="I15" s="657" t="n">
        <v>0</v>
      </c>
      <c r="J15" s="657" t="n">
        <v>0</v>
      </c>
      <c r="K15" s="657" t="n">
        <v>64883</v>
      </c>
      <c r="L15" s="657" t="n">
        <v>2396655</v>
      </c>
    </row>
    <row r="16" customFormat="false" ht="13.5" hidden="false" customHeight="false" outlineLevel="0" collapsed="false"/>
    <row r="17" customFormat="false" ht="12.75" hidden="false" customHeight="false" outlineLevel="0" collapsed="false">
      <c r="A17" s="152" t="s">
        <v>157</v>
      </c>
      <c r="B17" s="152"/>
    </row>
    <row r="18" customFormat="false" ht="12.75" hidden="false" customHeight="false" outlineLevel="0" collapsed="false">
      <c r="A18" s="152" t="s">
        <v>23</v>
      </c>
      <c r="B18" s="152"/>
      <c r="C18" s="152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5" width="17.85"/>
    <col collapsed="false" customWidth="true" hidden="false" outlineLevel="0" max="4" min="3" style="85" width="14.85"/>
    <col collapsed="false" customWidth="true" hidden="true" outlineLevel="0" max="6" min="5" style="85" width="16.7"/>
    <col collapsed="false" customWidth="true" hidden="false" outlineLevel="0" max="7" min="7" style="85" width="17.7"/>
    <col collapsed="false" customWidth="true" hidden="false" outlineLevel="0" max="8" min="8" style="85" width="23.7"/>
    <col collapsed="false" customWidth="true" hidden="false" outlineLevel="0" max="11" min="9" style="85" width="16.56"/>
    <col collapsed="false" customWidth="true" hidden="false" outlineLevel="0" max="12" min="12" style="86" width="15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87" t="s">
        <v>1289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8" hidden="false" customHeight="false" outlineLevel="0" collapsed="false">
      <c r="A2" s="87" t="s">
        <v>86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18" hidden="false" customHeight="false" outlineLevel="0" collapsed="false">
      <c r="A3" s="87" t="s">
        <v>214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88" t="s">
        <v>160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1"/>
      <c r="L6" s="92"/>
    </row>
    <row r="7" customFormat="false" ht="15" hidden="false" customHeight="true" outlineLevel="0" collapsed="false">
      <c r="A7" s="122" t="s">
        <v>846</v>
      </c>
      <c r="B7" s="123" t="s">
        <v>215</v>
      </c>
      <c r="C7" s="123" t="s">
        <v>216</v>
      </c>
      <c r="D7" s="123" t="s">
        <v>217</v>
      </c>
      <c r="E7" s="123" t="s">
        <v>218</v>
      </c>
      <c r="F7" s="124"/>
      <c r="G7" s="125" t="s">
        <v>219</v>
      </c>
      <c r="H7" s="125" t="s">
        <v>220</v>
      </c>
      <c r="I7" s="125" t="s">
        <v>221</v>
      </c>
      <c r="J7" s="125" t="s">
        <v>844</v>
      </c>
      <c r="K7" s="125" t="s">
        <v>223</v>
      </c>
      <c r="L7" s="126" t="s">
        <v>21</v>
      </c>
    </row>
    <row r="8" customFormat="false" ht="20.1" hidden="false" customHeight="true" outlineLevel="0" collapsed="false">
      <c r="A8" s="122"/>
      <c r="B8" s="123"/>
      <c r="C8" s="123"/>
      <c r="D8" s="123"/>
      <c r="E8" s="123"/>
      <c r="F8" s="127" t="s">
        <v>21</v>
      </c>
      <c r="G8" s="125"/>
      <c r="H8" s="125"/>
      <c r="I8" s="125"/>
      <c r="J8" s="125"/>
      <c r="K8" s="125"/>
      <c r="L8" s="126"/>
    </row>
    <row r="9" customFormat="false" ht="20.1" hidden="false" customHeight="true" outlineLevel="0" collapsed="false">
      <c r="A9" s="122"/>
      <c r="B9" s="123"/>
      <c r="C9" s="123"/>
      <c r="D9" s="123"/>
      <c r="E9" s="123"/>
      <c r="F9" s="123"/>
      <c r="G9" s="125"/>
      <c r="H9" s="125"/>
      <c r="I9" s="125"/>
      <c r="J9" s="125"/>
      <c r="K9" s="125"/>
      <c r="L9" s="126"/>
    </row>
    <row r="10" customFormat="false" ht="12.75" hidden="false" customHeight="false" outlineLevel="0" collapsed="false">
      <c r="A10" s="101"/>
      <c r="B10" s="102"/>
      <c r="C10" s="102"/>
      <c r="D10" s="102"/>
      <c r="E10" s="102"/>
      <c r="F10" s="102"/>
      <c r="G10" s="102"/>
      <c r="H10" s="102"/>
      <c r="I10" s="102"/>
      <c r="J10" s="102"/>
      <c r="K10" s="102"/>
      <c r="L10" s="103"/>
    </row>
    <row r="11" customFormat="false" ht="12.75" hidden="false" customHeight="false" outlineLevel="0" collapsed="false">
      <c r="A11" s="104" t="s">
        <v>183</v>
      </c>
      <c r="B11" s="85" t="n">
        <v>312367</v>
      </c>
      <c r="C11" s="85" t="n">
        <v>8844</v>
      </c>
      <c r="D11" s="85" t="n">
        <v>16788</v>
      </c>
      <c r="E11" s="85" t="n">
        <v>0</v>
      </c>
      <c r="F11" s="86" t="n">
        <v>25632</v>
      </c>
      <c r="G11" s="85" t="n">
        <v>50943</v>
      </c>
      <c r="H11" s="85" t="n">
        <v>8462</v>
      </c>
      <c r="I11" s="85" t="n">
        <v>0</v>
      </c>
      <c r="J11" s="85" t="n">
        <v>0</v>
      </c>
      <c r="K11" s="85" t="n">
        <v>22539</v>
      </c>
      <c r="L11" s="86" t="n">
        <v>374865</v>
      </c>
    </row>
    <row r="12" customFormat="false" ht="12.75" hidden="false" customHeight="false" outlineLevel="0" collapsed="false">
      <c r="F12" s="86"/>
    </row>
    <row r="13" customFormat="false" ht="12.75" hidden="false" customHeight="false" outlineLevel="0" collapsed="false">
      <c r="A13" s="104" t="s">
        <v>184</v>
      </c>
      <c r="F13" s="86"/>
    </row>
    <row r="14" customFormat="false" ht="12.75" hidden="false" customHeight="false" outlineLevel="0" collapsed="false">
      <c r="A14" s="84" t="s">
        <v>185</v>
      </c>
      <c r="B14" s="85" t="n">
        <v>305497</v>
      </c>
      <c r="C14" s="85" t="n">
        <v>9162</v>
      </c>
      <c r="D14" s="85" t="n">
        <v>18136</v>
      </c>
      <c r="E14" s="85" t="n">
        <v>0</v>
      </c>
      <c r="F14" s="86" t="n">
        <v>27298</v>
      </c>
      <c r="G14" s="85" t="n">
        <v>51899</v>
      </c>
      <c r="H14" s="85" t="n">
        <v>10532</v>
      </c>
      <c r="I14" s="85" t="n">
        <v>0</v>
      </c>
      <c r="J14" s="85" t="n">
        <v>0</v>
      </c>
      <c r="K14" s="85" t="n">
        <v>23498</v>
      </c>
      <c r="L14" s="86" t="n">
        <v>371728</v>
      </c>
    </row>
    <row r="15" customFormat="false" ht="12.75" hidden="false" customHeight="false" outlineLevel="0" collapsed="false">
      <c r="A15" s="84" t="s">
        <v>186</v>
      </c>
      <c r="B15" s="85" t="n">
        <v>322169</v>
      </c>
      <c r="C15" s="85" t="n">
        <v>9465</v>
      </c>
      <c r="D15" s="85" t="n">
        <v>20006</v>
      </c>
      <c r="E15" s="85" t="n">
        <v>0</v>
      </c>
      <c r="F15" s="86" t="n">
        <v>29471</v>
      </c>
      <c r="G15" s="85" t="n">
        <v>55362</v>
      </c>
      <c r="H15" s="85" t="n">
        <v>10534</v>
      </c>
      <c r="I15" s="85" t="n">
        <v>0</v>
      </c>
      <c r="J15" s="85" t="n">
        <v>0</v>
      </c>
      <c r="K15" s="85" t="n">
        <v>20857</v>
      </c>
      <c r="L15" s="86" t="n">
        <v>396679</v>
      </c>
    </row>
    <row r="16" customFormat="false" ht="12.75" hidden="false" customHeight="false" outlineLevel="0" collapsed="false">
      <c r="A16" s="84" t="s">
        <v>187</v>
      </c>
      <c r="B16" s="85" t="n">
        <v>337716</v>
      </c>
      <c r="C16" s="85" t="n">
        <v>9886</v>
      </c>
      <c r="D16" s="85" t="n">
        <v>21879</v>
      </c>
      <c r="E16" s="85" t="n">
        <v>0</v>
      </c>
      <c r="F16" s="86" t="n">
        <v>31765</v>
      </c>
      <c r="G16" s="85" t="n">
        <v>56736</v>
      </c>
      <c r="H16" s="85" t="n">
        <v>10454</v>
      </c>
      <c r="I16" s="85" t="n">
        <v>0</v>
      </c>
      <c r="J16" s="85" t="n">
        <v>0</v>
      </c>
      <c r="K16" s="85" t="n">
        <v>21931</v>
      </c>
      <c r="L16" s="86" t="n">
        <v>414740</v>
      </c>
    </row>
    <row r="17" customFormat="false" ht="12.75" hidden="false" customHeight="false" outlineLevel="0" collapsed="false">
      <c r="A17" s="84" t="s">
        <v>188</v>
      </c>
      <c r="B17" s="85" t="n">
        <v>365481</v>
      </c>
      <c r="C17" s="85" t="n">
        <v>10413</v>
      </c>
      <c r="D17" s="85" t="n">
        <v>27589</v>
      </c>
      <c r="E17" s="85" t="n">
        <v>0</v>
      </c>
      <c r="F17" s="86" t="n">
        <v>38002</v>
      </c>
      <c r="G17" s="85" t="n">
        <v>60829</v>
      </c>
      <c r="H17" s="85" t="n">
        <v>15702</v>
      </c>
      <c r="I17" s="85" t="n">
        <v>0</v>
      </c>
      <c r="J17" s="85" t="n">
        <v>0</v>
      </c>
      <c r="K17" s="85" t="n">
        <v>22522</v>
      </c>
      <c r="L17" s="86" t="n">
        <v>457492</v>
      </c>
    </row>
    <row r="18" customFormat="false" ht="12.75" hidden="false" customHeight="false" outlineLevel="0" collapsed="false">
      <c r="A18" s="84" t="s">
        <v>189</v>
      </c>
      <c r="B18" s="85" t="n">
        <v>385507</v>
      </c>
      <c r="C18" s="85" t="n">
        <v>10990</v>
      </c>
      <c r="D18" s="85" t="n">
        <v>35528</v>
      </c>
      <c r="E18" s="85" t="n">
        <v>0</v>
      </c>
      <c r="F18" s="86" t="n">
        <v>46518</v>
      </c>
      <c r="G18" s="85" t="n">
        <v>70244</v>
      </c>
      <c r="H18" s="85" t="n">
        <v>16092</v>
      </c>
      <c r="I18" s="85" t="n">
        <v>0</v>
      </c>
      <c r="J18" s="85" t="n">
        <v>0</v>
      </c>
      <c r="K18" s="85" t="n">
        <v>22932</v>
      </c>
      <c r="L18" s="86" t="n">
        <v>495429</v>
      </c>
    </row>
    <row r="19" customFormat="false" ht="12.75" hidden="false" customHeight="false" outlineLevel="0" collapsed="false">
      <c r="A19" s="84" t="s">
        <v>190</v>
      </c>
      <c r="B19" s="85" t="n">
        <v>422322</v>
      </c>
      <c r="C19" s="85" t="n">
        <v>11375</v>
      </c>
      <c r="D19" s="85" t="n">
        <v>42765</v>
      </c>
      <c r="E19" s="85" t="n">
        <v>0</v>
      </c>
      <c r="F19" s="86" t="n">
        <v>54140</v>
      </c>
      <c r="G19" s="85" t="n">
        <v>82989</v>
      </c>
      <c r="H19" s="85" t="n">
        <v>18813</v>
      </c>
      <c r="I19" s="85" t="n">
        <v>0</v>
      </c>
      <c r="J19" s="85" t="n">
        <v>0</v>
      </c>
      <c r="K19" s="85" t="n">
        <v>23053</v>
      </c>
      <c r="L19" s="86" t="n">
        <v>555211</v>
      </c>
    </row>
    <row r="20" customFormat="false" ht="12.75" hidden="false" customHeight="false" outlineLevel="0" collapsed="false">
      <c r="A20" s="84" t="s">
        <v>191</v>
      </c>
      <c r="B20" s="85" t="n">
        <v>439796</v>
      </c>
      <c r="C20" s="85" t="n">
        <v>11881</v>
      </c>
      <c r="D20" s="85" t="n">
        <v>53863</v>
      </c>
      <c r="E20" s="85" t="n">
        <v>0</v>
      </c>
      <c r="F20" s="86" t="n">
        <v>65744</v>
      </c>
      <c r="G20" s="85" t="n">
        <v>90081</v>
      </c>
      <c r="H20" s="85" t="n">
        <v>19795</v>
      </c>
      <c r="I20" s="85" t="n">
        <v>0</v>
      </c>
      <c r="J20" s="85" t="n">
        <v>0</v>
      </c>
      <c r="K20" s="85" t="n">
        <v>23385</v>
      </c>
      <c r="L20" s="86" t="n">
        <v>592031</v>
      </c>
    </row>
    <row r="21" customFormat="false" ht="12.75" hidden="false" customHeight="false" outlineLevel="0" collapsed="false">
      <c r="A21" s="84" t="s">
        <v>192</v>
      </c>
      <c r="B21" s="85" t="n">
        <v>451863</v>
      </c>
      <c r="C21" s="85" t="n">
        <v>12715</v>
      </c>
      <c r="D21" s="85" t="n">
        <v>64393</v>
      </c>
      <c r="E21" s="85" t="n">
        <v>0</v>
      </c>
      <c r="F21" s="86" t="n">
        <v>77108</v>
      </c>
      <c r="G21" s="85" t="n">
        <v>97930</v>
      </c>
      <c r="H21" s="85" t="n">
        <v>20265</v>
      </c>
      <c r="I21" s="85" t="n">
        <v>0</v>
      </c>
      <c r="J21" s="85" t="n">
        <v>0</v>
      </c>
      <c r="K21" s="85" t="n">
        <v>24420</v>
      </c>
      <c r="L21" s="86" t="n">
        <v>622746</v>
      </c>
    </row>
    <row r="22" customFormat="false" ht="12.75" hidden="false" customHeight="false" outlineLevel="0" collapsed="false">
      <c r="A22" s="84" t="s">
        <v>193</v>
      </c>
      <c r="B22" s="85" t="n">
        <v>494527</v>
      </c>
      <c r="C22" s="85" t="n">
        <v>13671</v>
      </c>
      <c r="D22" s="85" t="n">
        <v>75306</v>
      </c>
      <c r="E22" s="85" t="n">
        <v>0</v>
      </c>
      <c r="F22" s="86" t="n">
        <v>88977</v>
      </c>
      <c r="G22" s="85" t="n">
        <v>107806</v>
      </c>
      <c r="H22" s="85" t="n">
        <v>21130</v>
      </c>
      <c r="I22" s="85" t="n">
        <v>0</v>
      </c>
      <c r="J22" s="85" t="n">
        <v>0</v>
      </c>
      <c r="K22" s="85" t="n">
        <v>24696</v>
      </c>
      <c r="L22" s="86" t="n">
        <v>687744</v>
      </c>
    </row>
    <row r="23" customFormat="false" ht="12.75" hidden="false" customHeight="false" outlineLevel="0" collapsed="false">
      <c r="A23" s="84" t="s">
        <v>194</v>
      </c>
      <c r="B23" s="85" t="n">
        <v>528113</v>
      </c>
      <c r="C23" s="85" t="n">
        <v>14318</v>
      </c>
      <c r="D23" s="85" t="n">
        <v>80272</v>
      </c>
      <c r="E23" s="85" t="n">
        <v>0</v>
      </c>
      <c r="F23" s="86" t="n">
        <v>94590</v>
      </c>
      <c r="G23" s="85" t="n">
        <v>113101</v>
      </c>
      <c r="H23" s="85" t="n">
        <v>21566</v>
      </c>
      <c r="I23" s="85" t="n">
        <v>0</v>
      </c>
      <c r="J23" s="85" t="n">
        <v>0</v>
      </c>
      <c r="K23" s="85" t="n">
        <v>108795</v>
      </c>
      <c r="L23" s="86" t="n">
        <v>648575</v>
      </c>
    </row>
    <row r="24" customFormat="false" ht="12.75" hidden="false" customHeight="false" outlineLevel="0" collapsed="false">
      <c r="A24" s="84" t="s">
        <v>195</v>
      </c>
      <c r="B24" s="85" t="n">
        <v>537703</v>
      </c>
      <c r="C24" s="85" t="n">
        <v>14974</v>
      </c>
      <c r="D24" s="85" t="n">
        <v>90698</v>
      </c>
      <c r="E24" s="85" t="n">
        <v>0</v>
      </c>
      <c r="F24" s="86" t="n">
        <v>105672</v>
      </c>
      <c r="G24" s="85" t="n">
        <v>120610</v>
      </c>
      <c r="H24" s="85" t="n">
        <v>21517</v>
      </c>
      <c r="I24" s="85" t="n">
        <v>0</v>
      </c>
      <c r="J24" s="85" t="n">
        <v>0</v>
      </c>
      <c r="K24" s="85" t="n">
        <v>110831</v>
      </c>
      <c r="L24" s="86" t="n">
        <v>674671</v>
      </c>
    </row>
    <row r="25" customFormat="false" ht="12.75" hidden="false" customHeight="false" outlineLevel="0" collapsed="false">
      <c r="A25" s="84" t="s">
        <v>196</v>
      </c>
      <c r="B25" s="85" t="n">
        <v>579899</v>
      </c>
      <c r="C25" s="85" t="n">
        <v>15856</v>
      </c>
      <c r="D25" s="85" t="n">
        <v>101961</v>
      </c>
      <c r="E25" s="85" t="n">
        <v>0</v>
      </c>
      <c r="F25" s="86" t="n">
        <v>117817</v>
      </c>
      <c r="G25" s="85" t="n">
        <v>140884</v>
      </c>
      <c r="H25" s="85" t="n">
        <v>21192</v>
      </c>
      <c r="I25" s="85" t="n">
        <v>0</v>
      </c>
      <c r="J25" s="85" t="n">
        <v>0</v>
      </c>
      <c r="K25" s="85" t="n">
        <v>125747</v>
      </c>
      <c r="L25" s="86" t="n">
        <v>734045</v>
      </c>
    </row>
    <row r="26" customFormat="false" ht="12.75" hidden="false" customHeight="false" outlineLevel="0" collapsed="false">
      <c r="F26" s="86"/>
    </row>
    <row r="27" customFormat="false" ht="12.75" hidden="false" customHeight="false" outlineLevel="0" collapsed="false">
      <c r="A27" s="104" t="s">
        <v>197</v>
      </c>
      <c r="F27" s="86"/>
    </row>
    <row r="28" customFormat="false" ht="12.75" hidden="false" customHeight="false" outlineLevel="0" collapsed="false">
      <c r="A28" s="84" t="s">
        <v>185</v>
      </c>
      <c r="B28" s="85" t="n">
        <v>589699</v>
      </c>
      <c r="C28" s="85" t="n">
        <v>17095</v>
      </c>
      <c r="D28" s="85" t="n">
        <v>63632</v>
      </c>
      <c r="E28" s="85" t="n">
        <v>0</v>
      </c>
      <c r="F28" s="86" t="n">
        <v>80727</v>
      </c>
      <c r="G28" s="85" t="n">
        <v>140783</v>
      </c>
      <c r="H28" s="85" t="n">
        <v>19301</v>
      </c>
      <c r="I28" s="85" t="n">
        <v>0</v>
      </c>
      <c r="J28" s="85" t="n">
        <v>0</v>
      </c>
      <c r="K28" s="85" t="n">
        <v>126244</v>
      </c>
      <c r="L28" s="86" t="n">
        <v>704266</v>
      </c>
    </row>
    <row r="29" customFormat="false" ht="12.75" hidden="false" customHeight="false" outlineLevel="0" collapsed="false">
      <c r="A29" s="84" t="s">
        <v>186</v>
      </c>
      <c r="B29" s="85" t="n">
        <v>590357</v>
      </c>
      <c r="C29" s="85" t="n">
        <v>17585</v>
      </c>
      <c r="D29" s="85" t="n">
        <v>66399</v>
      </c>
      <c r="E29" s="85" t="n">
        <v>0</v>
      </c>
      <c r="F29" s="86" t="n">
        <v>83984</v>
      </c>
      <c r="G29" s="85" t="n">
        <v>145371</v>
      </c>
      <c r="H29" s="85" t="n">
        <v>18700</v>
      </c>
      <c r="I29" s="85" t="n">
        <v>0</v>
      </c>
      <c r="J29" s="85" t="n">
        <v>0</v>
      </c>
      <c r="K29" s="85" t="n">
        <v>125511</v>
      </c>
      <c r="L29" s="86" t="n">
        <v>712901</v>
      </c>
    </row>
    <row r="30" customFormat="false" ht="12.75" hidden="false" customHeight="false" outlineLevel="0" collapsed="false">
      <c r="A30" s="84" t="s">
        <v>187</v>
      </c>
      <c r="B30" s="85" t="n">
        <v>609829</v>
      </c>
      <c r="C30" s="85" t="n">
        <v>18292</v>
      </c>
      <c r="D30" s="85" t="n">
        <v>69999</v>
      </c>
      <c r="E30" s="85" t="n">
        <v>0</v>
      </c>
      <c r="F30" s="86" t="n">
        <v>88291</v>
      </c>
      <c r="G30" s="85" t="n">
        <v>147668</v>
      </c>
      <c r="H30" s="85" t="n">
        <v>18663</v>
      </c>
      <c r="I30" s="85" t="n">
        <v>0</v>
      </c>
      <c r="J30" s="85" t="n">
        <v>0</v>
      </c>
      <c r="K30" s="85" t="n">
        <v>125552</v>
      </c>
      <c r="L30" s="86" t="n">
        <v>738899</v>
      </c>
    </row>
    <row r="31" customFormat="false" ht="12.75" hidden="false" customHeight="false" outlineLevel="0" collapsed="false">
      <c r="A31" s="84" t="s">
        <v>188</v>
      </c>
      <c r="B31" s="85" t="n">
        <v>623542</v>
      </c>
      <c r="C31" s="85" t="n">
        <v>19053</v>
      </c>
      <c r="D31" s="85" t="n">
        <v>73838</v>
      </c>
      <c r="E31" s="85" t="n">
        <v>0</v>
      </c>
      <c r="F31" s="86" t="n">
        <v>92891</v>
      </c>
      <c r="G31" s="85" t="n">
        <v>154326</v>
      </c>
      <c r="H31" s="85" t="n">
        <v>18768</v>
      </c>
      <c r="I31" s="85" t="n">
        <v>0</v>
      </c>
      <c r="J31" s="85" t="n">
        <v>0</v>
      </c>
      <c r="K31" s="85" t="n">
        <v>125667</v>
      </c>
      <c r="L31" s="86" t="n">
        <v>763860</v>
      </c>
    </row>
    <row r="32" customFormat="false" ht="12.75" hidden="false" customHeight="false" outlineLevel="0" collapsed="false">
      <c r="A32" s="84" t="s">
        <v>189</v>
      </c>
      <c r="B32" s="85" t="n">
        <v>638465</v>
      </c>
      <c r="C32" s="85" t="n">
        <v>19212</v>
      </c>
      <c r="D32" s="85" t="n">
        <v>73674</v>
      </c>
      <c r="E32" s="85" t="n">
        <v>0</v>
      </c>
      <c r="F32" s="86" t="n">
        <v>92886</v>
      </c>
      <c r="G32" s="85" t="n">
        <v>165759</v>
      </c>
      <c r="H32" s="85" t="n">
        <v>17816</v>
      </c>
      <c r="I32" s="85" t="n">
        <v>0</v>
      </c>
      <c r="J32" s="85" t="n">
        <v>0</v>
      </c>
      <c r="K32" s="85" t="n">
        <v>125925</v>
      </c>
      <c r="L32" s="86" t="n">
        <v>789001</v>
      </c>
    </row>
    <row r="33" customFormat="false" ht="12.75" hidden="false" customHeight="false" outlineLevel="0" collapsed="false">
      <c r="A33" s="84" t="s">
        <v>190</v>
      </c>
      <c r="B33" s="85" t="n">
        <v>725458</v>
      </c>
      <c r="C33" s="85" t="n">
        <v>19553</v>
      </c>
      <c r="D33" s="85" t="n">
        <v>83836</v>
      </c>
      <c r="E33" s="85" t="n">
        <v>0</v>
      </c>
      <c r="F33" s="86" t="n">
        <v>103389</v>
      </c>
      <c r="G33" s="85" t="n">
        <v>172832</v>
      </c>
      <c r="H33" s="85" t="n">
        <v>17223</v>
      </c>
      <c r="I33" s="85" t="n">
        <v>0</v>
      </c>
      <c r="J33" s="85" t="n">
        <v>0</v>
      </c>
      <c r="K33" s="85" t="n">
        <v>127301</v>
      </c>
      <c r="L33" s="86" t="n">
        <v>891601</v>
      </c>
    </row>
    <row r="34" customFormat="false" ht="12.75" hidden="false" customHeight="false" outlineLevel="0" collapsed="false">
      <c r="A34" s="84" t="s">
        <v>191</v>
      </c>
      <c r="B34" s="85" t="n">
        <v>724247</v>
      </c>
      <c r="C34" s="85" t="n">
        <v>20879</v>
      </c>
      <c r="D34" s="85" t="n">
        <v>86258</v>
      </c>
      <c r="E34" s="85" t="n">
        <v>0</v>
      </c>
      <c r="F34" s="86" t="n">
        <v>107137</v>
      </c>
      <c r="G34" s="85" t="n">
        <v>182148</v>
      </c>
      <c r="H34" s="85" t="n">
        <v>16820</v>
      </c>
      <c r="I34" s="85" t="n">
        <v>0</v>
      </c>
      <c r="J34" s="85" t="n">
        <v>0</v>
      </c>
      <c r="K34" s="85" t="n">
        <v>127474</v>
      </c>
      <c r="L34" s="86" t="n">
        <v>902878</v>
      </c>
    </row>
    <row r="35" customFormat="false" ht="12.75" hidden="false" customHeight="false" outlineLevel="0" collapsed="false">
      <c r="A35" s="84" t="s">
        <v>192</v>
      </c>
      <c r="B35" s="85" t="n">
        <v>757185</v>
      </c>
      <c r="C35" s="85" t="n">
        <v>21631</v>
      </c>
      <c r="D35" s="85" t="n">
        <v>91631</v>
      </c>
      <c r="E35" s="85" t="n">
        <v>0</v>
      </c>
      <c r="F35" s="86" t="n">
        <v>113262</v>
      </c>
      <c r="G35" s="85" t="n">
        <v>194189</v>
      </c>
      <c r="H35" s="85" t="n">
        <v>16955</v>
      </c>
      <c r="I35" s="85" t="n">
        <v>0</v>
      </c>
      <c r="J35" s="85" t="n">
        <v>0</v>
      </c>
      <c r="K35" s="85" t="n">
        <v>127624</v>
      </c>
      <c r="L35" s="86" t="n">
        <v>953967</v>
      </c>
    </row>
    <row r="36" customFormat="false" ht="12.75" hidden="false" customHeight="false" outlineLevel="0" collapsed="false">
      <c r="A36" s="84" t="s">
        <v>193</v>
      </c>
      <c r="B36" s="85" t="n">
        <v>797170</v>
      </c>
      <c r="C36" s="85" t="n">
        <v>22742</v>
      </c>
      <c r="D36" s="85" t="n">
        <v>93161</v>
      </c>
      <c r="E36" s="85" t="n">
        <v>0</v>
      </c>
      <c r="F36" s="86" t="n">
        <v>115903</v>
      </c>
      <c r="G36" s="85" t="n">
        <v>211563</v>
      </c>
      <c r="H36" s="85" t="n">
        <v>17230</v>
      </c>
      <c r="I36" s="85" t="n">
        <v>0</v>
      </c>
      <c r="J36" s="85" t="n">
        <v>0</v>
      </c>
      <c r="K36" s="85" t="n">
        <v>128526</v>
      </c>
      <c r="L36" s="86" t="n">
        <v>1013340</v>
      </c>
    </row>
    <row r="37" customFormat="false" ht="12.75" hidden="false" customHeight="false" outlineLevel="0" collapsed="false">
      <c r="A37" s="84" t="s">
        <v>194</v>
      </c>
      <c r="B37" s="85" t="n">
        <v>863116</v>
      </c>
      <c r="C37" s="85" t="n">
        <v>23910</v>
      </c>
      <c r="D37" s="85" t="n">
        <v>98720</v>
      </c>
      <c r="E37" s="85" t="n">
        <v>0</v>
      </c>
      <c r="F37" s="86" t="n">
        <v>122630</v>
      </c>
      <c r="G37" s="85" t="n">
        <v>227949</v>
      </c>
      <c r="H37" s="85" t="n">
        <v>17895</v>
      </c>
      <c r="I37" s="85" t="n">
        <v>0</v>
      </c>
      <c r="J37" s="85" t="n">
        <v>0</v>
      </c>
      <c r="K37" s="85" t="n">
        <v>128695</v>
      </c>
      <c r="L37" s="86" t="n">
        <v>1102895</v>
      </c>
    </row>
    <row r="38" customFormat="false" ht="12.75" hidden="false" customHeight="false" outlineLevel="0" collapsed="false">
      <c r="A38" s="84" t="s">
        <v>195</v>
      </c>
      <c r="B38" s="85" t="n">
        <v>963642</v>
      </c>
      <c r="C38" s="85" t="n">
        <v>25440</v>
      </c>
      <c r="D38" s="85" t="n">
        <v>105746</v>
      </c>
      <c r="E38" s="85" t="n">
        <v>0</v>
      </c>
      <c r="F38" s="86" t="n">
        <v>131186</v>
      </c>
      <c r="G38" s="85" t="n">
        <v>250164</v>
      </c>
      <c r="H38" s="85" t="n">
        <v>16704</v>
      </c>
      <c r="I38" s="85" t="n">
        <v>0</v>
      </c>
      <c r="J38" s="85" t="n">
        <v>0</v>
      </c>
      <c r="K38" s="85" t="n">
        <v>129153</v>
      </c>
      <c r="L38" s="86" t="n">
        <v>1232543</v>
      </c>
    </row>
    <row r="39" customFormat="false" ht="12.75" hidden="false" customHeight="false" outlineLevel="0" collapsed="false">
      <c r="A39" s="84" t="s">
        <v>196</v>
      </c>
      <c r="B39" s="85" t="n">
        <v>1025637</v>
      </c>
      <c r="C39" s="85" t="n">
        <v>27663</v>
      </c>
      <c r="D39" s="85" t="n">
        <v>111417</v>
      </c>
      <c r="E39" s="85" t="n">
        <v>0</v>
      </c>
      <c r="F39" s="86" t="n">
        <v>139080</v>
      </c>
      <c r="G39" s="85" t="n">
        <v>294775</v>
      </c>
      <c r="H39" s="85" t="n">
        <v>20340</v>
      </c>
      <c r="I39" s="85" t="n">
        <v>0</v>
      </c>
      <c r="J39" s="85" t="n">
        <v>0</v>
      </c>
      <c r="K39" s="85" t="n">
        <v>130177</v>
      </c>
      <c r="L39" s="86" t="n">
        <v>1349655</v>
      </c>
    </row>
    <row r="40" customFormat="false" ht="12.75" hidden="false" customHeight="false" outlineLevel="0" collapsed="false">
      <c r="F40" s="86"/>
    </row>
    <row r="41" customFormat="false" ht="12.75" hidden="false" customHeight="false" outlineLevel="0" collapsed="false">
      <c r="A41" s="104" t="s">
        <v>198</v>
      </c>
      <c r="F41" s="86"/>
    </row>
    <row r="42" customFormat="false" ht="12.75" hidden="false" customHeight="false" outlineLevel="0" collapsed="false">
      <c r="A42" s="84" t="s">
        <v>185</v>
      </c>
      <c r="B42" s="85" t="n">
        <v>1018322</v>
      </c>
      <c r="C42" s="85" t="n">
        <v>29734</v>
      </c>
      <c r="D42" s="85" t="n">
        <v>112534</v>
      </c>
      <c r="E42" s="85" t="n">
        <v>0</v>
      </c>
      <c r="F42" s="86" t="n">
        <v>142268</v>
      </c>
      <c r="G42" s="85" t="n">
        <v>301370</v>
      </c>
      <c r="H42" s="85" t="n">
        <v>20624</v>
      </c>
      <c r="I42" s="85" t="n">
        <v>0</v>
      </c>
      <c r="J42" s="85" t="n">
        <v>0</v>
      </c>
      <c r="K42" s="85" t="n">
        <v>130111</v>
      </c>
      <c r="L42" s="86" t="n">
        <v>1352473</v>
      </c>
    </row>
    <row r="43" customFormat="false" ht="12.75" hidden="false" customHeight="false" outlineLevel="0" collapsed="false">
      <c r="A43" s="84" t="s">
        <v>186</v>
      </c>
      <c r="B43" s="85" t="n">
        <v>957664</v>
      </c>
      <c r="C43" s="85" t="n">
        <v>31442</v>
      </c>
      <c r="D43" s="85" t="n">
        <v>114133</v>
      </c>
      <c r="E43" s="85" t="n">
        <v>0</v>
      </c>
      <c r="F43" s="86" t="n">
        <v>145575</v>
      </c>
      <c r="G43" s="85" t="n">
        <v>314144</v>
      </c>
      <c r="H43" s="85" t="n">
        <v>21520</v>
      </c>
      <c r="I43" s="85" t="n">
        <v>0</v>
      </c>
      <c r="J43" s="85" t="n">
        <v>0</v>
      </c>
      <c r="K43" s="85" t="n">
        <v>31615</v>
      </c>
      <c r="L43" s="86" t="n">
        <v>1407288</v>
      </c>
    </row>
    <row r="44" customFormat="false" ht="12.75" hidden="false" customHeight="false" outlineLevel="0" collapsed="false">
      <c r="A44" s="84" t="s">
        <v>187</v>
      </c>
      <c r="B44" s="85" t="n">
        <v>1037002</v>
      </c>
      <c r="C44" s="85" t="n">
        <v>32757</v>
      </c>
      <c r="D44" s="85" t="n">
        <v>116520</v>
      </c>
      <c r="E44" s="85" t="n">
        <v>0</v>
      </c>
      <c r="F44" s="86" t="n">
        <v>149277</v>
      </c>
      <c r="G44" s="85" t="n">
        <v>336199</v>
      </c>
      <c r="H44" s="85" t="n">
        <v>22255</v>
      </c>
      <c r="I44" s="85" t="n">
        <v>0</v>
      </c>
      <c r="J44" s="85" t="n">
        <v>0</v>
      </c>
      <c r="K44" s="85" t="n">
        <v>34042</v>
      </c>
      <c r="L44" s="86" t="n">
        <v>1510691</v>
      </c>
    </row>
    <row r="45" customFormat="false" ht="12.75" hidden="false" customHeight="false" outlineLevel="0" collapsed="false">
      <c r="A45" s="84" t="s">
        <v>188</v>
      </c>
      <c r="B45" s="85" t="n">
        <v>1154027</v>
      </c>
      <c r="C45" s="85" t="n">
        <v>35240</v>
      </c>
      <c r="D45" s="85" t="n">
        <v>118777</v>
      </c>
      <c r="E45" s="85" t="n">
        <v>0</v>
      </c>
      <c r="F45" s="86" t="n">
        <v>154017</v>
      </c>
      <c r="G45" s="85" t="n">
        <v>346406</v>
      </c>
      <c r="H45" s="85" t="n">
        <v>22571</v>
      </c>
      <c r="I45" s="85" t="n">
        <v>0</v>
      </c>
      <c r="J45" s="85" t="n">
        <v>0</v>
      </c>
      <c r="K45" s="85" t="n">
        <v>36038</v>
      </c>
      <c r="L45" s="86" t="n">
        <v>1640983</v>
      </c>
    </row>
    <row r="46" customFormat="false" ht="12.75" hidden="false" customHeight="false" outlineLevel="0" collapsed="false">
      <c r="A46" s="84" t="s">
        <v>189</v>
      </c>
      <c r="B46" s="85" t="n">
        <v>1240591</v>
      </c>
      <c r="C46" s="85" t="n">
        <v>38334</v>
      </c>
      <c r="D46" s="85" t="n">
        <v>131464</v>
      </c>
      <c r="E46" s="85" t="n">
        <v>0</v>
      </c>
      <c r="F46" s="86" t="n">
        <v>169798</v>
      </c>
      <c r="G46" s="85" t="n">
        <v>364027</v>
      </c>
      <c r="H46" s="85" t="n">
        <v>22721</v>
      </c>
      <c r="I46" s="85" t="n">
        <v>0</v>
      </c>
      <c r="J46" s="85" t="n">
        <v>0</v>
      </c>
      <c r="K46" s="85" t="n">
        <v>36495</v>
      </c>
      <c r="L46" s="86" t="n">
        <v>1760642</v>
      </c>
    </row>
    <row r="47" customFormat="false" ht="12.75" hidden="false" customHeight="false" outlineLevel="0" collapsed="false">
      <c r="A47" s="84" t="s">
        <v>190</v>
      </c>
      <c r="B47" s="85" t="n">
        <v>1391080</v>
      </c>
      <c r="C47" s="85" t="n">
        <v>41181</v>
      </c>
      <c r="D47" s="85" t="n">
        <v>128577</v>
      </c>
      <c r="E47" s="85" t="n">
        <v>0</v>
      </c>
      <c r="F47" s="86" t="n">
        <v>169758</v>
      </c>
      <c r="G47" s="85" t="n">
        <v>384963</v>
      </c>
      <c r="H47" s="85" t="n">
        <v>23577</v>
      </c>
      <c r="I47" s="85" t="n">
        <v>0</v>
      </c>
      <c r="J47" s="85" t="n">
        <v>0</v>
      </c>
      <c r="K47" s="85" t="n">
        <v>46482</v>
      </c>
      <c r="L47" s="86" t="n">
        <v>1922896</v>
      </c>
    </row>
    <row r="48" customFormat="false" ht="12.75" hidden="false" customHeight="false" outlineLevel="0" collapsed="false">
      <c r="A48" s="84" t="s">
        <v>191</v>
      </c>
      <c r="B48" s="85" t="n">
        <v>1422538</v>
      </c>
      <c r="C48" s="85" t="n">
        <v>45797</v>
      </c>
      <c r="D48" s="85" t="n">
        <v>134233</v>
      </c>
      <c r="E48" s="85" t="n">
        <v>0</v>
      </c>
      <c r="F48" s="86" t="n">
        <v>180030</v>
      </c>
      <c r="G48" s="85" t="n">
        <v>402981</v>
      </c>
      <c r="H48" s="85" t="n">
        <v>23923</v>
      </c>
      <c r="I48" s="85" t="n">
        <v>0</v>
      </c>
      <c r="J48" s="85" t="n">
        <v>0</v>
      </c>
      <c r="K48" s="85" t="n">
        <v>47476</v>
      </c>
      <c r="L48" s="86" t="n">
        <v>1981996</v>
      </c>
    </row>
    <row r="49" customFormat="false" ht="12.75" hidden="false" customHeight="false" outlineLevel="0" collapsed="false">
      <c r="A49" s="84" t="s">
        <v>192</v>
      </c>
      <c r="B49" s="85" t="n">
        <v>1425317</v>
      </c>
      <c r="C49" s="85" t="n">
        <v>49008</v>
      </c>
      <c r="D49" s="85" t="n">
        <v>146436</v>
      </c>
      <c r="E49" s="85" t="n">
        <v>0</v>
      </c>
      <c r="F49" s="86" t="n">
        <v>195444</v>
      </c>
      <c r="G49" s="85" t="n">
        <v>437243</v>
      </c>
      <c r="H49" s="85" t="n">
        <v>23544</v>
      </c>
      <c r="I49" s="85" t="n">
        <v>0</v>
      </c>
      <c r="J49" s="85" t="n">
        <v>0</v>
      </c>
      <c r="K49" s="85" t="n">
        <v>47893</v>
      </c>
      <c r="L49" s="86" t="n">
        <v>2033655</v>
      </c>
    </row>
    <row r="50" customFormat="false" ht="12.75" hidden="false" customHeight="false" outlineLevel="0" collapsed="false">
      <c r="A50" s="84" t="s">
        <v>193</v>
      </c>
      <c r="B50" s="85" t="n">
        <v>1506727</v>
      </c>
      <c r="C50" s="85" t="n">
        <v>55042</v>
      </c>
      <c r="D50" s="85" t="n">
        <v>128432</v>
      </c>
      <c r="E50" s="85" t="n">
        <v>0</v>
      </c>
      <c r="F50" s="86" t="n">
        <v>183474</v>
      </c>
      <c r="G50" s="85" t="n">
        <v>465328</v>
      </c>
      <c r="H50" s="85" t="n">
        <v>24716</v>
      </c>
      <c r="I50" s="85" t="n">
        <v>0</v>
      </c>
      <c r="J50" s="85" t="n">
        <v>0</v>
      </c>
      <c r="K50" s="85" t="n">
        <v>49467</v>
      </c>
      <c r="L50" s="86" t="n">
        <v>2130778</v>
      </c>
    </row>
    <row r="51" customFormat="false" ht="12.75" hidden="false" customHeight="false" outlineLevel="0" collapsed="false">
      <c r="A51" s="84" t="s">
        <v>194</v>
      </c>
      <c r="B51" s="85" t="n">
        <v>1630482</v>
      </c>
      <c r="C51" s="85" t="n">
        <v>59386</v>
      </c>
      <c r="D51" s="85" t="n">
        <v>143916</v>
      </c>
      <c r="E51" s="85" t="n">
        <v>0</v>
      </c>
      <c r="F51" s="86" t="n">
        <v>203302</v>
      </c>
      <c r="G51" s="85" t="n">
        <v>507180</v>
      </c>
      <c r="H51" s="85" t="n">
        <v>28369</v>
      </c>
      <c r="I51" s="85" t="n">
        <v>0</v>
      </c>
      <c r="J51" s="85" t="n">
        <v>0</v>
      </c>
      <c r="K51" s="85" t="n">
        <v>50885</v>
      </c>
      <c r="L51" s="86" t="n">
        <v>2318448</v>
      </c>
    </row>
    <row r="52" customFormat="false" ht="12.75" hidden="false" customHeight="false" outlineLevel="0" collapsed="false">
      <c r="A52" s="84" t="s">
        <v>195</v>
      </c>
      <c r="B52" s="85" t="n">
        <v>1547265</v>
      </c>
      <c r="C52" s="85" t="n">
        <v>59327</v>
      </c>
      <c r="D52" s="85" t="n">
        <v>145789</v>
      </c>
      <c r="E52" s="85" t="n">
        <v>0</v>
      </c>
      <c r="F52" s="86" t="n">
        <v>205116</v>
      </c>
      <c r="G52" s="85" t="n">
        <v>563393</v>
      </c>
      <c r="H52" s="85" t="n">
        <v>28702</v>
      </c>
      <c r="I52" s="85" t="n">
        <v>0</v>
      </c>
      <c r="J52" s="85" t="n">
        <v>0</v>
      </c>
      <c r="K52" s="85" t="n">
        <v>50264</v>
      </c>
      <c r="L52" s="86" t="n">
        <v>2294212</v>
      </c>
    </row>
    <row r="53" customFormat="false" ht="12.75" hidden="false" customHeight="false" outlineLevel="0" collapsed="false">
      <c r="A53" s="84" t="s">
        <v>196</v>
      </c>
      <c r="B53" s="85" t="n">
        <v>1493871</v>
      </c>
      <c r="C53" s="85" t="n">
        <v>66669</v>
      </c>
      <c r="D53" s="85" t="n">
        <v>143551</v>
      </c>
      <c r="E53" s="85" t="n">
        <v>0</v>
      </c>
      <c r="F53" s="86" t="n">
        <v>210220</v>
      </c>
      <c r="G53" s="85" t="n">
        <v>565289</v>
      </c>
      <c r="H53" s="85" t="n">
        <v>38833</v>
      </c>
      <c r="I53" s="85" t="n">
        <v>0</v>
      </c>
      <c r="J53" s="85" t="n">
        <v>0</v>
      </c>
      <c r="K53" s="85" t="n">
        <v>48050</v>
      </c>
      <c r="L53" s="86" t="n">
        <v>2260163</v>
      </c>
    </row>
    <row r="54" customFormat="false" ht="12.75" hidden="false" customHeight="false" outlineLevel="0" collapsed="false">
      <c r="F54" s="86"/>
    </row>
    <row r="55" customFormat="false" ht="12.75" hidden="false" customHeight="false" outlineLevel="0" collapsed="false">
      <c r="A55" s="104" t="s">
        <v>199</v>
      </c>
      <c r="F55" s="86"/>
    </row>
    <row r="56" customFormat="false" ht="12.75" hidden="false" customHeight="false" outlineLevel="0" collapsed="false">
      <c r="A56" s="84" t="s">
        <v>185</v>
      </c>
      <c r="B56" s="85" t="n">
        <v>1388042</v>
      </c>
      <c r="C56" s="85" t="n">
        <v>69466</v>
      </c>
      <c r="D56" s="85" t="n">
        <v>129459</v>
      </c>
      <c r="E56" s="85" t="n">
        <v>0</v>
      </c>
      <c r="F56" s="86" t="n">
        <v>198925</v>
      </c>
      <c r="G56" s="85" t="n">
        <v>605744</v>
      </c>
      <c r="H56" s="85" t="n">
        <v>49994</v>
      </c>
      <c r="I56" s="85" t="n">
        <v>0</v>
      </c>
      <c r="J56" s="85" t="n">
        <v>0</v>
      </c>
      <c r="K56" s="85" t="n">
        <v>49299</v>
      </c>
      <c r="L56" s="86" t="n">
        <v>2193406</v>
      </c>
    </row>
    <row r="57" customFormat="false" ht="12.75" hidden="false" customHeight="false" outlineLevel="0" collapsed="false">
      <c r="A57" s="84" t="s">
        <v>186</v>
      </c>
      <c r="B57" s="85" t="n">
        <v>1356685</v>
      </c>
      <c r="C57" s="85" t="n">
        <v>70645</v>
      </c>
      <c r="D57" s="85" t="n">
        <v>126480</v>
      </c>
      <c r="E57" s="85" t="n">
        <v>0</v>
      </c>
      <c r="F57" s="86" t="n">
        <v>197125</v>
      </c>
      <c r="G57" s="85" t="n">
        <v>620054</v>
      </c>
      <c r="H57" s="85" t="n">
        <v>48786</v>
      </c>
      <c r="I57" s="85" t="n">
        <v>0</v>
      </c>
      <c r="J57" s="85" t="n">
        <v>0</v>
      </c>
      <c r="K57" s="85" t="n">
        <v>48200</v>
      </c>
      <c r="L57" s="86" t="n">
        <v>2174450</v>
      </c>
    </row>
    <row r="58" customFormat="false" ht="12.75" hidden="false" customHeight="false" outlineLevel="0" collapsed="false">
      <c r="A58" s="84" t="s">
        <v>187</v>
      </c>
      <c r="B58" s="85" t="n">
        <v>1337798</v>
      </c>
      <c r="C58" s="85" t="n">
        <v>73180</v>
      </c>
      <c r="D58" s="85" t="n">
        <v>123264</v>
      </c>
      <c r="E58" s="85" t="n">
        <v>0</v>
      </c>
      <c r="F58" s="86" t="n">
        <v>196444</v>
      </c>
      <c r="G58" s="85" t="n">
        <v>636496</v>
      </c>
      <c r="H58" s="85" t="n">
        <v>48148</v>
      </c>
      <c r="I58" s="85" t="n">
        <v>0</v>
      </c>
      <c r="J58" s="85" t="n">
        <v>0</v>
      </c>
      <c r="K58" s="85" t="n">
        <v>48913</v>
      </c>
      <c r="L58" s="86" t="n">
        <v>2169973</v>
      </c>
    </row>
    <row r="59" customFormat="false" ht="12.75" hidden="false" customHeight="false" outlineLevel="0" collapsed="false">
      <c r="A59" s="84" t="s">
        <v>188</v>
      </c>
      <c r="B59" s="85" t="n">
        <v>1374350</v>
      </c>
      <c r="C59" s="85" t="n">
        <v>75890</v>
      </c>
      <c r="D59" s="85" t="n">
        <v>120678</v>
      </c>
      <c r="E59" s="85" t="n">
        <v>0</v>
      </c>
      <c r="F59" s="86" t="n">
        <v>196568</v>
      </c>
      <c r="G59" s="85" t="n">
        <v>660378</v>
      </c>
      <c r="H59" s="85" t="n">
        <v>49402</v>
      </c>
      <c r="I59" s="85" t="n">
        <v>0</v>
      </c>
      <c r="J59" s="85" t="n">
        <v>0</v>
      </c>
      <c r="K59" s="85" t="n">
        <v>49676</v>
      </c>
      <c r="L59" s="86" t="n">
        <v>2231022</v>
      </c>
    </row>
    <row r="60" customFormat="false" ht="12.75" hidden="false" customHeight="false" outlineLevel="0" collapsed="false">
      <c r="A60" s="84" t="s">
        <v>189</v>
      </c>
      <c r="B60" s="85" t="n">
        <v>1451298</v>
      </c>
      <c r="C60" s="85" t="n">
        <v>77570</v>
      </c>
      <c r="D60" s="85" t="n">
        <v>121456</v>
      </c>
      <c r="E60" s="85" t="n">
        <v>0</v>
      </c>
      <c r="F60" s="86" t="n">
        <v>199026</v>
      </c>
      <c r="G60" s="85" t="n">
        <v>682134</v>
      </c>
      <c r="H60" s="85" t="n">
        <v>48019</v>
      </c>
      <c r="I60" s="85" t="n">
        <v>0</v>
      </c>
      <c r="J60" s="85" t="n">
        <v>0</v>
      </c>
      <c r="K60" s="85" t="n">
        <v>51635</v>
      </c>
      <c r="L60" s="86" t="n">
        <v>2328842</v>
      </c>
    </row>
    <row r="61" customFormat="false" ht="12.75" hidden="false" customHeight="false" outlineLevel="0" collapsed="false">
      <c r="A61" s="84" t="s">
        <v>190</v>
      </c>
      <c r="B61" s="85" t="n">
        <v>1482214</v>
      </c>
      <c r="C61" s="85" t="n">
        <v>78792</v>
      </c>
      <c r="D61" s="85" t="n">
        <v>119832</v>
      </c>
      <c r="E61" s="85" t="n">
        <v>0</v>
      </c>
      <c r="F61" s="86" t="n">
        <v>198624</v>
      </c>
      <c r="G61" s="85" t="n">
        <v>714080</v>
      </c>
      <c r="H61" s="85" t="n">
        <v>48398</v>
      </c>
      <c r="I61" s="85" t="n">
        <v>0</v>
      </c>
      <c r="J61" s="85" t="n">
        <v>0</v>
      </c>
      <c r="K61" s="85" t="n">
        <v>53652</v>
      </c>
      <c r="L61" s="86" t="n">
        <v>2389664</v>
      </c>
    </row>
    <row r="62" customFormat="false" ht="12.75" hidden="false" customHeight="false" outlineLevel="0" collapsed="false">
      <c r="A62" s="84" t="s">
        <v>191</v>
      </c>
      <c r="B62" s="85" t="n">
        <v>1443879</v>
      </c>
      <c r="C62" s="85" t="n">
        <v>79647</v>
      </c>
      <c r="D62" s="85" t="n">
        <v>120287</v>
      </c>
      <c r="E62" s="85" t="n">
        <v>0</v>
      </c>
      <c r="F62" s="86" t="n">
        <v>199934</v>
      </c>
      <c r="G62" s="85" t="n">
        <v>718543</v>
      </c>
      <c r="H62" s="85" t="n">
        <v>48688</v>
      </c>
      <c r="I62" s="85" t="n">
        <v>0</v>
      </c>
      <c r="J62" s="85" t="n">
        <v>0</v>
      </c>
      <c r="K62" s="85" t="n">
        <v>54764</v>
      </c>
      <c r="L62" s="86" t="n">
        <v>2356280</v>
      </c>
    </row>
    <row r="63" customFormat="false" ht="12.75" hidden="false" customHeight="false" outlineLevel="0" collapsed="false">
      <c r="A63" s="84" t="s">
        <v>192</v>
      </c>
      <c r="B63" s="85" t="n">
        <v>1421789</v>
      </c>
      <c r="C63" s="85" t="n">
        <v>84651</v>
      </c>
      <c r="D63" s="85" t="n">
        <v>120413</v>
      </c>
      <c r="E63" s="85" t="n">
        <v>0</v>
      </c>
      <c r="F63" s="86" t="n">
        <v>205064</v>
      </c>
      <c r="G63" s="85" t="n">
        <v>739028</v>
      </c>
      <c r="H63" s="85" t="n">
        <v>51136</v>
      </c>
      <c r="I63" s="85" t="n">
        <v>0</v>
      </c>
      <c r="J63" s="85" t="n">
        <v>0</v>
      </c>
      <c r="K63" s="85" t="n">
        <v>56543</v>
      </c>
      <c r="L63" s="86" t="n">
        <v>2360474</v>
      </c>
    </row>
    <row r="64" customFormat="false" ht="12.75" hidden="false" customHeight="false" outlineLevel="0" collapsed="false">
      <c r="A64" s="84" t="s">
        <v>193</v>
      </c>
      <c r="B64" s="85" t="n">
        <v>1493656</v>
      </c>
      <c r="C64" s="85" t="n">
        <v>91395</v>
      </c>
      <c r="D64" s="85" t="n">
        <v>123021</v>
      </c>
      <c r="E64" s="85" t="n">
        <v>0</v>
      </c>
      <c r="F64" s="86" t="n">
        <v>214416</v>
      </c>
      <c r="G64" s="85" t="n">
        <v>746560</v>
      </c>
      <c r="H64" s="85" t="n">
        <v>50674</v>
      </c>
      <c r="I64" s="85" t="n">
        <v>0</v>
      </c>
      <c r="J64" s="85" t="n">
        <v>0</v>
      </c>
      <c r="K64" s="85" t="n">
        <v>57816</v>
      </c>
      <c r="L64" s="86" t="n">
        <v>2447490</v>
      </c>
    </row>
    <row r="65" customFormat="false" ht="12.75" hidden="false" customHeight="false" outlineLevel="0" collapsed="false">
      <c r="A65" s="84" t="s">
        <v>194</v>
      </c>
      <c r="B65" s="85" t="n">
        <v>1527118</v>
      </c>
      <c r="C65" s="85" t="n">
        <v>93606</v>
      </c>
      <c r="D65" s="85" t="n">
        <v>127276</v>
      </c>
      <c r="E65" s="85" t="n">
        <v>0</v>
      </c>
      <c r="F65" s="86" t="n">
        <v>220882</v>
      </c>
      <c r="G65" s="85" t="n">
        <v>760922</v>
      </c>
      <c r="H65" s="85" t="n">
        <v>50898</v>
      </c>
      <c r="I65" s="85" t="n">
        <v>0</v>
      </c>
      <c r="J65" s="85" t="n">
        <v>0</v>
      </c>
      <c r="K65" s="85" t="n">
        <v>59819</v>
      </c>
      <c r="L65" s="86" t="n">
        <v>2500001</v>
      </c>
    </row>
    <row r="66" customFormat="false" ht="12.75" hidden="false" customHeight="false" outlineLevel="0" collapsed="false">
      <c r="A66" s="84" t="s">
        <v>195</v>
      </c>
      <c r="B66" s="85" t="n">
        <v>1523244</v>
      </c>
      <c r="C66" s="85" t="n">
        <v>96782</v>
      </c>
      <c r="D66" s="85" t="n">
        <v>130130</v>
      </c>
      <c r="E66" s="85" t="n">
        <v>0</v>
      </c>
      <c r="F66" s="86" t="n">
        <v>226912</v>
      </c>
      <c r="G66" s="85" t="n">
        <v>793088</v>
      </c>
      <c r="H66" s="85" t="n">
        <v>50405</v>
      </c>
      <c r="I66" s="85" t="n">
        <v>0</v>
      </c>
      <c r="J66" s="85" t="n">
        <v>0</v>
      </c>
      <c r="K66" s="85" t="n">
        <v>67456</v>
      </c>
      <c r="L66" s="86" t="n">
        <v>2526193</v>
      </c>
    </row>
    <row r="67" customFormat="false" ht="12.75" hidden="false" customHeight="false" outlineLevel="0" collapsed="false">
      <c r="A67" s="84" t="s">
        <v>196</v>
      </c>
      <c r="B67" s="85" t="n">
        <v>1507073</v>
      </c>
      <c r="C67" s="85" t="n">
        <v>98539</v>
      </c>
      <c r="D67" s="85" t="n">
        <v>132441</v>
      </c>
      <c r="E67" s="85" t="n">
        <v>0</v>
      </c>
      <c r="F67" s="86" t="n">
        <v>230980</v>
      </c>
      <c r="G67" s="85" t="n">
        <v>821747</v>
      </c>
      <c r="H67" s="85" t="n">
        <v>54017</v>
      </c>
      <c r="I67" s="85" t="n">
        <v>0</v>
      </c>
      <c r="J67" s="85" t="n">
        <v>0</v>
      </c>
      <c r="K67" s="85" t="n">
        <v>66084</v>
      </c>
      <c r="L67" s="86" t="n">
        <v>2547733</v>
      </c>
    </row>
    <row r="68" customFormat="false" ht="12.75" hidden="false" customHeight="false" outlineLevel="0" collapsed="false">
      <c r="F68" s="86"/>
    </row>
    <row r="69" customFormat="false" ht="12.75" hidden="false" customHeight="false" outlineLevel="0" collapsed="false">
      <c r="A69" s="104" t="s">
        <v>200</v>
      </c>
      <c r="F69" s="86"/>
    </row>
    <row r="70" customFormat="false" ht="12.75" hidden="false" customHeight="false" outlineLevel="0" collapsed="false">
      <c r="A70" s="84" t="s">
        <v>185</v>
      </c>
      <c r="B70" s="85" t="n">
        <v>1420990</v>
      </c>
      <c r="C70" s="85" t="n">
        <v>100099</v>
      </c>
      <c r="D70" s="85" t="n">
        <v>132714</v>
      </c>
      <c r="E70" s="85" t="n">
        <v>0</v>
      </c>
      <c r="F70" s="86" t="n">
        <v>232813</v>
      </c>
      <c r="G70" s="85" t="n">
        <v>824954</v>
      </c>
      <c r="H70" s="85" t="n">
        <v>52194</v>
      </c>
      <c r="I70" s="85" t="n">
        <v>0</v>
      </c>
      <c r="J70" s="85" t="n">
        <v>0</v>
      </c>
      <c r="K70" s="85" t="n">
        <v>67256</v>
      </c>
      <c r="L70" s="86" t="n">
        <v>2463695</v>
      </c>
    </row>
    <row r="71" customFormat="false" ht="12.75" hidden="false" customHeight="false" outlineLevel="0" collapsed="false">
      <c r="A71" s="84" t="s">
        <v>186</v>
      </c>
      <c r="B71" s="85" t="n">
        <v>1386853</v>
      </c>
      <c r="C71" s="85" t="n">
        <v>101982</v>
      </c>
      <c r="D71" s="85" t="n">
        <v>133584</v>
      </c>
      <c r="E71" s="85" t="n">
        <v>0</v>
      </c>
      <c r="F71" s="86" t="n">
        <v>235566</v>
      </c>
      <c r="G71" s="85" t="n">
        <v>832205</v>
      </c>
      <c r="H71" s="85" t="n">
        <v>50239</v>
      </c>
      <c r="I71" s="85" t="n">
        <v>0</v>
      </c>
      <c r="J71" s="85" t="n">
        <v>0</v>
      </c>
      <c r="K71" s="85" t="n">
        <v>64516</v>
      </c>
      <c r="L71" s="86" t="n">
        <v>2440347</v>
      </c>
    </row>
    <row r="72" customFormat="false" ht="12.75" hidden="false" customHeight="false" outlineLevel="0" collapsed="false">
      <c r="A72" s="84" t="s">
        <v>187</v>
      </c>
      <c r="B72" s="85" t="n">
        <v>1337533</v>
      </c>
      <c r="C72" s="85" t="n">
        <v>101891</v>
      </c>
      <c r="D72" s="85" t="n">
        <v>133572</v>
      </c>
      <c r="E72" s="85" t="n">
        <v>0</v>
      </c>
      <c r="F72" s="86" t="n">
        <v>235463</v>
      </c>
      <c r="G72" s="85" t="n">
        <v>842077</v>
      </c>
      <c r="H72" s="85" t="n">
        <v>46465</v>
      </c>
      <c r="I72" s="85" t="n">
        <v>0</v>
      </c>
      <c r="J72" s="85" t="n">
        <v>0</v>
      </c>
      <c r="K72" s="85" t="n">
        <v>64883</v>
      </c>
      <c r="L72" s="86" t="n">
        <v>2396655</v>
      </c>
    </row>
    <row r="73" customFormat="false" ht="13.5" hidden="false" customHeight="false" outlineLevel="0" collapsed="false">
      <c r="A73" s="105"/>
      <c r="B73" s="120"/>
      <c r="C73" s="120"/>
      <c r="D73" s="120"/>
      <c r="E73" s="120"/>
      <c r="F73" s="120"/>
      <c r="G73" s="120"/>
      <c r="H73" s="120"/>
      <c r="I73" s="120"/>
      <c r="J73" s="120"/>
      <c r="K73" s="120"/>
      <c r="L73" s="121"/>
    </row>
    <row r="75" customFormat="false" ht="12.75" hidden="false" customHeight="false" outlineLevel="0" collapsed="false">
      <c r="A75" s="108" t="s">
        <v>157</v>
      </c>
      <c r="B75" s="108"/>
    </row>
    <row r="76" customFormat="false" ht="12.75" hidden="false" customHeight="false" outlineLevel="0" collapsed="false">
      <c r="A76" s="108" t="s">
        <v>23</v>
      </c>
      <c r="B76" s="108"/>
      <c r="C76" s="108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4.7"/>
    <col collapsed="false" customWidth="true" hidden="false" outlineLevel="0" max="3" min="3" style="0" width="20.7"/>
    <col collapsed="false" customWidth="true" hidden="false" outlineLevel="0" max="5" min="4" style="0" width="14.7"/>
    <col collapsed="false" customWidth="true" hidden="false" outlineLevel="0" max="6" min="6" style="206" width="15.7"/>
  </cols>
  <sheetData>
    <row r="1" customFormat="false" ht="18" hidden="false" customHeight="false" outlineLevel="0" collapsed="false">
      <c r="A1" s="87" t="s">
        <v>1290</v>
      </c>
      <c r="B1" s="87"/>
      <c r="C1" s="87"/>
      <c r="D1" s="87"/>
      <c r="E1" s="87"/>
      <c r="F1" s="87"/>
    </row>
    <row r="2" customFormat="false" ht="18" hidden="false" customHeight="false" outlineLevel="0" collapsed="false">
      <c r="A2" s="87" t="s">
        <v>86</v>
      </c>
      <c r="B2" s="87"/>
      <c r="C2" s="87"/>
      <c r="D2" s="87"/>
      <c r="E2" s="87"/>
      <c r="F2" s="87"/>
    </row>
    <row r="3" customFormat="false" ht="18" hidden="false" customHeight="false" outlineLevel="0" collapsed="false">
      <c r="A3" s="87" t="s">
        <v>1291</v>
      </c>
      <c r="B3" s="87"/>
      <c r="C3" s="87"/>
      <c r="D3" s="87"/>
      <c r="E3" s="87"/>
      <c r="F3" s="87"/>
    </row>
    <row r="4" customFormat="false" ht="18" hidden="false" customHeight="false" outlineLevel="0" collapsed="false">
      <c r="A4" s="131" t="s">
        <v>285</v>
      </c>
      <c r="B4" s="131"/>
      <c r="C4" s="131"/>
      <c r="D4" s="131"/>
      <c r="E4" s="131"/>
      <c r="F4" s="131"/>
    </row>
    <row r="5" customFormat="false" ht="18" hidden="false" customHeight="false" outlineLevel="0" collapsed="false">
      <c r="A5" s="87" t="s">
        <v>105</v>
      </c>
      <c r="B5" s="87"/>
      <c r="C5" s="87"/>
      <c r="D5" s="87"/>
      <c r="E5" s="87"/>
      <c r="F5" s="87"/>
    </row>
    <row r="6" customFormat="false" ht="13.5" hidden="false" customHeight="false" outlineLevel="0" collapsed="false">
      <c r="A6" s="397"/>
      <c r="B6" s="397"/>
      <c r="C6" s="397"/>
      <c r="D6" s="397"/>
      <c r="E6" s="397"/>
      <c r="F6" s="397"/>
    </row>
    <row r="7" customFormat="false" ht="13.5" hidden="false" customHeight="true" outlineLevel="0" collapsed="false">
      <c r="A7" s="398" t="s">
        <v>1274</v>
      </c>
      <c r="B7" s="399" t="s">
        <v>849</v>
      </c>
      <c r="C7" s="399"/>
      <c r="D7" s="399"/>
      <c r="E7" s="399"/>
      <c r="F7" s="399"/>
    </row>
    <row r="8" customFormat="false" ht="13.5" hidden="false" customHeight="false" outlineLevel="0" collapsed="false">
      <c r="A8" s="398"/>
      <c r="B8" s="58" t="s">
        <v>744</v>
      </c>
      <c r="C8" s="58" t="s">
        <v>745</v>
      </c>
      <c r="D8" s="58" t="s">
        <v>850</v>
      </c>
      <c r="E8" s="58" t="s">
        <v>230</v>
      </c>
      <c r="F8" s="400" t="s">
        <v>21</v>
      </c>
    </row>
    <row r="9" customFormat="false" ht="12.75" hidden="false" customHeight="false" outlineLevel="0" collapsed="false">
      <c r="B9" s="55"/>
      <c r="C9" s="55"/>
      <c r="D9" s="55"/>
      <c r="E9" s="55"/>
      <c r="F9" s="397"/>
    </row>
    <row r="10" s="580" customFormat="true" ht="15.75" hidden="false" customHeight="false" outlineLevel="0" collapsed="false">
      <c r="A10" s="661" t="s">
        <v>1275</v>
      </c>
      <c r="B10" s="581" t="n">
        <v>469626</v>
      </c>
      <c r="C10" s="581" t="n">
        <v>0</v>
      </c>
      <c r="D10" s="581" t="n">
        <v>2840</v>
      </c>
      <c r="E10" s="581" t="n">
        <v>288</v>
      </c>
      <c r="F10" s="582" t="n">
        <v>472754</v>
      </c>
    </row>
    <row r="11" s="580" customFormat="true" ht="15.75" hidden="false" customHeight="false" outlineLevel="0" collapsed="false">
      <c r="A11" s="661"/>
      <c r="B11" s="581"/>
      <c r="C11" s="581"/>
      <c r="D11" s="581"/>
      <c r="E11" s="581"/>
      <c r="F11" s="582"/>
    </row>
    <row r="12" s="580" customFormat="true" ht="15.75" hidden="false" customHeight="false" outlineLevel="0" collapsed="false">
      <c r="A12" s="661" t="s">
        <v>1276</v>
      </c>
      <c r="B12" s="581" t="n">
        <v>366292</v>
      </c>
      <c r="C12" s="581" t="n">
        <v>174</v>
      </c>
      <c r="D12" s="581" t="n">
        <v>2643</v>
      </c>
      <c r="E12" s="581" t="n">
        <v>214</v>
      </c>
      <c r="F12" s="582" t="n">
        <v>369323</v>
      </c>
    </row>
    <row r="13" s="580" customFormat="true" ht="16.5" hidden="false" customHeight="false" outlineLevel="0" collapsed="false">
      <c r="A13" s="658"/>
      <c r="B13" s="581"/>
      <c r="C13" s="581"/>
      <c r="D13" s="581"/>
      <c r="E13" s="581"/>
      <c r="F13" s="582"/>
    </row>
    <row r="14" s="580" customFormat="true" ht="16.5" hidden="false" customHeight="false" outlineLevel="0" collapsed="false">
      <c r="A14" s="662" t="s">
        <v>8</v>
      </c>
      <c r="B14" s="657" t="n">
        <v>835918</v>
      </c>
      <c r="C14" s="657" t="n">
        <v>174</v>
      </c>
      <c r="D14" s="657" t="n">
        <v>5483</v>
      </c>
      <c r="E14" s="657" t="n">
        <v>502</v>
      </c>
      <c r="F14" s="657" t="n">
        <v>842077</v>
      </c>
    </row>
    <row r="15" customFormat="false" ht="13.5" hidden="false" customHeight="false" outlineLevel="0" collapsed="false">
      <c r="A15" s="583"/>
    </row>
    <row r="16" customFormat="false" ht="12.75" hidden="false" customHeight="false" outlineLevel="0" collapsed="false">
      <c r="A16" s="152" t="s">
        <v>157</v>
      </c>
      <c r="B16" s="152"/>
    </row>
    <row r="17" customFormat="false" ht="12.75" hidden="false" customHeight="false" outlineLevel="0" collapsed="false">
      <c r="A17" s="152" t="s">
        <v>23</v>
      </c>
      <c r="B17" s="152"/>
      <c r="C17" s="152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8" width="50.7"/>
    <col collapsed="false" customWidth="true" hidden="false" outlineLevel="0" max="2" min="2" style="128" width="16.7"/>
    <col collapsed="false" customWidth="true" hidden="false" outlineLevel="0" max="3" min="3" style="128" width="20.41"/>
    <col collapsed="false" customWidth="true" hidden="false" outlineLevel="0" max="5" min="4" style="128" width="16.7"/>
    <col collapsed="false" customWidth="true" hidden="false" outlineLevel="0" max="6" min="6" style="129" width="16.7"/>
    <col collapsed="false" customWidth="true" hidden="false" outlineLevel="0" max="7" min="7" style="128" width="23.7"/>
    <col collapsed="false" customWidth="true" hidden="false" outlineLevel="0" max="8" min="8" style="130" width="23.7"/>
  </cols>
  <sheetData>
    <row r="1" customFormat="false" ht="18" hidden="false" customHeight="false" outlineLevel="0" collapsed="false">
      <c r="A1" s="87" t="s">
        <v>1292</v>
      </c>
      <c r="B1" s="87"/>
      <c r="C1" s="87"/>
      <c r="D1" s="87"/>
      <c r="E1" s="87"/>
      <c r="F1" s="87"/>
      <c r="G1" s="87"/>
      <c r="H1" s="87"/>
    </row>
    <row r="2" customFormat="false" ht="18" hidden="false" customHeight="false" outlineLevel="0" collapsed="false">
      <c r="A2" s="87" t="s">
        <v>86</v>
      </c>
      <c r="B2" s="87"/>
      <c r="C2" s="87"/>
      <c r="D2" s="87"/>
      <c r="E2" s="87"/>
      <c r="F2" s="87"/>
      <c r="G2" s="87"/>
      <c r="H2" s="87"/>
    </row>
    <row r="3" customFormat="false" ht="36" hidden="false" customHeight="true" outlineLevel="0" collapsed="false">
      <c r="A3" s="407" t="s">
        <v>1293</v>
      </c>
      <c r="B3" s="407"/>
      <c r="C3" s="407"/>
      <c r="D3" s="407"/>
      <c r="E3" s="407"/>
      <c r="F3" s="407"/>
      <c r="G3" s="407"/>
      <c r="H3" s="407"/>
    </row>
    <row r="4" customFormat="false" ht="18" hidden="false" customHeight="false" outlineLevel="0" collapsed="false">
      <c r="A4" s="131" t="s">
        <v>285</v>
      </c>
      <c r="B4" s="131"/>
      <c r="C4" s="131"/>
      <c r="D4" s="131"/>
      <c r="E4" s="131"/>
      <c r="F4" s="131"/>
      <c r="G4" s="131"/>
      <c r="H4" s="131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</row>
    <row r="6" customFormat="false" ht="18.75" hidden="false" customHeight="false" outlineLevel="0" collapsed="false">
      <c r="A6" s="132"/>
      <c r="B6" s="132"/>
      <c r="C6" s="133"/>
      <c r="D6" s="132"/>
      <c r="E6" s="132"/>
      <c r="F6" s="134"/>
      <c r="G6" s="132"/>
      <c r="H6" s="134"/>
    </row>
    <row r="7" customFormat="false" ht="12.75" hidden="false" customHeight="true" outlineLevel="0" collapsed="false">
      <c r="A7" s="584" t="s">
        <v>1274</v>
      </c>
      <c r="B7" s="136" t="s">
        <v>227</v>
      </c>
      <c r="C7" s="136"/>
      <c r="D7" s="136"/>
      <c r="E7" s="136"/>
      <c r="F7" s="136"/>
      <c r="G7" s="137" t="s">
        <v>228</v>
      </c>
      <c r="H7" s="138" t="s">
        <v>229</v>
      </c>
    </row>
    <row r="8" customFormat="false" ht="12.75" hidden="false" customHeight="false" outlineLevel="0" collapsed="false">
      <c r="A8" s="584"/>
      <c r="B8" s="585"/>
      <c r="C8" s="140"/>
      <c r="D8" s="139"/>
      <c r="E8" s="140"/>
      <c r="F8" s="139"/>
      <c r="G8" s="137"/>
      <c r="H8" s="138"/>
    </row>
    <row r="9" customFormat="false" ht="12.75" hidden="false" customHeight="false" outlineLevel="0" collapsed="false">
      <c r="A9" s="584"/>
      <c r="B9" s="586"/>
      <c r="C9" s="129"/>
      <c r="D9" s="129"/>
      <c r="E9" s="129"/>
      <c r="G9" s="137"/>
      <c r="H9" s="138"/>
    </row>
    <row r="10" customFormat="false" ht="12.75" hidden="false" customHeight="false" outlineLevel="0" collapsed="false">
      <c r="A10" s="584"/>
      <c r="B10" s="586"/>
      <c r="C10" s="129"/>
      <c r="D10" s="129"/>
      <c r="E10" s="129"/>
      <c r="G10" s="137"/>
      <c r="H10" s="138"/>
    </row>
    <row r="11" customFormat="false" ht="12.75" hidden="false" customHeight="false" outlineLevel="0" collapsed="false">
      <c r="A11" s="584"/>
      <c r="B11" s="586" t="s">
        <v>208</v>
      </c>
      <c r="C11" s="129" t="s">
        <v>209</v>
      </c>
      <c r="D11" s="129" t="s">
        <v>210</v>
      </c>
      <c r="E11" s="129" t="s">
        <v>230</v>
      </c>
      <c r="F11" s="129" t="s">
        <v>231</v>
      </c>
      <c r="G11" s="137"/>
      <c r="H11" s="138"/>
    </row>
    <row r="12" customFormat="false" ht="14.25" hidden="false" customHeight="true" outlineLevel="0" collapsed="false">
      <c r="A12" s="584"/>
      <c r="B12" s="169" t="s">
        <v>232</v>
      </c>
      <c r="C12" s="141" t="s">
        <v>233</v>
      </c>
      <c r="D12" s="141" t="s">
        <v>234</v>
      </c>
      <c r="E12" s="141" t="s">
        <v>235</v>
      </c>
      <c r="F12" s="141" t="s">
        <v>236</v>
      </c>
      <c r="G12" s="142" t="s">
        <v>237</v>
      </c>
      <c r="H12" s="143" t="s">
        <v>238</v>
      </c>
    </row>
    <row r="13" customFormat="false" ht="12.75" hidden="false" customHeight="false" outlineLevel="0" collapsed="false">
      <c r="A13" s="144"/>
      <c r="B13" s="144"/>
      <c r="C13" s="144"/>
      <c r="D13" s="144"/>
      <c r="E13" s="144"/>
      <c r="F13" s="145"/>
      <c r="G13" s="144"/>
      <c r="H13" s="146"/>
    </row>
    <row r="14" s="580" customFormat="true" ht="15.75" hidden="false" customHeight="false" outlineLevel="0" collapsed="false">
      <c r="A14" s="661" t="s">
        <v>1275</v>
      </c>
      <c r="B14" s="357" t="n">
        <v>34139</v>
      </c>
      <c r="C14" s="357" t="n">
        <v>0</v>
      </c>
      <c r="D14" s="357" t="n">
        <v>1717</v>
      </c>
      <c r="E14" s="357" t="n">
        <v>46</v>
      </c>
      <c r="F14" s="459" t="n">
        <v>35902</v>
      </c>
      <c r="G14" s="357" t="n">
        <v>18760</v>
      </c>
      <c r="H14" s="587" t="n">
        <v>54662</v>
      </c>
    </row>
    <row r="15" s="580" customFormat="true" ht="15.75" hidden="false" customHeight="false" outlineLevel="0" collapsed="false">
      <c r="A15" s="661"/>
      <c r="B15" s="357"/>
      <c r="C15" s="357"/>
      <c r="D15" s="357"/>
      <c r="E15" s="357"/>
      <c r="F15" s="459"/>
      <c r="G15" s="357"/>
      <c r="H15" s="587"/>
    </row>
    <row r="16" s="580" customFormat="true" ht="15.75" hidden="false" customHeight="false" outlineLevel="0" collapsed="false">
      <c r="A16" s="661" t="s">
        <v>1276</v>
      </c>
      <c r="B16" s="357" t="n">
        <v>10085</v>
      </c>
      <c r="C16" s="357" t="n">
        <v>0</v>
      </c>
      <c r="D16" s="357" t="n">
        <v>351</v>
      </c>
      <c r="E16" s="357" t="n">
        <v>127</v>
      </c>
      <c r="F16" s="459" t="n">
        <v>10563</v>
      </c>
      <c r="G16" s="357" t="n">
        <v>13393</v>
      </c>
      <c r="H16" s="587" t="n">
        <v>23956</v>
      </c>
    </row>
    <row r="17" s="580" customFormat="true" ht="16.5" hidden="false" customHeight="false" outlineLevel="0" collapsed="false">
      <c r="A17" s="658"/>
      <c r="B17" s="588"/>
      <c r="C17" s="588"/>
      <c r="D17" s="588"/>
      <c r="E17" s="588"/>
      <c r="F17" s="588"/>
      <c r="G17" s="588"/>
      <c r="H17" s="588"/>
    </row>
    <row r="18" customFormat="false" ht="16.5" hidden="false" customHeight="false" outlineLevel="0" collapsed="false">
      <c r="A18" s="660" t="s">
        <v>8</v>
      </c>
      <c r="B18" s="663" t="n">
        <v>44224</v>
      </c>
      <c r="C18" s="663" t="n">
        <v>0</v>
      </c>
      <c r="D18" s="663" t="n">
        <v>2068</v>
      </c>
      <c r="E18" s="663" t="n">
        <v>173</v>
      </c>
      <c r="F18" s="663" t="n">
        <v>46465</v>
      </c>
      <c r="G18" s="663" t="n">
        <v>32153</v>
      </c>
      <c r="H18" s="663" t="n">
        <v>78618</v>
      </c>
    </row>
    <row r="19" customFormat="false" ht="13.5" hidden="false" customHeight="false" outlineLevel="0" collapsed="false">
      <c r="A19" s="149"/>
      <c r="B19" s="150"/>
      <c r="C19" s="150"/>
      <c r="D19" s="150"/>
      <c r="E19" s="150"/>
      <c r="F19" s="151"/>
      <c r="G19" s="150"/>
      <c r="H19" s="150"/>
    </row>
    <row r="20" s="153" customFormat="true" ht="11.25" hidden="false" customHeight="false" outlineLevel="0" collapsed="false">
      <c r="A20" s="152" t="s">
        <v>239</v>
      </c>
      <c r="B20" s="152"/>
      <c r="C20" s="152"/>
      <c r="D20" s="152"/>
      <c r="E20" s="152"/>
      <c r="F20" s="152"/>
      <c r="G20" s="152"/>
      <c r="H20" s="152"/>
    </row>
    <row r="21" s="153" customFormat="true" ht="11.25" hidden="false" customHeight="false" outlineLevel="0" collapsed="false">
      <c r="A21" s="152" t="s">
        <v>23</v>
      </c>
      <c r="B21" s="152"/>
      <c r="C21" s="152"/>
      <c r="D21" s="152"/>
      <c r="E21" s="152"/>
      <c r="F21" s="152"/>
      <c r="G21" s="152"/>
      <c r="H21" s="152"/>
    </row>
  </sheetData>
  <mergeCells count="9">
    <mergeCell ref="A1:H1"/>
    <mergeCell ref="A2:H2"/>
    <mergeCell ref="A3:H3"/>
    <mergeCell ref="A4:H4"/>
    <mergeCell ref="A5:H5"/>
    <mergeCell ref="A7:A12"/>
    <mergeCell ref="B7:F7"/>
    <mergeCell ref="G7:G11"/>
    <mergeCell ref="H7:H11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8" width="27.85"/>
    <col collapsed="false" customWidth="true" hidden="false" outlineLevel="0" max="2" min="2" style="128" width="16.7"/>
    <col collapsed="false" customWidth="true" hidden="false" outlineLevel="0" max="3" min="3" style="128" width="20.41"/>
    <col collapsed="false" customWidth="true" hidden="false" outlineLevel="0" max="5" min="4" style="128" width="16.7"/>
    <col collapsed="false" customWidth="true" hidden="false" outlineLevel="0" max="6" min="6" style="129" width="16.7"/>
    <col collapsed="false" customWidth="true" hidden="false" outlineLevel="0" max="7" min="7" style="128" width="23.7"/>
    <col collapsed="false" customWidth="true" hidden="false" outlineLevel="0" max="8" min="8" style="130" width="23.7"/>
  </cols>
  <sheetData>
    <row r="1" customFormat="false" ht="18" hidden="false" customHeight="false" outlineLevel="0" collapsed="false">
      <c r="A1" s="87" t="s">
        <v>1294</v>
      </c>
      <c r="B1" s="87"/>
      <c r="C1" s="87"/>
      <c r="D1" s="87"/>
      <c r="E1" s="87"/>
      <c r="F1" s="87"/>
      <c r="G1" s="87"/>
      <c r="H1" s="87"/>
    </row>
    <row r="2" customFormat="false" ht="18" hidden="false" customHeight="false" outlineLevel="0" collapsed="false">
      <c r="A2" s="87" t="s">
        <v>86</v>
      </c>
      <c r="B2" s="87"/>
      <c r="C2" s="87"/>
      <c r="D2" s="87"/>
      <c r="E2" s="87"/>
      <c r="F2" s="87"/>
      <c r="G2" s="87"/>
      <c r="H2" s="87"/>
    </row>
    <row r="3" customFormat="false" ht="18" hidden="false" customHeight="false" outlineLevel="0" collapsed="false">
      <c r="A3" s="89" t="s">
        <v>225</v>
      </c>
      <c r="B3" s="89"/>
      <c r="C3" s="89"/>
      <c r="D3" s="89"/>
      <c r="E3" s="89"/>
      <c r="F3" s="89"/>
      <c r="G3" s="89"/>
      <c r="H3" s="89"/>
    </row>
    <row r="4" customFormat="false" ht="18" hidden="false" customHeight="false" outlineLevel="0" collapsed="false">
      <c r="A4" s="89" t="s">
        <v>226</v>
      </c>
      <c r="B4" s="89"/>
      <c r="C4" s="89"/>
      <c r="D4" s="89"/>
      <c r="E4" s="89"/>
      <c r="F4" s="89"/>
      <c r="G4" s="89"/>
      <c r="H4" s="89"/>
    </row>
    <row r="5" customFormat="false" ht="18" hidden="false" customHeight="false" outlineLevel="0" collapsed="false">
      <c r="A5" s="131" t="s">
        <v>160</v>
      </c>
      <c r="B5" s="131"/>
      <c r="C5" s="131"/>
      <c r="D5" s="131"/>
      <c r="E5" s="131"/>
      <c r="F5" s="131"/>
      <c r="G5" s="131"/>
      <c r="H5" s="131"/>
    </row>
    <row r="6" customFormat="false" ht="18" hidden="false" customHeight="true" outlineLevel="0" collapsed="false">
      <c r="A6" s="89" t="s">
        <v>105</v>
      </c>
      <c r="B6" s="89"/>
      <c r="C6" s="89"/>
      <c r="D6" s="89"/>
      <c r="E6" s="89"/>
      <c r="F6" s="89"/>
      <c r="G6" s="89"/>
      <c r="H6" s="89"/>
    </row>
    <row r="7" customFormat="false" ht="18.75" hidden="false" customHeight="false" outlineLevel="0" collapsed="false">
      <c r="A7" s="132"/>
      <c r="B7" s="132"/>
      <c r="C7" s="133"/>
      <c r="D7" s="132"/>
      <c r="E7" s="132"/>
      <c r="F7" s="134"/>
      <c r="G7" s="132"/>
      <c r="H7" s="134"/>
    </row>
    <row r="8" customFormat="false" ht="13.5" hidden="false" customHeight="true" outlineLevel="0" collapsed="false">
      <c r="A8" s="135" t="s">
        <v>161</v>
      </c>
      <c r="B8" s="136" t="s">
        <v>227</v>
      </c>
      <c r="C8" s="136"/>
      <c r="D8" s="136"/>
      <c r="E8" s="136"/>
      <c r="F8" s="136"/>
      <c r="G8" s="137" t="s">
        <v>228</v>
      </c>
      <c r="H8" s="138" t="s">
        <v>229</v>
      </c>
    </row>
    <row r="9" customFormat="false" ht="12.75" hidden="false" customHeight="false" outlineLevel="0" collapsed="false">
      <c r="A9" s="135"/>
      <c r="B9" s="139"/>
      <c r="C9" s="140"/>
      <c r="D9" s="139"/>
      <c r="E9" s="140"/>
      <c r="F9" s="139"/>
      <c r="G9" s="137"/>
      <c r="H9" s="138"/>
    </row>
    <row r="10" customFormat="false" ht="12.75" hidden="false" customHeight="false" outlineLevel="0" collapsed="false">
      <c r="A10" s="135"/>
      <c r="B10" s="129"/>
      <c r="C10" s="129"/>
      <c r="D10" s="129"/>
      <c r="E10" s="129"/>
      <c r="G10" s="137"/>
      <c r="H10" s="138"/>
    </row>
    <row r="11" customFormat="false" ht="12.75" hidden="false" customHeight="false" outlineLevel="0" collapsed="false">
      <c r="A11" s="135"/>
      <c r="B11" s="129"/>
      <c r="C11" s="129"/>
      <c r="D11" s="129"/>
      <c r="E11" s="129"/>
      <c r="G11" s="137"/>
      <c r="H11" s="138"/>
    </row>
    <row r="12" customFormat="false" ht="12.75" hidden="false" customHeight="false" outlineLevel="0" collapsed="false">
      <c r="A12" s="135"/>
      <c r="B12" s="129" t="s">
        <v>208</v>
      </c>
      <c r="C12" s="129" t="s">
        <v>209</v>
      </c>
      <c r="D12" s="129" t="s">
        <v>210</v>
      </c>
      <c r="E12" s="129" t="s">
        <v>230</v>
      </c>
      <c r="F12" s="129" t="s">
        <v>231</v>
      </c>
      <c r="G12" s="137"/>
      <c r="H12" s="138"/>
    </row>
    <row r="13" customFormat="false" ht="13.5" hidden="false" customHeight="false" outlineLevel="0" collapsed="false">
      <c r="A13" s="135"/>
      <c r="B13" s="141" t="s">
        <v>232</v>
      </c>
      <c r="C13" s="141" t="s">
        <v>233</v>
      </c>
      <c r="D13" s="141" t="s">
        <v>234</v>
      </c>
      <c r="E13" s="141" t="s">
        <v>235</v>
      </c>
      <c r="F13" s="141" t="s">
        <v>236</v>
      </c>
      <c r="G13" s="142" t="s">
        <v>237</v>
      </c>
      <c r="H13" s="143" t="s">
        <v>238</v>
      </c>
    </row>
    <row r="14" customFormat="false" ht="12.75" hidden="false" customHeight="false" outlineLevel="0" collapsed="false">
      <c r="A14" s="144"/>
      <c r="B14" s="144"/>
      <c r="C14" s="144"/>
      <c r="D14" s="144"/>
      <c r="E14" s="144"/>
      <c r="F14" s="145"/>
      <c r="G14" s="144"/>
      <c r="H14" s="146"/>
    </row>
    <row r="15" customFormat="false" ht="12.75" hidden="false" customHeight="false" outlineLevel="0" collapsed="false">
      <c r="A15" s="104" t="s">
        <v>183</v>
      </c>
      <c r="B15" s="144" t="n">
        <v>8313</v>
      </c>
      <c r="C15" s="144" t="n">
        <v>0</v>
      </c>
      <c r="D15" s="144" t="n">
        <v>149</v>
      </c>
      <c r="E15" s="144" t="n">
        <v>0</v>
      </c>
      <c r="F15" s="145" t="n">
        <v>8462</v>
      </c>
      <c r="G15" s="144" t="n">
        <v>0</v>
      </c>
      <c r="H15" s="146" t="n">
        <v>8462</v>
      </c>
    </row>
    <row r="16" customFormat="false" ht="12.75" hidden="false" customHeight="false" outlineLevel="0" collapsed="false">
      <c r="A16" s="84"/>
      <c r="B16" s="144"/>
      <c r="C16" s="144"/>
      <c r="D16" s="144"/>
      <c r="E16" s="144"/>
      <c r="F16" s="145"/>
      <c r="G16" s="144"/>
      <c r="H16" s="146"/>
    </row>
    <row r="17" customFormat="false" ht="12.75" hidden="false" customHeight="false" outlineLevel="0" collapsed="false">
      <c r="A17" s="104" t="s">
        <v>184</v>
      </c>
      <c r="B17" s="144"/>
      <c r="C17" s="144"/>
      <c r="D17" s="144"/>
      <c r="E17" s="144"/>
      <c r="F17" s="145"/>
      <c r="G17" s="144"/>
      <c r="H17" s="146"/>
    </row>
    <row r="18" customFormat="false" ht="12.75" hidden="false" customHeight="false" outlineLevel="0" collapsed="false">
      <c r="A18" s="84" t="s">
        <v>185</v>
      </c>
      <c r="B18" s="144" t="n">
        <v>10421</v>
      </c>
      <c r="C18" s="144" t="n">
        <v>0</v>
      </c>
      <c r="D18" s="144" t="n">
        <v>111</v>
      </c>
      <c r="E18" s="144" t="n">
        <v>0</v>
      </c>
      <c r="F18" s="145" t="n">
        <v>10532</v>
      </c>
      <c r="G18" s="144" t="n">
        <v>0</v>
      </c>
      <c r="H18" s="146" t="n">
        <v>10532</v>
      </c>
    </row>
    <row r="19" customFormat="false" ht="12.75" hidden="false" customHeight="false" outlineLevel="0" collapsed="false">
      <c r="A19" s="84" t="s">
        <v>186</v>
      </c>
      <c r="B19" s="144" t="n">
        <v>10410</v>
      </c>
      <c r="C19" s="144" t="n">
        <v>0</v>
      </c>
      <c r="D19" s="144" t="n">
        <v>124</v>
      </c>
      <c r="E19" s="144" t="n">
        <v>0</v>
      </c>
      <c r="F19" s="145" t="n">
        <v>10534</v>
      </c>
      <c r="G19" s="144" t="n">
        <v>0</v>
      </c>
      <c r="H19" s="146" t="n">
        <v>10534</v>
      </c>
    </row>
    <row r="20" customFormat="false" ht="12.75" hidden="false" customHeight="false" outlineLevel="0" collapsed="false">
      <c r="A20" s="84" t="s">
        <v>187</v>
      </c>
      <c r="B20" s="144" t="n">
        <v>10327</v>
      </c>
      <c r="C20" s="144" t="n">
        <v>0</v>
      </c>
      <c r="D20" s="144" t="n">
        <v>127</v>
      </c>
      <c r="E20" s="144" t="n">
        <v>0</v>
      </c>
      <c r="F20" s="145" t="n">
        <v>10454</v>
      </c>
      <c r="G20" s="144" t="n">
        <v>0</v>
      </c>
      <c r="H20" s="146" t="n">
        <v>10454</v>
      </c>
    </row>
    <row r="21" customFormat="false" ht="12.75" hidden="false" customHeight="false" outlineLevel="0" collapsed="false">
      <c r="A21" s="84" t="s">
        <v>188</v>
      </c>
      <c r="B21" s="144" t="n">
        <v>15547</v>
      </c>
      <c r="C21" s="144" t="n">
        <v>0</v>
      </c>
      <c r="D21" s="144" t="n">
        <v>152</v>
      </c>
      <c r="E21" s="144" t="n">
        <v>3</v>
      </c>
      <c r="F21" s="145" t="n">
        <v>15702</v>
      </c>
      <c r="G21" s="144" t="n">
        <v>0</v>
      </c>
      <c r="H21" s="146" t="n">
        <v>15702</v>
      </c>
    </row>
    <row r="22" customFormat="false" ht="12.75" hidden="false" customHeight="false" outlineLevel="0" collapsed="false">
      <c r="A22" s="84" t="s">
        <v>189</v>
      </c>
      <c r="B22" s="144" t="n">
        <v>15881</v>
      </c>
      <c r="C22" s="144" t="n">
        <v>0</v>
      </c>
      <c r="D22" s="144" t="n">
        <v>204</v>
      </c>
      <c r="E22" s="144" t="n">
        <v>7</v>
      </c>
      <c r="F22" s="145" t="n">
        <v>16092</v>
      </c>
      <c r="G22" s="144" t="n">
        <v>0</v>
      </c>
      <c r="H22" s="146" t="n">
        <v>16092</v>
      </c>
    </row>
    <row r="23" customFormat="false" ht="12.75" hidden="false" customHeight="false" outlineLevel="0" collapsed="false">
      <c r="A23" s="84" t="s">
        <v>190</v>
      </c>
      <c r="B23" s="144" t="n">
        <v>18583</v>
      </c>
      <c r="C23" s="144" t="n">
        <v>0</v>
      </c>
      <c r="D23" s="144" t="n">
        <v>223</v>
      </c>
      <c r="E23" s="144" t="n">
        <v>7</v>
      </c>
      <c r="F23" s="145" t="n">
        <v>18813</v>
      </c>
      <c r="G23" s="144" t="n">
        <v>0</v>
      </c>
      <c r="H23" s="146" t="n">
        <v>18813</v>
      </c>
    </row>
    <row r="24" customFormat="false" ht="12.75" hidden="false" customHeight="false" outlineLevel="0" collapsed="false">
      <c r="A24" s="84" t="s">
        <v>191</v>
      </c>
      <c r="B24" s="144" t="n">
        <v>19598</v>
      </c>
      <c r="C24" s="144" t="n">
        <v>0</v>
      </c>
      <c r="D24" s="144" t="n">
        <v>194</v>
      </c>
      <c r="E24" s="144" t="n">
        <v>3</v>
      </c>
      <c r="F24" s="145" t="n">
        <v>19795</v>
      </c>
      <c r="G24" s="144" t="n">
        <v>0</v>
      </c>
      <c r="H24" s="146" t="n">
        <v>19795</v>
      </c>
    </row>
    <row r="25" customFormat="false" ht="12.75" hidden="false" customHeight="false" outlineLevel="0" collapsed="false">
      <c r="A25" s="84" t="s">
        <v>192</v>
      </c>
      <c r="B25" s="144" t="n">
        <v>19959</v>
      </c>
      <c r="C25" s="144" t="n">
        <v>0</v>
      </c>
      <c r="D25" s="144" t="n">
        <v>303</v>
      </c>
      <c r="E25" s="144" t="n">
        <v>3</v>
      </c>
      <c r="F25" s="145" t="n">
        <v>20265</v>
      </c>
      <c r="G25" s="144" t="n">
        <v>0</v>
      </c>
      <c r="H25" s="146" t="n">
        <v>20265</v>
      </c>
    </row>
    <row r="26" customFormat="false" ht="12.75" hidden="false" customHeight="false" outlineLevel="0" collapsed="false">
      <c r="A26" s="84" t="s">
        <v>193</v>
      </c>
      <c r="B26" s="144" t="n">
        <v>20797</v>
      </c>
      <c r="C26" s="144" t="n">
        <v>0</v>
      </c>
      <c r="D26" s="144" t="n">
        <v>330</v>
      </c>
      <c r="E26" s="144" t="n">
        <v>3</v>
      </c>
      <c r="F26" s="145" t="n">
        <v>21130</v>
      </c>
      <c r="G26" s="144" t="n">
        <v>0</v>
      </c>
      <c r="H26" s="146" t="n">
        <v>21130</v>
      </c>
    </row>
    <row r="27" customFormat="false" ht="12.75" hidden="false" customHeight="false" outlineLevel="0" collapsed="false">
      <c r="A27" s="84" t="s">
        <v>194</v>
      </c>
      <c r="B27" s="144" t="n">
        <v>20863</v>
      </c>
      <c r="C27" s="144" t="n">
        <v>0</v>
      </c>
      <c r="D27" s="144" t="n">
        <v>700</v>
      </c>
      <c r="E27" s="144" t="n">
        <v>3</v>
      </c>
      <c r="F27" s="145" t="n">
        <v>21566</v>
      </c>
      <c r="G27" s="144" t="n">
        <v>0</v>
      </c>
      <c r="H27" s="146" t="n">
        <v>21566</v>
      </c>
    </row>
    <row r="28" customFormat="false" ht="12.75" hidden="false" customHeight="false" outlineLevel="0" collapsed="false">
      <c r="A28" s="84" t="s">
        <v>195</v>
      </c>
      <c r="B28" s="144" t="n">
        <v>20561</v>
      </c>
      <c r="C28" s="144" t="n">
        <v>0</v>
      </c>
      <c r="D28" s="144" t="n">
        <v>953</v>
      </c>
      <c r="E28" s="144" t="n">
        <v>3</v>
      </c>
      <c r="F28" s="145" t="n">
        <v>21517</v>
      </c>
      <c r="G28" s="144" t="n">
        <v>0</v>
      </c>
      <c r="H28" s="146" t="n">
        <v>21517</v>
      </c>
    </row>
    <row r="29" customFormat="false" ht="12.75" hidden="false" customHeight="false" outlineLevel="0" collapsed="false">
      <c r="A29" s="84" t="s">
        <v>196</v>
      </c>
      <c r="B29" s="144" t="n">
        <v>20185</v>
      </c>
      <c r="C29" s="144" t="n">
        <v>0</v>
      </c>
      <c r="D29" s="144" t="n">
        <v>1004</v>
      </c>
      <c r="E29" s="144" t="n">
        <v>3</v>
      </c>
      <c r="F29" s="145" t="n">
        <v>21192</v>
      </c>
      <c r="G29" s="144" t="n">
        <v>0</v>
      </c>
      <c r="H29" s="146" t="n">
        <v>21192</v>
      </c>
    </row>
    <row r="30" customFormat="false" ht="12.75" hidden="false" customHeight="false" outlineLevel="0" collapsed="false">
      <c r="A30" s="84"/>
      <c r="B30" s="144"/>
      <c r="C30" s="144"/>
      <c r="D30" s="144"/>
      <c r="E30" s="144"/>
      <c r="F30" s="145"/>
      <c r="G30" s="144"/>
      <c r="H30" s="146"/>
    </row>
    <row r="31" customFormat="false" ht="12.75" hidden="false" customHeight="false" outlineLevel="0" collapsed="false">
      <c r="A31" s="104" t="s">
        <v>197</v>
      </c>
      <c r="B31" s="144"/>
      <c r="C31" s="144"/>
      <c r="D31" s="144"/>
      <c r="E31" s="144"/>
      <c r="F31" s="145"/>
      <c r="G31" s="144"/>
      <c r="H31" s="146"/>
    </row>
    <row r="32" customFormat="false" ht="12.75" hidden="false" customHeight="false" outlineLevel="0" collapsed="false">
      <c r="A32" s="84" t="s">
        <v>185</v>
      </c>
      <c r="B32" s="144" t="n">
        <v>18290</v>
      </c>
      <c r="C32" s="144" t="n">
        <v>0</v>
      </c>
      <c r="D32" s="144" t="n">
        <v>1008</v>
      </c>
      <c r="E32" s="144" t="n">
        <v>3</v>
      </c>
      <c r="F32" s="145" t="n">
        <v>19301</v>
      </c>
      <c r="G32" s="144" t="n">
        <v>0</v>
      </c>
      <c r="H32" s="146" t="n">
        <v>19301</v>
      </c>
    </row>
    <row r="33" customFormat="false" ht="12.75" hidden="false" customHeight="false" outlineLevel="0" collapsed="false">
      <c r="A33" s="84" t="s">
        <v>186</v>
      </c>
      <c r="B33" s="144" t="n">
        <v>17732</v>
      </c>
      <c r="C33" s="144" t="n">
        <v>0</v>
      </c>
      <c r="D33" s="144" t="n">
        <v>965</v>
      </c>
      <c r="E33" s="144" t="n">
        <v>3</v>
      </c>
      <c r="F33" s="145" t="n">
        <v>18700</v>
      </c>
      <c r="G33" s="144" t="n">
        <v>0</v>
      </c>
      <c r="H33" s="146" t="n">
        <v>18700</v>
      </c>
    </row>
    <row r="34" customFormat="false" ht="12.75" hidden="false" customHeight="false" outlineLevel="0" collapsed="false">
      <c r="A34" s="84" t="s">
        <v>187</v>
      </c>
      <c r="B34" s="144" t="n">
        <v>17751</v>
      </c>
      <c r="C34" s="144" t="n">
        <v>0</v>
      </c>
      <c r="D34" s="144" t="n">
        <v>909</v>
      </c>
      <c r="E34" s="144" t="n">
        <v>3</v>
      </c>
      <c r="F34" s="145" t="n">
        <v>18663</v>
      </c>
      <c r="G34" s="144" t="n">
        <v>0</v>
      </c>
      <c r="H34" s="146" t="n">
        <v>18663</v>
      </c>
    </row>
    <row r="35" customFormat="false" ht="12.75" hidden="false" customHeight="false" outlineLevel="0" collapsed="false">
      <c r="A35" s="84" t="s">
        <v>188</v>
      </c>
      <c r="B35" s="144" t="n">
        <v>17641</v>
      </c>
      <c r="C35" s="144" t="n">
        <v>0</v>
      </c>
      <c r="D35" s="144" t="n">
        <v>1124</v>
      </c>
      <c r="E35" s="144" t="n">
        <v>3</v>
      </c>
      <c r="F35" s="145" t="n">
        <v>18768</v>
      </c>
      <c r="G35" s="144" t="n">
        <v>0</v>
      </c>
      <c r="H35" s="146" t="n">
        <v>18768</v>
      </c>
    </row>
    <row r="36" customFormat="false" ht="12.75" hidden="false" customHeight="false" outlineLevel="0" collapsed="false">
      <c r="A36" s="84" t="s">
        <v>189</v>
      </c>
      <c r="B36" s="144" t="n">
        <v>16716</v>
      </c>
      <c r="C36" s="144" t="n">
        <v>0</v>
      </c>
      <c r="D36" s="144" t="n">
        <v>1097</v>
      </c>
      <c r="E36" s="144" t="n">
        <v>3</v>
      </c>
      <c r="F36" s="145" t="n">
        <v>17816</v>
      </c>
      <c r="G36" s="144" t="n">
        <v>0</v>
      </c>
      <c r="H36" s="146" t="n">
        <v>17816</v>
      </c>
    </row>
    <row r="37" customFormat="false" ht="12.75" hidden="false" customHeight="false" outlineLevel="0" collapsed="false">
      <c r="A37" s="84" t="s">
        <v>190</v>
      </c>
      <c r="B37" s="144" t="n">
        <v>16214</v>
      </c>
      <c r="C37" s="144" t="n">
        <v>0</v>
      </c>
      <c r="D37" s="144" t="n">
        <v>1006</v>
      </c>
      <c r="E37" s="144" t="n">
        <v>3</v>
      </c>
      <c r="F37" s="145" t="n">
        <v>17223</v>
      </c>
      <c r="G37" s="144" t="n">
        <v>0</v>
      </c>
      <c r="H37" s="146" t="n">
        <v>17223</v>
      </c>
    </row>
    <row r="38" customFormat="false" ht="12.75" hidden="false" customHeight="false" outlineLevel="0" collapsed="false">
      <c r="A38" s="84" t="s">
        <v>191</v>
      </c>
      <c r="B38" s="144" t="n">
        <v>15627</v>
      </c>
      <c r="C38" s="144" t="n">
        <v>0</v>
      </c>
      <c r="D38" s="144" t="n">
        <v>1173</v>
      </c>
      <c r="E38" s="144" t="n">
        <v>20</v>
      </c>
      <c r="F38" s="145" t="n">
        <v>16820</v>
      </c>
      <c r="G38" s="144" t="n">
        <v>0</v>
      </c>
      <c r="H38" s="146" t="n">
        <v>16820</v>
      </c>
    </row>
    <row r="39" customFormat="false" ht="12.75" hidden="false" customHeight="false" outlineLevel="0" collapsed="false">
      <c r="A39" s="84" t="s">
        <v>192</v>
      </c>
      <c r="B39" s="144" t="n">
        <v>16022</v>
      </c>
      <c r="C39" s="144" t="n">
        <v>0</v>
      </c>
      <c r="D39" s="144" t="n">
        <v>913</v>
      </c>
      <c r="E39" s="144" t="n">
        <v>20</v>
      </c>
      <c r="F39" s="145" t="n">
        <v>16955</v>
      </c>
      <c r="G39" s="144" t="n">
        <v>0</v>
      </c>
      <c r="H39" s="146" t="n">
        <v>16955</v>
      </c>
    </row>
    <row r="40" customFormat="false" ht="12.75" hidden="false" customHeight="false" outlineLevel="0" collapsed="false">
      <c r="A40" s="84" t="s">
        <v>193</v>
      </c>
      <c r="B40" s="144" t="n">
        <v>16144</v>
      </c>
      <c r="C40" s="144" t="n">
        <v>0</v>
      </c>
      <c r="D40" s="144" t="n">
        <v>1020</v>
      </c>
      <c r="E40" s="144" t="n">
        <v>66</v>
      </c>
      <c r="F40" s="145" t="n">
        <v>17230</v>
      </c>
      <c r="G40" s="144" t="n">
        <v>0</v>
      </c>
      <c r="H40" s="146" t="n">
        <v>17230</v>
      </c>
    </row>
    <row r="41" customFormat="false" ht="12.75" hidden="false" customHeight="false" outlineLevel="0" collapsed="false">
      <c r="A41" s="84" t="s">
        <v>194</v>
      </c>
      <c r="B41" s="144" t="n">
        <v>16910</v>
      </c>
      <c r="C41" s="144" t="n">
        <v>0</v>
      </c>
      <c r="D41" s="144" t="n">
        <v>919</v>
      </c>
      <c r="E41" s="144" t="n">
        <v>66</v>
      </c>
      <c r="F41" s="145" t="n">
        <v>17895</v>
      </c>
      <c r="G41" s="144" t="n">
        <v>0</v>
      </c>
      <c r="H41" s="146" t="n">
        <v>17895</v>
      </c>
    </row>
    <row r="42" customFormat="false" ht="12.75" hidden="false" customHeight="false" outlineLevel="0" collapsed="false">
      <c r="A42" s="84" t="s">
        <v>195</v>
      </c>
      <c r="B42" s="144" t="n">
        <v>15656</v>
      </c>
      <c r="C42" s="144" t="n">
        <v>10</v>
      </c>
      <c r="D42" s="144" t="n">
        <v>972</v>
      </c>
      <c r="E42" s="144" t="n">
        <v>66</v>
      </c>
      <c r="F42" s="145" t="n">
        <v>16704</v>
      </c>
      <c r="G42" s="144" t="n">
        <v>0</v>
      </c>
      <c r="H42" s="146" t="n">
        <v>16704</v>
      </c>
    </row>
    <row r="43" customFormat="false" ht="12.75" hidden="false" customHeight="false" outlineLevel="0" collapsed="false">
      <c r="A43" s="84" t="s">
        <v>196</v>
      </c>
      <c r="B43" s="144" t="n">
        <v>19266</v>
      </c>
      <c r="C43" s="144" t="n">
        <v>9</v>
      </c>
      <c r="D43" s="144" t="n">
        <v>999</v>
      </c>
      <c r="E43" s="144" t="n">
        <v>66</v>
      </c>
      <c r="F43" s="145" t="n">
        <v>20340</v>
      </c>
      <c r="G43" s="144" t="n">
        <v>0</v>
      </c>
      <c r="H43" s="146" t="n">
        <v>20340</v>
      </c>
    </row>
    <row r="44" customFormat="false" ht="12.75" hidden="false" customHeight="false" outlineLevel="0" collapsed="false">
      <c r="A44" s="84"/>
      <c r="B44" s="144"/>
      <c r="C44" s="144"/>
      <c r="D44" s="144"/>
      <c r="E44" s="144"/>
      <c r="F44" s="145"/>
      <c r="G44" s="144"/>
      <c r="H44" s="146"/>
    </row>
    <row r="45" customFormat="false" ht="12.75" hidden="false" customHeight="false" outlineLevel="0" collapsed="false">
      <c r="A45" s="104" t="s">
        <v>198</v>
      </c>
      <c r="B45" s="144"/>
      <c r="C45" s="144"/>
      <c r="D45" s="144"/>
      <c r="E45" s="144"/>
      <c r="F45" s="145"/>
      <c r="G45" s="144"/>
      <c r="H45" s="146"/>
    </row>
    <row r="46" customFormat="false" ht="12.75" hidden="false" customHeight="false" outlineLevel="0" collapsed="false">
      <c r="A46" s="84" t="s">
        <v>185</v>
      </c>
      <c r="B46" s="144" t="n">
        <v>19428</v>
      </c>
      <c r="C46" s="144" t="n">
        <v>9</v>
      </c>
      <c r="D46" s="144" t="n">
        <v>1121</v>
      </c>
      <c r="E46" s="144" t="n">
        <v>66</v>
      </c>
      <c r="F46" s="145" t="n">
        <v>20624</v>
      </c>
      <c r="G46" s="144" t="n">
        <v>0</v>
      </c>
      <c r="H46" s="146" t="n">
        <v>20624</v>
      </c>
    </row>
    <row r="47" customFormat="false" ht="12.75" hidden="false" customHeight="false" outlineLevel="0" collapsed="false">
      <c r="A47" s="84" t="s">
        <v>186</v>
      </c>
      <c r="B47" s="144" t="n">
        <v>20207</v>
      </c>
      <c r="C47" s="144" t="n">
        <v>9</v>
      </c>
      <c r="D47" s="144" t="n">
        <v>1242</v>
      </c>
      <c r="E47" s="144" t="n">
        <v>62</v>
      </c>
      <c r="F47" s="145" t="n">
        <v>21520</v>
      </c>
      <c r="G47" s="144" t="n">
        <v>0</v>
      </c>
      <c r="H47" s="146" t="n">
        <v>21520</v>
      </c>
    </row>
    <row r="48" customFormat="false" ht="12.75" hidden="false" customHeight="false" outlineLevel="0" collapsed="false">
      <c r="A48" s="84" t="s">
        <v>187</v>
      </c>
      <c r="B48" s="144" t="n">
        <v>21004</v>
      </c>
      <c r="C48" s="144" t="n">
        <v>0</v>
      </c>
      <c r="D48" s="144" t="n">
        <v>1190</v>
      </c>
      <c r="E48" s="144" t="n">
        <v>61</v>
      </c>
      <c r="F48" s="145" t="n">
        <v>22255</v>
      </c>
      <c r="G48" s="144" t="n">
        <v>0</v>
      </c>
      <c r="H48" s="146" t="n">
        <v>22255</v>
      </c>
    </row>
    <row r="49" customFormat="false" ht="12.75" hidden="false" customHeight="false" outlineLevel="0" collapsed="false">
      <c r="A49" s="84" t="s">
        <v>188</v>
      </c>
      <c r="B49" s="144" t="n">
        <v>21197</v>
      </c>
      <c r="C49" s="144" t="n">
        <v>0</v>
      </c>
      <c r="D49" s="144" t="n">
        <v>1296</v>
      </c>
      <c r="E49" s="144" t="n">
        <v>78</v>
      </c>
      <c r="F49" s="145" t="n">
        <v>22571</v>
      </c>
      <c r="G49" s="144" t="n">
        <v>0</v>
      </c>
      <c r="H49" s="146" t="n">
        <v>22571</v>
      </c>
    </row>
    <row r="50" customFormat="false" ht="12.75" hidden="false" customHeight="false" outlineLevel="0" collapsed="false">
      <c r="A50" s="84" t="s">
        <v>189</v>
      </c>
      <c r="B50" s="144" t="n">
        <v>21550</v>
      </c>
      <c r="C50" s="144" t="n">
        <v>0</v>
      </c>
      <c r="D50" s="144" t="n">
        <v>1093</v>
      </c>
      <c r="E50" s="144" t="n">
        <v>78</v>
      </c>
      <c r="F50" s="145" t="n">
        <v>22721</v>
      </c>
      <c r="G50" s="144" t="n">
        <v>0</v>
      </c>
      <c r="H50" s="146" t="n">
        <v>22721</v>
      </c>
    </row>
    <row r="51" customFormat="false" ht="12.75" hidden="false" customHeight="false" outlineLevel="0" collapsed="false">
      <c r="A51" s="84" t="s">
        <v>190</v>
      </c>
      <c r="B51" s="144" t="n">
        <v>22496</v>
      </c>
      <c r="C51" s="144" t="n">
        <v>0</v>
      </c>
      <c r="D51" s="144" t="n">
        <v>1003</v>
      </c>
      <c r="E51" s="144" t="n">
        <v>78</v>
      </c>
      <c r="F51" s="145" t="n">
        <v>23577</v>
      </c>
      <c r="G51" s="144" t="n">
        <v>0</v>
      </c>
      <c r="H51" s="146" t="n">
        <v>23577</v>
      </c>
    </row>
    <row r="52" customFormat="false" ht="12.75" hidden="false" customHeight="false" outlineLevel="0" collapsed="false">
      <c r="A52" s="84" t="s">
        <v>191</v>
      </c>
      <c r="B52" s="144" t="n">
        <v>22563</v>
      </c>
      <c r="C52" s="144" t="n">
        <v>0</v>
      </c>
      <c r="D52" s="144" t="n">
        <v>1283</v>
      </c>
      <c r="E52" s="144" t="n">
        <v>77</v>
      </c>
      <c r="F52" s="145" t="n">
        <v>23923</v>
      </c>
      <c r="G52" s="144" t="n">
        <v>0</v>
      </c>
      <c r="H52" s="146" t="n">
        <v>23923</v>
      </c>
    </row>
    <row r="53" customFormat="false" ht="12.75" hidden="false" customHeight="false" outlineLevel="0" collapsed="false">
      <c r="A53" s="84" t="s">
        <v>192</v>
      </c>
      <c r="B53" s="144" t="n">
        <v>22239</v>
      </c>
      <c r="C53" s="144" t="n">
        <v>0</v>
      </c>
      <c r="D53" s="144" t="n">
        <v>1289</v>
      </c>
      <c r="E53" s="144" t="n">
        <v>16</v>
      </c>
      <c r="F53" s="145" t="n">
        <v>23544</v>
      </c>
      <c r="G53" s="144" t="n">
        <v>0</v>
      </c>
      <c r="H53" s="146" t="n">
        <v>23544</v>
      </c>
    </row>
    <row r="54" customFormat="false" ht="12.75" hidden="false" customHeight="false" outlineLevel="0" collapsed="false">
      <c r="A54" s="84" t="s">
        <v>193</v>
      </c>
      <c r="B54" s="144" t="n">
        <v>23095</v>
      </c>
      <c r="C54" s="144" t="n">
        <v>0</v>
      </c>
      <c r="D54" s="144" t="n">
        <v>1605</v>
      </c>
      <c r="E54" s="144" t="n">
        <v>16</v>
      </c>
      <c r="F54" s="145" t="n">
        <v>24716</v>
      </c>
      <c r="G54" s="144" t="n">
        <v>0</v>
      </c>
      <c r="H54" s="146" t="n">
        <v>24716</v>
      </c>
    </row>
    <row r="55" customFormat="false" ht="12.75" hidden="false" customHeight="false" outlineLevel="0" collapsed="false">
      <c r="A55" s="84" t="s">
        <v>194</v>
      </c>
      <c r="B55" s="144" t="n">
        <v>26633</v>
      </c>
      <c r="C55" s="144" t="n">
        <v>0</v>
      </c>
      <c r="D55" s="144" t="n">
        <v>1720</v>
      </c>
      <c r="E55" s="144" t="n">
        <v>16</v>
      </c>
      <c r="F55" s="145" t="n">
        <v>28369</v>
      </c>
      <c r="G55" s="144" t="n">
        <v>0</v>
      </c>
      <c r="H55" s="146" t="n">
        <v>28369</v>
      </c>
    </row>
    <row r="56" customFormat="false" ht="12.75" hidden="false" customHeight="false" outlineLevel="0" collapsed="false">
      <c r="A56" s="84" t="s">
        <v>195</v>
      </c>
      <c r="B56" s="144" t="n">
        <v>27951</v>
      </c>
      <c r="C56" s="144" t="n">
        <v>0</v>
      </c>
      <c r="D56" s="144" t="n">
        <v>735</v>
      </c>
      <c r="E56" s="144" t="n">
        <v>16</v>
      </c>
      <c r="F56" s="145" t="n">
        <v>28702</v>
      </c>
      <c r="G56" s="144" t="n">
        <v>0</v>
      </c>
      <c r="H56" s="146" t="n">
        <v>28702</v>
      </c>
    </row>
    <row r="57" customFormat="false" ht="12.75" hidden="false" customHeight="false" outlineLevel="0" collapsed="false">
      <c r="A57" s="84" t="s">
        <v>196</v>
      </c>
      <c r="B57" s="144" t="n">
        <v>37859</v>
      </c>
      <c r="C57" s="144" t="n">
        <v>0</v>
      </c>
      <c r="D57" s="144" t="n">
        <v>974</v>
      </c>
      <c r="E57" s="144" t="n">
        <v>0</v>
      </c>
      <c r="F57" s="145" t="n">
        <v>38833</v>
      </c>
      <c r="G57" s="144" t="n">
        <v>32383</v>
      </c>
      <c r="H57" s="146" t="n">
        <v>71216</v>
      </c>
    </row>
    <row r="58" customFormat="false" ht="12.75" hidden="false" customHeight="false" outlineLevel="0" collapsed="false">
      <c r="A58" s="84"/>
      <c r="B58" s="144"/>
      <c r="C58" s="144"/>
      <c r="D58" s="144"/>
      <c r="E58" s="144"/>
      <c r="F58" s="145"/>
      <c r="G58" s="144"/>
      <c r="H58" s="146"/>
    </row>
    <row r="59" customFormat="false" ht="12.75" hidden="false" customHeight="false" outlineLevel="0" collapsed="false">
      <c r="A59" s="104" t="s">
        <v>199</v>
      </c>
      <c r="B59" s="144"/>
      <c r="C59" s="144"/>
      <c r="D59" s="144"/>
      <c r="E59" s="144"/>
      <c r="F59" s="145"/>
      <c r="G59" s="144"/>
      <c r="H59" s="146"/>
    </row>
    <row r="60" customFormat="false" ht="12.75" hidden="false" customHeight="false" outlineLevel="0" collapsed="false">
      <c r="A60" s="84" t="s">
        <v>185</v>
      </c>
      <c r="B60" s="144" t="n">
        <v>49014</v>
      </c>
      <c r="C60" s="144" t="n">
        <v>0</v>
      </c>
      <c r="D60" s="144" t="n">
        <v>980</v>
      </c>
      <c r="E60" s="144" t="n">
        <v>0</v>
      </c>
      <c r="F60" s="145" t="n">
        <v>49994</v>
      </c>
      <c r="G60" s="144" t="n">
        <v>18131</v>
      </c>
      <c r="H60" s="146" t="n">
        <v>68125</v>
      </c>
    </row>
    <row r="61" customFormat="false" ht="12.75" hidden="false" customHeight="false" outlineLevel="0" collapsed="false">
      <c r="A61" s="84" t="s">
        <v>186</v>
      </c>
      <c r="B61" s="144" t="n">
        <v>48041</v>
      </c>
      <c r="C61" s="144" t="n">
        <v>0</v>
      </c>
      <c r="D61" s="144" t="n">
        <v>745</v>
      </c>
      <c r="E61" s="144" t="n">
        <v>0</v>
      </c>
      <c r="F61" s="145" t="n">
        <v>48786</v>
      </c>
      <c r="G61" s="144" t="n">
        <v>18154</v>
      </c>
      <c r="H61" s="146" t="n">
        <v>66940</v>
      </c>
    </row>
    <row r="62" customFormat="false" ht="12.75" hidden="false" customHeight="false" outlineLevel="0" collapsed="false">
      <c r="A62" s="84" t="s">
        <v>187</v>
      </c>
      <c r="B62" s="144" t="n">
        <v>47253</v>
      </c>
      <c r="C62" s="144" t="n">
        <v>0</v>
      </c>
      <c r="D62" s="144" t="n">
        <v>895</v>
      </c>
      <c r="E62" s="144" t="n">
        <v>0</v>
      </c>
      <c r="F62" s="145" t="n">
        <v>48148</v>
      </c>
      <c r="G62" s="144" t="n">
        <v>14731</v>
      </c>
      <c r="H62" s="146" t="n">
        <v>62879</v>
      </c>
    </row>
    <row r="63" customFormat="false" ht="12.75" hidden="false" customHeight="false" outlineLevel="0" collapsed="false">
      <c r="A63" s="84" t="s">
        <v>188</v>
      </c>
      <c r="B63" s="144" t="n">
        <v>48492</v>
      </c>
      <c r="C63" s="144" t="n">
        <v>0</v>
      </c>
      <c r="D63" s="144" t="n">
        <v>910</v>
      </c>
      <c r="E63" s="144" t="n">
        <v>0</v>
      </c>
      <c r="F63" s="145" t="n">
        <v>49402</v>
      </c>
      <c r="G63" s="144" t="n">
        <v>9731</v>
      </c>
      <c r="H63" s="146" t="n">
        <v>59133</v>
      </c>
    </row>
    <row r="64" customFormat="false" ht="12.75" hidden="false" customHeight="false" outlineLevel="0" collapsed="false">
      <c r="A64" s="84" t="s">
        <v>189</v>
      </c>
      <c r="B64" s="144" t="n">
        <v>46631</v>
      </c>
      <c r="C64" s="144" t="n">
        <v>0</v>
      </c>
      <c r="D64" s="144" t="n">
        <v>1388</v>
      </c>
      <c r="E64" s="144" t="n">
        <v>0</v>
      </c>
      <c r="F64" s="145" t="n">
        <v>48019</v>
      </c>
      <c r="G64" s="144" t="n">
        <v>9731</v>
      </c>
      <c r="H64" s="146" t="n">
        <v>57750</v>
      </c>
    </row>
    <row r="65" customFormat="false" ht="12.75" hidden="false" customHeight="false" outlineLevel="0" collapsed="false">
      <c r="A65" s="84" t="s">
        <v>190</v>
      </c>
      <c r="B65" s="144" t="n">
        <v>47053</v>
      </c>
      <c r="C65" s="144" t="n">
        <v>0</v>
      </c>
      <c r="D65" s="144" t="n">
        <v>1345</v>
      </c>
      <c r="E65" s="144" t="n">
        <v>0</v>
      </c>
      <c r="F65" s="145" t="n">
        <v>48398</v>
      </c>
      <c r="G65" s="144" t="n">
        <v>22731</v>
      </c>
      <c r="H65" s="146" t="n">
        <v>71129</v>
      </c>
    </row>
    <row r="66" customFormat="false" ht="12.75" hidden="false" customHeight="false" outlineLevel="0" collapsed="false">
      <c r="A66" s="84" t="s">
        <v>191</v>
      </c>
      <c r="B66" s="144" t="n">
        <v>47053</v>
      </c>
      <c r="C66" s="144" t="n">
        <v>0</v>
      </c>
      <c r="D66" s="144" t="n">
        <v>1345</v>
      </c>
      <c r="E66" s="144" t="n">
        <v>0</v>
      </c>
      <c r="F66" s="145" t="n">
        <v>48398</v>
      </c>
      <c r="G66" s="144" t="n">
        <v>22731</v>
      </c>
      <c r="H66" s="146" t="n">
        <v>71129</v>
      </c>
    </row>
    <row r="67" customFormat="false" ht="12.75" hidden="false" customHeight="false" outlineLevel="0" collapsed="false">
      <c r="A67" s="84" t="s">
        <v>192</v>
      </c>
      <c r="B67" s="144" t="n">
        <v>49098</v>
      </c>
      <c r="C67" s="144" t="n">
        <v>0</v>
      </c>
      <c r="D67" s="144" t="n">
        <v>1992</v>
      </c>
      <c r="E67" s="144" t="n">
        <v>46</v>
      </c>
      <c r="F67" s="145" t="n">
        <v>51136</v>
      </c>
      <c r="G67" s="144" t="n">
        <v>23062</v>
      </c>
      <c r="H67" s="146" t="n">
        <v>74198</v>
      </c>
    </row>
    <row r="68" customFormat="false" ht="12.75" hidden="false" customHeight="false" outlineLevel="0" collapsed="false">
      <c r="A68" s="84" t="s">
        <v>193</v>
      </c>
      <c r="B68" s="144" t="n">
        <v>48519</v>
      </c>
      <c r="C68" s="144" t="n">
        <v>0</v>
      </c>
      <c r="D68" s="144" t="n">
        <v>2109</v>
      </c>
      <c r="E68" s="144" t="n">
        <v>46</v>
      </c>
      <c r="F68" s="145" t="n">
        <v>50674</v>
      </c>
      <c r="G68" s="144" t="n">
        <v>17515</v>
      </c>
      <c r="H68" s="146" t="n">
        <v>68189</v>
      </c>
    </row>
    <row r="69" customFormat="false" ht="12.75" hidden="false" customHeight="false" outlineLevel="0" collapsed="false">
      <c r="A69" s="84" t="s">
        <v>194</v>
      </c>
      <c r="B69" s="144" t="n">
        <v>48729</v>
      </c>
      <c r="C69" s="144" t="n">
        <v>0</v>
      </c>
      <c r="D69" s="144" t="n">
        <v>2123</v>
      </c>
      <c r="E69" s="144" t="n">
        <v>46</v>
      </c>
      <c r="F69" s="145" t="n">
        <v>50898</v>
      </c>
      <c r="G69" s="144" t="n">
        <v>16819</v>
      </c>
      <c r="H69" s="146" t="n">
        <v>67717</v>
      </c>
    </row>
    <row r="70" customFormat="false" ht="12.75" hidden="false" customHeight="false" outlineLevel="0" collapsed="false">
      <c r="A70" s="84" t="s">
        <v>195</v>
      </c>
      <c r="B70" s="144" t="n">
        <v>48403</v>
      </c>
      <c r="C70" s="144" t="n">
        <v>0</v>
      </c>
      <c r="D70" s="144" t="n">
        <v>1909</v>
      </c>
      <c r="E70" s="144" t="n">
        <v>93</v>
      </c>
      <c r="F70" s="145" t="n">
        <v>50405</v>
      </c>
      <c r="G70" s="144" t="n">
        <v>22349</v>
      </c>
      <c r="H70" s="146" t="n">
        <v>72754</v>
      </c>
    </row>
    <row r="71" customFormat="false" ht="12.75" hidden="false" customHeight="false" outlineLevel="0" collapsed="false">
      <c r="A71" s="84" t="s">
        <v>196</v>
      </c>
      <c r="B71" s="144" t="n">
        <v>52164</v>
      </c>
      <c r="C71" s="144" t="n">
        <v>0</v>
      </c>
      <c r="D71" s="144" t="n">
        <v>1680</v>
      </c>
      <c r="E71" s="144" t="n">
        <v>173</v>
      </c>
      <c r="F71" s="145" t="n">
        <v>54017</v>
      </c>
      <c r="G71" s="144" t="n">
        <v>22379</v>
      </c>
      <c r="H71" s="146" t="n">
        <v>76396</v>
      </c>
    </row>
    <row r="72" customFormat="false" ht="12.75" hidden="false" customHeight="false" outlineLevel="0" collapsed="false">
      <c r="A72" s="84"/>
      <c r="B72" s="144"/>
      <c r="C72" s="144"/>
      <c r="D72" s="144"/>
      <c r="E72" s="144"/>
      <c r="F72" s="145"/>
      <c r="G72" s="144"/>
      <c r="H72" s="146"/>
    </row>
    <row r="73" customFormat="false" ht="12.75" hidden="false" customHeight="false" outlineLevel="0" collapsed="false">
      <c r="A73" s="104" t="s">
        <v>200</v>
      </c>
      <c r="B73" s="144"/>
      <c r="C73" s="144"/>
      <c r="D73" s="144"/>
      <c r="E73" s="144"/>
      <c r="F73" s="145"/>
      <c r="G73" s="144"/>
      <c r="H73" s="146"/>
    </row>
    <row r="74" customFormat="false" ht="12.75" hidden="false" customHeight="false" outlineLevel="0" collapsed="false">
      <c r="A74" s="84" t="s">
        <v>185</v>
      </c>
      <c r="B74" s="144" t="n">
        <v>49912</v>
      </c>
      <c r="C74" s="144" t="n">
        <v>0</v>
      </c>
      <c r="D74" s="144" t="n">
        <v>2109</v>
      </c>
      <c r="E74" s="144" t="n">
        <v>173</v>
      </c>
      <c r="F74" s="145" t="n">
        <v>52194</v>
      </c>
      <c r="G74" s="144" t="n">
        <v>24279</v>
      </c>
      <c r="H74" s="146" t="n">
        <v>76473</v>
      </c>
    </row>
    <row r="75" customFormat="false" ht="12.75" hidden="false" customHeight="false" outlineLevel="0" collapsed="false">
      <c r="A75" s="84" t="s">
        <v>186</v>
      </c>
      <c r="B75" s="144" t="n">
        <v>47491</v>
      </c>
      <c r="C75" s="144" t="n">
        <v>0</v>
      </c>
      <c r="D75" s="144" t="n">
        <v>2575</v>
      </c>
      <c r="E75" s="144" t="n">
        <v>173</v>
      </c>
      <c r="F75" s="145" t="n">
        <v>50239</v>
      </c>
      <c r="G75" s="144" t="n">
        <v>27906</v>
      </c>
      <c r="H75" s="146" t="n">
        <v>78145</v>
      </c>
    </row>
    <row r="76" customFormat="false" ht="12.75" hidden="false" customHeight="false" outlineLevel="0" collapsed="false">
      <c r="A76" s="84" t="s">
        <v>187</v>
      </c>
      <c r="B76" s="144" t="n">
        <v>44224</v>
      </c>
      <c r="C76" s="144" t="n">
        <v>0</v>
      </c>
      <c r="D76" s="144" t="n">
        <v>2068</v>
      </c>
      <c r="E76" s="144" t="n">
        <v>173</v>
      </c>
      <c r="F76" s="145" t="n">
        <v>46465</v>
      </c>
      <c r="G76" s="144" t="n">
        <v>32153</v>
      </c>
      <c r="H76" s="146" t="n">
        <v>78618</v>
      </c>
    </row>
    <row r="77" customFormat="false" ht="13.5" hidden="false" customHeight="false" outlineLevel="0" collapsed="false">
      <c r="A77" s="105"/>
      <c r="B77" s="147"/>
      <c r="C77" s="147"/>
      <c r="D77" s="147"/>
      <c r="E77" s="147"/>
      <c r="F77" s="95"/>
      <c r="G77" s="147"/>
      <c r="H77" s="148"/>
    </row>
    <row r="78" customFormat="false" ht="12.75" hidden="false" customHeight="false" outlineLevel="0" collapsed="false">
      <c r="A78" s="149"/>
      <c r="B78" s="150"/>
      <c r="C78" s="150"/>
      <c r="D78" s="150"/>
      <c r="E78" s="150"/>
      <c r="F78" s="151"/>
      <c r="G78" s="150"/>
      <c r="H78" s="150"/>
    </row>
    <row r="79" s="153" customFormat="true" ht="11.25" hidden="false" customHeight="false" outlineLevel="0" collapsed="false">
      <c r="A79" s="152" t="s">
        <v>239</v>
      </c>
      <c r="B79" s="152"/>
      <c r="C79" s="152"/>
      <c r="D79" s="152"/>
      <c r="E79" s="152"/>
      <c r="F79" s="152"/>
      <c r="G79" s="152"/>
      <c r="H79" s="152"/>
    </row>
    <row r="80" s="153" customFormat="true" ht="11.25" hidden="false" customHeight="false" outlineLevel="0" collapsed="false">
      <c r="A80" s="152" t="s">
        <v>23</v>
      </c>
      <c r="B80" s="152"/>
      <c r="C80" s="152"/>
      <c r="D80" s="152"/>
      <c r="E80" s="152"/>
      <c r="F80" s="152"/>
      <c r="G80" s="152"/>
      <c r="H80" s="152"/>
    </row>
  </sheetData>
  <mergeCells count="10">
    <mergeCell ref="A1:H1"/>
    <mergeCell ref="A2:H2"/>
    <mergeCell ref="A3:H3"/>
    <mergeCell ref="A4:H4"/>
    <mergeCell ref="A5:H5"/>
    <mergeCell ref="A6:H6"/>
    <mergeCell ref="A8:A13"/>
    <mergeCell ref="B8:F8"/>
    <mergeCell ref="G8:G12"/>
    <mergeCell ref="H8:H12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0" width="35.7"/>
    <col collapsed="false" customWidth="true" hidden="false" outlineLevel="0" max="3" min="2" style="181" width="16.7"/>
    <col collapsed="false" customWidth="true" hidden="false" outlineLevel="0" max="4" min="4" style="181" width="1.7"/>
    <col collapsed="false" customWidth="true" hidden="false" outlineLevel="0" max="5" min="5" style="181" width="16.7"/>
    <col collapsed="false" customWidth="true" hidden="false" outlineLevel="0" max="6" min="6" style="182" width="16.7"/>
    <col collapsed="false" customWidth="true" hidden="false" outlineLevel="0" max="7" min="7" style="181" width="1.7"/>
    <col collapsed="false" customWidth="true" hidden="false" outlineLevel="0" max="9" min="8" style="181" width="16.7"/>
    <col collapsed="false" customWidth="true" hidden="false" outlineLevel="0" max="10" min="10" style="183" width="1.7"/>
    <col collapsed="false" customWidth="true" hidden="false" outlineLevel="0" max="12" min="11" style="183" width="18.7"/>
  </cols>
  <sheetData>
    <row r="1" s="39" customFormat="true" ht="15.75" hidden="false" customHeight="false" outlineLevel="0" collapsed="false">
      <c r="A1" s="184" t="s">
        <v>1295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</row>
    <row r="2" s="39" customFormat="true" ht="15.75" hidden="false" customHeight="false" outlineLevel="0" collapsed="false">
      <c r="A2" s="184" t="s">
        <v>86</v>
      </c>
      <c r="B2" s="184"/>
      <c r="C2" s="184"/>
      <c r="D2" s="184"/>
      <c r="E2" s="184"/>
      <c r="F2" s="184"/>
      <c r="G2" s="184"/>
      <c r="H2" s="184"/>
      <c r="I2" s="184"/>
      <c r="J2" s="184"/>
      <c r="K2" s="184"/>
      <c r="L2" s="184"/>
    </row>
    <row r="3" s="39" customFormat="true" ht="15.75" hidden="false" customHeight="false" outlineLevel="0" collapsed="false">
      <c r="A3" s="184" t="s">
        <v>1296</v>
      </c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</row>
    <row r="4" s="39" customFormat="true" ht="15.75" hidden="false" customHeight="false" outlineLevel="0" collapsed="false">
      <c r="A4" s="184" t="s">
        <v>262</v>
      </c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</row>
    <row r="5" s="39" customFormat="true" ht="15.75" hidden="false" customHeight="false" outlineLevel="0" collapsed="false">
      <c r="A5" s="184" t="s">
        <v>105</v>
      </c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customFormat="false" ht="13.5" hidden="false" customHeight="false" outlineLevel="0" collapsed="false">
      <c r="A6" s="441"/>
      <c r="B6" s="187"/>
      <c r="C6" s="187"/>
      <c r="D6" s="187"/>
      <c r="E6" s="187"/>
      <c r="F6" s="188"/>
      <c r="G6" s="187"/>
      <c r="H6" s="187"/>
      <c r="I6" s="187"/>
      <c r="J6" s="189"/>
      <c r="K6" s="189"/>
      <c r="L6" s="189"/>
    </row>
    <row r="7" customFormat="false" ht="13.5" hidden="false" customHeight="true" outlineLevel="0" collapsed="false">
      <c r="A7" s="442" t="s">
        <v>1297</v>
      </c>
      <c r="B7" s="109" t="s">
        <v>263</v>
      </c>
      <c r="C7" s="109"/>
      <c r="D7" s="109"/>
      <c r="E7" s="109"/>
      <c r="F7" s="109"/>
      <c r="G7" s="192"/>
      <c r="H7" s="193" t="s">
        <v>264</v>
      </c>
      <c r="I7" s="193"/>
      <c r="J7" s="194"/>
      <c r="K7" s="194" t="s">
        <v>265</v>
      </c>
      <c r="L7" s="194"/>
    </row>
    <row r="8" customFormat="false" ht="13.5" hidden="false" customHeight="false" outlineLevel="0" collapsed="false">
      <c r="A8" s="442"/>
      <c r="B8" s="191" t="s">
        <v>266</v>
      </c>
      <c r="C8" s="191"/>
      <c r="D8" s="192"/>
      <c r="E8" s="191" t="s">
        <v>267</v>
      </c>
      <c r="F8" s="191"/>
      <c r="G8" s="193"/>
      <c r="H8" s="191" t="s">
        <v>268</v>
      </c>
      <c r="I8" s="191"/>
      <c r="J8" s="194"/>
      <c r="K8" s="195" t="s">
        <v>269</v>
      </c>
      <c r="L8" s="195"/>
    </row>
    <row r="9" customFormat="false" ht="13.5" hidden="false" customHeight="false" outlineLevel="0" collapsed="false">
      <c r="A9" s="442"/>
      <c r="B9" s="196" t="s">
        <v>878</v>
      </c>
      <c r="C9" s="196" t="s">
        <v>271</v>
      </c>
      <c r="D9" s="443"/>
      <c r="E9" s="443" t="s">
        <v>272</v>
      </c>
      <c r="F9" s="443" t="s">
        <v>273</v>
      </c>
      <c r="G9" s="443"/>
      <c r="H9" s="196" t="s">
        <v>878</v>
      </c>
      <c r="I9" s="196" t="s">
        <v>271</v>
      </c>
      <c r="J9" s="443"/>
      <c r="K9" s="196" t="s">
        <v>878</v>
      </c>
      <c r="L9" s="196" t="s">
        <v>271</v>
      </c>
    </row>
    <row r="10" customFormat="false" ht="12.75" hidden="false" customHeight="false" outlineLevel="0" collapsed="false">
      <c r="A10" s="197"/>
      <c r="F10" s="198"/>
      <c r="G10" s="192"/>
      <c r="J10" s="199"/>
      <c r="K10" s="199"/>
      <c r="L10" s="199"/>
    </row>
    <row r="11" customFormat="false" ht="12.75" hidden="false" customHeight="false" outlineLevel="0" collapsed="false">
      <c r="A11" s="664"/>
      <c r="B11" s="401"/>
      <c r="F11" s="198"/>
      <c r="G11" s="192"/>
      <c r="J11" s="199"/>
      <c r="K11" s="209"/>
      <c r="L11" s="209"/>
    </row>
    <row r="12" customFormat="false" ht="12.75" hidden="false" customHeight="false" outlineLevel="0" collapsed="false">
      <c r="A12" s="181" t="s">
        <v>1275</v>
      </c>
      <c r="B12" s="181" t="n">
        <v>57097</v>
      </c>
      <c r="C12" s="181" t="n">
        <v>51585</v>
      </c>
      <c r="E12" s="181" t="n">
        <v>5512</v>
      </c>
      <c r="F12" s="198" t="n">
        <v>10.6852767277309</v>
      </c>
      <c r="G12" s="192"/>
      <c r="H12" s="181" t="n">
        <v>50365</v>
      </c>
      <c r="I12" s="181" t="n">
        <v>49998</v>
      </c>
      <c r="J12" s="199"/>
      <c r="K12" s="209" t="n">
        <v>88.2095381543689</v>
      </c>
      <c r="L12" s="209" t="n">
        <v>96.923524280314</v>
      </c>
    </row>
    <row r="13" customFormat="false" ht="12.75" hidden="false" customHeight="false" outlineLevel="0" collapsed="false">
      <c r="A13" s="181"/>
      <c r="F13" s="198"/>
      <c r="G13" s="192"/>
      <c r="J13" s="199"/>
      <c r="K13" s="209"/>
      <c r="L13" s="209"/>
    </row>
    <row r="14" customFormat="false" ht="12.75" hidden="false" customHeight="false" outlineLevel="0" collapsed="false">
      <c r="A14" s="181" t="s">
        <v>1276</v>
      </c>
      <c r="B14" s="181" t="n">
        <v>6985</v>
      </c>
      <c r="C14" s="181" t="n">
        <v>11204</v>
      </c>
      <c r="E14" s="181" t="n">
        <v>-4219</v>
      </c>
      <c r="F14" s="198" t="n">
        <v>-37.6561942163513</v>
      </c>
      <c r="G14" s="192"/>
      <c r="H14" s="181" t="n">
        <v>14518</v>
      </c>
      <c r="I14" s="181" t="n">
        <v>14518</v>
      </c>
      <c r="J14" s="199"/>
      <c r="K14" s="209" t="n">
        <v>207.845382963493</v>
      </c>
      <c r="L14" s="209" t="n">
        <v>129.578721885041</v>
      </c>
    </row>
    <row r="15" customFormat="false" ht="12.75" hidden="false" customHeight="false" outlineLevel="0" collapsed="false">
      <c r="A15" s="444"/>
      <c r="F15" s="198"/>
      <c r="G15" s="192"/>
      <c r="J15" s="199"/>
      <c r="K15" s="209"/>
      <c r="L15" s="209"/>
    </row>
    <row r="16" customFormat="false" ht="12.75" hidden="false" customHeight="false" outlineLevel="0" collapsed="false">
      <c r="A16" s="73" t="s">
        <v>21</v>
      </c>
      <c r="B16" s="73" t="n">
        <v>64082</v>
      </c>
      <c r="C16" s="73" t="n">
        <v>62789</v>
      </c>
      <c r="D16" s="203"/>
      <c r="E16" s="73" t="n">
        <v>1293</v>
      </c>
      <c r="F16" s="204" t="n">
        <v>2.05927789899505</v>
      </c>
      <c r="G16" s="114"/>
      <c r="H16" s="73" t="n">
        <v>64883</v>
      </c>
      <c r="I16" s="73" t="n">
        <v>64516</v>
      </c>
      <c r="J16" s="205"/>
      <c r="K16" s="624"/>
      <c r="L16" s="624"/>
    </row>
    <row r="17" customFormat="false" ht="12.75" hidden="false" customHeight="false" outlineLevel="0" collapsed="false">
      <c r="A17" s="73"/>
      <c r="B17" s="73"/>
      <c r="C17" s="73"/>
      <c r="D17" s="203"/>
      <c r="E17" s="73"/>
      <c r="F17" s="73"/>
      <c r="G17" s="114"/>
      <c r="H17" s="73"/>
      <c r="I17" s="73"/>
      <c r="J17" s="205"/>
      <c r="K17" s="200"/>
      <c r="L17" s="200"/>
    </row>
    <row r="18" customFormat="false" ht="12.75" hidden="false" customHeight="false" outlineLevel="0" collapsed="false">
      <c r="A18" s="210" t="s">
        <v>282</v>
      </c>
      <c r="B18" s="217"/>
      <c r="C18" s="217"/>
      <c r="D18" s="217"/>
      <c r="E18" s="217"/>
      <c r="F18" s="218"/>
      <c r="G18" s="193"/>
      <c r="H18" s="217"/>
      <c r="I18" s="217"/>
      <c r="J18" s="194"/>
      <c r="K18" s="625" t="n">
        <v>101.249960987485</v>
      </c>
      <c r="L18" s="625" t="n">
        <v>102.750481772285</v>
      </c>
    </row>
    <row r="19" customFormat="false" ht="13.5" hidden="false" customHeight="false" outlineLevel="0" collapsed="false">
      <c r="A19" s="147"/>
      <c r="B19" s="99"/>
      <c r="C19" s="99"/>
      <c r="D19" s="99"/>
      <c r="E19" s="99"/>
      <c r="F19" s="99"/>
      <c r="G19" s="99"/>
      <c r="H19" s="99"/>
      <c r="I19" s="99"/>
      <c r="J19" s="99"/>
      <c r="K19" s="99"/>
      <c r="L19" s="99"/>
    </row>
    <row r="20" customFormat="false" ht="12.75" hidden="false" customHeight="false" outlineLevel="0" collapsed="false">
      <c r="A20" s="215"/>
      <c r="F20" s="198"/>
      <c r="G20" s="192"/>
      <c r="J20" s="199"/>
      <c r="K20" s="199"/>
      <c r="L20" s="199"/>
    </row>
    <row r="21" customFormat="false" ht="12.75" hidden="false" customHeight="false" outlineLevel="0" collapsed="false">
      <c r="A21" s="216" t="s">
        <v>202</v>
      </c>
      <c r="F21" s="198"/>
      <c r="G21" s="192"/>
      <c r="J21" s="199"/>
      <c r="K21" s="199"/>
      <c r="L21" s="199"/>
    </row>
    <row r="22" customFormat="false" ht="12.75" hidden="false" customHeight="false" outlineLevel="0" collapsed="false">
      <c r="A22" s="216" t="s">
        <v>23</v>
      </c>
      <c r="B22" s="216"/>
      <c r="C22" s="216"/>
      <c r="F22" s="198"/>
      <c r="G22" s="192"/>
      <c r="J22" s="199"/>
      <c r="K22" s="199"/>
      <c r="L22" s="199"/>
    </row>
    <row r="23" customFormat="false" ht="12.75" hidden="false" customHeight="false" outlineLevel="0" collapsed="false">
      <c r="A23" s="216"/>
      <c r="F23" s="198"/>
      <c r="J23" s="199"/>
      <c r="K23" s="199"/>
      <c r="L23" s="199"/>
    </row>
    <row r="24" customFormat="false" ht="12.75" hidden="false" customHeight="false" outlineLevel="0" collapsed="false">
      <c r="A24" s="215"/>
      <c r="F24" s="198"/>
      <c r="J24" s="199"/>
      <c r="K24" s="199"/>
      <c r="L24" s="199"/>
    </row>
    <row r="25" customFormat="false" ht="12.75" hidden="false" customHeight="false" outlineLevel="0" collapsed="false">
      <c r="A25" s="215"/>
      <c r="F25" s="198"/>
      <c r="J25" s="199"/>
      <c r="K25" s="199"/>
      <c r="L25" s="199"/>
    </row>
    <row r="26" customFormat="false" ht="12.75" hidden="false" customHeight="false" outlineLevel="0" collapsed="false">
      <c r="A26" s="215"/>
      <c r="F26" s="198"/>
      <c r="J26" s="199"/>
      <c r="K26" s="199"/>
      <c r="L26" s="199"/>
    </row>
    <row r="27" customFormat="false" ht="12.75" hidden="false" customHeight="false" outlineLevel="0" collapsed="false">
      <c r="A27" s="215"/>
      <c r="F27" s="198"/>
      <c r="J27" s="199"/>
      <c r="K27" s="199"/>
      <c r="L27" s="199"/>
    </row>
  </sheetData>
  <mergeCells count="13">
    <mergeCell ref="A1:L1"/>
    <mergeCell ref="A2:L2"/>
    <mergeCell ref="A3:L3"/>
    <mergeCell ref="A4:L4"/>
    <mergeCell ref="A5:L5"/>
    <mergeCell ref="A7:A9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3" min="2" style="85" width="16.7"/>
    <col collapsed="false" customWidth="true" hidden="false" outlineLevel="0" max="4" min="4" style="86" width="16.7"/>
    <col collapsed="false" customWidth="true" hidden="false" outlineLevel="0" max="7" min="5" style="85" width="16.7"/>
    <col collapsed="false" customWidth="true" hidden="false" outlineLevel="0" max="8" min="8" style="86" width="16.7"/>
    <col collapsed="false" customWidth="true" hidden="false" outlineLevel="0" max="9" min="9" style="85" width="18.7"/>
    <col collapsed="false" customWidth="true" hidden="false" outlineLevel="0" max="10" min="10" style="86" width="22.7"/>
    <col collapsed="false" customWidth="false" hidden="false" outlineLevel="0" max="257" min="11" style="70" width="11.42"/>
  </cols>
  <sheetData>
    <row r="1" customFormat="false" ht="18" hidden="false" customHeight="false" outlineLevel="0" collapsed="false">
      <c r="A1" s="87" t="s">
        <v>374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8" hidden="false" customHeight="false" outlineLevel="0" collapsed="false">
      <c r="A2" s="87" t="s">
        <v>1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8" hidden="false" customHeight="false" outlineLevel="0" collapsed="false">
      <c r="A3" s="87" t="s">
        <v>375</v>
      </c>
      <c r="B3" s="87"/>
      <c r="C3" s="87"/>
      <c r="D3" s="87"/>
      <c r="E3" s="87"/>
      <c r="F3" s="87"/>
      <c r="G3" s="87"/>
      <c r="H3" s="87"/>
      <c r="I3" s="87"/>
      <c r="J3" s="87"/>
    </row>
    <row r="4" customFormat="false" ht="18" hidden="false" customHeight="false" outlineLevel="0" collapsed="false">
      <c r="A4" s="88" t="s">
        <v>160</v>
      </c>
      <c r="B4" s="88"/>
      <c r="C4" s="88"/>
      <c r="D4" s="88"/>
      <c r="E4" s="88"/>
      <c r="F4" s="88"/>
      <c r="G4" s="88"/>
      <c r="H4" s="88"/>
      <c r="I4" s="88"/>
      <c r="J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2"/>
      <c r="I6" s="91"/>
      <c r="J6" s="92"/>
    </row>
    <row r="7" customFormat="false" ht="12.75" hidden="false" customHeight="false" outlineLevel="0" collapsed="false">
      <c r="A7" s="93" t="s">
        <v>161</v>
      </c>
      <c r="B7" s="253" t="s">
        <v>376</v>
      </c>
      <c r="C7" s="253"/>
      <c r="D7" s="253"/>
      <c r="E7" s="253"/>
      <c r="F7" s="253"/>
      <c r="G7" s="253"/>
      <c r="H7" s="253"/>
      <c r="I7" s="254" t="s">
        <v>359</v>
      </c>
      <c r="J7" s="255" t="s">
        <v>360</v>
      </c>
    </row>
    <row r="8" customFormat="false" ht="12.75" hidden="false" customHeight="false" outlineLevel="0" collapsed="false">
      <c r="A8" s="93"/>
      <c r="B8" s="256" t="s">
        <v>361</v>
      </c>
      <c r="C8" s="256"/>
      <c r="D8" s="256"/>
      <c r="E8" s="257"/>
      <c r="F8" s="257"/>
      <c r="G8" s="257"/>
      <c r="H8" s="258" t="s">
        <v>287</v>
      </c>
      <c r="I8" s="257" t="s">
        <v>362</v>
      </c>
      <c r="J8" s="258" t="s">
        <v>362</v>
      </c>
    </row>
    <row r="9" customFormat="false" ht="12.75" hidden="false" customHeight="false" outlineLevel="0" collapsed="false">
      <c r="A9" s="93"/>
      <c r="B9" s="257" t="s">
        <v>363</v>
      </c>
      <c r="C9" s="257"/>
      <c r="D9" s="98"/>
      <c r="E9" s="257" t="s">
        <v>364</v>
      </c>
      <c r="F9" s="257" t="s">
        <v>364</v>
      </c>
      <c r="G9" s="257" t="s">
        <v>365</v>
      </c>
      <c r="H9" s="258" t="s">
        <v>366</v>
      </c>
      <c r="I9" s="257" t="s">
        <v>377</v>
      </c>
      <c r="J9" s="258" t="s">
        <v>368</v>
      </c>
    </row>
    <row r="10" customFormat="false" ht="13.5" hidden="false" customHeight="false" outlineLevel="0" collapsed="false">
      <c r="A10" s="93"/>
      <c r="B10" s="259" t="s">
        <v>369</v>
      </c>
      <c r="C10" s="259" t="s">
        <v>369</v>
      </c>
      <c r="D10" s="100" t="s">
        <v>21</v>
      </c>
      <c r="E10" s="259" t="s">
        <v>370</v>
      </c>
      <c r="F10" s="259" t="s">
        <v>371</v>
      </c>
      <c r="G10" s="259" t="s">
        <v>366</v>
      </c>
      <c r="H10" s="260" t="s">
        <v>378</v>
      </c>
      <c r="I10" s="259" t="s">
        <v>378</v>
      </c>
      <c r="J10" s="100" t="s">
        <v>378</v>
      </c>
    </row>
    <row r="11" customFormat="false" ht="12.75" hidden="false" customHeight="false" outlineLevel="0" collapsed="false">
      <c r="A11" s="101"/>
      <c r="B11" s="102"/>
      <c r="C11" s="102"/>
      <c r="D11" s="103"/>
      <c r="E11" s="102"/>
      <c r="F11" s="102"/>
      <c r="G11" s="102"/>
      <c r="H11" s="103"/>
      <c r="I11" s="102"/>
      <c r="J11" s="103"/>
    </row>
    <row r="12" customFormat="false" ht="12.75" hidden="false" customHeight="false" outlineLevel="0" collapsed="false">
      <c r="A12" s="104" t="s">
        <v>183</v>
      </c>
      <c r="B12" s="85" t="n">
        <v>2379569</v>
      </c>
      <c r="C12" s="85" t="n">
        <v>2084698</v>
      </c>
      <c r="D12" s="86" t="n">
        <v>4464267</v>
      </c>
      <c r="E12" s="85" t="n">
        <v>479307</v>
      </c>
      <c r="F12" s="85" t="n">
        <v>4417518</v>
      </c>
      <c r="G12" s="85" t="n">
        <v>258248</v>
      </c>
      <c r="H12" s="86" t="n">
        <v>9619340</v>
      </c>
      <c r="I12" s="85" t="n">
        <v>2531603</v>
      </c>
      <c r="J12" s="86" t="n">
        <v>12150943</v>
      </c>
    </row>
    <row r="14" customFormat="false" ht="12.75" hidden="false" customHeight="false" outlineLevel="0" collapsed="false">
      <c r="A14" s="104" t="s">
        <v>184</v>
      </c>
    </row>
    <row r="15" customFormat="false" ht="12.75" hidden="false" customHeight="false" outlineLevel="0" collapsed="false">
      <c r="A15" s="84" t="s">
        <v>185</v>
      </c>
      <c r="B15" s="85" t="n">
        <v>2662494</v>
      </c>
      <c r="C15" s="85" t="n">
        <v>2069024</v>
      </c>
      <c r="D15" s="86" t="n">
        <v>4731518</v>
      </c>
      <c r="E15" s="85" t="n">
        <v>413916</v>
      </c>
      <c r="F15" s="85" t="n">
        <v>6235704</v>
      </c>
      <c r="G15" s="85" t="n">
        <v>428078</v>
      </c>
      <c r="H15" s="86" t="n">
        <v>11809216</v>
      </c>
      <c r="I15" s="85" t="n">
        <v>2474515</v>
      </c>
      <c r="J15" s="86" t="n">
        <v>14283731</v>
      </c>
    </row>
    <row r="16" customFormat="false" ht="12.75" hidden="false" customHeight="false" outlineLevel="0" collapsed="false">
      <c r="A16" s="84" t="s">
        <v>186</v>
      </c>
      <c r="B16" s="85" t="n">
        <v>2662010</v>
      </c>
      <c r="C16" s="85" t="n">
        <v>1993237</v>
      </c>
      <c r="D16" s="86" t="n">
        <v>4655247</v>
      </c>
      <c r="E16" s="85" t="n">
        <v>476957</v>
      </c>
      <c r="F16" s="85" t="n">
        <v>6509432</v>
      </c>
      <c r="G16" s="85" t="n">
        <v>284770</v>
      </c>
      <c r="H16" s="86" t="n">
        <v>11926406</v>
      </c>
      <c r="I16" s="85" t="n">
        <v>2629786</v>
      </c>
      <c r="J16" s="86" t="n">
        <v>14556192</v>
      </c>
    </row>
    <row r="17" customFormat="false" ht="12.75" hidden="false" customHeight="false" outlineLevel="0" collapsed="false">
      <c r="A17" s="84" t="s">
        <v>187</v>
      </c>
      <c r="B17" s="85" t="n">
        <v>2646026</v>
      </c>
      <c r="C17" s="85" t="n">
        <v>2363562</v>
      </c>
      <c r="D17" s="86" t="n">
        <v>5009588</v>
      </c>
      <c r="E17" s="85" t="n">
        <v>509896</v>
      </c>
      <c r="F17" s="85" t="n">
        <v>7177477</v>
      </c>
      <c r="G17" s="85" t="n">
        <v>259649</v>
      </c>
      <c r="H17" s="86" t="n">
        <v>12956610</v>
      </c>
      <c r="I17" s="85" t="n">
        <v>2730044</v>
      </c>
      <c r="J17" s="86" t="n">
        <v>15686654</v>
      </c>
    </row>
    <row r="18" customFormat="false" ht="12.75" hidden="false" customHeight="false" outlineLevel="0" collapsed="false">
      <c r="A18" s="84" t="s">
        <v>188</v>
      </c>
      <c r="B18" s="85" t="n">
        <v>2807583</v>
      </c>
      <c r="C18" s="85" t="n">
        <v>2399901</v>
      </c>
      <c r="D18" s="86" t="n">
        <v>5207484</v>
      </c>
      <c r="E18" s="85" t="n">
        <v>478091</v>
      </c>
      <c r="F18" s="85" t="n">
        <v>7182920</v>
      </c>
      <c r="G18" s="85" t="n">
        <v>159330</v>
      </c>
      <c r="H18" s="86" t="n">
        <v>13027825</v>
      </c>
      <c r="I18" s="85" t="n">
        <v>2786377</v>
      </c>
      <c r="J18" s="86" t="n">
        <v>15814202</v>
      </c>
    </row>
    <row r="19" customFormat="false" ht="12.75" hidden="false" customHeight="false" outlineLevel="0" collapsed="false">
      <c r="A19" s="84" t="s">
        <v>189</v>
      </c>
      <c r="B19" s="85" t="n">
        <v>2878248</v>
      </c>
      <c r="C19" s="85" t="n">
        <v>3221597</v>
      </c>
      <c r="D19" s="86" t="n">
        <v>6099845</v>
      </c>
      <c r="E19" s="85" t="n">
        <v>590645</v>
      </c>
      <c r="F19" s="85" t="n">
        <v>7208334</v>
      </c>
      <c r="G19" s="85" t="n">
        <v>463967</v>
      </c>
      <c r="H19" s="86" t="n">
        <v>14362791</v>
      </c>
      <c r="I19" s="85" t="n">
        <v>2538947</v>
      </c>
      <c r="J19" s="86" t="n">
        <v>16901738</v>
      </c>
    </row>
    <row r="20" customFormat="false" ht="12.75" hidden="false" customHeight="false" outlineLevel="0" collapsed="false">
      <c r="A20" s="84" t="s">
        <v>190</v>
      </c>
      <c r="B20" s="85" t="n">
        <v>2783425</v>
      </c>
      <c r="C20" s="85" t="n">
        <v>2807814</v>
      </c>
      <c r="D20" s="86" t="n">
        <v>5591239</v>
      </c>
      <c r="E20" s="85" t="n">
        <v>620119</v>
      </c>
      <c r="F20" s="85" t="n">
        <v>7947908</v>
      </c>
      <c r="G20" s="85" t="n">
        <v>611848</v>
      </c>
      <c r="H20" s="86" t="n">
        <v>14771114</v>
      </c>
      <c r="I20" s="85" t="n">
        <v>2934095</v>
      </c>
      <c r="J20" s="86" t="n">
        <v>17705209</v>
      </c>
    </row>
    <row r="21" customFormat="false" ht="12.75" hidden="false" customHeight="false" outlineLevel="0" collapsed="false">
      <c r="A21" s="84" t="s">
        <v>191</v>
      </c>
      <c r="B21" s="85" t="n">
        <v>2814237</v>
      </c>
      <c r="C21" s="85" t="n">
        <v>2959657</v>
      </c>
      <c r="D21" s="86" t="n">
        <v>5773894</v>
      </c>
      <c r="E21" s="85" t="n">
        <v>588697</v>
      </c>
      <c r="F21" s="85" t="n">
        <v>6755055</v>
      </c>
      <c r="G21" s="85" t="n">
        <v>670177</v>
      </c>
      <c r="H21" s="86" t="n">
        <v>13787823</v>
      </c>
      <c r="I21" s="85" t="n">
        <v>3373518</v>
      </c>
      <c r="J21" s="86" t="n">
        <v>17161341</v>
      </c>
    </row>
    <row r="22" customFormat="false" ht="12.75" hidden="false" customHeight="false" outlineLevel="0" collapsed="false">
      <c r="A22" s="84" t="s">
        <v>192</v>
      </c>
      <c r="B22" s="85" t="n">
        <v>3328083</v>
      </c>
      <c r="C22" s="85" t="n">
        <v>3097003</v>
      </c>
      <c r="D22" s="86" t="n">
        <v>6425086</v>
      </c>
      <c r="E22" s="85" t="n">
        <v>630920</v>
      </c>
      <c r="F22" s="85" t="n">
        <v>6439429</v>
      </c>
      <c r="G22" s="85" t="n">
        <v>941745</v>
      </c>
      <c r="H22" s="86" t="n">
        <v>14437180</v>
      </c>
      <c r="I22" s="85" t="n">
        <v>3347434</v>
      </c>
      <c r="J22" s="86" t="n">
        <v>17784614</v>
      </c>
    </row>
    <row r="23" customFormat="false" ht="12.75" hidden="false" customHeight="false" outlineLevel="0" collapsed="false">
      <c r="A23" s="84" t="s">
        <v>193</v>
      </c>
      <c r="B23" s="85" t="n">
        <v>3926825</v>
      </c>
      <c r="C23" s="85" t="n">
        <v>3319309</v>
      </c>
      <c r="D23" s="86" t="n">
        <v>7246134</v>
      </c>
      <c r="E23" s="85" t="n">
        <v>974139</v>
      </c>
      <c r="F23" s="85" t="n">
        <v>5985867</v>
      </c>
      <c r="G23" s="85" t="n">
        <v>696312</v>
      </c>
      <c r="H23" s="86" t="n">
        <v>14902452</v>
      </c>
      <c r="I23" s="85" t="n">
        <v>3771688</v>
      </c>
      <c r="J23" s="86" t="n">
        <v>18674140</v>
      </c>
    </row>
    <row r="24" customFormat="false" ht="12.75" hidden="false" customHeight="false" outlineLevel="0" collapsed="false">
      <c r="A24" s="84" t="s">
        <v>194</v>
      </c>
      <c r="B24" s="85" t="n">
        <v>4465288</v>
      </c>
      <c r="C24" s="85" t="n">
        <v>3646995</v>
      </c>
      <c r="D24" s="86" t="n">
        <v>8112283</v>
      </c>
      <c r="E24" s="85" t="n">
        <v>911734</v>
      </c>
      <c r="F24" s="85" t="n">
        <v>5583212</v>
      </c>
      <c r="G24" s="85" t="n">
        <v>682466</v>
      </c>
      <c r="H24" s="86" t="n">
        <v>15289695</v>
      </c>
      <c r="I24" s="85" t="n">
        <v>4339984</v>
      </c>
      <c r="J24" s="86" t="n">
        <v>19629679</v>
      </c>
    </row>
    <row r="25" customFormat="false" ht="12.75" hidden="false" customHeight="false" outlineLevel="0" collapsed="false">
      <c r="A25" s="84" t="s">
        <v>195</v>
      </c>
      <c r="B25" s="85" t="n">
        <v>5157523</v>
      </c>
      <c r="C25" s="85" t="n">
        <v>3898180</v>
      </c>
      <c r="D25" s="86" t="n">
        <v>9055703</v>
      </c>
      <c r="E25" s="85" t="n">
        <v>1180343</v>
      </c>
      <c r="F25" s="85" t="n">
        <v>4503338</v>
      </c>
      <c r="G25" s="85" t="n">
        <v>953333</v>
      </c>
      <c r="H25" s="86" t="n">
        <v>15692717</v>
      </c>
      <c r="I25" s="85" t="n">
        <v>4285420</v>
      </c>
      <c r="J25" s="86" t="n">
        <v>19978137</v>
      </c>
    </row>
    <row r="26" customFormat="false" ht="12.75" hidden="false" customHeight="false" outlineLevel="0" collapsed="false">
      <c r="A26" s="84" t="s">
        <v>196</v>
      </c>
      <c r="B26" s="85" t="n">
        <v>4446877</v>
      </c>
      <c r="C26" s="85" t="n">
        <v>3446409</v>
      </c>
      <c r="D26" s="86" t="n">
        <v>7893286</v>
      </c>
      <c r="E26" s="85" t="n">
        <v>740195</v>
      </c>
      <c r="F26" s="85" t="n">
        <v>4941331</v>
      </c>
      <c r="G26" s="85" t="n">
        <v>332333</v>
      </c>
      <c r="H26" s="86" t="n">
        <v>13907145</v>
      </c>
      <c r="I26" s="85" t="n">
        <v>5769366</v>
      </c>
      <c r="J26" s="86" t="n">
        <v>19676511</v>
      </c>
    </row>
    <row r="28" customFormat="false" ht="12.75" hidden="false" customHeight="false" outlineLevel="0" collapsed="false">
      <c r="A28" s="104" t="s">
        <v>197</v>
      </c>
    </row>
    <row r="29" customFormat="false" ht="12.75" hidden="false" customHeight="false" outlineLevel="0" collapsed="false">
      <c r="A29" s="84" t="s">
        <v>185</v>
      </c>
      <c r="B29" s="85" t="n">
        <v>4806834</v>
      </c>
      <c r="C29" s="85" t="n">
        <v>3857768</v>
      </c>
      <c r="D29" s="86" t="n">
        <v>8664602</v>
      </c>
      <c r="E29" s="85" t="n">
        <v>784042</v>
      </c>
      <c r="F29" s="85" t="n">
        <v>4662859</v>
      </c>
      <c r="G29" s="85" t="n">
        <v>362640</v>
      </c>
      <c r="H29" s="86" t="n">
        <v>14474143</v>
      </c>
      <c r="I29" s="85" t="n">
        <v>6200069</v>
      </c>
      <c r="J29" s="86" t="n">
        <v>20674212</v>
      </c>
    </row>
    <row r="30" customFormat="false" ht="12.75" hidden="false" customHeight="false" outlineLevel="0" collapsed="false">
      <c r="A30" s="84" t="s">
        <v>186</v>
      </c>
      <c r="B30" s="85" t="n">
        <v>5193296</v>
      </c>
      <c r="C30" s="85" t="n">
        <v>4108950</v>
      </c>
      <c r="D30" s="86" t="n">
        <v>9302246</v>
      </c>
      <c r="E30" s="85" t="n">
        <v>875037</v>
      </c>
      <c r="F30" s="85" t="n">
        <v>5223481</v>
      </c>
      <c r="G30" s="85" t="n">
        <v>138400</v>
      </c>
      <c r="H30" s="86" t="n">
        <v>15539164</v>
      </c>
      <c r="I30" s="85" t="n">
        <v>6693355</v>
      </c>
      <c r="J30" s="86" t="n">
        <v>22232519</v>
      </c>
    </row>
    <row r="31" customFormat="false" ht="12.75" hidden="false" customHeight="false" outlineLevel="0" collapsed="false">
      <c r="A31" s="84" t="s">
        <v>187</v>
      </c>
      <c r="B31" s="85" t="n">
        <v>5849583</v>
      </c>
      <c r="C31" s="85" t="n">
        <v>4943094</v>
      </c>
      <c r="D31" s="86" t="n">
        <v>10792677</v>
      </c>
      <c r="E31" s="85" t="n">
        <v>1169731</v>
      </c>
      <c r="F31" s="85" t="n">
        <v>5634157</v>
      </c>
      <c r="G31" s="85" t="n">
        <v>682293</v>
      </c>
      <c r="H31" s="86" t="n">
        <v>18278858</v>
      </c>
      <c r="I31" s="85" t="n">
        <v>8620307</v>
      </c>
      <c r="J31" s="86" t="n">
        <v>26899165</v>
      </c>
    </row>
    <row r="32" customFormat="false" ht="12.75" hidden="false" customHeight="false" outlineLevel="0" collapsed="false">
      <c r="A32" s="84" t="s">
        <v>188</v>
      </c>
      <c r="B32" s="85" t="n">
        <v>7027808</v>
      </c>
      <c r="C32" s="85" t="n">
        <v>5745404</v>
      </c>
      <c r="D32" s="86" t="n">
        <v>12773212</v>
      </c>
      <c r="E32" s="85" t="n">
        <v>1035186</v>
      </c>
      <c r="F32" s="85" t="n">
        <v>5498546</v>
      </c>
      <c r="G32" s="85" t="n">
        <v>70418</v>
      </c>
      <c r="H32" s="86" t="n">
        <v>19377362</v>
      </c>
      <c r="I32" s="85" t="n">
        <v>9241013</v>
      </c>
      <c r="J32" s="86" t="n">
        <v>28618375</v>
      </c>
    </row>
    <row r="33" customFormat="false" ht="12.75" hidden="false" customHeight="false" outlineLevel="0" collapsed="false">
      <c r="A33" s="84" t="s">
        <v>189</v>
      </c>
      <c r="B33" s="85" t="n">
        <v>8184599</v>
      </c>
      <c r="C33" s="85" t="n">
        <v>5764984</v>
      </c>
      <c r="D33" s="86" t="n">
        <v>13949583</v>
      </c>
      <c r="E33" s="85" t="n">
        <v>1344348</v>
      </c>
      <c r="F33" s="85" t="n">
        <v>5283997</v>
      </c>
      <c r="G33" s="85" t="n">
        <v>160527</v>
      </c>
      <c r="H33" s="86" t="n">
        <v>20738455</v>
      </c>
      <c r="I33" s="85" t="n">
        <v>8639365</v>
      </c>
      <c r="J33" s="86" t="n">
        <v>29377820</v>
      </c>
    </row>
    <row r="34" customFormat="false" ht="12.75" hidden="false" customHeight="false" outlineLevel="0" collapsed="false">
      <c r="A34" s="84" t="s">
        <v>190</v>
      </c>
      <c r="B34" s="85" t="n">
        <v>7729707</v>
      </c>
      <c r="C34" s="85" t="n">
        <v>6167074</v>
      </c>
      <c r="D34" s="86" t="n">
        <v>13896781</v>
      </c>
      <c r="E34" s="85" t="n">
        <v>1056332</v>
      </c>
      <c r="F34" s="85" t="n">
        <v>5022157</v>
      </c>
      <c r="G34" s="85" t="n">
        <v>330351</v>
      </c>
      <c r="H34" s="86" t="n">
        <v>20305621</v>
      </c>
      <c r="I34" s="85" t="n">
        <v>8292517</v>
      </c>
      <c r="J34" s="86" t="n">
        <v>28598138</v>
      </c>
    </row>
    <row r="35" customFormat="false" ht="12.75" hidden="false" customHeight="false" outlineLevel="0" collapsed="false">
      <c r="A35" s="84" t="s">
        <v>191</v>
      </c>
      <c r="B35" s="85" t="n">
        <v>7547907</v>
      </c>
      <c r="C35" s="85" t="n">
        <v>5639237</v>
      </c>
      <c r="D35" s="86" t="n">
        <v>13187144</v>
      </c>
      <c r="E35" s="85" t="n">
        <v>1029254</v>
      </c>
      <c r="F35" s="85" t="n">
        <v>5292951</v>
      </c>
      <c r="G35" s="85" t="n">
        <v>335940</v>
      </c>
      <c r="H35" s="86" t="n">
        <v>19845289</v>
      </c>
      <c r="I35" s="85" t="n">
        <v>7404003</v>
      </c>
      <c r="J35" s="86" t="n">
        <v>27249292</v>
      </c>
    </row>
    <row r="36" customFormat="false" ht="12.75" hidden="false" customHeight="false" outlineLevel="0" collapsed="false">
      <c r="A36" s="84" t="s">
        <v>192</v>
      </c>
      <c r="B36" s="85" t="n">
        <v>7220484</v>
      </c>
      <c r="C36" s="85" t="n">
        <v>5796860</v>
      </c>
      <c r="D36" s="86" t="n">
        <v>13017344</v>
      </c>
      <c r="E36" s="85" t="n">
        <v>964352</v>
      </c>
      <c r="F36" s="85" t="n">
        <v>5537437</v>
      </c>
      <c r="G36" s="85" t="n">
        <v>359338</v>
      </c>
      <c r="H36" s="86" t="n">
        <v>19878471</v>
      </c>
      <c r="I36" s="85" t="n">
        <v>7149160</v>
      </c>
      <c r="J36" s="86" t="n">
        <v>27027631</v>
      </c>
    </row>
    <row r="37" customFormat="false" ht="12.75" hidden="false" customHeight="false" outlineLevel="0" collapsed="false">
      <c r="A37" s="84" t="s">
        <v>193</v>
      </c>
      <c r="B37" s="85" t="n">
        <v>8138548</v>
      </c>
      <c r="C37" s="85" t="n">
        <v>5381947</v>
      </c>
      <c r="D37" s="86" t="n">
        <v>13520495</v>
      </c>
      <c r="E37" s="85" t="n">
        <v>1200279</v>
      </c>
      <c r="F37" s="85" t="n">
        <v>5050768</v>
      </c>
      <c r="G37" s="85" t="n">
        <v>179878</v>
      </c>
      <c r="H37" s="86" t="n">
        <v>19951420</v>
      </c>
      <c r="I37" s="85" t="n">
        <v>7890871</v>
      </c>
      <c r="J37" s="86" t="n">
        <v>27842291</v>
      </c>
    </row>
    <row r="38" customFormat="false" ht="12.75" hidden="false" customHeight="false" outlineLevel="0" collapsed="false">
      <c r="A38" s="84" t="s">
        <v>194</v>
      </c>
      <c r="B38" s="85" t="n">
        <v>9370718</v>
      </c>
      <c r="C38" s="85" t="n">
        <v>7669373</v>
      </c>
      <c r="D38" s="86" t="n">
        <v>17040091</v>
      </c>
      <c r="E38" s="85" t="n">
        <v>1537989</v>
      </c>
      <c r="F38" s="85" t="n">
        <v>3833303</v>
      </c>
      <c r="G38" s="85" t="n">
        <v>230152</v>
      </c>
      <c r="H38" s="86" t="n">
        <v>22641535</v>
      </c>
      <c r="I38" s="85" t="n">
        <v>6335086</v>
      </c>
      <c r="J38" s="86" t="n">
        <v>28976621</v>
      </c>
    </row>
    <row r="39" customFormat="false" ht="12.75" hidden="false" customHeight="false" outlineLevel="0" collapsed="false">
      <c r="A39" s="84" t="s">
        <v>195</v>
      </c>
      <c r="B39" s="85" t="n">
        <v>9582945</v>
      </c>
      <c r="C39" s="85" t="n">
        <v>5996753</v>
      </c>
      <c r="D39" s="86" t="n">
        <v>15579698</v>
      </c>
      <c r="E39" s="85" t="n">
        <v>1254107</v>
      </c>
      <c r="F39" s="85" t="n">
        <v>3612662</v>
      </c>
      <c r="G39" s="85" t="n">
        <v>1281684</v>
      </c>
      <c r="H39" s="86" t="n">
        <v>21728151</v>
      </c>
      <c r="I39" s="85" t="n">
        <v>6721026</v>
      </c>
      <c r="J39" s="86" t="n">
        <v>28449177</v>
      </c>
    </row>
    <row r="40" customFormat="false" ht="12.75" hidden="false" customHeight="false" outlineLevel="0" collapsed="false">
      <c r="A40" s="84" t="s">
        <v>196</v>
      </c>
      <c r="B40" s="85" t="n">
        <v>8532922</v>
      </c>
      <c r="C40" s="85" t="n">
        <v>6114256</v>
      </c>
      <c r="D40" s="86" t="n">
        <v>14647178</v>
      </c>
      <c r="E40" s="85" t="n">
        <v>1189606</v>
      </c>
      <c r="F40" s="85" t="n">
        <v>3688330</v>
      </c>
      <c r="G40" s="85" t="n">
        <v>1835449</v>
      </c>
      <c r="H40" s="86" t="n">
        <v>21360563</v>
      </c>
      <c r="I40" s="85" t="n">
        <v>6392912</v>
      </c>
      <c r="J40" s="86" t="n">
        <v>27753475</v>
      </c>
    </row>
    <row r="42" customFormat="false" ht="12.75" hidden="false" customHeight="false" outlineLevel="0" collapsed="false">
      <c r="A42" s="104" t="s">
        <v>198</v>
      </c>
    </row>
    <row r="43" customFormat="false" ht="12.75" hidden="false" customHeight="false" outlineLevel="0" collapsed="false">
      <c r="A43" s="84" t="s">
        <v>185</v>
      </c>
      <c r="B43" s="85" t="n">
        <v>8675030</v>
      </c>
      <c r="C43" s="85" t="n">
        <v>6180577</v>
      </c>
      <c r="D43" s="86" t="n">
        <v>14855607</v>
      </c>
      <c r="E43" s="85" t="n">
        <v>1376550</v>
      </c>
      <c r="F43" s="85" t="n">
        <v>2995205</v>
      </c>
      <c r="G43" s="85" t="n">
        <v>2287671</v>
      </c>
      <c r="H43" s="86" t="n">
        <v>21515033</v>
      </c>
      <c r="I43" s="85" t="n">
        <v>5741410</v>
      </c>
      <c r="J43" s="86" t="n">
        <v>27256443</v>
      </c>
    </row>
    <row r="44" customFormat="false" ht="12.75" hidden="false" customHeight="false" outlineLevel="0" collapsed="false">
      <c r="A44" s="84" t="s">
        <v>186</v>
      </c>
      <c r="B44" s="85" t="n">
        <v>8655232</v>
      </c>
      <c r="C44" s="85" t="n">
        <v>5999880</v>
      </c>
      <c r="D44" s="86" t="n">
        <v>14655112</v>
      </c>
      <c r="E44" s="85" t="n">
        <v>1100123</v>
      </c>
      <c r="F44" s="85" t="n">
        <v>2942897</v>
      </c>
      <c r="G44" s="85" t="n">
        <v>2648306</v>
      </c>
      <c r="H44" s="86" t="n">
        <v>21346438</v>
      </c>
      <c r="I44" s="85" t="n">
        <v>5909475</v>
      </c>
      <c r="J44" s="86" t="n">
        <v>27255913</v>
      </c>
    </row>
    <row r="45" customFormat="false" ht="12.75" hidden="false" customHeight="false" outlineLevel="0" collapsed="false">
      <c r="A45" s="84" t="s">
        <v>187</v>
      </c>
      <c r="B45" s="85" t="n">
        <v>9716632</v>
      </c>
      <c r="C45" s="85" t="n">
        <v>5922351</v>
      </c>
      <c r="D45" s="86" t="n">
        <v>15638983</v>
      </c>
      <c r="E45" s="85" t="n">
        <v>1153744</v>
      </c>
      <c r="F45" s="85" t="n">
        <v>3132062</v>
      </c>
      <c r="G45" s="85" t="n">
        <v>2928104</v>
      </c>
      <c r="H45" s="86" t="n">
        <v>22852893</v>
      </c>
      <c r="I45" s="85" t="n">
        <v>5240171</v>
      </c>
      <c r="J45" s="86" t="n">
        <v>28093064</v>
      </c>
    </row>
    <row r="46" customFormat="false" ht="12.75" hidden="false" customHeight="false" outlineLevel="0" collapsed="false">
      <c r="A46" s="84" t="s">
        <v>188</v>
      </c>
      <c r="B46" s="85" t="n">
        <v>9782664</v>
      </c>
      <c r="C46" s="85" t="n">
        <v>7223114</v>
      </c>
      <c r="D46" s="86" t="n">
        <v>17005778</v>
      </c>
      <c r="E46" s="85" t="n">
        <v>1188168</v>
      </c>
      <c r="F46" s="85" t="n">
        <v>3791373</v>
      </c>
      <c r="G46" s="85" t="n">
        <v>2843238</v>
      </c>
      <c r="H46" s="86" t="n">
        <v>24828557</v>
      </c>
      <c r="I46" s="85" t="n">
        <v>3445708</v>
      </c>
      <c r="J46" s="86" t="n">
        <v>28274265</v>
      </c>
    </row>
    <row r="47" customFormat="false" ht="12.75" hidden="false" customHeight="false" outlineLevel="0" collapsed="false">
      <c r="A47" s="84" t="s">
        <v>189</v>
      </c>
      <c r="B47" s="85" t="n">
        <v>10022542</v>
      </c>
      <c r="C47" s="85" t="n">
        <v>7058609</v>
      </c>
      <c r="D47" s="86" t="n">
        <v>17081151</v>
      </c>
      <c r="E47" s="85" t="n">
        <v>1342232</v>
      </c>
      <c r="F47" s="85" t="n">
        <v>3393009</v>
      </c>
      <c r="G47" s="85" t="n">
        <v>2511661</v>
      </c>
      <c r="H47" s="86" t="n">
        <v>24328053</v>
      </c>
      <c r="I47" s="85" t="n">
        <v>4152791</v>
      </c>
      <c r="J47" s="86" t="n">
        <v>28480844</v>
      </c>
    </row>
    <row r="48" customFormat="false" ht="12.75" hidden="false" customHeight="false" outlineLevel="0" collapsed="false">
      <c r="A48" s="84" t="s">
        <v>190</v>
      </c>
      <c r="B48" s="85" t="n">
        <v>10270927</v>
      </c>
      <c r="C48" s="85" t="n">
        <v>7049300</v>
      </c>
      <c r="D48" s="86" t="n">
        <v>17320227</v>
      </c>
      <c r="E48" s="85" t="n">
        <v>1213213</v>
      </c>
      <c r="F48" s="85" t="n">
        <v>3798110</v>
      </c>
      <c r="G48" s="85" t="n">
        <v>2349863</v>
      </c>
      <c r="H48" s="86" t="n">
        <v>24681413</v>
      </c>
      <c r="I48" s="85" t="n">
        <v>4581895</v>
      </c>
      <c r="J48" s="86" t="n">
        <v>29263308</v>
      </c>
    </row>
    <row r="49" customFormat="false" ht="12.75" hidden="false" customHeight="false" outlineLevel="0" collapsed="false">
      <c r="A49" s="84" t="s">
        <v>191</v>
      </c>
      <c r="B49" s="85" t="n">
        <v>10653985</v>
      </c>
      <c r="C49" s="85" t="n">
        <v>7993474</v>
      </c>
      <c r="D49" s="86" t="n">
        <v>18647459</v>
      </c>
      <c r="E49" s="85" t="n">
        <v>1646618</v>
      </c>
      <c r="F49" s="85" t="n">
        <v>4580371</v>
      </c>
      <c r="G49" s="85" t="n">
        <v>2138129</v>
      </c>
      <c r="H49" s="86" t="n">
        <v>27012577</v>
      </c>
      <c r="I49" s="85" t="n">
        <v>4014449</v>
      </c>
      <c r="J49" s="86" t="n">
        <v>31027026</v>
      </c>
    </row>
    <row r="50" customFormat="false" ht="12.75" hidden="false" customHeight="false" outlineLevel="0" collapsed="false">
      <c r="A50" s="84" t="s">
        <v>192</v>
      </c>
      <c r="B50" s="85" t="n">
        <v>10257301</v>
      </c>
      <c r="C50" s="85" t="n">
        <v>7340082</v>
      </c>
      <c r="D50" s="86" t="n">
        <v>17597383</v>
      </c>
      <c r="E50" s="85" t="n">
        <v>1392893</v>
      </c>
      <c r="F50" s="85" t="n">
        <v>6042168</v>
      </c>
      <c r="G50" s="85" t="n">
        <v>2387143</v>
      </c>
      <c r="H50" s="86" t="n">
        <v>27419587</v>
      </c>
      <c r="I50" s="85" t="n">
        <v>4288410</v>
      </c>
      <c r="J50" s="86" t="n">
        <v>31707997</v>
      </c>
    </row>
    <row r="51" customFormat="false" ht="12.75" hidden="false" customHeight="false" outlineLevel="0" collapsed="false">
      <c r="A51" s="84" t="s">
        <v>193</v>
      </c>
      <c r="B51" s="85" t="n">
        <v>11190379</v>
      </c>
      <c r="C51" s="85" t="n">
        <v>7351336</v>
      </c>
      <c r="D51" s="86" t="n">
        <v>18541715</v>
      </c>
      <c r="E51" s="85" t="n">
        <v>1496339</v>
      </c>
      <c r="F51" s="85" t="n">
        <v>6503196</v>
      </c>
      <c r="G51" s="85" t="n">
        <v>1907222</v>
      </c>
      <c r="H51" s="86" t="n">
        <v>28448472</v>
      </c>
      <c r="I51" s="85" t="n">
        <v>3780430</v>
      </c>
      <c r="J51" s="86" t="n">
        <v>32228902</v>
      </c>
    </row>
    <row r="52" customFormat="false" ht="12.75" hidden="false" customHeight="false" outlineLevel="0" collapsed="false">
      <c r="A52" s="84" t="s">
        <v>194</v>
      </c>
      <c r="B52" s="85" t="n">
        <v>11561936</v>
      </c>
      <c r="C52" s="85" t="n">
        <v>8671278</v>
      </c>
      <c r="D52" s="86" t="n">
        <v>20233214</v>
      </c>
      <c r="E52" s="85" t="n">
        <v>1632527</v>
      </c>
      <c r="F52" s="85" t="n">
        <v>6742400</v>
      </c>
      <c r="G52" s="85" t="n">
        <v>1587318</v>
      </c>
      <c r="H52" s="86" t="n">
        <v>30195459</v>
      </c>
      <c r="I52" s="85" t="n">
        <v>4199982</v>
      </c>
      <c r="J52" s="86" t="n">
        <v>34395441</v>
      </c>
    </row>
    <row r="53" customFormat="false" ht="12.75" hidden="false" customHeight="false" outlineLevel="0" collapsed="false">
      <c r="A53" s="84" t="s">
        <v>195</v>
      </c>
      <c r="B53" s="85" t="n">
        <v>12764148</v>
      </c>
      <c r="C53" s="85" t="n">
        <v>8247351</v>
      </c>
      <c r="D53" s="86" t="n">
        <v>21011499</v>
      </c>
      <c r="E53" s="85" t="n">
        <v>1461877</v>
      </c>
      <c r="F53" s="85" t="n">
        <v>6317574</v>
      </c>
      <c r="G53" s="85" t="n">
        <v>1226030</v>
      </c>
      <c r="H53" s="86" t="n">
        <v>30016980</v>
      </c>
      <c r="I53" s="85" t="n">
        <v>3579444</v>
      </c>
      <c r="J53" s="86" t="n">
        <v>33596424</v>
      </c>
    </row>
    <row r="54" customFormat="false" ht="12.75" hidden="false" customHeight="false" outlineLevel="0" collapsed="false">
      <c r="A54" s="84" t="s">
        <v>196</v>
      </c>
      <c r="B54" s="85" t="n">
        <v>11478730</v>
      </c>
      <c r="C54" s="85" t="n">
        <v>8236170</v>
      </c>
      <c r="D54" s="86" t="n">
        <v>19714900</v>
      </c>
      <c r="E54" s="85" t="n">
        <v>1288900</v>
      </c>
      <c r="F54" s="85" t="n">
        <v>6383580</v>
      </c>
      <c r="G54" s="85" t="n">
        <v>712578</v>
      </c>
      <c r="H54" s="86" t="n">
        <v>28099958</v>
      </c>
      <c r="I54" s="85" t="n">
        <v>3968189</v>
      </c>
      <c r="J54" s="86" t="n">
        <v>32068147</v>
      </c>
    </row>
    <row r="56" customFormat="false" ht="12.75" hidden="false" customHeight="false" outlineLevel="0" collapsed="false">
      <c r="A56" s="104" t="s">
        <v>199</v>
      </c>
    </row>
    <row r="57" customFormat="false" ht="12.75" hidden="false" customHeight="false" outlineLevel="0" collapsed="false">
      <c r="A57" s="84" t="s">
        <v>185</v>
      </c>
      <c r="B57" s="85" t="n">
        <v>12264238</v>
      </c>
      <c r="C57" s="85" t="n">
        <v>7885000</v>
      </c>
      <c r="D57" s="86" t="n">
        <v>20149238</v>
      </c>
      <c r="E57" s="85" t="n">
        <v>1231547</v>
      </c>
      <c r="F57" s="85" t="n">
        <v>7711566</v>
      </c>
      <c r="G57" s="85" t="n">
        <v>2420755</v>
      </c>
      <c r="H57" s="86" t="n">
        <v>31513106</v>
      </c>
      <c r="I57" s="85" t="n">
        <v>3183529</v>
      </c>
      <c r="J57" s="86" t="n">
        <v>34696635</v>
      </c>
    </row>
    <row r="58" customFormat="false" ht="12.75" hidden="false" customHeight="false" outlineLevel="0" collapsed="false">
      <c r="A58" s="84" t="s">
        <v>186</v>
      </c>
      <c r="B58" s="85" t="n">
        <v>11692220</v>
      </c>
      <c r="C58" s="85" t="n">
        <v>8486385</v>
      </c>
      <c r="D58" s="86" t="n">
        <v>20178605</v>
      </c>
      <c r="E58" s="85" t="n">
        <v>1303147</v>
      </c>
      <c r="F58" s="85" t="n">
        <v>9208216</v>
      </c>
      <c r="G58" s="85" t="n">
        <v>2402463</v>
      </c>
      <c r="H58" s="86" t="n">
        <v>33092431</v>
      </c>
      <c r="I58" s="85" t="n">
        <v>2621169</v>
      </c>
      <c r="J58" s="86" t="n">
        <v>35713600</v>
      </c>
    </row>
    <row r="59" customFormat="false" ht="12.75" hidden="false" customHeight="false" outlineLevel="0" collapsed="false">
      <c r="A59" s="84" t="s">
        <v>187</v>
      </c>
      <c r="B59" s="85" t="n">
        <v>12500435</v>
      </c>
      <c r="C59" s="85" t="n">
        <v>8648883</v>
      </c>
      <c r="D59" s="86" t="n">
        <v>21149318</v>
      </c>
      <c r="E59" s="85" t="n">
        <v>1738138</v>
      </c>
      <c r="F59" s="85" t="n">
        <v>8802778</v>
      </c>
      <c r="G59" s="85" t="n">
        <v>2155447</v>
      </c>
      <c r="H59" s="86" t="n">
        <v>33845681</v>
      </c>
      <c r="I59" s="85" t="n">
        <v>2276739</v>
      </c>
      <c r="J59" s="86" t="n">
        <v>36122420</v>
      </c>
    </row>
    <row r="60" customFormat="false" ht="12.75" hidden="false" customHeight="false" outlineLevel="0" collapsed="false">
      <c r="A60" s="84" t="s">
        <v>188</v>
      </c>
      <c r="B60" s="85" t="n">
        <v>13765440</v>
      </c>
      <c r="C60" s="85" t="n">
        <v>9333959</v>
      </c>
      <c r="D60" s="86" t="n">
        <v>23099399</v>
      </c>
      <c r="E60" s="85" t="n">
        <v>1534324</v>
      </c>
      <c r="F60" s="85" t="n">
        <v>10846160</v>
      </c>
      <c r="G60" s="85" t="n">
        <v>1873214</v>
      </c>
      <c r="H60" s="86" t="n">
        <v>37353097</v>
      </c>
      <c r="I60" s="85" t="n">
        <v>2271322</v>
      </c>
      <c r="J60" s="86" t="n">
        <v>39624419</v>
      </c>
    </row>
    <row r="61" customFormat="false" ht="12.75" hidden="false" customHeight="false" outlineLevel="0" collapsed="false">
      <c r="A61" s="84" t="s">
        <v>189</v>
      </c>
      <c r="B61" s="85" t="n">
        <v>14139377</v>
      </c>
      <c r="C61" s="85" t="n">
        <v>9379506</v>
      </c>
      <c r="D61" s="86" t="n">
        <v>23518883</v>
      </c>
      <c r="E61" s="85" t="n">
        <v>1580969</v>
      </c>
      <c r="F61" s="85" t="n">
        <v>11069096</v>
      </c>
      <c r="G61" s="85" t="n">
        <v>1346020</v>
      </c>
      <c r="H61" s="86" t="n">
        <v>37514968</v>
      </c>
      <c r="I61" s="85" t="n">
        <v>3247643</v>
      </c>
      <c r="J61" s="86" t="n">
        <v>40762611</v>
      </c>
    </row>
    <row r="62" customFormat="false" ht="12.75" hidden="false" customHeight="false" outlineLevel="0" collapsed="false">
      <c r="A62" s="84" t="s">
        <v>190</v>
      </c>
      <c r="B62" s="85" t="n">
        <v>14757311</v>
      </c>
      <c r="C62" s="85" t="n">
        <v>10025056</v>
      </c>
      <c r="D62" s="86" t="n">
        <v>24782367</v>
      </c>
      <c r="E62" s="85" t="n">
        <v>1613324</v>
      </c>
      <c r="F62" s="85" t="n">
        <v>10020434</v>
      </c>
      <c r="G62" s="85" t="n">
        <v>1428050</v>
      </c>
      <c r="H62" s="86" t="n">
        <v>37844175</v>
      </c>
      <c r="I62" s="85" t="n">
        <v>3044362</v>
      </c>
      <c r="J62" s="86" t="n">
        <v>40888537</v>
      </c>
    </row>
    <row r="63" customFormat="false" ht="12.75" hidden="false" customHeight="false" outlineLevel="0" collapsed="false">
      <c r="A63" s="84" t="s">
        <v>191</v>
      </c>
      <c r="B63" s="85" t="n">
        <v>15392309</v>
      </c>
      <c r="C63" s="85" t="n">
        <v>9369854</v>
      </c>
      <c r="D63" s="86" t="n">
        <v>24762163</v>
      </c>
      <c r="E63" s="85" t="n">
        <v>1578140</v>
      </c>
      <c r="F63" s="85" t="n">
        <v>9755653</v>
      </c>
      <c r="G63" s="85" t="n">
        <v>1421483</v>
      </c>
      <c r="H63" s="86" t="n">
        <v>37517439</v>
      </c>
      <c r="I63" s="85" t="n">
        <v>3090959</v>
      </c>
      <c r="J63" s="86" t="n">
        <v>40608398</v>
      </c>
    </row>
    <row r="64" customFormat="false" ht="12.75" hidden="false" customHeight="false" outlineLevel="0" collapsed="false">
      <c r="A64" s="84" t="s">
        <v>192</v>
      </c>
      <c r="B64" s="85" t="n">
        <v>13954798</v>
      </c>
      <c r="C64" s="85" t="n">
        <v>9946712</v>
      </c>
      <c r="D64" s="86" t="n">
        <v>23901510</v>
      </c>
      <c r="E64" s="85" t="n">
        <v>1525300</v>
      </c>
      <c r="F64" s="85" t="n">
        <v>9791679</v>
      </c>
      <c r="G64" s="85" t="n">
        <v>1325314</v>
      </c>
      <c r="H64" s="86" t="n">
        <v>36543803</v>
      </c>
      <c r="I64" s="85" t="n">
        <v>3122122</v>
      </c>
      <c r="J64" s="86" t="n">
        <v>39665925</v>
      </c>
    </row>
    <row r="65" customFormat="false" ht="12.75" hidden="false" customHeight="false" outlineLevel="0" collapsed="false">
      <c r="A65" s="84" t="s">
        <v>193</v>
      </c>
      <c r="B65" s="85" t="n">
        <v>13563463</v>
      </c>
      <c r="C65" s="85" t="n">
        <v>10552311</v>
      </c>
      <c r="D65" s="86" t="n">
        <v>24115774</v>
      </c>
      <c r="E65" s="85" t="n">
        <v>1472238</v>
      </c>
      <c r="F65" s="85" t="n">
        <v>10355617</v>
      </c>
      <c r="G65" s="85" t="n">
        <v>1129767</v>
      </c>
      <c r="H65" s="86" t="n">
        <v>37073396</v>
      </c>
      <c r="I65" s="85" t="n">
        <v>3078570</v>
      </c>
      <c r="J65" s="86" t="n">
        <v>40151966</v>
      </c>
    </row>
    <row r="66" customFormat="false" ht="12.75" hidden="false" customHeight="false" outlineLevel="0" collapsed="false">
      <c r="A66" s="84" t="s">
        <v>194</v>
      </c>
      <c r="B66" s="85" t="n">
        <v>14370178</v>
      </c>
      <c r="C66" s="85" t="n">
        <v>10565873</v>
      </c>
      <c r="D66" s="86" t="n">
        <v>24936051</v>
      </c>
      <c r="E66" s="85" t="n">
        <v>1684155</v>
      </c>
      <c r="F66" s="85" t="n">
        <v>11020185</v>
      </c>
      <c r="G66" s="85" t="n">
        <v>679027</v>
      </c>
      <c r="H66" s="86" t="n">
        <v>38319418</v>
      </c>
      <c r="I66" s="85" t="n">
        <v>2783554</v>
      </c>
      <c r="J66" s="86" t="n">
        <v>41102972</v>
      </c>
    </row>
    <row r="67" customFormat="false" ht="12.75" hidden="false" customHeight="false" outlineLevel="0" collapsed="false">
      <c r="A67" s="84" t="s">
        <v>195</v>
      </c>
      <c r="B67" s="85" t="n">
        <v>14245513</v>
      </c>
      <c r="C67" s="85" t="n">
        <v>9867020</v>
      </c>
      <c r="D67" s="86" t="n">
        <v>24112533</v>
      </c>
      <c r="E67" s="85" t="n">
        <v>1719837</v>
      </c>
      <c r="F67" s="85" t="n">
        <v>8501688</v>
      </c>
      <c r="G67" s="85" t="n">
        <v>1002852</v>
      </c>
      <c r="H67" s="86" t="n">
        <v>35336910</v>
      </c>
      <c r="I67" s="85" t="n">
        <v>2824552</v>
      </c>
      <c r="J67" s="86" t="n">
        <v>38161462</v>
      </c>
    </row>
    <row r="68" customFormat="false" ht="12.75" hidden="false" customHeight="false" outlineLevel="0" collapsed="false">
      <c r="A68" s="84" t="s">
        <v>196</v>
      </c>
      <c r="B68" s="85" t="n">
        <v>13149544</v>
      </c>
      <c r="C68" s="85" t="n">
        <v>8834325</v>
      </c>
      <c r="D68" s="86" t="n">
        <v>21983869</v>
      </c>
      <c r="E68" s="85" t="n">
        <v>1307388</v>
      </c>
      <c r="F68" s="85" t="n">
        <v>7960873</v>
      </c>
      <c r="G68" s="85" t="n">
        <v>908221</v>
      </c>
      <c r="H68" s="86" t="n">
        <v>32160351</v>
      </c>
      <c r="I68" s="85" t="n">
        <v>2369583</v>
      </c>
      <c r="J68" s="86" t="n">
        <v>34529934</v>
      </c>
    </row>
    <row r="70" customFormat="false" ht="12.75" hidden="false" customHeight="false" outlineLevel="0" collapsed="false">
      <c r="A70" s="104" t="s">
        <v>200</v>
      </c>
    </row>
    <row r="71" customFormat="false" ht="12.75" hidden="false" customHeight="false" outlineLevel="0" collapsed="false">
      <c r="A71" s="84" t="s">
        <v>185</v>
      </c>
      <c r="B71" s="85" t="n">
        <v>12895914</v>
      </c>
      <c r="C71" s="85" t="n">
        <v>9681360</v>
      </c>
      <c r="D71" s="86" t="n">
        <v>22577274</v>
      </c>
      <c r="E71" s="85" t="n">
        <v>1368581</v>
      </c>
      <c r="F71" s="85" t="n">
        <v>8564032</v>
      </c>
      <c r="G71" s="85" t="n">
        <v>997114</v>
      </c>
      <c r="H71" s="86" t="n">
        <v>33507001</v>
      </c>
      <c r="I71" s="85" t="n">
        <v>1587417</v>
      </c>
      <c r="J71" s="86" t="n">
        <v>35094418</v>
      </c>
    </row>
    <row r="72" customFormat="false" ht="12.75" hidden="false" customHeight="false" outlineLevel="0" collapsed="false">
      <c r="A72" s="84" t="s">
        <v>186</v>
      </c>
      <c r="B72" s="85" t="n">
        <v>13541317</v>
      </c>
      <c r="C72" s="85" t="n">
        <v>9814185</v>
      </c>
      <c r="D72" s="86" t="n">
        <v>23355502</v>
      </c>
      <c r="E72" s="85" t="n">
        <v>1626746</v>
      </c>
      <c r="F72" s="85" t="n">
        <v>9309460</v>
      </c>
      <c r="G72" s="85" t="n">
        <v>1084879</v>
      </c>
      <c r="H72" s="86" t="n">
        <v>35376587</v>
      </c>
      <c r="I72" s="85" t="n">
        <v>1113336</v>
      </c>
      <c r="J72" s="86" t="n">
        <v>36489923</v>
      </c>
    </row>
    <row r="73" customFormat="false" ht="12.75" hidden="false" customHeight="false" outlineLevel="0" collapsed="false">
      <c r="A73" s="84" t="s">
        <v>201</v>
      </c>
      <c r="B73" s="85" t="n">
        <v>14818162</v>
      </c>
      <c r="C73" s="85" t="n">
        <v>11648509</v>
      </c>
      <c r="D73" s="86" t="n">
        <v>26466671</v>
      </c>
      <c r="E73" s="85" t="n">
        <v>2022492</v>
      </c>
      <c r="F73" s="85" t="n">
        <v>9618588</v>
      </c>
      <c r="G73" s="85" t="n">
        <v>1516732</v>
      </c>
      <c r="H73" s="86" t="n">
        <v>39624483</v>
      </c>
      <c r="I73" s="85" t="n">
        <v>992574</v>
      </c>
      <c r="J73" s="86" t="n">
        <v>40617057</v>
      </c>
    </row>
    <row r="74" customFormat="false" ht="13.5" hidden="false" customHeight="false" outlineLevel="0" collapsed="false">
      <c r="A74" s="105"/>
      <c r="B74" s="120"/>
      <c r="C74" s="120"/>
      <c r="D74" s="121"/>
      <c r="E74" s="120"/>
      <c r="F74" s="120"/>
      <c r="G74" s="120"/>
      <c r="H74" s="121"/>
      <c r="I74" s="120"/>
      <c r="J74" s="121"/>
    </row>
    <row r="76" customFormat="false" ht="12.75" hidden="false" customHeight="false" outlineLevel="0" collapsed="false">
      <c r="A76" s="108" t="s">
        <v>157</v>
      </c>
      <c r="B76" s="108"/>
    </row>
    <row r="77" customFormat="false" ht="12.75" hidden="false" customHeight="false" outlineLevel="0" collapsed="false">
      <c r="A77" s="108" t="s">
        <v>23</v>
      </c>
      <c r="B77" s="108"/>
    </row>
    <row r="78" customFormat="false" ht="12.75" hidden="false" customHeight="false" outlineLevel="0" collapsed="false">
      <c r="A78" s="108" t="s">
        <v>130</v>
      </c>
      <c r="B78" s="108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0" width="35.7"/>
    <col collapsed="false" customWidth="true" hidden="false" outlineLevel="0" max="2" min="2" style="219" width="14.7"/>
    <col collapsed="false" customWidth="true" hidden="false" outlineLevel="0" max="3" min="3" style="219" width="19.7"/>
    <col collapsed="false" customWidth="true" hidden="false" outlineLevel="0" max="5" min="4" style="219" width="14.7"/>
    <col collapsed="false" customWidth="true" hidden="false" outlineLevel="0" max="6" min="6" style="220" width="14.7"/>
    <col collapsed="false" customWidth="true" hidden="false" outlineLevel="0" max="7" min="7" style="114" width="18.7"/>
    <col collapsed="false" customWidth="true" hidden="false" outlineLevel="0" max="11" min="8" style="183" width="15.7"/>
    <col collapsed="false" customWidth="true" hidden="false" outlineLevel="0" max="12" min="12" style="183" width="30.7"/>
  </cols>
  <sheetData>
    <row r="1" s="39" customFormat="true" ht="15.75" hidden="false" customHeight="false" outlineLevel="0" collapsed="false">
      <c r="A1" s="184" t="s">
        <v>1298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</row>
    <row r="2" s="39" customFormat="true" ht="15.75" hidden="false" customHeight="false" outlineLevel="0" collapsed="false">
      <c r="A2" s="184" t="s">
        <v>86</v>
      </c>
      <c r="B2" s="184"/>
      <c r="C2" s="184"/>
      <c r="D2" s="184"/>
      <c r="E2" s="184"/>
      <c r="F2" s="184"/>
      <c r="G2" s="184"/>
      <c r="H2" s="184"/>
      <c r="I2" s="184"/>
      <c r="J2" s="184"/>
      <c r="K2" s="184"/>
      <c r="L2" s="184"/>
    </row>
    <row r="3" s="39" customFormat="true" ht="15.75" hidden="false" customHeight="false" outlineLevel="0" collapsed="false">
      <c r="A3" s="184" t="s">
        <v>1299</v>
      </c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</row>
    <row r="4" s="39" customFormat="true" ht="15.75" hidden="false" customHeight="false" outlineLevel="0" collapsed="false">
      <c r="A4" s="626" t="s">
        <v>285</v>
      </c>
      <c r="B4" s="626"/>
      <c r="C4" s="626"/>
      <c r="D4" s="626"/>
      <c r="E4" s="626"/>
      <c r="F4" s="626"/>
      <c r="G4" s="626"/>
      <c r="H4" s="626"/>
      <c r="I4" s="626"/>
      <c r="J4" s="626"/>
      <c r="K4" s="626"/>
      <c r="L4" s="626"/>
    </row>
    <row r="5" s="39" customFormat="true" ht="15.75" hidden="false" customHeight="false" outlineLevel="0" collapsed="false">
      <c r="A5" s="184" t="s">
        <v>105</v>
      </c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customFormat="false" ht="13.5" hidden="false" customHeight="false" outlineLevel="0" collapsed="false">
      <c r="A6" s="441"/>
      <c r="B6" s="221"/>
      <c r="C6" s="221"/>
      <c r="D6" s="221"/>
      <c r="E6" s="221"/>
      <c r="F6" s="222"/>
      <c r="G6" s="119"/>
      <c r="H6" s="189"/>
      <c r="I6" s="189"/>
      <c r="J6" s="189"/>
      <c r="K6" s="189"/>
      <c r="L6" s="189"/>
    </row>
    <row r="7" customFormat="false" ht="13.5" hidden="false" customHeight="true" outlineLevel="0" collapsed="false">
      <c r="A7" s="455" t="s">
        <v>1297</v>
      </c>
      <c r="B7" s="112" t="s">
        <v>205</v>
      </c>
      <c r="C7" s="112"/>
      <c r="D7" s="112"/>
      <c r="E7" s="112"/>
      <c r="F7" s="112"/>
      <c r="G7" s="112"/>
      <c r="H7" s="223" t="s">
        <v>286</v>
      </c>
      <c r="I7" s="223"/>
      <c r="J7" s="223"/>
      <c r="K7" s="223"/>
      <c r="L7" s="223"/>
    </row>
    <row r="8" customFormat="false" ht="13.5" hidden="false" customHeight="false" outlineLevel="0" collapsed="false">
      <c r="A8" s="455"/>
      <c r="B8" s="111"/>
      <c r="C8" s="111"/>
      <c r="D8" s="112" t="s">
        <v>206</v>
      </c>
      <c r="E8" s="112"/>
      <c r="F8" s="112"/>
      <c r="G8" s="224" t="s">
        <v>287</v>
      </c>
      <c r="H8" s="225" t="s">
        <v>288</v>
      </c>
      <c r="I8" s="225"/>
      <c r="J8" s="225"/>
      <c r="K8" s="225"/>
      <c r="L8" s="226" t="s">
        <v>289</v>
      </c>
    </row>
    <row r="9" customFormat="false" ht="13.5" hidden="false" customHeight="false" outlineLevel="0" collapsed="false">
      <c r="A9" s="455"/>
      <c r="B9" s="116" t="s">
        <v>208</v>
      </c>
      <c r="C9" s="116" t="s">
        <v>209</v>
      </c>
      <c r="D9" s="116" t="s">
        <v>210</v>
      </c>
      <c r="E9" s="116" t="s">
        <v>211</v>
      </c>
      <c r="F9" s="117" t="s">
        <v>21</v>
      </c>
      <c r="G9" s="227" t="s">
        <v>290</v>
      </c>
      <c r="H9" s="228" t="s">
        <v>9</v>
      </c>
      <c r="I9" s="228" t="s">
        <v>10</v>
      </c>
      <c r="J9" s="228" t="s">
        <v>110</v>
      </c>
      <c r="K9" s="228" t="s">
        <v>11</v>
      </c>
      <c r="L9" s="228" t="s">
        <v>9</v>
      </c>
    </row>
    <row r="10" customFormat="false" ht="12.75" hidden="false" customHeight="false" outlineLevel="0" collapsed="false">
      <c r="A10" s="197"/>
      <c r="B10" s="229"/>
      <c r="C10" s="229"/>
      <c r="D10" s="229"/>
      <c r="E10" s="229"/>
      <c r="F10" s="110"/>
      <c r="H10" s="199"/>
      <c r="I10" s="199"/>
      <c r="J10" s="199"/>
      <c r="K10" s="199"/>
      <c r="L10" s="199"/>
    </row>
    <row r="11" customFormat="false" ht="12.75" hidden="false" customHeight="false" outlineLevel="0" collapsed="false">
      <c r="A11" s="664"/>
      <c r="B11" s="181"/>
      <c r="C11" s="181"/>
      <c r="D11" s="181"/>
      <c r="E11" s="181"/>
      <c r="F11" s="203"/>
      <c r="G11" s="203"/>
      <c r="H11" s="209"/>
      <c r="I11" s="209"/>
      <c r="J11" s="209"/>
      <c r="K11" s="209"/>
      <c r="L11" s="209"/>
    </row>
    <row r="12" customFormat="false" ht="12.75" hidden="false" customHeight="false" outlineLevel="0" collapsed="false">
      <c r="A12" s="444" t="s">
        <v>1275</v>
      </c>
      <c r="B12" s="181" t="n">
        <v>1652419</v>
      </c>
      <c r="C12" s="181" t="n">
        <v>71</v>
      </c>
      <c r="D12" s="181" t="n">
        <v>50242</v>
      </c>
      <c r="E12" s="181" t="n">
        <v>6855</v>
      </c>
      <c r="F12" s="203" t="n">
        <v>57097</v>
      </c>
      <c r="G12" s="203" t="n">
        <v>1709587</v>
      </c>
      <c r="H12" s="209" t="n">
        <v>3.33981248102612</v>
      </c>
      <c r="I12" s="209" t="n">
        <v>2.94533613716468</v>
      </c>
      <c r="J12" s="209" t="n">
        <v>2.46159380088927</v>
      </c>
      <c r="K12" s="209" t="n">
        <v>2.70189365382057</v>
      </c>
      <c r="L12" s="209" t="n">
        <v>3.34396553085628</v>
      </c>
    </row>
    <row r="13" customFormat="false" ht="12.75" hidden="false" customHeight="false" outlineLevel="0" collapsed="false">
      <c r="A13" s="181"/>
      <c r="B13" s="181"/>
      <c r="C13" s="181"/>
      <c r="D13" s="181"/>
      <c r="E13" s="181"/>
      <c r="F13" s="203"/>
      <c r="G13" s="203"/>
      <c r="H13" s="209"/>
      <c r="I13" s="209"/>
      <c r="J13" s="209"/>
      <c r="K13" s="209"/>
      <c r="L13" s="209"/>
    </row>
    <row r="14" customFormat="false" ht="12.75" hidden="false" customHeight="false" outlineLevel="0" collapsed="false">
      <c r="A14" s="444" t="s">
        <v>1276</v>
      </c>
      <c r="B14" s="181" t="n">
        <v>744730</v>
      </c>
      <c r="C14" s="181" t="n">
        <v>236</v>
      </c>
      <c r="D14" s="181" t="n">
        <v>5858</v>
      </c>
      <c r="E14" s="181" t="n">
        <v>1127</v>
      </c>
      <c r="F14" s="203" t="n">
        <v>6985</v>
      </c>
      <c r="G14" s="203" t="n">
        <v>751951</v>
      </c>
      <c r="H14" s="209" t="n">
        <v>0.928916910809348</v>
      </c>
      <c r="I14" s="209" t="n">
        <v>1.48702634547747</v>
      </c>
      <c r="J14" s="209" t="n">
        <v>1.07961480378163</v>
      </c>
      <c r="K14" s="209" t="n">
        <v>0.899856174714173</v>
      </c>
      <c r="L14" s="209" t="n">
        <v>0.960301934567545</v>
      </c>
    </row>
    <row r="15" customFormat="false" ht="12.75" hidden="false" customHeight="false" outlineLevel="0" collapsed="false">
      <c r="A15" s="444"/>
      <c r="B15" s="181"/>
      <c r="C15" s="181"/>
      <c r="D15" s="181"/>
      <c r="E15" s="181"/>
      <c r="F15" s="203"/>
      <c r="G15" s="203"/>
      <c r="H15" s="209"/>
      <c r="I15" s="209"/>
      <c r="J15" s="209"/>
      <c r="K15" s="209"/>
      <c r="L15" s="209"/>
    </row>
    <row r="16" customFormat="false" ht="12.75" hidden="false" customHeight="false" outlineLevel="0" collapsed="false">
      <c r="A16" s="73" t="s">
        <v>21</v>
      </c>
      <c r="B16" s="73" t="n">
        <v>2397149</v>
      </c>
      <c r="C16" s="73" t="n">
        <v>307</v>
      </c>
      <c r="D16" s="73" t="n">
        <v>56100</v>
      </c>
      <c r="E16" s="73" t="n">
        <v>7982</v>
      </c>
      <c r="F16" s="73" t="n">
        <v>64082</v>
      </c>
      <c r="G16" s="73" t="n">
        <v>2461538</v>
      </c>
      <c r="H16" s="200" t="n">
        <v>2.6033317381247</v>
      </c>
      <c r="I16" s="200" t="n">
        <v>2.50668399828653</v>
      </c>
      <c r="J16" s="200" t="n">
        <v>2.05266856861058</v>
      </c>
      <c r="K16" s="200" t="n">
        <v>2.14513048439622</v>
      </c>
      <c r="L16" s="200" t="n">
        <v>2.61580361546318</v>
      </c>
    </row>
    <row r="17" customFormat="false" ht="12.75" hidden="false" customHeight="false" outlineLevel="0" collapsed="false">
      <c r="A17" s="73"/>
      <c r="B17" s="73"/>
      <c r="C17" s="73"/>
      <c r="D17" s="73"/>
      <c r="E17" s="73"/>
      <c r="F17" s="73"/>
      <c r="G17" s="73"/>
      <c r="H17" s="200"/>
      <c r="I17" s="200"/>
      <c r="J17" s="200"/>
      <c r="K17" s="200"/>
      <c r="L17" s="200"/>
    </row>
    <row r="18" customFormat="false" ht="13.5" hidden="false" customHeight="false" outlineLevel="0" collapsed="false">
      <c r="A18" s="73"/>
      <c r="B18" s="73"/>
      <c r="C18" s="73"/>
      <c r="D18" s="73"/>
      <c r="E18" s="73"/>
      <c r="F18" s="73"/>
      <c r="G18" s="73"/>
      <c r="H18" s="200"/>
      <c r="I18" s="200"/>
      <c r="J18" s="200"/>
      <c r="K18" s="200"/>
      <c r="L18" s="200"/>
    </row>
    <row r="19" customFormat="false" ht="12.75" hidden="false" customHeight="false" outlineLevel="0" collapsed="false">
      <c r="A19" s="627"/>
      <c r="B19" s="628"/>
      <c r="C19" s="628"/>
      <c r="D19" s="628"/>
      <c r="E19" s="628"/>
      <c r="F19" s="665"/>
      <c r="G19" s="666"/>
      <c r="H19" s="667"/>
      <c r="I19" s="667"/>
      <c r="J19" s="667"/>
      <c r="K19" s="667"/>
      <c r="L19" s="667"/>
    </row>
    <row r="20" customFormat="false" ht="12.75" hidden="false" customHeight="false" outlineLevel="0" collapsed="false">
      <c r="A20" s="232" t="s">
        <v>884</v>
      </c>
      <c r="B20" s="229"/>
      <c r="C20" s="229"/>
      <c r="D20" s="229"/>
      <c r="E20" s="229"/>
      <c r="F20" s="110"/>
      <c r="H20" s="199"/>
      <c r="I20" s="199"/>
      <c r="J20" s="199"/>
      <c r="K20" s="199"/>
      <c r="L20" s="199"/>
    </row>
    <row r="21" customFormat="false" ht="12.75" hidden="false" customHeight="false" outlineLevel="0" collapsed="false">
      <c r="A21" s="372" t="s">
        <v>202</v>
      </c>
      <c r="B21" s="229"/>
      <c r="C21" s="229"/>
      <c r="D21" s="229"/>
      <c r="E21" s="229"/>
      <c r="F21" s="110"/>
      <c r="H21" s="199"/>
      <c r="I21" s="199"/>
      <c r="J21" s="199"/>
      <c r="K21" s="199"/>
      <c r="L21" s="199"/>
    </row>
    <row r="22" customFormat="false" ht="12.75" hidden="false" customHeight="false" outlineLevel="0" collapsed="false">
      <c r="A22" s="372" t="s">
        <v>23</v>
      </c>
      <c r="B22" s="229"/>
      <c r="C22" s="229"/>
      <c r="D22" s="229"/>
      <c r="E22" s="229"/>
      <c r="F22" s="110"/>
      <c r="H22" s="199"/>
      <c r="I22" s="199"/>
      <c r="J22" s="199"/>
      <c r="K22" s="199"/>
      <c r="L22" s="199"/>
    </row>
    <row r="23" customFormat="false" ht="12.75" hidden="false" customHeight="false" outlineLevel="0" collapsed="false">
      <c r="A23" s="372" t="s">
        <v>292</v>
      </c>
      <c r="B23" s="229"/>
      <c r="C23" s="229"/>
      <c r="D23" s="229"/>
      <c r="E23" s="229"/>
      <c r="F23" s="110"/>
      <c r="H23" s="199"/>
      <c r="I23" s="199"/>
      <c r="J23" s="199"/>
      <c r="K23" s="199"/>
      <c r="L23" s="199"/>
    </row>
    <row r="24" customFormat="false" ht="12.75" hidden="false" customHeight="false" outlineLevel="0" collapsed="false">
      <c r="A24" s="372" t="s">
        <v>293</v>
      </c>
      <c r="B24" s="216"/>
      <c r="C24" s="216"/>
      <c r="D24" s="229"/>
      <c r="E24" s="229"/>
      <c r="F24" s="110"/>
      <c r="H24" s="199"/>
      <c r="I24" s="199"/>
      <c r="J24" s="199"/>
      <c r="K24" s="199"/>
      <c r="L24" s="199"/>
    </row>
    <row r="25" customFormat="false" ht="12.75" hidden="false" customHeight="false" outlineLevel="0" collapsed="false">
      <c r="A25" s="215"/>
      <c r="B25" s="229"/>
      <c r="C25" s="229"/>
      <c r="D25" s="229"/>
      <c r="E25" s="229"/>
      <c r="F25" s="110"/>
      <c r="H25" s="199"/>
      <c r="I25" s="199"/>
      <c r="J25" s="199"/>
      <c r="K25" s="199"/>
      <c r="L25" s="199"/>
    </row>
    <row r="26" customFormat="false" ht="12.75" hidden="false" customHeight="false" outlineLevel="0" collapsed="false">
      <c r="A26" s="215"/>
      <c r="B26" s="229"/>
      <c r="C26" s="229"/>
      <c r="D26" s="229"/>
      <c r="E26" s="229"/>
      <c r="F26" s="110"/>
      <c r="H26" s="199"/>
      <c r="I26" s="199"/>
      <c r="J26" s="199"/>
      <c r="K26" s="199"/>
      <c r="L26" s="199"/>
    </row>
    <row r="27" customFormat="false" ht="12.75" hidden="false" customHeight="false" outlineLevel="0" collapsed="false">
      <c r="A27" s="215"/>
      <c r="B27" s="229"/>
      <c r="C27" s="229"/>
      <c r="D27" s="229"/>
      <c r="E27" s="229"/>
      <c r="F27" s="110"/>
      <c r="H27" s="199"/>
      <c r="I27" s="199"/>
      <c r="J27" s="199"/>
      <c r="K27" s="199"/>
      <c r="L27" s="199"/>
    </row>
    <row r="28" customFormat="false" ht="12.75" hidden="false" customHeight="false" outlineLevel="0" collapsed="false">
      <c r="A28" s="215"/>
      <c r="B28" s="229"/>
      <c r="C28" s="229"/>
      <c r="D28" s="229"/>
      <c r="E28" s="229"/>
      <c r="F28" s="110"/>
      <c r="H28" s="199"/>
      <c r="I28" s="199"/>
      <c r="J28" s="199"/>
      <c r="K28" s="199"/>
      <c r="L28" s="199"/>
    </row>
  </sheetData>
  <mergeCells count="10">
    <mergeCell ref="A1:L1"/>
    <mergeCell ref="A2:L2"/>
    <mergeCell ref="A3:L3"/>
    <mergeCell ref="A4:L4"/>
    <mergeCell ref="A5:L5"/>
    <mergeCell ref="A7:A9"/>
    <mergeCell ref="B7:G7"/>
    <mergeCell ref="H7:L7"/>
    <mergeCell ref="D8:F8"/>
    <mergeCell ref="H8:K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s="70" customFormat="true" ht="45" hidden="false" customHeight="false" outlineLevel="0" collapsed="false">
      <c r="A1" s="56" t="s">
        <v>1300</v>
      </c>
      <c r="B1" s="56"/>
      <c r="C1" s="56"/>
      <c r="D1" s="56"/>
      <c r="E1" s="56"/>
      <c r="F1" s="56"/>
      <c r="G1" s="56"/>
      <c r="H1" s="56"/>
      <c r="I1" s="56"/>
    </row>
    <row r="2" s="70" customFormat="true" ht="45" hidden="false" customHeight="false" outlineLevel="0" collapsed="false">
      <c r="A2" s="56" t="s">
        <v>86</v>
      </c>
      <c r="B2" s="56"/>
      <c r="C2" s="56"/>
      <c r="D2" s="56"/>
      <c r="E2" s="56"/>
      <c r="F2" s="56"/>
      <c r="G2" s="56"/>
      <c r="H2" s="56"/>
      <c r="I2" s="56"/>
    </row>
    <row r="3" s="70" customFormat="true" ht="45" hidden="false" customHeight="false" outlineLevel="0" collapsed="false">
      <c r="A3" s="56" t="s">
        <v>307</v>
      </c>
      <c r="B3" s="56"/>
      <c r="C3" s="56"/>
      <c r="D3" s="56"/>
      <c r="E3" s="56"/>
      <c r="F3" s="56"/>
      <c r="G3" s="56"/>
      <c r="H3" s="56"/>
      <c r="I3" s="56"/>
    </row>
    <row r="4" s="70" customFormat="true" ht="45" hidden="false" customHeight="false" outlineLevel="0" collapsed="false">
      <c r="A4" s="56" t="s">
        <v>308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3</v>
      </c>
      <c r="B5" s="56"/>
      <c r="C5" s="56"/>
      <c r="D5" s="56"/>
      <c r="E5" s="56"/>
      <c r="F5" s="56"/>
      <c r="G5" s="56"/>
      <c r="H5" s="56"/>
      <c r="I5" s="56"/>
    </row>
    <row r="6" s="70" customFormat="true" ht="45" hidden="false" customHeight="true" outlineLevel="0" collapsed="false">
      <c r="A6" s="56" t="s">
        <v>105</v>
      </c>
      <c r="B6" s="56"/>
      <c r="C6" s="56"/>
      <c r="D6" s="56"/>
      <c r="E6" s="56"/>
      <c r="F6" s="56"/>
      <c r="G6" s="56"/>
      <c r="H6" s="56"/>
      <c r="I6" s="56"/>
    </row>
    <row r="7" s="70" customFormat="true" ht="13.5" hidden="false" customHeight="false" outlineLevel="0" collapsed="false">
      <c r="A7" s="237"/>
      <c r="B7" s="237"/>
      <c r="C7" s="237"/>
      <c r="D7" s="237"/>
      <c r="E7" s="237"/>
      <c r="F7" s="238"/>
      <c r="G7" s="237"/>
      <c r="H7" s="237"/>
      <c r="I7" s="237"/>
    </row>
    <row r="8" s="70" customFormat="true" ht="39.95" hidden="false" customHeight="true" outlineLevel="0" collapsed="false">
      <c r="A8" s="59" t="s">
        <v>106</v>
      </c>
      <c r="B8" s="239" t="s">
        <v>309</v>
      </c>
      <c r="C8" s="239"/>
      <c r="D8" s="239"/>
      <c r="E8" s="239"/>
      <c r="F8" s="61"/>
      <c r="G8" s="61"/>
      <c r="H8" s="61"/>
      <c r="I8" s="235"/>
    </row>
    <row r="9" s="70" customFormat="true" ht="39.95" hidden="false" customHeight="true" outlineLevel="0" collapsed="false">
      <c r="A9" s="59"/>
      <c r="B9" s="60" t="s">
        <v>310</v>
      </c>
      <c r="C9" s="60"/>
      <c r="D9" s="60"/>
      <c r="E9" s="60"/>
      <c r="F9" s="61"/>
      <c r="G9" s="60" t="s">
        <v>108</v>
      </c>
      <c r="H9" s="60"/>
      <c r="I9" s="60"/>
    </row>
    <row r="10" s="70" customFormat="true" ht="39.95" hidden="false" customHeight="true" outlineLevel="0" collapsed="false">
      <c r="A10" s="59"/>
      <c r="B10" s="62" t="s">
        <v>9</v>
      </c>
      <c r="C10" s="62" t="s">
        <v>10</v>
      </c>
      <c r="D10" s="62" t="s">
        <v>110</v>
      </c>
      <c r="E10" s="62" t="s">
        <v>111</v>
      </c>
      <c r="F10" s="60"/>
      <c r="G10" s="60" t="s">
        <v>112</v>
      </c>
      <c r="H10" s="60" t="s">
        <v>113</v>
      </c>
      <c r="I10" s="60" t="s">
        <v>114</v>
      </c>
    </row>
    <row r="11" customFormat="false" ht="12.95" hidden="false" customHeight="true" outlineLevel="0" collapsed="false"/>
    <row r="12" s="70" customFormat="true" ht="35.25" hidden="false" customHeight="false" outlineLevel="0" collapsed="false">
      <c r="A12" s="66" t="s">
        <v>311</v>
      </c>
      <c r="B12" s="67" t="n">
        <v>4063877</v>
      </c>
      <c r="C12" s="67" t="n">
        <v>4060171</v>
      </c>
      <c r="D12" s="67" t="n">
        <v>3612334</v>
      </c>
      <c r="E12" s="67" t="n">
        <v>3505115</v>
      </c>
      <c r="F12" s="68"/>
      <c r="G12" s="69" t="n">
        <v>0.0912769437543394</v>
      </c>
      <c r="H12" s="69" t="n">
        <v>7.07566558077133</v>
      </c>
      <c r="I12" s="69" t="n">
        <v>15.9413314541748</v>
      </c>
    </row>
    <row r="13" s="70" customFormat="true" ht="12.75" hidden="false" customHeight="false" outlineLevel="0" collapsed="false">
      <c r="B13" s="72"/>
      <c r="C13" s="72"/>
      <c r="D13" s="72"/>
      <c r="E13" s="72"/>
      <c r="F13" s="73"/>
      <c r="G13" s="72"/>
      <c r="H13" s="72"/>
      <c r="I13" s="72"/>
    </row>
    <row r="14" s="66" customFormat="true" ht="35.25" hidden="false" customHeight="false" outlineLevel="0" collapsed="false">
      <c r="A14" s="66" t="s">
        <v>312</v>
      </c>
      <c r="B14" s="67" t="n">
        <v>2243884</v>
      </c>
      <c r="C14" s="67" t="n">
        <v>2328243</v>
      </c>
      <c r="D14" s="67" t="n">
        <v>1849153</v>
      </c>
      <c r="E14" s="67" t="n">
        <v>1945493</v>
      </c>
      <c r="F14" s="68"/>
      <c r="G14" s="69" t="n">
        <v>-3.62329018062118</v>
      </c>
      <c r="H14" s="69" t="n">
        <v>7.01739408712639</v>
      </c>
      <c r="I14" s="69" t="n">
        <v>15.3375519726876</v>
      </c>
    </row>
    <row r="15" s="66" customFormat="true" ht="35.25" hidden="false" customHeight="false" outlineLevel="0" collapsed="false">
      <c r="A15" s="66" t="s">
        <v>313</v>
      </c>
      <c r="B15" s="67" t="n">
        <v>1160924</v>
      </c>
      <c r="C15" s="67" t="n">
        <v>1214044</v>
      </c>
      <c r="D15" s="67" t="n">
        <v>1103258</v>
      </c>
      <c r="E15" s="67" t="n">
        <v>998795</v>
      </c>
      <c r="F15" s="68"/>
      <c r="G15" s="69" t="n">
        <v>-4.37545920905667</v>
      </c>
      <c r="H15" s="69" t="n">
        <v>-5.59690083854306</v>
      </c>
      <c r="I15" s="69" t="n">
        <v>16.2324601144379</v>
      </c>
    </row>
    <row r="16" s="66" customFormat="true" ht="35.25" hidden="false" customHeight="false" outlineLevel="0" collapsed="false">
      <c r="A16" s="66" t="s">
        <v>314</v>
      </c>
      <c r="B16" s="240" t="n">
        <v>352138</v>
      </c>
      <c r="C16" s="240" t="n">
        <v>368775</v>
      </c>
      <c r="D16" s="240" t="n">
        <v>312691</v>
      </c>
      <c r="E16" s="240" t="n">
        <v>302846</v>
      </c>
      <c r="F16" s="68"/>
      <c r="G16" s="69" t="n">
        <v>-4.51142295437597</v>
      </c>
      <c r="H16" s="69" t="n">
        <v>-11.2957831628797</v>
      </c>
      <c r="I16" s="69" t="n">
        <v>16.2762592208581</v>
      </c>
    </row>
    <row r="17" s="66" customFormat="true" ht="35.25" hidden="false" customHeight="false" outlineLevel="0" collapsed="false">
      <c r="A17" s="66" t="s">
        <v>315</v>
      </c>
      <c r="B17" s="240" t="n">
        <v>517024</v>
      </c>
      <c r="C17" s="240" t="n">
        <v>670617</v>
      </c>
      <c r="D17" s="240" t="n">
        <v>607394</v>
      </c>
      <c r="E17" s="240" t="n">
        <v>468518</v>
      </c>
      <c r="F17" s="68"/>
      <c r="G17" s="69" t="n">
        <v>-22.9032368699272</v>
      </c>
      <c r="H17" s="69" t="n">
        <v>-28.3878456130242</v>
      </c>
      <c r="I17" s="69" t="n">
        <v>10.3530707464815</v>
      </c>
    </row>
    <row r="18" s="66" customFormat="true" ht="35.25" hidden="false" customHeight="false" outlineLevel="0" collapsed="false">
      <c r="A18" s="66" t="s">
        <v>316</v>
      </c>
      <c r="B18" s="240" t="n">
        <v>291762</v>
      </c>
      <c r="C18" s="240" t="n">
        <v>174652</v>
      </c>
      <c r="D18" s="240" t="n">
        <v>183173</v>
      </c>
      <c r="E18" s="240" t="n">
        <v>227431</v>
      </c>
      <c r="F18" s="68"/>
      <c r="G18" s="69" t="n">
        <v>67.0533403568239</v>
      </c>
      <c r="H18" s="69" t="n">
        <v>163.337364839251</v>
      </c>
      <c r="I18" s="69" t="n">
        <v>28.2859416702209</v>
      </c>
    </row>
    <row r="19" s="66" customFormat="true" ht="35.25" hidden="false" customHeight="false" outlineLevel="0" collapsed="false">
      <c r="A19" s="66" t="s">
        <v>317</v>
      </c>
      <c r="B19" s="67" t="n">
        <v>1082960</v>
      </c>
      <c r="C19" s="67" t="n">
        <v>1114199</v>
      </c>
      <c r="D19" s="67" t="n">
        <v>745895</v>
      </c>
      <c r="E19" s="67" t="n">
        <v>946698</v>
      </c>
      <c r="F19" s="68"/>
      <c r="G19" s="69" t="n">
        <v>-2.8037181867871</v>
      </c>
      <c r="H19" s="69" t="n">
        <v>24.9096015547956</v>
      </c>
      <c r="I19" s="69" t="n">
        <v>14.3933968382737</v>
      </c>
    </row>
    <row r="20" s="66" customFormat="true" ht="35.25" hidden="false" customHeight="false" outlineLevel="0" collapsed="false">
      <c r="A20" s="66" t="s">
        <v>314</v>
      </c>
      <c r="B20" s="240" t="n">
        <v>124974</v>
      </c>
      <c r="C20" s="240" t="n">
        <v>136294</v>
      </c>
      <c r="D20" s="240" t="n">
        <v>101205</v>
      </c>
      <c r="E20" s="240" t="n">
        <v>97838</v>
      </c>
      <c r="F20" s="68"/>
      <c r="G20" s="69" t="n">
        <v>-8.30557471348702</v>
      </c>
      <c r="H20" s="69" t="n">
        <v>-4.12428078250863</v>
      </c>
      <c r="I20" s="69" t="n">
        <v>27.7356446370531</v>
      </c>
    </row>
    <row r="21" s="66" customFormat="true" ht="35.25" hidden="false" customHeight="false" outlineLevel="0" collapsed="false">
      <c r="A21" s="66" t="s">
        <v>315</v>
      </c>
      <c r="B21" s="240" t="n">
        <v>409234</v>
      </c>
      <c r="C21" s="240" t="n">
        <v>435492</v>
      </c>
      <c r="D21" s="240" t="n">
        <v>297002</v>
      </c>
      <c r="E21" s="240" t="n">
        <v>569600</v>
      </c>
      <c r="F21" s="68"/>
      <c r="G21" s="69" t="n">
        <v>-6.02950226410589</v>
      </c>
      <c r="H21" s="69" t="n">
        <v>25.2008492880788</v>
      </c>
      <c r="I21" s="69" t="n">
        <v>-28.154143258427</v>
      </c>
    </row>
    <row r="22" s="66" customFormat="true" ht="35.25" hidden="false" customHeight="false" outlineLevel="0" collapsed="false">
      <c r="A22" s="66" t="s">
        <v>316</v>
      </c>
      <c r="B22" s="240" t="n">
        <v>548752</v>
      </c>
      <c r="C22" s="240" t="n">
        <v>542413</v>
      </c>
      <c r="D22" s="240" t="n">
        <v>347688</v>
      </c>
      <c r="E22" s="240" t="n">
        <v>279260</v>
      </c>
      <c r="F22" s="68"/>
      <c r="G22" s="69" t="n">
        <v>1.1686666801865</v>
      </c>
      <c r="H22" s="69" t="n">
        <v>33.9128270328442</v>
      </c>
      <c r="I22" s="69" t="n">
        <v>96.5021843443386</v>
      </c>
    </row>
    <row r="23" s="70" customFormat="true" ht="35.25" hidden="false" customHeight="false" outlineLevel="0" collapsed="false">
      <c r="A23" s="66" t="s">
        <v>318</v>
      </c>
      <c r="B23" s="67" t="n">
        <v>931027</v>
      </c>
      <c r="C23" s="67" t="n">
        <v>945343</v>
      </c>
      <c r="D23" s="67" t="n">
        <v>790698</v>
      </c>
      <c r="E23" s="67" t="n">
        <v>734830</v>
      </c>
      <c r="F23" s="68"/>
      <c r="G23" s="69" t="n">
        <v>-1.51437097434476</v>
      </c>
      <c r="H23" s="69" t="n">
        <v>-0.370683077739647</v>
      </c>
      <c r="I23" s="69" t="n">
        <v>26.6996448158077</v>
      </c>
      <c r="J23" s="66"/>
    </row>
    <row r="24" s="70" customFormat="true" ht="35.25" hidden="false" customHeight="false" outlineLevel="0" collapsed="false">
      <c r="A24" s="66" t="s">
        <v>314</v>
      </c>
      <c r="B24" s="240" t="n">
        <v>805648</v>
      </c>
      <c r="C24" s="240" t="n">
        <v>820852</v>
      </c>
      <c r="D24" s="240" t="n">
        <v>667595</v>
      </c>
      <c r="E24" s="240" t="n">
        <v>580882</v>
      </c>
      <c r="F24" s="68"/>
      <c r="G24" s="69" t="n">
        <v>-1.8522218377978</v>
      </c>
      <c r="H24" s="69" t="n">
        <v>-2.63284157146258</v>
      </c>
      <c r="I24" s="69" t="n">
        <v>38.6939171811142</v>
      </c>
      <c r="J24" s="66"/>
    </row>
    <row r="25" s="70" customFormat="true" ht="35.25" hidden="false" customHeight="false" outlineLevel="0" collapsed="false">
      <c r="A25" s="66" t="s">
        <v>315</v>
      </c>
      <c r="B25" s="240" t="n">
        <v>86176</v>
      </c>
      <c r="C25" s="240" t="n">
        <v>92237</v>
      </c>
      <c r="D25" s="240" t="n">
        <v>85748</v>
      </c>
      <c r="E25" s="240" t="n">
        <v>92021</v>
      </c>
      <c r="F25" s="68"/>
      <c r="G25" s="69" t="n">
        <v>-6.57111571278337</v>
      </c>
      <c r="H25" s="69" t="n">
        <v>2.21083594268906</v>
      </c>
      <c r="I25" s="69" t="n">
        <v>-6.35181099966312</v>
      </c>
      <c r="J25" s="66"/>
    </row>
    <row r="26" s="70" customFormat="true" ht="35.25" hidden="false" customHeight="false" outlineLevel="0" collapsed="false">
      <c r="A26" s="66" t="s">
        <v>316</v>
      </c>
      <c r="B26" s="240" t="n">
        <v>39203</v>
      </c>
      <c r="C26" s="240" t="n">
        <v>32254</v>
      </c>
      <c r="D26" s="240" t="n">
        <v>37355</v>
      </c>
      <c r="E26" s="240" t="n">
        <v>61927</v>
      </c>
      <c r="F26" s="68"/>
      <c r="G26" s="69" t="n">
        <v>21.5446146214423</v>
      </c>
      <c r="H26" s="69" t="n">
        <v>72.3511826255166</v>
      </c>
      <c r="I26" s="69" t="n">
        <v>-36.6948180922699</v>
      </c>
      <c r="J26" s="66"/>
    </row>
    <row r="27" s="66" customFormat="true" ht="35.25" hidden="false" customHeight="false" outlineLevel="0" collapsed="false">
      <c r="A27" s="66" t="s">
        <v>319</v>
      </c>
      <c r="B27" s="67" t="n">
        <v>761761</v>
      </c>
      <c r="C27" s="67" t="n">
        <v>611445</v>
      </c>
      <c r="D27" s="67" t="n">
        <v>912475</v>
      </c>
      <c r="E27" s="67" t="n">
        <v>742330</v>
      </c>
      <c r="F27" s="68"/>
      <c r="G27" s="69" t="n">
        <v>24.5837319791641</v>
      </c>
      <c r="H27" s="69" t="n">
        <v>21.2508674862953</v>
      </c>
      <c r="I27" s="69" t="n">
        <v>2.61756900569827</v>
      </c>
    </row>
    <row r="28" s="66" customFormat="true" ht="35.25" hidden="false" customHeight="false" outlineLevel="0" collapsed="false">
      <c r="A28" s="66" t="s">
        <v>314</v>
      </c>
      <c r="B28" s="240" t="n">
        <v>165415</v>
      </c>
      <c r="C28" s="240" t="n">
        <v>151098</v>
      </c>
      <c r="D28" s="240" t="n">
        <v>150335</v>
      </c>
      <c r="E28" s="240" t="n">
        <v>150289</v>
      </c>
      <c r="F28" s="68"/>
      <c r="G28" s="69" t="n">
        <v>9.47530741637877</v>
      </c>
      <c r="H28" s="69" t="n">
        <v>15.9870981313326</v>
      </c>
      <c r="I28" s="69" t="n">
        <v>10.0646088536087</v>
      </c>
    </row>
    <row r="29" s="66" customFormat="true" ht="35.25" hidden="false" customHeight="false" outlineLevel="0" collapsed="false">
      <c r="A29" s="66" t="s">
        <v>315</v>
      </c>
      <c r="B29" s="240" t="n">
        <v>139363</v>
      </c>
      <c r="C29" s="240" t="n">
        <v>85979</v>
      </c>
      <c r="D29" s="240" t="n">
        <v>220757</v>
      </c>
      <c r="E29" s="240" t="n">
        <v>286041</v>
      </c>
      <c r="F29" s="68"/>
      <c r="G29" s="69" t="n">
        <v>62.0895800137243</v>
      </c>
      <c r="H29" s="69" t="n">
        <v>40.8404159634567</v>
      </c>
      <c r="I29" s="69" t="n">
        <v>-51.2786628490321</v>
      </c>
    </row>
    <row r="30" s="66" customFormat="true" ht="35.25" hidden="false" customHeight="false" outlineLevel="0" collapsed="false">
      <c r="A30" s="66" t="s">
        <v>316</v>
      </c>
      <c r="B30" s="240" t="n">
        <v>456983</v>
      </c>
      <c r="C30" s="240" t="n">
        <v>374368</v>
      </c>
      <c r="D30" s="240" t="n">
        <v>541383</v>
      </c>
      <c r="E30" s="240" t="n">
        <v>306000</v>
      </c>
      <c r="F30" s="68"/>
      <c r="G30" s="69" t="n">
        <v>22.0678583639627</v>
      </c>
      <c r="H30" s="69" t="n">
        <v>18.179349653207</v>
      </c>
      <c r="I30" s="69" t="n">
        <v>49.3408496732026</v>
      </c>
    </row>
    <row r="31" s="66" customFormat="true" ht="35.25" hidden="false" customHeight="false" outlineLevel="0" collapsed="false">
      <c r="A31" s="66" t="s">
        <v>349</v>
      </c>
      <c r="B31" s="67" t="n">
        <v>127205</v>
      </c>
      <c r="C31" s="67" t="n">
        <v>175140</v>
      </c>
      <c r="D31" s="67" t="n">
        <v>60008</v>
      </c>
      <c r="E31" s="67" t="n">
        <v>82462</v>
      </c>
      <c r="F31" s="68"/>
      <c r="G31" s="69" t="n">
        <v>-27.3695329450725</v>
      </c>
      <c r="H31" s="69" t="n">
        <v>-6.35812193577833</v>
      </c>
      <c r="I31" s="69" t="n">
        <v>54.2589313865781</v>
      </c>
    </row>
    <row r="32" s="66" customFormat="true" ht="34.5" hidden="false" customHeight="false" outlineLevel="0" collapsed="false">
      <c r="A32" s="71"/>
      <c r="B32" s="72"/>
      <c r="C32" s="72"/>
      <c r="D32" s="72"/>
      <c r="E32" s="72"/>
      <c r="F32" s="73"/>
      <c r="G32" s="72"/>
      <c r="H32" s="72"/>
      <c r="I32" s="72"/>
    </row>
    <row r="33" s="66" customFormat="true" ht="35.25" hidden="false" customHeight="false" outlineLevel="0" collapsed="false">
      <c r="A33" s="66" t="s">
        <v>321</v>
      </c>
      <c r="B33" s="67" t="n">
        <v>1523346</v>
      </c>
      <c r="C33" s="67" t="n">
        <v>883362</v>
      </c>
      <c r="D33" s="67" t="n">
        <v>653653</v>
      </c>
      <c r="E33" s="67" t="n">
        <v>971305</v>
      </c>
      <c r="F33" s="68"/>
      <c r="G33" s="69" t="n">
        <v>72.4486677036142</v>
      </c>
      <c r="H33" s="69" t="n">
        <v>107.215106535791</v>
      </c>
      <c r="I33" s="69" t="n">
        <v>56.8349797437468</v>
      </c>
    </row>
    <row r="34" s="70" customFormat="true" ht="12.75" hidden="false" customHeight="false" outlineLevel="0" collapsed="false">
      <c r="B34" s="72"/>
      <c r="C34" s="72"/>
      <c r="D34" s="72"/>
      <c r="E34" s="72"/>
      <c r="F34" s="73"/>
      <c r="G34" s="72"/>
      <c r="H34" s="72"/>
      <c r="I34" s="72"/>
    </row>
    <row r="35" s="66" customFormat="true" ht="35.25" hidden="false" customHeight="false" outlineLevel="0" collapsed="false">
      <c r="A35" s="74" t="s">
        <v>322</v>
      </c>
      <c r="B35" s="67" t="n">
        <v>5587223</v>
      </c>
      <c r="C35" s="67" t="n">
        <v>4943533</v>
      </c>
      <c r="D35" s="67" t="n">
        <v>4265987</v>
      </c>
      <c r="E35" s="67" t="n">
        <v>4476420</v>
      </c>
      <c r="F35" s="68"/>
      <c r="G35" s="69" t="n">
        <v>13.0208496635908</v>
      </c>
      <c r="H35" s="69" t="n">
        <v>23.3250796162176</v>
      </c>
      <c r="I35" s="69" t="n">
        <v>24.8145392970275</v>
      </c>
    </row>
    <row r="36" s="70" customFormat="true" ht="12.75" hidden="false" customHeight="false" outlineLevel="0" collapsed="false">
      <c r="B36" s="72"/>
      <c r="C36" s="72"/>
      <c r="D36" s="72"/>
      <c r="E36" s="72"/>
      <c r="F36" s="73"/>
      <c r="G36" s="72"/>
      <c r="H36" s="72"/>
      <c r="I36" s="72"/>
    </row>
    <row r="37" s="66" customFormat="true" ht="35.25" hidden="false" customHeight="false" outlineLevel="0" collapsed="false">
      <c r="A37" s="241" t="s">
        <v>323</v>
      </c>
      <c r="B37" s="67" t="n">
        <v>447177</v>
      </c>
      <c r="C37" s="67" t="n">
        <v>443177</v>
      </c>
      <c r="D37" s="67" t="n">
        <v>389793</v>
      </c>
      <c r="E37" s="67" t="n">
        <v>368406</v>
      </c>
      <c r="F37" s="68"/>
      <c r="G37" s="69" t="n">
        <v>0.902573915162565</v>
      </c>
      <c r="H37" s="69" t="n">
        <v>2.95314838264073</v>
      </c>
      <c r="I37" s="69" t="n">
        <v>21.3815735900067</v>
      </c>
    </row>
    <row r="38" s="70" customFormat="true" ht="12.75" hidden="false" customHeight="false" outlineLevel="0" collapsed="false">
      <c r="B38" s="72"/>
      <c r="C38" s="72"/>
      <c r="D38" s="72"/>
      <c r="E38" s="72"/>
      <c r="F38" s="73"/>
      <c r="G38" s="72"/>
      <c r="H38" s="72"/>
      <c r="I38" s="72"/>
    </row>
    <row r="39" s="66" customFormat="true" ht="35.25" hidden="false" customHeight="false" outlineLevel="0" collapsed="false">
      <c r="A39" s="66" t="s">
        <v>324</v>
      </c>
      <c r="B39" s="67" t="n">
        <v>434118</v>
      </c>
      <c r="C39" s="67" t="n">
        <v>437021</v>
      </c>
      <c r="D39" s="67" t="n">
        <v>389793</v>
      </c>
      <c r="E39" s="67" t="n">
        <v>335933</v>
      </c>
      <c r="F39" s="68"/>
      <c r="G39" s="69" t="n">
        <v>-0.664270138048286</v>
      </c>
      <c r="H39" s="69" t="n">
        <v>-0.05341314608035</v>
      </c>
      <c r="I39" s="69" t="n">
        <v>29.2275543039832</v>
      </c>
    </row>
    <row r="40" s="70" customFormat="true" ht="35.25" hidden="false" customHeight="false" outlineLevel="0" collapsed="false">
      <c r="A40" s="66" t="s">
        <v>325</v>
      </c>
      <c r="B40" s="67" t="n">
        <v>13059</v>
      </c>
      <c r="C40" s="67" t="n">
        <v>6156</v>
      </c>
      <c r="D40" s="242" t="n">
        <v>0</v>
      </c>
      <c r="E40" s="67" t="n">
        <v>32473</v>
      </c>
      <c r="F40" s="68"/>
      <c r="G40" s="243"/>
      <c r="H40" s="243"/>
      <c r="I40" s="243"/>
    </row>
    <row r="41" s="66" customFormat="true" ht="34.5" hidden="false" customHeight="false" outlineLevel="0" collapsed="false">
      <c r="A41" s="71"/>
      <c r="B41" s="72"/>
      <c r="C41" s="72"/>
      <c r="D41" s="72"/>
      <c r="E41" s="72"/>
      <c r="F41" s="73"/>
      <c r="G41" s="72"/>
      <c r="H41" s="72"/>
      <c r="I41" s="72"/>
    </row>
    <row r="42" s="66" customFormat="true" ht="36" hidden="false" customHeight="false" outlineLevel="0" collapsed="false">
      <c r="A42" s="244" t="s">
        <v>326</v>
      </c>
      <c r="B42" s="245" t="n">
        <v>6034400</v>
      </c>
      <c r="C42" s="245" t="n">
        <v>5386710</v>
      </c>
      <c r="D42" s="245" t="n">
        <v>4655780</v>
      </c>
      <c r="E42" s="245" t="n">
        <v>4844826</v>
      </c>
      <c r="F42" s="246"/>
      <c r="G42" s="247" t="n">
        <v>12.0238512932755</v>
      </c>
      <c r="H42" s="247" t="n">
        <v>21.5428350675974</v>
      </c>
      <c r="I42" s="247" t="n">
        <v>24.5534927363748</v>
      </c>
    </row>
    <row r="43" s="70" customFormat="true" ht="13.5" hidden="false" customHeight="false" outlineLevel="0" collapsed="false">
      <c r="B43" s="72"/>
      <c r="C43" s="72"/>
      <c r="D43" s="72"/>
      <c r="E43" s="72"/>
      <c r="F43" s="73"/>
      <c r="G43" s="72"/>
      <c r="H43" s="72"/>
      <c r="I43" s="72"/>
    </row>
    <row r="44" s="66" customFormat="true" ht="35.25" hidden="false" customHeight="false" outlineLevel="0" collapsed="false">
      <c r="A44" s="66" t="s">
        <v>327</v>
      </c>
      <c r="B44" s="67" t="n">
        <v>174972</v>
      </c>
      <c r="C44" s="67" t="n">
        <v>169689</v>
      </c>
      <c r="D44" s="67" t="n">
        <v>182770</v>
      </c>
      <c r="E44" s="67" t="n">
        <v>167653</v>
      </c>
      <c r="F44" s="68"/>
      <c r="G44" s="69" t="n">
        <v>3.11334264448491</v>
      </c>
      <c r="H44" s="69" t="n">
        <v>1.35959449674149</v>
      </c>
      <c r="I44" s="69" t="n">
        <v>4.3655645887637</v>
      </c>
    </row>
    <row r="45" s="70" customFormat="true" ht="12.75" hidden="false" customHeight="false" outlineLevel="0" collapsed="false">
      <c r="B45" s="72"/>
      <c r="C45" s="72"/>
      <c r="D45" s="72"/>
      <c r="E45" s="72"/>
      <c r="F45" s="73"/>
      <c r="G45" s="72"/>
      <c r="H45" s="72"/>
      <c r="I45" s="72"/>
    </row>
    <row r="46" s="66" customFormat="true" ht="35.25" hidden="false" customHeight="false" outlineLevel="0" collapsed="false">
      <c r="A46" s="66" t="s">
        <v>328</v>
      </c>
      <c r="B46" s="67" t="n">
        <v>1169984</v>
      </c>
      <c r="C46" s="67" t="n">
        <v>892927</v>
      </c>
      <c r="D46" s="67" t="n">
        <v>802071</v>
      </c>
      <c r="E46" s="67" t="n">
        <v>783280</v>
      </c>
      <c r="F46" s="68"/>
      <c r="G46" s="69" t="n">
        <v>31.0279563726934</v>
      </c>
      <c r="H46" s="69" t="n">
        <v>41.8408281677915</v>
      </c>
      <c r="I46" s="69" t="n">
        <v>49.3698294351956</v>
      </c>
    </row>
    <row r="47" s="70" customFormat="true" ht="12.75" hidden="false" customHeight="false" outlineLevel="0" collapsed="false">
      <c r="B47" s="72"/>
      <c r="C47" s="72"/>
      <c r="D47" s="72"/>
      <c r="E47" s="72"/>
      <c r="F47" s="73"/>
      <c r="G47" s="72"/>
      <c r="H47" s="72"/>
      <c r="I47" s="72"/>
    </row>
    <row r="48" s="66" customFormat="true" ht="35.25" hidden="false" customHeight="false" outlineLevel="0" collapsed="false">
      <c r="A48" s="66" t="s">
        <v>329</v>
      </c>
      <c r="B48" s="67" t="n">
        <v>0</v>
      </c>
      <c r="C48" s="67" t="n">
        <v>0</v>
      </c>
      <c r="D48" s="67" t="n">
        <v>0</v>
      </c>
      <c r="E48" s="67" t="n">
        <v>0</v>
      </c>
      <c r="F48" s="68"/>
      <c r="G48" s="69" t="n">
        <v>0</v>
      </c>
      <c r="H48" s="69" t="n">
        <v>0</v>
      </c>
      <c r="I48" s="69" t="n">
        <v>0</v>
      </c>
    </row>
    <row r="49" s="70" customFormat="true" ht="12.75" hidden="false" customHeight="false" outlineLevel="0" collapsed="false">
      <c r="B49" s="72"/>
      <c r="C49" s="72"/>
      <c r="D49" s="72"/>
      <c r="E49" s="72"/>
      <c r="F49" s="73"/>
      <c r="G49" s="72"/>
      <c r="H49" s="72"/>
      <c r="I49" s="72"/>
    </row>
    <row r="50" s="66" customFormat="true" ht="35.25" hidden="false" customHeight="false" outlineLevel="0" collapsed="false">
      <c r="A50" s="66" t="s">
        <v>330</v>
      </c>
      <c r="B50" s="67"/>
      <c r="C50" s="67"/>
      <c r="D50" s="67"/>
      <c r="E50" s="67"/>
      <c r="F50" s="68"/>
      <c r="G50" s="69"/>
      <c r="H50" s="69"/>
      <c r="I50" s="69"/>
    </row>
    <row r="51" s="70" customFormat="true" ht="35.25" hidden="false" customHeight="false" outlineLevel="0" collapsed="false">
      <c r="A51" s="66" t="s">
        <v>331</v>
      </c>
      <c r="B51" s="67" t="n">
        <v>607068</v>
      </c>
      <c r="C51" s="67" t="n">
        <v>590756</v>
      </c>
      <c r="D51" s="67" t="n">
        <v>514909</v>
      </c>
      <c r="E51" s="67" t="n">
        <v>444209</v>
      </c>
      <c r="F51" s="68"/>
      <c r="G51" s="69" t="n">
        <v>2.76120767288017</v>
      </c>
      <c r="H51" s="69" t="n">
        <v>7.05703719771238</v>
      </c>
      <c r="I51" s="69" t="n">
        <v>36.6626970637695</v>
      </c>
    </row>
    <row r="52" s="70" customFormat="true" ht="12.75" hidden="false" customHeight="false" outlineLevel="0" collapsed="false">
      <c r="B52" s="72"/>
      <c r="C52" s="72"/>
      <c r="D52" s="72"/>
      <c r="E52" s="72"/>
      <c r="F52" s="73"/>
      <c r="G52" s="72"/>
      <c r="H52" s="72"/>
      <c r="I52" s="72"/>
    </row>
    <row r="53" s="66" customFormat="true" ht="35.25" hidden="false" customHeight="false" outlineLevel="0" collapsed="false">
      <c r="A53" s="66" t="s">
        <v>332</v>
      </c>
      <c r="B53" s="67"/>
      <c r="C53" s="67"/>
      <c r="D53" s="67"/>
      <c r="E53" s="67"/>
      <c r="F53" s="68"/>
      <c r="G53" s="69"/>
      <c r="H53" s="69"/>
      <c r="I53" s="69"/>
    </row>
    <row r="54" s="70" customFormat="true" ht="35.25" hidden="false" customHeight="false" outlineLevel="0" collapsed="false">
      <c r="A54" s="66" t="s">
        <v>333</v>
      </c>
      <c r="B54" s="67" t="n">
        <v>3720</v>
      </c>
      <c r="C54" s="67" t="n">
        <v>3580</v>
      </c>
      <c r="D54" s="67" t="n">
        <v>3177</v>
      </c>
      <c r="E54" s="67" t="n">
        <v>2359</v>
      </c>
      <c r="F54" s="68"/>
      <c r="G54" s="69" t="n">
        <v>3.91061452513967</v>
      </c>
      <c r="H54" s="69" t="n">
        <v>8.36003495484999</v>
      </c>
      <c r="I54" s="69" t="n">
        <v>57.6939381093684</v>
      </c>
    </row>
    <row r="55" s="70" customFormat="true" ht="12.75" hidden="false" customHeight="false" outlineLevel="0" collapsed="false">
      <c r="B55" s="72"/>
      <c r="C55" s="72"/>
      <c r="D55" s="72"/>
      <c r="E55" s="72"/>
      <c r="F55" s="73"/>
      <c r="G55" s="72"/>
      <c r="H55" s="72"/>
      <c r="I55" s="72"/>
    </row>
    <row r="56" s="70" customFormat="true" ht="35.25" hidden="false" customHeight="false" outlineLevel="0" collapsed="false">
      <c r="A56" s="66" t="s">
        <v>1183</v>
      </c>
      <c r="B56" s="67" t="n">
        <v>10089287</v>
      </c>
      <c r="C56" s="67" t="n">
        <v>10083971</v>
      </c>
      <c r="D56" s="67" t="n">
        <v>10881043</v>
      </c>
      <c r="E56" s="67" t="n">
        <v>8360466</v>
      </c>
      <c r="F56" s="68"/>
      <c r="G56" s="69" t="n">
        <v>0.0527173273306716</v>
      </c>
      <c r="H56" s="69" t="n">
        <v>0.108519747776174</v>
      </c>
      <c r="I56" s="69" t="n">
        <v>20.6785243789042</v>
      </c>
    </row>
    <row r="57" s="70" customFormat="true" ht="12.75" hidden="false" customHeight="false" outlineLevel="0" collapsed="false">
      <c r="B57" s="72"/>
      <c r="C57" s="72"/>
      <c r="D57" s="72"/>
      <c r="E57" s="72"/>
      <c r="F57" s="73"/>
      <c r="G57" s="72"/>
      <c r="H57" s="72"/>
      <c r="I57" s="72"/>
    </row>
    <row r="58" s="70" customFormat="true" ht="35.25" hidden="false" customHeight="false" outlineLevel="0" collapsed="false">
      <c r="A58" s="66" t="s">
        <v>335</v>
      </c>
      <c r="B58" s="67" t="n">
        <v>44114</v>
      </c>
      <c r="C58" s="67" t="n">
        <v>44281</v>
      </c>
      <c r="D58" s="67" t="n">
        <v>45271</v>
      </c>
      <c r="E58" s="67" t="n">
        <v>46103</v>
      </c>
      <c r="F58" s="68"/>
      <c r="G58" s="69" t="n">
        <v>-0.377136921027077</v>
      </c>
      <c r="H58" s="69" t="n">
        <v>-1.2689957700141</v>
      </c>
      <c r="I58" s="69" t="n">
        <v>-4.31425286857688</v>
      </c>
    </row>
    <row r="59" s="70" customFormat="true" ht="36" hidden="false" customHeight="false" outlineLevel="0" collapsed="false">
      <c r="A59" s="248"/>
      <c r="B59" s="245"/>
      <c r="C59" s="245"/>
      <c r="D59" s="245"/>
      <c r="E59" s="245"/>
      <c r="F59" s="246"/>
      <c r="G59" s="247"/>
      <c r="H59" s="247"/>
      <c r="I59" s="247"/>
    </row>
    <row r="60" s="70" customFormat="true" ht="36" hidden="false" customHeight="false" outlineLevel="0" collapsed="false">
      <c r="A60" s="66"/>
      <c r="B60" s="67"/>
      <c r="C60" s="67"/>
      <c r="D60" s="67"/>
      <c r="E60" s="67"/>
      <c r="F60" s="68"/>
      <c r="G60" s="69"/>
      <c r="H60" s="69"/>
      <c r="I60" s="69"/>
    </row>
    <row r="61" s="70" customFormat="true" ht="35.25" hidden="false" customHeight="false" outlineLevel="0" collapsed="false">
      <c r="A61" s="66" t="s">
        <v>1184</v>
      </c>
      <c r="B61" s="67" t="n">
        <v>0</v>
      </c>
      <c r="C61" s="67" t="n">
        <v>0</v>
      </c>
      <c r="D61" s="67" t="n">
        <v>0</v>
      </c>
      <c r="E61" s="67" t="n">
        <v>0</v>
      </c>
      <c r="F61" s="68"/>
      <c r="G61" s="69" t="n">
        <v>0</v>
      </c>
      <c r="H61" s="69" t="n">
        <v>0</v>
      </c>
      <c r="I61" s="69" t="n">
        <v>0</v>
      </c>
    </row>
    <row r="62" s="70" customFormat="true" ht="35.25" hidden="false" customHeight="false" outlineLevel="0" collapsed="false">
      <c r="A62" s="66" t="s">
        <v>337</v>
      </c>
      <c r="B62" s="67" t="n">
        <v>0</v>
      </c>
      <c r="C62" s="67" t="n">
        <v>0</v>
      </c>
      <c r="D62" s="67" t="n">
        <v>0</v>
      </c>
      <c r="E62" s="67" t="n">
        <v>0</v>
      </c>
      <c r="F62" s="68"/>
      <c r="G62" s="69" t="n">
        <v>0</v>
      </c>
      <c r="H62" s="69" t="n">
        <v>0</v>
      </c>
      <c r="I62" s="69" t="n">
        <v>0</v>
      </c>
    </row>
    <row r="63" s="70" customFormat="true" ht="35.25" hidden="false" customHeight="false" outlineLevel="0" collapsed="false">
      <c r="A63" s="66" t="s">
        <v>338</v>
      </c>
      <c r="B63" s="67" t="n">
        <v>0</v>
      </c>
      <c r="C63" s="67" t="n">
        <v>0</v>
      </c>
      <c r="D63" s="67" t="n">
        <v>0</v>
      </c>
      <c r="E63" s="67" t="n">
        <v>0</v>
      </c>
      <c r="F63" s="68"/>
      <c r="G63" s="69" t="n">
        <v>0</v>
      </c>
      <c r="H63" s="69" t="n">
        <v>0</v>
      </c>
      <c r="I63" s="69" t="n">
        <v>0</v>
      </c>
    </row>
    <row r="64" s="249" customFormat="true" ht="12.75" hidden="false" customHeight="false" outlineLevel="0" collapsed="false">
      <c r="B64" s="250"/>
      <c r="C64" s="250"/>
      <c r="D64" s="250"/>
      <c r="E64" s="250"/>
      <c r="F64" s="251"/>
      <c r="G64" s="250"/>
      <c r="H64" s="250"/>
      <c r="I64" s="250"/>
    </row>
    <row r="65" s="70" customFormat="true" ht="35.25" hidden="false" customHeight="false" outlineLevel="0" collapsed="false">
      <c r="A65" s="66" t="s">
        <v>339</v>
      </c>
      <c r="B65" s="67" t="n">
        <v>0</v>
      </c>
      <c r="C65" s="67" t="n">
        <v>0</v>
      </c>
      <c r="D65" s="67" t="n">
        <v>0</v>
      </c>
      <c r="E65" s="67" t="n">
        <v>0</v>
      </c>
      <c r="F65" s="68"/>
      <c r="G65" s="69" t="n">
        <v>0</v>
      </c>
      <c r="H65" s="69" t="n">
        <v>0</v>
      </c>
      <c r="I65" s="69" t="n">
        <v>0</v>
      </c>
    </row>
    <row r="66" s="249" customFormat="true" ht="12.75" hidden="false" customHeight="false" outlineLevel="0" collapsed="false">
      <c r="B66" s="250"/>
      <c r="C66" s="250"/>
      <c r="D66" s="250"/>
      <c r="E66" s="250"/>
      <c r="F66" s="251"/>
      <c r="G66" s="250"/>
      <c r="H66" s="250"/>
      <c r="I66" s="250"/>
    </row>
    <row r="67" s="70" customFormat="true" ht="35.25" hidden="false" customHeight="false" outlineLevel="0" collapsed="false">
      <c r="A67" s="66" t="s">
        <v>340</v>
      </c>
      <c r="B67" s="67" t="n">
        <v>78618</v>
      </c>
      <c r="C67" s="67" t="n">
        <v>78145</v>
      </c>
      <c r="D67" s="67" t="n">
        <v>74198</v>
      </c>
      <c r="E67" s="67" t="n">
        <v>62879</v>
      </c>
      <c r="F67" s="68"/>
      <c r="G67" s="69" t="n">
        <v>0.605285047027961</v>
      </c>
      <c r="H67" s="69" t="n">
        <v>2.90852924236871</v>
      </c>
      <c r="I67" s="69" t="n">
        <v>25.030614354554</v>
      </c>
    </row>
    <row r="68" s="249" customFormat="true" ht="12.75" hidden="false" customHeight="false" outlineLevel="0" collapsed="false">
      <c r="B68" s="250"/>
      <c r="C68" s="250"/>
      <c r="D68" s="250"/>
      <c r="E68" s="250"/>
      <c r="F68" s="251"/>
      <c r="G68" s="250"/>
      <c r="H68" s="250"/>
      <c r="I68" s="250"/>
    </row>
    <row r="69" s="70" customFormat="true" ht="35.25" hidden="false" customHeight="false" outlineLevel="0" collapsed="false">
      <c r="A69" s="66" t="s">
        <v>352</v>
      </c>
      <c r="B69" s="67" t="n">
        <v>0</v>
      </c>
      <c r="C69" s="67" t="n">
        <v>0</v>
      </c>
      <c r="D69" s="67" t="n">
        <v>0</v>
      </c>
      <c r="E69" s="67" t="n">
        <v>0</v>
      </c>
      <c r="F69" s="68"/>
      <c r="G69" s="69" t="n">
        <v>0</v>
      </c>
      <c r="H69" s="69" t="n">
        <v>0</v>
      </c>
      <c r="I69" s="69" t="n">
        <v>0</v>
      </c>
    </row>
    <row r="70" s="249" customFormat="true" ht="12.75" hidden="false" customHeight="false" outlineLevel="0" collapsed="false">
      <c r="A70" s="249" t="s">
        <v>353</v>
      </c>
      <c r="B70" s="250" t="n">
        <v>0</v>
      </c>
      <c r="C70" s="250" t="n">
        <v>0</v>
      </c>
      <c r="D70" s="250" t="n">
        <v>0</v>
      </c>
      <c r="E70" s="250" t="n">
        <v>0</v>
      </c>
      <c r="F70" s="251"/>
      <c r="G70" s="250" t="n">
        <v>0</v>
      </c>
      <c r="H70" s="250" t="n">
        <v>0</v>
      </c>
      <c r="I70" s="250" t="n">
        <v>0</v>
      </c>
    </row>
    <row r="71" s="70" customFormat="true" ht="35.25" hidden="false" customHeight="false" outlineLevel="0" collapsed="false">
      <c r="A71" s="66" t="s">
        <v>342</v>
      </c>
      <c r="B71" s="67" t="n">
        <v>1337740</v>
      </c>
      <c r="C71" s="67" t="n">
        <v>1124729</v>
      </c>
      <c r="D71" s="67" t="n">
        <v>1111027</v>
      </c>
      <c r="E71" s="67" t="n">
        <v>875790</v>
      </c>
      <c r="F71" s="68"/>
      <c r="G71" s="69" t="n">
        <v>18.9388732752512</v>
      </c>
      <c r="H71" s="69" t="n">
        <v>43.6868092858194</v>
      </c>
      <c r="I71" s="69" t="n">
        <v>52.7466630128227</v>
      </c>
    </row>
    <row r="72" s="70" customFormat="true" ht="13.5" hidden="false" customHeight="false" outlineLevel="0" collapsed="false">
      <c r="A72" s="78"/>
      <c r="B72" s="79"/>
      <c r="C72" s="79"/>
      <c r="D72" s="79"/>
      <c r="E72" s="79"/>
      <c r="F72" s="80"/>
      <c r="G72" s="79"/>
      <c r="H72" s="79"/>
      <c r="I72" s="79"/>
    </row>
    <row r="73" s="70" customFormat="true" ht="30" hidden="false" customHeight="false" outlineLevel="0" collapsed="false">
      <c r="A73" s="81" t="s">
        <v>22</v>
      </c>
      <c r="B73" s="81"/>
      <c r="C73" s="81"/>
      <c r="D73" s="72"/>
      <c r="E73" s="72"/>
      <c r="F73" s="73"/>
      <c r="G73" s="72"/>
      <c r="H73" s="72"/>
      <c r="I73" s="72"/>
    </row>
    <row r="74" s="70" customFormat="true" ht="30" hidden="false" customHeight="false" outlineLevel="0" collapsed="false">
      <c r="A74" s="81" t="s">
        <v>23</v>
      </c>
      <c r="B74" s="81"/>
      <c r="C74" s="81"/>
      <c r="D74" s="72"/>
      <c r="E74" s="72"/>
      <c r="F74" s="73"/>
      <c r="G74" s="72"/>
      <c r="H74" s="72"/>
      <c r="I74" s="72"/>
    </row>
    <row r="75" s="70" customFormat="true" ht="30" hidden="false" customHeight="false" outlineLevel="0" collapsed="false">
      <c r="A75" s="252" t="s">
        <v>354</v>
      </c>
      <c r="B75" s="81"/>
      <c r="C75" s="81"/>
      <c r="D75" s="72"/>
      <c r="E75" s="72"/>
      <c r="F75" s="73"/>
      <c r="G75" s="72"/>
      <c r="H75" s="72"/>
      <c r="I75" s="72"/>
    </row>
    <row r="76" s="70" customFormat="true" ht="30" hidden="false" customHeight="false" outlineLevel="0" collapsed="false">
      <c r="A76" s="252" t="s">
        <v>1301</v>
      </c>
      <c r="B76" s="81"/>
      <c r="C76" s="81"/>
      <c r="D76" s="72"/>
      <c r="E76" s="72"/>
      <c r="F76" s="73"/>
      <c r="G76" s="72"/>
      <c r="H76" s="72"/>
      <c r="I76" s="72"/>
    </row>
    <row r="77" s="70" customFormat="true" ht="30" hidden="false" customHeight="false" outlineLevel="0" collapsed="false">
      <c r="A77" s="252" t="s">
        <v>1186</v>
      </c>
      <c r="B77" s="81"/>
      <c r="C77" s="81"/>
      <c r="D77" s="72"/>
      <c r="E77" s="72"/>
      <c r="F77" s="73"/>
      <c r="G77" s="72"/>
      <c r="H77" s="72"/>
      <c r="I77" s="72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35.7"/>
    <col collapsed="false" customWidth="true" hidden="false" outlineLevel="0" max="2" min="2" style="144" width="16.7"/>
    <col collapsed="false" customWidth="true" hidden="false" outlineLevel="0" max="10" min="3" style="144" width="14.7"/>
    <col collapsed="false" customWidth="true" hidden="false" outlineLevel="0" max="11" min="11" style="72" width="16.7"/>
    <col collapsed="false" customWidth="true" hidden="false" outlineLevel="0" max="12" min="12" style="349" width="14.7"/>
  </cols>
  <sheetData>
    <row r="1" s="144" customFormat="true" ht="18" hidden="false" customHeight="false" outlineLevel="0" collapsed="false">
      <c r="A1" s="345" t="s">
        <v>1302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</row>
    <row r="2" customFormat="false" ht="18" hidden="false" customHeight="false" outlineLevel="0" collapsed="false">
      <c r="A2" s="345" t="s">
        <v>86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</row>
    <row r="3" customFormat="false" ht="18" hidden="false" customHeight="false" outlineLevel="0" collapsed="false">
      <c r="A3" s="131" t="s">
        <v>1303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</row>
    <row r="4" customFormat="false" ht="18" hidden="false" customHeight="false" outlineLevel="0" collapsed="false">
      <c r="A4" s="131" t="s">
        <v>285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false" outlineLevel="0" collapsed="false">
      <c r="A5" s="345" t="s">
        <v>105</v>
      </c>
      <c r="B5" s="345"/>
      <c r="C5" s="345"/>
      <c r="D5" s="345"/>
      <c r="E5" s="345"/>
      <c r="F5" s="345"/>
      <c r="G5" s="345"/>
      <c r="H5" s="345"/>
      <c r="I5" s="345"/>
      <c r="J5" s="345"/>
      <c r="K5" s="345"/>
      <c r="L5" s="345"/>
    </row>
    <row r="6" customFormat="false" ht="18.75" hidden="false" customHeight="false" outlineLevel="0" collapsed="false">
      <c r="A6" s="345"/>
      <c r="B6" s="459"/>
      <c r="C6" s="459"/>
      <c r="D6" s="459"/>
      <c r="E6" s="459"/>
      <c r="F6" s="459"/>
      <c r="G6" s="459"/>
      <c r="H6" s="459"/>
      <c r="I6" s="459"/>
      <c r="J6" s="459"/>
      <c r="K6" s="364"/>
      <c r="L6" s="459"/>
    </row>
    <row r="7" customFormat="false" ht="13.5" hidden="false" customHeight="true" outlineLevel="0" collapsed="false">
      <c r="A7" s="347" t="s">
        <v>1297</v>
      </c>
      <c r="B7" s="261" t="s">
        <v>892</v>
      </c>
      <c r="C7" s="261"/>
      <c r="D7" s="261"/>
      <c r="E7" s="261"/>
      <c r="F7" s="261"/>
      <c r="G7" s="261"/>
      <c r="H7" s="261"/>
      <c r="I7" s="261"/>
      <c r="J7" s="261"/>
      <c r="K7" s="261"/>
      <c r="L7" s="460"/>
    </row>
    <row r="8" customFormat="false" ht="13.5" hidden="false" customHeight="false" outlineLevel="0" collapsed="false">
      <c r="A8" s="347"/>
      <c r="B8" s="95" t="s">
        <v>893</v>
      </c>
      <c r="C8" s="95"/>
      <c r="D8" s="95"/>
      <c r="E8" s="95"/>
      <c r="F8" s="95"/>
      <c r="G8" s="95"/>
      <c r="H8" s="95"/>
      <c r="I8" s="96"/>
      <c r="J8" s="96"/>
      <c r="K8" s="73" t="s">
        <v>894</v>
      </c>
    </row>
    <row r="9" customFormat="false" ht="13.5" hidden="false" customHeight="false" outlineLevel="0" collapsed="false">
      <c r="A9" s="347"/>
      <c r="B9" s="261" t="s">
        <v>895</v>
      </c>
      <c r="C9" s="261"/>
      <c r="D9" s="261"/>
      <c r="E9" s="261"/>
      <c r="F9" s="261"/>
      <c r="G9" s="349" t="s">
        <v>365</v>
      </c>
      <c r="H9" s="73"/>
      <c r="I9" s="145"/>
      <c r="J9" s="145"/>
      <c r="K9" s="73" t="s">
        <v>419</v>
      </c>
      <c r="L9" s="349" t="s">
        <v>411</v>
      </c>
    </row>
    <row r="10" customFormat="false" ht="13.5" hidden="false" customHeight="false" outlineLevel="0" collapsed="false">
      <c r="A10" s="347"/>
      <c r="B10" s="95" t="s">
        <v>896</v>
      </c>
      <c r="C10" s="95"/>
      <c r="D10" s="95"/>
      <c r="E10" s="96" t="s">
        <v>365</v>
      </c>
      <c r="F10" s="96"/>
      <c r="G10" s="96" t="s">
        <v>897</v>
      </c>
      <c r="H10" s="73" t="s">
        <v>21</v>
      </c>
      <c r="I10" s="96" t="s">
        <v>419</v>
      </c>
      <c r="J10" s="96"/>
      <c r="K10" s="73" t="s">
        <v>898</v>
      </c>
      <c r="L10" s="349" t="s">
        <v>393</v>
      </c>
    </row>
    <row r="11" customFormat="false" ht="13.5" hidden="false" customHeight="false" outlineLevel="0" collapsed="false">
      <c r="A11" s="347"/>
      <c r="B11" s="99" t="s">
        <v>899</v>
      </c>
      <c r="C11" s="99" t="s">
        <v>370</v>
      </c>
      <c r="D11" s="99" t="s">
        <v>900</v>
      </c>
      <c r="E11" s="99" t="s">
        <v>366</v>
      </c>
      <c r="F11" s="80" t="s">
        <v>21</v>
      </c>
      <c r="G11" s="99" t="s">
        <v>901</v>
      </c>
      <c r="H11" s="80" t="s">
        <v>902</v>
      </c>
      <c r="I11" s="99" t="s">
        <v>426</v>
      </c>
      <c r="J11" s="99" t="s">
        <v>401</v>
      </c>
      <c r="K11" s="80" t="s">
        <v>401</v>
      </c>
      <c r="L11" s="352" t="s">
        <v>903</v>
      </c>
    </row>
    <row r="12" customFormat="false" ht="16.5" hidden="false" customHeight="false" outlineLevel="0" collapsed="false">
      <c r="A12" s="470"/>
      <c r="B12" s="470"/>
      <c r="C12" s="470"/>
      <c r="D12" s="470"/>
      <c r="E12" s="470"/>
      <c r="F12" s="470"/>
      <c r="G12" s="505"/>
      <c r="H12" s="470"/>
      <c r="I12" s="470"/>
      <c r="J12" s="470"/>
      <c r="K12" s="503"/>
      <c r="L12" s="505"/>
    </row>
    <row r="13" s="357" customFormat="true" ht="15.75" hidden="false" customHeight="false" outlineLevel="0" collapsed="false">
      <c r="A13" s="354" t="s">
        <v>1275</v>
      </c>
      <c r="B13" s="354" t="n">
        <v>1588073</v>
      </c>
      <c r="C13" s="354" t="n">
        <v>538155</v>
      </c>
      <c r="D13" s="354" t="n">
        <v>433342</v>
      </c>
      <c r="E13" s="354" t="n">
        <v>78916</v>
      </c>
      <c r="F13" s="354" t="n">
        <v>2638486</v>
      </c>
      <c r="G13" s="354" t="n">
        <v>1490039</v>
      </c>
      <c r="H13" s="355" t="n">
        <v>4128525</v>
      </c>
      <c r="I13" s="354" t="n">
        <v>2659</v>
      </c>
      <c r="J13" s="354" t="n">
        <v>289784</v>
      </c>
      <c r="K13" s="355" t="n">
        <v>4420968</v>
      </c>
      <c r="L13" s="354" t="n">
        <v>8697057</v>
      </c>
    </row>
    <row r="14" s="357" customFormat="true" ht="15.75" hidden="false" customHeight="false" outlineLevel="0" collapsed="false">
      <c r="A14" s="354"/>
      <c r="B14" s="354"/>
      <c r="C14" s="354"/>
      <c r="D14" s="354"/>
      <c r="E14" s="354"/>
      <c r="F14" s="354"/>
      <c r="G14" s="354"/>
      <c r="H14" s="355"/>
      <c r="I14" s="354"/>
      <c r="J14" s="354"/>
      <c r="K14" s="355"/>
      <c r="L14" s="354"/>
    </row>
    <row r="15" s="357" customFormat="true" ht="15.75" hidden="false" customHeight="false" outlineLevel="0" collapsed="false">
      <c r="A15" s="354" t="s">
        <v>1276</v>
      </c>
      <c r="B15" s="354" t="n">
        <v>655811</v>
      </c>
      <c r="C15" s="354" t="n">
        <v>392872</v>
      </c>
      <c r="D15" s="354" t="n">
        <v>328419</v>
      </c>
      <c r="E15" s="354" t="n">
        <v>48289</v>
      </c>
      <c r="F15" s="354" t="n">
        <v>1425391</v>
      </c>
      <c r="G15" s="354" t="n">
        <v>33307</v>
      </c>
      <c r="H15" s="355" t="n">
        <v>1458698</v>
      </c>
      <c r="I15" s="354" t="n">
        <v>10400</v>
      </c>
      <c r="J15" s="354" t="n">
        <v>144334</v>
      </c>
      <c r="K15" s="355" t="n">
        <v>1613432</v>
      </c>
      <c r="L15" s="354" t="n">
        <v>4562072</v>
      </c>
    </row>
    <row r="16" customFormat="false" ht="16.5" hidden="false" customHeight="false" outlineLevel="0" collapsed="false">
      <c r="A16" s="354"/>
      <c r="B16" s="354"/>
      <c r="C16" s="354"/>
      <c r="D16" s="354"/>
      <c r="E16" s="354"/>
      <c r="F16" s="354"/>
      <c r="G16" s="354"/>
      <c r="H16" s="354"/>
      <c r="I16" s="354"/>
      <c r="J16" s="354"/>
      <c r="K16" s="355"/>
      <c r="L16" s="354"/>
    </row>
    <row r="17" customFormat="false" ht="16.5" hidden="false" customHeight="false" outlineLevel="0" collapsed="false">
      <c r="A17" s="367" t="s">
        <v>795</v>
      </c>
      <c r="B17" s="657" t="n">
        <v>2243884</v>
      </c>
      <c r="C17" s="657" t="n">
        <v>931027</v>
      </c>
      <c r="D17" s="657" t="n">
        <v>761761</v>
      </c>
      <c r="E17" s="657" t="n">
        <v>127205</v>
      </c>
      <c r="F17" s="657" t="n">
        <v>4063877</v>
      </c>
      <c r="G17" s="657" t="n">
        <v>1523346</v>
      </c>
      <c r="H17" s="657" t="n">
        <v>5587223</v>
      </c>
      <c r="I17" s="657" t="n">
        <v>13059</v>
      </c>
      <c r="J17" s="657" t="n">
        <v>434118</v>
      </c>
      <c r="K17" s="657" t="n">
        <v>6034400</v>
      </c>
      <c r="L17" s="657" t="n">
        <v>13259129</v>
      </c>
    </row>
    <row r="18" customFormat="false" ht="13.5" hidden="false" customHeight="false" outlineLevel="0" collapsed="false">
      <c r="F18" s="72"/>
      <c r="G18" s="96"/>
    </row>
    <row r="19" customFormat="false" ht="12.75" hidden="false" customHeight="false" outlineLevel="0" collapsed="false">
      <c r="A19" s="178" t="s">
        <v>202</v>
      </c>
      <c r="F19" s="72"/>
      <c r="G19" s="96"/>
    </row>
    <row r="20" customFormat="false" ht="12.75" hidden="false" customHeight="false" outlineLevel="0" collapsed="false">
      <c r="A20" s="178" t="s">
        <v>23</v>
      </c>
      <c r="B20" s="178"/>
      <c r="C20" s="178"/>
      <c r="F20" s="72"/>
      <c r="G20" s="96"/>
    </row>
    <row r="21" customFormat="false" ht="12.75" hidden="false" customHeight="false" outlineLevel="0" collapsed="false">
      <c r="F21" s="72"/>
      <c r="G21" s="96"/>
    </row>
    <row r="22" customFormat="false" ht="12.75" hidden="false" customHeight="false" outlineLevel="0" collapsed="false">
      <c r="F22" s="72"/>
      <c r="G22" s="96"/>
    </row>
    <row r="23" customFormat="false" ht="12.75" hidden="false" customHeight="false" outlineLevel="0" collapsed="false">
      <c r="F23" s="72"/>
      <c r="G23" s="96"/>
    </row>
    <row r="24" customFormat="false" ht="12.75" hidden="false" customHeight="false" outlineLevel="0" collapsed="false">
      <c r="G24" s="96"/>
    </row>
    <row r="25" customFormat="false" ht="12.75" hidden="false" customHeight="false" outlineLevel="0" collapsed="false">
      <c r="G25" s="96"/>
    </row>
    <row r="26" customFormat="false" ht="12.75" hidden="false" customHeight="false" outlineLevel="0" collapsed="false">
      <c r="G26" s="96"/>
    </row>
    <row r="27" customFormat="false" ht="12.75" hidden="false" customHeight="false" outlineLevel="0" collapsed="false">
      <c r="G27" s="96"/>
    </row>
    <row r="28" customFormat="false" ht="12.75" hidden="false" customHeight="false" outlineLevel="0" collapsed="false">
      <c r="G28" s="96"/>
    </row>
    <row r="29" customFormat="false" ht="12.75" hidden="false" customHeight="false" outlineLevel="0" collapsed="false">
      <c r="G29" s="96"/>
    </row>
    <row r="30" customFormat="false" ht="12.75" hidden="false" customHeight="false" outlineLevel="0" collapsed="false">
      <c r="G30" s="96"/>
    </row>
    <row r="31" customFormat="false" ht="12.75" hidden="false" customHeight="false" outlineLevel="0" collapsed="false">
      <c r="G31" s="96"/>
    </row>
    <row r="32" customFormat="false" ht="12.75" hidden="false" customHeight="false" outlineLevel="0" collapsed="false">
      <c r="G32" s="96"/>
    </row>
    <row r="33" customFormat="false" ht="12.75" hidden="false" customHeight="false" outlineLevel="0" collapsed="false">
      <c r="G33" s="96"/>
    </row>
    <row r="34" customFormat="false" ht="12.75" hidden="false" customHeight="false" outlineLevel="0" collapsed="false">
      <c r="G34" s="96"/>
    </row>
    <row r="35" customFormat="false" ht="12.75" hidden="false" customHeight="false" outlineLevel="0" collapsed="false">
      <c r="G35" s="96"/>
    </row>
    <row r="36" customFormat="false" ht="12.75" hidden="false" customHeight="false" outlineLevel="0" collapsed="false">
      <c r="G36" s="96"/>
    </row>
    <row r="37" customFormat="false" ht="12.75" hidden="false" customHeight="false" outlineLevel="0" collapsed="false">
      <c r="G37" s="96"/>
    </row>
    <row r="38" customFormat="false" ht="12.75" hidden="false" customHeight="false" outlineLevel="0" collapsed="false">
      <c r="G38" s="96"/>
    </row>
    <row r="39" customFormat="false" ht="12.75" hidden="false" customHeight="false" outlineLevel="0" collapsed="false">
      <c r="G39" s="96"/>
    </row>
    <row r="40" customFormat="false" ht="12.75" hidden="false" customHeight="false" outlineLevel="0" collapsed="false">
      <c r="G40" s="96"/>
    </row>
    <row r="41" customFormat="false" ht="12.75" hidden="false" customHeight="false" outlineLevel="0" collapsed="false">
      <c r="G41" s="96"/>
    </row>
    <row r="42" customFormat="false" ht="12.75" hidden="false" customHeight="false" outlineLevel="0" collapsed="false">
      <c r="G42" s="96"/>
    </row>
    <row r="43" customFormat="false" ht="12.75" hidden="false" customHeight="false" outlineLevel="0" collapsed="false">
      <c r="G43" s="96"/>
    </row>
    <row r="44" customFormat="false" ht="12.75" hidden="false" customHeight="false" outlineLevel="0" collapsed="false">
      <c r="G44" s="96"/>
    </row>
    <row r="45" customFormat="false" ht="12.75" hidden="false" customHeight="false" outlineLevel="0" collapsed="false">
      <c r="G45" s="96"/>
    </row>
    <row r="46" customFormat="false" ht="12.75" hidden="false" customHeight="false" outlineLevel="0" collapsed="false">
      <c r="G46" s="96"/>
    </row>
    <row r="47" customFormat="false" ht="12.75" hidden="false" customHeight="false" outlineLevel="0" collapsed="false">
      <c r="G47" s="96"/>
    </row>
    <row r="48" customFormat="false" ht="12.75" hidden="false" customHeight="false" outlineLevel="0" collapsed="false">
      <c r="G48" s="96"/>
    </row>
    <row r="49" customFormat="false" ht="12.75" hidden="false" customHeight="false" outlineLevel="0" collapsed="false">
      <c r="G49" s="96"/>
    </row>
    <row r="50" customFormat="false" ht="12.75" hidden="false" customHeight="false" outlineLevel="0" collapsed="false">
      <c r="G50" s="96"/>
    </row>
    <row r="51" customFormat="false" ht="12.75" hidden="false" customHeight="false" outlineLevel="0" collapsed="false">
      <c r="G51" s="96"/>
    </row>
    <row r="52" customFormat="false" ht="12.75" hidden="false" customHeight="false" outlineLevel="0" collapsed="false">
      <c r="G52" s="96"/>
    </row>
    <row r="53" customFormat="false" ht="12.75" hidden="false" customHeight="false" outlineLevel="0" collapsed="false">
      <c r="G53" s="96"/>
    </row>
    <row r="54" customFormat="false" ht="12.75" hidden="false" customHeight="false" outlineLevel="0" collapsed="false">
      <c r="G54" s="96"/>
    </row>
    <row r="55" customFormat="false" ht="12.75" hidden="false" customHeight="false" outlineLevel="0" collapsed="false">
      <c r="G55" s="96"/>
    </row>
    <row r="56" customFormat="false" ht="12.75" hidden="false" customHeight="false" outlineLevel="0" collapsed="false">
      <c r="G56" s="96"/>
    </row>
    <row r="57" customFormat="false" ht="12.75" hidden="false" customHeight="false" outlineLevel="0" collapsed="false">
      <c r="G57" s="96"/>
    </row>
    <row r="58" customFormat="false" ht="12.75" hidden="false" customHeight="false" outlineLevel="0" collapsed="false">
      <c r="G58" s="96"/>
    </row>
    <row r="59" customFormat="false" ht="12.75" hidden="false" customHeight="false" outlineLevel="0" collapsed="false">
      <c r="G59" s="96"/>
    </row>
    <row r="60" customFormat="false" ht="12.75" hidden="false" customHeight="false" outlineLevel="0" collapsed="false">
      <c r="G60" s="96"/>
    </row>
    <row r="61" customFormat="false" ht="12.75" hidden="false" customHeight="false" outlineLevel="0" collapsed="false">
      <c r="G61" s="96"/>
    </row>
    <row r="62" customFormat="false" ht="12.75" hidden="false" customHeight="false" outlineLevel="0" collapsed="false">
      <c r="G62" s="96"/>
    </row>
    <row r="63" customFormat="false" ht="12.75" hidden="false" customHeight="false" outlineLevel="0" collapsed="false">
      <c r="G63" s="96"/>
    </row>
    <row r="64" customFormat="false" ht="12.75" hidden="false" customHeight="false" outlineLevel="0" collapsed="false">
      <c r="G64" s="96"/>
    </row>
    <row r="65" customFormat="false" ht="12.75" hidden="false" customHeight="false" outlineLevel="0" collapsed="false">
      <c r="G65" s="96"/>
    </row>
    <row r="66" customFormat="false" ht="12.75" hidden="false" customHeight="false" outlineLevel="0" collapsed="false">
      <c r="G66" s="96"/>
    </row>
    <row r="67" customFormat="false" ht="12.75" hidden="false" customHeight="false" outlineLevel="0" collapsed="false">
      <c r="G67" s="96"/>
    </row>
    <row r="68" customFormat="false" ht="12.75" hidden="false" customHeight="false" outlineLevel="0" collapsed="false">
      <c r="G68" s="96"/>
    </row>
    <row r="69" customFormat="false" ht="12.75" hidden="false" customHeight="false" outlineLevel="0" collapsed="false">
      <c r="G69" s="96"/>
    </row>
    <row r="70" customFormat="false" ht="12.75" hidden="false" customHeight="false" outlineLevel="0" collapsed="false">
      <c r="G70" s="96"/>
    </row>
    <row r="71" customFormat="false" ht="12.75" hidden="false" customHeight="false" outlineLevel="0" collapsed="false">
      <c r="G71" s="96"/>
    </row>
    <row r="72" customFormat="false" ht="12.75" hidden="false" customHeight="false" outlineLevel="0" collapsed="false">
      <c r="G72" s="96"/>
    </row>
    <row r="73" customFormat="false" ht="12.75" hidden="false" customHeight="false" outlineLevel="0" collapsed="false">
      <c r="G73" s="96"/>
    </row>
    <row r="74" customFormat="false" ht="12.75" hidden="false" customHeight="false" outlineLevel="0" collapsed="false">
      <c r="G74" s="96"/>
    </row>
    <row r="75" customFormat="false" ht="12.75" hidden="false" customHeight="false" outlineLevel="0" collapsed="false">
      <c r="G75" s="96"/>
    </row>
    <row r="76" customFormat="false" ht="12.75" hidden="false" customHeight="false" outlineLevel="0" collapsed="false">
      <c r="G76" s="96"/>
    </row>
    <row r="77" customFormat="false" ht="12.75" hidden="false" customHeight="false" outlineLevel="0" collapsed="false">
      <c r="G77" s="96"/>
    </row>
    <row r="78" customFormat="false" ht="12.75" hidden="false" customHeight="false" outlineLevel="0" collapsed="false">
      <c r="G78" s="96"/>
    </row>
    <row r="79" customFormat="false" ht="12.75" hidden="false" customHeight="false" outlineLevel="0" collapsed="false">
      <c r="G79" s="96"/>
    </row>
    <row r="80" customFormat="false" ht="12.75" hidden="false" customHeight="false" outlineLevel="0" collapsed="false">
      <c r="G80" s="96"/>
    </row>
    <row r="81" customFormat="false" ht="12.75" hidden="false" customHeight="false" outlineLevel="0" collapsed="false">
      <c r="G81" s="96"/>
    </row>
    <row r="82" customFormat="false" ht="12.75" hidden="false" customHeight="false" outlineLevel="0" collapsed="false">
      <c r="G82" s="96"/>
    </row>
    <row r="83" customFormat="false" ht="12.75" hidden="false" customHeight="false" outlineLevel="0" collapsed="false">
      <c r="G83" s="96"/>
    </row>
    <row r="84" customFormat="false" ht="12.75" hidden="false" customHeight="false" outlineLevel="0" collapsed="false">
      <c r="G84" s="96"/>
    </row>
    <row r="85" customFormat="false" ht="12.75" hidden="false" customHeight="false" outlineLevel="0" collapsed="false">
      <c r="G85" s="96"/>
    </row>
    <row r="86" customFormat="false" ht="12.75" hidden="false" customHeight="false" outlineLevel="0" collapsed="false">
      <c r="G86" s="96"/>
    </row>
    <row r="87" customFormat="false" ht="12.75" hidden="false" customHeight="false" outlineLevel="0" collapsed="false">
      <c r="G87" s="96"/>
    </row>
    <row r="88" customFormat="false" ht="12.75" hidden="false" customHeight="false" outlineLevel="0" collapsed="false">
      <c r="G88" s="96"/>
    </row>
    <row r="89" customFormat="false" ht="12.75" hidden="false" customHeight="false" outlineLevel="0" collapsed="false">
      <c r="G89" s="96"/>
    </row>
    <row r="90" customFormat="false" ht="12.75" hidden="false" customHeight="false" outlineLevel="0" collapsed="false">
      <c r="G90" s="96"/>
    </row>
    <row r="91" customFormat="false" ht="12.75" hidden="false" customHeight="false" outlineLevel="0" collapsed="false">
      <c r="G91" s="96"/>
    </row>
    <row r="92" customFormat="false" ht="12.75" hidden="false" customHeight="false" outlineLevel="0" collapsed="false">
      <c r="G92" s="96"/>
    </row>
    <row r="93" customFormat="false" ht="12.75" hidden="false" customHeight="false" outlineLevel="0" collapsed="false">
      <c r="G93" s="96"/>
    </row>
  </sheetData>
  <mergeCells count="10">
    <mergeCell ref="A1:L1"/>
    <mergeCell ref="A2:L2"/>
    <mergeCell ref="A3:L3"/>
    <mergeCell ref="A4:L4"/>
    <mergeCell ref="A5:L5"/>
    <mergeCell ref="A7:A11"/>
    <mergeCell ref="B7:K7"/>
    <mergeCell ref="B8:H8"/>
    <mergeCell ref="B9:F9"/>
    <mergeCell ref="B10:D10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3" min="2" style="85" width="16.7"/>
    <col collapsed="false" customWidth="true" hidden="false" outlineLevel="0" max="4" min="4" style="86" width="15.7"/>
    <col collapsed="false" customWidth="true" hidden="false" outlineLevel="0" max="7" min="5" style="85" width="16.7"/>
    <col collapsed="false" customWidth="true" hidden="false" outlineLevel="0" max="8" min="8" style="86" width="16.7"/>
    <col collapsed="false" customWidth="true" hidden="false" outlineLevel="0" max="9" min="9" style="85" width="18.7"/>
    <col collapsed="false" customWidth="true" hidden="false" outlineLevel="0" max="10" min="10" style="86" width="22.7"/>
    <col collapsed="false" customWidth="false" hidden="false" outlineLevel="0" max="257" min="11" style="70" width="11.42"/>
  </cols>
  <sheetData>
    <row r="1" customFormat="false" ht="18" hidden="false" customHeight="false" outlineLevel="0" collapsed="false">
      <c r="A1" s="87" t="s">
        <v>1304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8" hidden="false" customHeight="false" outlineLevel="0" collapsed="false">
      <c r="A2" s="87" t="s">
        <v>86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8" hidden="false" customHeight="false" outlineLevel="0" collapsed="false">
      <c r="A3" s="87" t="s">
        <v>357</v>
      </c>
      <c r="B3" s="87"/>
      <c r="C3" s="87"/>
      <c r="D3" s="87"/>
      <c r="E3" s="87"/>
      <c r="F3" s="87"/>
      <c r="G3" s="87"/>
      <c r="H3" s="87"/>
      <c r="I3" s="87"/>
      <c r="J3" s="87"/>
    </row>
    <row r="4" customFormat="false" ht="18" hidden="false" customHeight="false" outlineLevel="0" collapsed="false">
      <c r="A4" s="88" t="s">
        <v>160</v>
      </c>
      <c r="B4" s="88"/>
      <c r="C4" s="88"/>
      <c r="D4" s="88"/>
      <c r="E4" s="88"/>
      <c r="F4" s="88"/>
      <c r="G4" s="88"/>
      <c r="H4" s="88"/>
      <c r="I4" s="88"/>
      <c r="J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2"/>
      <c r="I6" s="91"/>
      <c r="J6" s="92"/>
    </row>
    <row r="7" customFormat="false" ht="12.75" hidden="false" customHeight="false" outlineLevel="0" collapsed="false">
      <c r="A7" s="93" t="s">
        <v>161</v>
      </c>
      <c r="B7" s="253" t="s">
        <v>358</v>
      </c>
      <c r="C7" s="253"/>
      <c r="D7" s="253"/>
      <c r="E7" s="253"/>
      <c r="F7" s="253"/>
      <c r="G7" s="253"/>
      <c r="H7" s="253"/>
      <c r="I7" s="254" t="s">
        <v>359</v>
      </c>
      <c r="J7" s="255" t="s">
        <v>360</v>
      </c>
    </row>
    <row r="8" customFormat="false" ht="12.75" hidden="false" customHeight="false" outlineLevel="0" collapsed="false">
      <c r="A8" s="93"/>
      <c r="B8" s="256" t="s">
        <v>361</v>
      </c>
      <c r="C8" s="256"/>
      <c r="D8" s="256"/>
      <c r="E8" s="257"/>
      <c r="F8" s="257"/>
      <c r="G8" s="257"/>
      <c r="H8" s="258" t="s">
        <v>287</v>
      </c>
      <c r="I8" s="257" t="s">
        <v>362</v>
      </c>
      <c r="J8" s="258" t="s">
        <v>362</v>
      </c>
    </row>
    <row r="9" customFormat="false" ht="12.75" hidden="false" customHeight="false" outlineLevel="0" collapsed="false">
      <c r="A9" s="93"/>
      <c r="B9" s="257" t="s">
        <v>363</v>
      </c>
      <c r="C9" s="257"/>
      <c r="D9" s="98"/>
      <c r="E9" s="257" t="s">
        <v>364</v>
      </c>
      <c r="F9" s="257" t="s">
        <v>364</v>
      </c>
      <c r="G9" s="257" t="s">
        <v>365</v>
      </c>
      <c r="H9" s="258" t="s">
        <v>366</v>
      </c>
      <c r="I9" s="257" t="s">
        <v>367</v>
      </c>
      <c r="J9" s="258" t="s">
        <v>368</v>
      </c>
    </row>
    <row r="10" customFormat="false" ht="13.5" hidden="false" customHeight="false" outlineLevel="0" collapsed="false">
      <c r="A10" s="93"/>
      <c r="B10" s="259" t="s">
        <v>369</v>
      </c>
      <c r="C10" s="259" t="s">
        <v>369</v>
      </c>
      <c r="D10" s="100" t="s">
        <v>21</v>
      </c>
      <c r="E10" s="259" t="s">
        <v>370</v>
      </c>
      <c r="F10" s="259" t="s">
        <v>371</v>
      </c>
      <c r="G10" s="259" t="s">
        <v>366</v>
      </c>
      <c r="H10" s="260" t="s">
        <v>372</v>
      </c>
      <c r="I10" s="259" t="s">
        <v>373</v>
      </c>
      <c r="J10" s="100" t="s">
        <v>372</v>
      </c>
    </row>
    <row r="11" customFormat="false" ht="12.75" hidden="false" customHeight="false" outlineLevel="0" collapsed="false">
      <c r="A11" s="101"/>
      <c r="B11" s="102"/>
      <c r="C11" s="102"/>
      <c r="D11" s="103"/>
      <c r="E11" s="102"/>
      <c r="F11" s="102"/>
      <c r="G11" s="102"/>
      <c r="H11" s="103"/>
      <c r="I11" s="102"/>
      <c r="J11" s="103"/>
    </row>
    <row r="12" customFormat="false" ht="12.75" hidden="false" customHeight="false" outlineLevel="0" collapsed="false">
      <c r="A12" s="104" t="s">
        <v>183</v>
      </c>
      <c r="B12" s="85" t="n">
        <v>186515</v>
      </c>
      <c r="C12" s="85" t="n">
        <v>96236</v>
      </c>
      <c r="D12" s="86" t="n">
        <v>282751</v>
      </c>
      <c r="E12" s="85" t="n">
        <v>243739</v>
      </c>
      <c r="F12" s="85" t="n">
        <v>326507</v>
      </c>
      <c r="G12" s="85" t="n">
        <v>8360</v>
      </c>
      <c r="H12" s="86" t="n">
        <v>861357</v>
      </c>
      <c r="I12" s="85" t="n">
        <v>0</v>
      </c>
      <c r="J12" s="86" t="n">
        <v>861357</v>
      </c>
    </row>
    <row r="14" customFormat="false" ht="12.75" hidden="false" customHeight="false" outlineLevel="0" collapsed="false">
      <c r="A14" s="104" t="s">
        <v>184</v>
      </c>
    </row>
    <row r="15" customFormat="false" ht="12.75" hidden="false" customHeight="false" outlineLevel="0" collapsed="false">
      <c r="A15" s="84" t="s">
        <v>185</v>
      </c>
      <c r="B15" s="85" t="n">
        <v>196473</v>
      </c>
      <c r="C15" s="85" t="n">
        <v>92785</v>
      </c>
      <c r="D15" s="86" t="n">
        <v>289258</v>
      </c>
      <c r="E15" s="85" t="n">
        <v>267994</v>
      </c>
      <c r="F15" s="85" t="n">
        <v>383159</v>
      </c>
      <c r="G15" s="85" t="n">
        <v>7833</v>
      </c>
      <c r="H15" s="86" t="n">
        <v>948244</v>
      </c>
      <c r="I15" s="85" t="n">
        <v>10599</v>
      </c>
      <c r="J15" s="86" t="n">
        <v>958843</v>
      </c>
    </row>
    <row r="16" customFormat="false" ht="12.75" hidden="false" customHeight="false" outlineLevel="0" collapsed="false">
      <c r="A16" s="84" t="s">
        <v>186</v>
      </c>
      <c r="B16" s="85" t="n">
        <v>220204</v>
      </c>
      <c r="C16" s="85" t="n">
        <v>102967</v>
      </c>
      <c r="D16" s="86" t="n">
        <v>323171</v>
      </c>
      <c r="E16" s="85" t="n">
        <v>270984</v>
      </c>
      <c r="F16" s="85" t="n">
        <v>403740</v>
      </c>
      <c r="G16" s="85" t="n">
        <v>7866</v>
      </c>
      <c r="H16" s="86" t="n">
        <v>1005761</v>
      </c>
      <c r="I16" s="85" t="n">
        <v>2709</v>
      </c>
      <c r="J16" s="86" t="n">
        <v>1008470</v>
      </c>
    </row>
    <row r="17" customFormat="false" ht="12.75" hidden="false" customHeight="false" outlineLevel="0" collapsed="false">
      <c r="A17" s="84" t="s">
        <v>187</v>
      </c>
      <c r="B17" s="85" t="n">
        <v>181637</v>
      </c>
      <c r="C17" s="85" t="n">
        <v>154080</v>
      </c>
      <c r="D17" s="86" t="n">
        <v>335717</v>
      </c>
      <c r="E17" s="85" t="n">
        <v>272564</v>
      </c>
      <c r="F17" s="85" t="n">
        <v>394796</v>
      </c>
      <c r="G17" s="85" t="n">
        <v>8347</v>
      </c>
      <c r="H17" s="86" t="n">
        <v>1011424</v>
      </c>
      <c r="I17" s="85" t="n">
        <v>0</v>
      </c>
      <c r="J17" s="86" t="n">
        <v>1011424</v>
      </c>
    </row>
    <row r="18" customFormat="false" ht="12.75" hidden="false" customHeight="false" outlineLevel="0" collapsed="false">
      <c r="A18" s="84" t="s">
        <v>188</v>
      </c>
      <c r="B18" s="85" t="n">
        <v>209015</v>
      </c>
      <c r="C18" s="85" t="n">
        <v>151840</v>
      </c>
      <c r="D18" s="86" t="n">
        <v>360855</v>
      </c>
      <c r="E18" s="85" t="n">
        <v>312064</v>
      </c>
      <c r="F18" s="85" t="n">
        <v>402873</v>
      </c>
      <c r="G18" s="85" t="n">
        <v>9682</v>
      </c>
      <c r="H18" s="86" t="n">
        <v>1085474</v>
      </c>
      <c r="I18" s="85" t="n">
        <v>0</v>
      </c>
      <c r="J18" s="86" t="n">
        <v>1085474</v>
      </c>
    </row>
    <row r="19" customFormat="false" ht="12.75" hidden="false" customHeight="false" outlineLevel="0" collapsed="false">
      <c r="A19" s="84" t="s">
        <v>189</v>
      </c>
      <c r="B19" s="85" t="n">
        <v>187725</v>
      </c>
      <c r="C19" s="85" t="n">
        <v>156763</v>
      </c>
      <c r="D19" s="86" t="n">
        <v>344488</v>
      </c>
      <c r="E19" s="85" t="n">
        <v>260466</v>
      </c>
      <c r="F19" s="85" t="n">
        <v>497055</v>
      </c>
      <c r="G19" s="85" t="n">
        <v>7794</v>
      </c>
      <c r="H19" s="86" t="n">
        <v>1109803</v>
      </c>
      <c r="I19" s="85" t="n">
        <v>0</v>
      </c>
      <c r="J19" s="86" t="n">
        <v>1109803</v>
      </c>
    </row>
    <row r="20" customFormat="false" ht="12.75" hidden="false" customHeight="false" outlineLevel="0" collapsed="false">
      <c r="A20" s="84" t="s">
        <v>190</v>
      </c>
      <c r="B20" s="85" t="n">
        <v>229386</v>
      </c>
      <c r="C20" s="85" t="n">
        <v>164289</v>
      </c>
      <c r="D20" s="86" t="n">
        <v>393675</v>
      </c>
      <c r="E20" s="85" t="n">
        <v>287876</v>
      </c>
      <c r="F20" s="85" t="n">
        <v>512985</v>
      </c>
      <c r="G20" s="85" t="n">
        <v>13897</v>
      </c>
      <c r="H20" s="86" t="n">
        <v>1208433</v>
      </c>
      <c r="I20" s="85" t="n">
        <v>0</v>
      </c>
      <c r="J20" s="86" t="n">
        <v>1208433</v>
      </c>
    </row>
    <row r="21" customFormat="false" ht="12.75" hidden="false" customHeight="false" outlineLevel="0" collapsed="false">
      <c r="A21" s="84" t="s">
        <v>191</v>
      </c>
      <c r="B21" s="85" t="n">
        <v>207006</v>
      </c>
      <c r="C21" s="85" t="n">
        <v>145769</v>
      </c>
      <c r="D21" s="86" t="n">
        <v>352775</v>
      </c>
      <c r="E21" s="85" t="n">
        <v>320392</v>
      </c>
      <c r="F21" s="85" t="n">
        <v>474286</v>
      </c>
      <c r="G21" s="85" t="n">
        <v>8038</v>
      </c>
      <c r="H21" s="86" t="n">
        <v>1155491</v>
      </c>
      <c r="I21" s="85" t="n">
        <v>0</v>
      </c>
      <c r="J21" s="86" t="n">
        <v>1155491</v>
      </c>
    </row>
    <row r="22" customFormat="false" ht="12.75" hidden="false" customHeight="false" outlineLevel="0" collapsed="false">
      <c r="A22" s="84" t="s">
        <v>192</v>
      </c>
      <c r="B22" s="85" t="n">
        <v>255373</v>
      </c>
      <c r="C22" s="85" t="n">
        <v>166662</v>
      </c>
      <c r="D22" s="86" t="n">
        <v>422035</v>
      </c>
      <c r="E22" s="85" t="n">
        <v>328268</v>
      </c>
      <c r="F22" s="85" t="n">
        <v>506363</v>
      </c>
      <c r="G22" s="85" t="n">
        <v>10713</v>
      </c>
      <c r="H22" s="86" t="n">
        <v>1267379</v>
      </c>
      <c r="I22" s="85" t="n">
        <v>0</v>
      </c>
      <c r="J22" s="86" t="n">
        <v>1267379</v>
      </c>
    </row>
    <row r="23" customFormat="false" ht="12.75" hidden="false" customHeight="false" outlineLevel="0" collapsed="false">
      <c r="A23" s="84" t="s">
        <v>193</v>
      </c>
      <c r="B23" s="85" t="n">
        <v>256521</v>
      </c>
      <c r="C23" s="85" t="n">
        <v>181618</v>
      </c>
      <c r="D23" s="86" t="n">
        <v>438139</v>
      </c>
      <c r="E23" s="85" t="n">
        <v>337235</v>
      </c>
      <c r="F23" s="85" t="n">
        <v>478985</v>
      </c>
      <c r="G23" s="85" t="n">
        <v>16796</v>
      </c>
      <c r="H23" s="86" t="n">
        <v>1271155</v>
      </c>
      <c r="I23" s="85" t="n">
        <v>0</v>
      </c>
      <c r="J23" s="86" t="n">
        <v>1271155</v>
      </c>
    </row>
    <row r="24" customFormat="false" ht="12.75" hidden="false" customHeight="false" outlineLevel="0" collapsed="false">
      <c r="A24" s="84" t="s">
        <v>194</v>
      </c>
      <c r="B24" s="85" t="n">
        <v>319751</v>
      </c>
      <c r="C24" s="85" t="n">
        <v>205049</v>
      </c>
      <c r="D24" s="86" t="n">
        <v>524800</v>
      </c>
      <c r="E24" s="85" t="n">
        <v>334664</v>
      </c>
      <c r="F24" s="85" t="n">
        <v>417369</v>
      </c>
      <c r="G24" s="85" t="n">
        <v>19362</v>
      </c>
      <c r="H24" s="86" t="n">
        <v>1296195</v>
      </c>
      <c r="I24" s="85" t="n">
        <v>0</v>
      </c>
      <c r="J24" s="86" t="n">
        <v>1296195</v>
      </c>
    </row>
    <row r="25" customFormat="false" ht="12.75" hidden="false" customHeight="false" outlineLevel="0" collapsed="false">
      <c r="A25" s="84" t="s">
        <v>195</v>
      </c>
      <c r="B25" s="85" t="n">
        <v>343920</v>
      </c>
      <c r="C25" s="85" t="n">
        <v>217542</v>
      </c>
      <c r="D25" s="86" t="n">
        <v>561462</v>
      </c>
      <c r="E25" s="85" t="n">
        <v>379191</v>
      </c>
      <c r="F25" s="85" t="n">
        <v>370797</v>
      </c>
      <c r="G25" s="85" t="n">
        <v>15382</v>
      </c>
      <c r="H25" s="86" t="n">
        <v>1326832</v>
      </c>
      <c r="I25" s="85" t="n">
        <v>0</v>
      </c>
      <c r="J25" s="86" t="n">
        <v>1326832</v>
      </c>
    </row>
    <row r="26" customFormat="false" ht="12.75" hidden="false" customHeight="false" outlineLevel="0" collapsed="false">
      <c r="A26" s="84" t="s">
        <v>196</v>
      </c>
      <c r="B26" s="85" t="n">
        <v>340731</v>
      </c>
      <c r="C26" s="85" t="n">
        <v>245343</v>
      </c>
      <c r="D26" s="86" t="n">
        <v>586074</v>
      </c>
      <c r="E26" s="85" t="n">
        <v>382083</v>
      </c>
      <c r="F26" s="85" t="n">
        <v>404768</v>
      </c>
      <c r="G26" s="85" t="n">
        <v>10876</v>
      </c>
      <c r="H26" s="86" t="n">
        <v>1383801</v>
      </c>
      <c r="I26" s="85" t="n">
        <v>0</v>
      </c>
      <c r="J26" s="86" t="n">
        <v>1383801</v>
      </c>
    </row>
    <row r="28" customFormat="false" ht="12.75" hidden="false" customHeight="false" outlineLevel="0" collapsed="false">
      <c r="A28" s="104" t="s">
        <v>197</v>
      </c>
    </row>
    <row r="29" customFormat="false" ht="12.75" hidden="false" customHeight="false" outlineLevel="0" collapsed="false">
      <c r="A29" s="84" t="s">
        <v>185</v>
      </c>
      <c r="B29" s="85" t="n">
        <v>342902</v>
      </c>
      <c r="C29" s="85" t="n">
        <v>243101</v>
      </c>
      <c r="D29" s="86" t="n">
        <v>586003</v>
      </c>
      <c r="E29" s="85" t="n">
        <v>410051</v>
      </c>
      <c r="F29" s="85" t="n">
        <v>391403</v>
      </c>
      <c r="G29" s="85" t="n">
        <v>17586</v>
      </c>
      <c r="H29" s="86" t="n">
        <v>1405043</v>
      </c>
      <c r="I29" s="85" t="n">
        <v>0</v>
      </c>
      <c r="J29" s="86" t="n">
        <v>1405043</v>
      </c>
    </row>
    <row r="30" customFormat="false" ht="12.75" hidden="false" customHeight="false" outlineLevel="0" collapsed="false">
      <c r="A30" s="84" t="s">
        <v>186</v>
      </c>
      <c r="B30" s="85" t="n">
        <v>370025</v>
      </c>
      <c r="C30" s="85" t="n">
        <v>289133</v>
      </c>
      <c r="D30" s="86" t="n">
        <v>659158</v>
      </c>
      <c r="E30" s="85" t="n">
        <v>403045</v>
      </c>
      <c r="F30" s="85" t="n">
        <v>438351</v>
      </c>
      <c r="G30" s="85" t="n">
        <v>9043</v>
      </c>
      <c r="H30" s="86" t="n">
        <v>1509597</v>
      </c>
      <c r="I30" s="85" t="n">
        <v>0</v>
      </c>
      <c r="J30" s="86" t="n">
        <v>1509597</v>
      </c>
    </row>
    <row r="31" customFormat="false" ht="12.75" hidden="false" customHeight="false" outlineLevel="0" collapsed="false">
      <c r="A31" s="84" t="s">
        <v>187</v>
      </c>
      <c r="B31" s="85" t="n">
        <v>398893</v>
      </c>
      <c r="C31" s="85" t="n">
        <v>314212</v>
      </c>
      <c r="D31" s="86" t="n">
        <v>713105</v>
      </c>
      <c r="E31" s="85" t="n">
        <v>426331</v>
      </c>
      <c r="F31" s="85" t="n">
        <v>409501</v>
      </c>
      <c r="G31" s="85" t="n">
        <v>19862</v>
      </c>
      <c r="H31" s="86" t="n">
        <v>1568799</v>
      </c>
      <c r="I31" s="85" t="n">
        <v>0</v>
      </c>
      <c r="J31" s="86" t="n">
        <v>1568799</v>
      </c>
    </row>
    <row r="32" customFormat="false" ht="12.75" hidden="false" customHeight="false" outlineLevel="0" collapsed="false">
      <c r="A32" s="84" t="s">
        <v>188</v>
      </c>
      <c r="B32" s="85" t="n">
        <v>414929</v>
      </c>
      <c r="C32" s="85" t="n">
        <v>315815</v>
      </c>
      <c r="D32" s="86" t="n">
        <v>730744</v>
      </c>
      <c r="E32" s="85" t="n">
        <v>433222</v>
      </c>
      <c r="F32" s="85" t="n">
        <v>441036</v>
      </c>
      <c r="G32" s="85" t="n">
        <v>19382</v>
      </c>
      <c r="H32" s="86" t="n">
        <v>1624384</v>
      </c>
      <c r="I32" s="85" t="n">
        <v>0</v>
      </c>
      <c r="J32" s="86" t="n">
        <v>1624384</v>
      </c>
    </row>
    <row r="33" customFormat="false" ht="12.75" hidden="false" customHeight="false" outlineLevel="0" collapsed="false">
      <c r="A33" s="84" t="s">
        <v>189</v>
      </c>
      <c r="B33" s="85" t="n">
        <v>527725</v>
      </c>
      <c r="C33" s="85" t="n">
        <v>331600</v>
      </c>
      <c r="D33" s="86" t="n">
        <v>859325</v>
      </c>
      <c r="E33" s="85" t="n">
        <v>440018</v>
      </c>
      <c r="F33" s="85" t="n">
        <v>449559</v>
      </c>
      <c r="G33" s="85" t="n">
        <v>66164</v>
      </c>
      <c r="H33" s="86" t="n">
        <v>1815066</v>
      </c>
      <c r="I33" s="85" t="n">
        <v>0</v>
      </c>
      <c r="J33" s="86" t="n">
        <v>1815066</v>
      </c>
    </row>
    <row r="34" customFormat="false" ht="12.75" hidden="false" customHeight="false" outlineLevel="0" collapsed="false">
      <c r="A34" s="84" t="s">
        <v>190</v>
      </c>
      <c r="B34" s="85" t="n">
        <v>617802</v>
      </c>
      <c r="C34" s="85" t="n">
        <v>406367</v>
      </c>
      <c r="D34" s="86" t="n">
        <v>1024169</v>
      </c>
      <c r="E34" s="85" t="n">
        <v>507225</v>
      </c>
      <c r="F34" s="85" t="n">
        <v>440320</v>
      </c>
      <c r="G34" s="85" t="n">
        <v>34878</v>
      </c>
      <c r="H34" s="86" t="n">
        <v>2006592</v>
      </c>
      <c r="I34" s="85" t="n">
        <v>0</v>
      </c>
      <c r="J34" s="86" t="n">
        <v>2006592</v>
      </c>
    </row>
    <row r="35" customFormat="false" ht="12.75" hidden="false" customHeight="false" outlineLevel="0" collapsed="false">
      <c r="A35" s="84" t="s">
        <v>191</v>
      </c>
      <c r="B35" s="85" t="n">
        <v>610261</v>
      </c>
      <c r="C35" s="85" t="n">
        <v>362361</v>
      </c>
      <c r="D35" s="86" t="n">
        <v>972622</v>
      </c>
      <c r="E35" s="85" t="n">
        <v>539434</v>
      </c>
      <c r="F35" s="85" t="n">
        <v>470216</v>
      </c>
      <c r="G35" s="85" t="n">
        <v>13874</v>
      </c>
      <c r="H35" s="86" t="n">
        <v>1996146</v>
      </c>
      <c r="I35" s="85" t="n">
        <v>0</v>
      </c>
      <c r="J35" s="86" t="n">
        <v>1996146</v>
      </c>
    </row>
    <row r="36" customFormat="false" ht="12.75" hidden="false" customHeight="false" outlineLevel="0" collapsed="false">
      <c r="A36" s="84" t="s">
        <v>192</v>
      </c>
      <c r="B36" s="85" t="n">
        <v>631023</v>
      </c>
      <c r="C36" s="85" t="n">
        <v>374029</v>
      </c>
      <c r="D36" s="86" t="n">
        <v>1005052</v>
      </c>
      <c r="E36" s="85" t="n">
        <v>558342</v>
      </c>
      <c r="F36" s="85" t="n">
        <v>521235</v>
      </c>
      <c r="G36" s="85" t="n">
        <v>13369</v>
      </c>
      <c r="H36" s="86" t="n">
        <v>2097998</v>
      </c>
      <c r="I36" s="85" t="n">
        <v>0</v>
      </c>
      <c r="J36" s="86" t="n">
        <v>2097998</v>
      </c>
    </row>
    <row r="37" customFormat="false" ht="12.75" hidden="false" customHeight="false" outlineLevel="0" collapsed="false">
      <c r="A37" s="84" t="s">
        <v>193</v>
      </c>
      <c r="B37" s="85" t="n">
        <v>663384</v>
      </c>
      <c r="C37" s="85" t="n">
        <v>403948</v>
      </c>
      <c r="D37" s="86" t="n">
        <v>1067332</v>
      </c>
      <c r="E37" s="85" t="n">
        <v>554000</v>
      </c>
      <c r="F37" s="85" t="n">
        <v>484625</v>
      </c>
      <c r="G37" s="85" t="n">
        <v>15999</v>
      </c>
      <c r="H37" s="86" t="n">
        <v>2121956</v>
      </c>
      <c r="I37" s="85" t="n">
        <v>0</v>
      </c>
      <c r="J37" s="86" t="n">
        <v>2121956</v>
      </c>
    </row>
    <row r="38" customFormat="false" ht="12.75" hidden="false" customHeight="false" outlineLevel="0" collapsed="false">
      <c r="A38" s="84" t="s">
        <v>194</v>
      </c>
      <c r="B38" s="85" t="n">
        <v>729279</v>
      </c>
      <c r="C38" s="85" t="n">
        <v>431413</v>
      </c>
      <c r="D38" s="86" t="n">
        <v>1160692</v>
      </c>
      <c r="E38" s="85" t="n">
        <v>734848</v>
      </c>
      <c r="F38" s="85" t="n">
        <v>495288</v>
      </c>
      <c r="G38" s="85" t="n">
        <v>10843</v>
      </c>
      <c r="H38" s="86" t="n">
        <v>2401671</v>
      </c>
      <c r="I38" s="85" t="n">
        <v>0</v>
      </c>
      <c r="J38" s="86" t="n">
        <v>2401671</v>
      </c>
    </row>
    <row r="39" customFormat="false" ht="12.75" hidden="false" customHeight="false" outlineLevel="0" collapsed="false">
      <c r="A39" s="84" t="s">
        <v>195</v>
      </c>
      <c r="B39" s="85" t="n">
        <v>798613</v>
      </c>
      <c r="C39" s="85" t="n">
        <v>462297</v>
      </c>
      <c r="D39" s="86" t="n">
        <v>1260910</v>
      </c>
      <c r="E39" s="85" t="n">
        <v>766602</v>
      </c>
      <c r="F39" s="85" t="n">
        <v>506297</v>
      </c>
      <c r="G39" s="85" t="n">
        <v>17691</v>
      </c>
      <c r="H39" s="86" t="n">
        <v>2551500</v>
      </c>
      <c r="I39" s="85" t="n">
        <v>0</v>
      </c>
      <c r="J39" s="86" t="n">
        <v>2551500</v>
      </c>
    </row>
    <row r="40" customFormat="false" ht="12.75" hidden="false" customHeight="false" outlineLevel="0" collapsed="false">
      <c r="A40" s="84" t="s">
        <v>196</v>
      </c>
      <c r="B40" s="85" t="n">
        <v>866512</v>
      </c>
      <c r="C40" s="85" t="n">
        <v>538268</v>
      </c>
      <c r="D40" s="86" t="n">
        <v>1404780</v>
      </c>
      <c r="E40" s="85" t="n">
        <v>754027</v>
      </c>
      <c r="F40" s="85" t="n">
        <v>555775</v>
      </c>
      <c r="G40" s="85" t="n">
        <v>13232</v>
      </c>
      <c r="H40" s="86" t="n">
        <v>2727814</v>
      </c>
      <c r="I40" s="85" t="n">
        <v>0</v>
      </c>
      <c r="J40" s="86" t="n">
        <v>2727814</v>
      </c>
    </row>
    <row r="42" customFormat="false" ht="12.75" hidden="false" customHeight="false" outlineLevel="0" collapsed="false">
      <c r="A42" s="104" t="s">
        <v>198</v>
      </c>
    </row>
    <row r="43" customFormat="false" ht="12.75" hidden="false" customHeight="false" outlineLevel="0" collapsed="false">
      <c r="A43" s="84" t="s">
        <v>185</v>
      </c>
      <c r="B43" s="85" t="n">
        <v>887123</v>
      </c>
      <c r="C43" s="85" t="n">
        <v>506837</v>
      </c>
      <c r="D43" s="86" t="n">
        <v>1393960</v>
      </c>
      <c r="E43" s="85" t="n">
        <v>760171</v>
      </c>
      <c r="F43" s="85" t="n">
        <v>621366</v>
      </c>
      <c r="G43" s="85" t="n">
        <v>14317</v>
      </c>
      <c r="H43" s="86" t="n">
        <v>2789814</v>
      </c>
      <c r="I43" s="85" t="n">
        <v>0</v>
      </c>
      <c r="J43" s="86" t="n">
        <v>2789814</v>
      </c>
    </row>
    <row r="44" customFormat="false" ht="12.75" hidden="false" customHeight="false" outlineLevel="0" collapsed="false">
      <c r="A44" s="84" t="s">
        <v>186</v>
      </c>
      <c r="B44" s="85" t="n">
        <v>895473</v>
      </c>
      <c r="C44" s="85" t="n">
        <v>523936</v>
      </c>
      <c r="D44" s="86" t="n">
        <v>1419409</v>
      </c>
      <c r="E44" s="85" t="n">
        <v>766282</v>
      </c>
      <c r="F44" s="85" t="n">
        <v>519215</v>
      </c>
      <c r="G44" s="85" t="n">
        <v>16854</v>
      </c>
      <c r="H44" s="86" t="n">
        <v>2721760</v>
      </c>
      <c r="I44" s="85" t="n">
        <v>0</v>
      </c>
      <c r="J44" s="86" t="n">
        <v>2721760</v>
      </c>
    </row>
    <row r="45" customFormat="false" ht="12.75" hidden="false" customHeight="false" outlineLevel="0" collapsed="false">
      <c r="A45" s="84" t="s">
        <v>187</v>
      </c>
      <c r="B45" s="85" t="n">
        <v>957566</v>
      </c>
      <c r="C45" s="85" t="n">
        <v>524151</v>
      </c>
      <c r="D45" s="86" t="n">
        <v>1481717</v>
      </c>
      <c r="E45" s="85" t="n">
        <v>780376</v>
      </c>
      <c r="F45" s="85" t="n">
        <v>455078</v>
      </c>
      <c r="G45" s="85" t="n">
        <v>46162</v>
      </c>
      <c r="H45" s="86" t="n">
        <v>2763333</v>
      </c>
      <c r="I45" s="85" t="n">
        <v>0</v>
      </c>
      <c r="J45" s="86" t="n">
        <v>2763333</v>
      </c>
    </row>
    <row r="46" customFormat="false" ht="12.75" hidden="false" customHeight="false" outlineLevel="0" collapsed="false">
      <c r="A46" s="84" t="s">
        <v>188</v>
      </c>
      <c r="B46" s="85" t="n">
        <v>961291</v>
      </c>
      <c r="C46" s="85" t="n">
        <v>549970</v>
      </c>
      <c r="D46" s="86" t="n">
        <v>1511261</v>
      </c>
      <c r="E46" s="85" t="n">
        <v>757595</v>
      </c>
      <c r="F46" s="85" t="n">
        <v>441778</v>
      </c>
      <c r="G46" s="85" t="n">
        <v>61888</v>
      </c>
      <c r="H46" s="86" t="n">
        <v>2772522</v>
      </c>
      <c r="I46" s="85" t="n">
        <v>0</v>
      </c>
      <c r="J46" s="86" t="n">
        <v>2772522</v>
      </c>
    </row>
    <row r="47" customFormat="false" ht="12.75" hidden="false" customHeight="false" outlineLevel="0" collapsed="false">
      <c r="A47" s="84" t="s">
        <v>189</v>
      </c>
      <c r="B47" s="85" t="n">
        <v>930070</v>
      </c>
      <c r="C47" s="85" t="n">
        <v>548030</v>
      </c>
      <c r="D47" s="86" t="n">
        <v>1478100</v>
      </c>
      <c r="E47" s="85" t="n">
        <v>754149</v>
      </c>
      <c r="F47" s="85" t="n">
        <v>550853</v>
      </c>
      <c r="G47" s="85" t="n">
        <v>71342</v>
      </c>
      <c r="H47" s="86" t="n">
        <v>2854444</v>
      </c>
      <c r="I47" s="85" t="n">
        <v>0</v>
      </c>
      <c r="J47" s="86" t="n">
        <v>2854444</v>
      </c>
    </row>
    <row r="48" customFormat="false" ht="12.75" hidden="false" customHeight="false" outlineLevel="0" collapsed="false">
      <c r="A48" s="84" t="s">
        <v>190</v>
      </c>
      <c r="B48" s="85" t="n">
        <v>1102399</v>
      </c>
      <c r="C48" s="85" t="n">
        <v>558938</v>
      </c>
      <c r="D48" s="86" t="n">
        <v>1661337</v>
      </c>
      <c r="E48" s="85" t="n">
        <v>672103</v>
      </c>
      <c r="F48" s="85" t="n">
        <v>590264</v>
      </c>
      <c r="G48" s="85" t="n">
        <v>107640</v>
      </c>
      <c r="H48" s="86" t="n">
        <v>3031344</v>
      </c>
      <c r="I48" s="85" t="n">
        <v>0</v>
      </c>
      <c r="J48" s="86" t="n">
        <v>3031344</v>
      </c>
    </row>
    <row r="49" customFormat="false" ht="12.75" hidden="false" customHeight="false" outlineLevel="0" collapsed="false">
      <c r="A49" s="84" t="s">
        <v>191</v>
      </c>
      <c r="B49" s="85" t="n">
        <v>1046273</v>
      </c>
      <c r="C49" s="85" t="n">
        <v>481854</v>
      </c>
      <c r="D49" s="86" t="n">
        <v>1528127</v>
      </c>
      <c r="E49" s="85" t="n">
        <v>713721</v>
      </c>
      <c r="F49" s="85" t="n">
        <v>592138</v>
      </c>
      <c r="G49" s="85" t="n">
        <v>94995</v>
      </c>
      <c r="H49" s="86" t="n">
        <v>2928981</v>
      </c>
      <c r="I49" s="85" t="n">
        <v>0</v>
      </c>
      <c r="J49" s="86" t="n">
        <v>2928981</v>
      </c>
    </row>
    <row r="50" customFormat="false" ht="12.75" hidden="false" customHeight="false" outlineLevel="0" collapsed="false">
      <c r="A50" s="84" t="s">
        <v>192</v>
      </c>
      <c r="B50" s="85" t="n">
        <v>1000959</v>
      </c>
      <c r="C50" s="85" t="n">
        <v>590875</v>
      </c>
      <c r="D50" s="86" t="n">
        <v>1591834</v>
      </c>
      <c r="E50" s="85" t="n">
        <v>694407</v>
      </c>
      <c r="F50" s="85" t="n">
        <v>517701</v>
      </c>
      <c r="G50" s="85" t="n">
        <v>176495</v>
      </c>
      <c r="H50" s="86" t="n">
        <v>2980437</v>
      </c>
      <c r="I50" s="85" t="n">
        <v>0</v>
      </c>
      <c r="J50" s="86" t="n">
        <v>2980437</v>
      </c>
    </row>
    <row r="51" customFormat="false" ht="12.75" hidden="false" customHeight="false" outlineLevel="0" collapsed="false">
      <c r="A51" s="84" t="s">
        <v>193</v>
      </c>
      <c r="B51" s="85" t="n">
        <v>1160138</v>
      </c>
      <c r="C51" s="85" t="n">
        <v>688279</v>
      </c>
      <c r="D51" s="86" t="n">
        <v>1848417</v>
      </c>
      <c r="E51" s="85" t="n">
        <v>688235</v>
      </c>
      <c r="F51" s="85" t="n">
        <v>592597</v>
      </c>
      <c r="G51" s="85" t="n">
        <v>216758</v>
      </c>
      <c r="H51" s="86" t="n">
        <v>3346007</v>
      </c>
      <c r="I51" s="85" t="n">
        <v>0</v>
      </c>
      <c r="J51" s="86" t="n">
        <v>3346007</v>
      </c>
    </row>
    <row r="52" customFormat="false" ht="12.75" hidden="false" customHeight="false" outlineLevel="0" collapsed="false">
      <c r="A52" s="84" t="s">
        <v>194</v>
      </c>
      <c r="B52" s="85" t="n">
        <v>1085294</v>
      </c>
      <c r="C52" s="85" t="n">
        <v>925504</v>
      </c>
      <c r="D52" s="86" t="n">
        <v>2010798</v>
      </c>
      <c r="E52" s="85" t="n">
        <v>685864</v>
      </c>
      <c r="F52" s="85" t="n">
        <v>572507</v>
      </c>
      <c r="G52" s="85" t="n">
        <v>262383</v>
      </c>
      <c r="H52" s="86" t="n">
        <v>3531552</v>
      </c>
      <c r="I52" s="85" t="n">
        <v>0</v>
      </c>
      <c r="J52" s="86" t="n">
        <v>3531552</v>
      </c>
    </row>
    <row r="53" customFormat="false" ht="12.75" hidden="false" customHeight="false" outlineLevel="0" collapsed="false">
      <c r="A53" s="84" t="s">
        <v>195</v>
      </c>
      <c r="B53" s="85" t="n">
        <v>1062500</v>
      </c>
      <c r="C53" s="85" t="n">
        <v>742313</v>
      </c>
      <c r="D53" s="86" t="n">
        <v>1804813</v>
      </c>
      <c r="E53" s="85" t="n">
        <v>728786</v>
      </c>
      <c r="F53" s="85" t="n">
        <v>401850</v>
      </c>
      <c r="G53" s="85" t="n">
        <v>161405</v>
      </c>
      <c r="H53" s="86" t="n">
        <v>3096854</v>
      </c>
      <c r="I53" s="85" t="n">
        <v>0</v>
      </c>
      <c r="J53" s="86" t="n">
        <v>3096854</v>
      </c>
    </row>
    <row r="54" customFormat="false" ht="12.75" hidden="false" customHeight="false" outlineLevel="0" collapsed="false">
      <c r="A54" s="84" t="s">
        <v>196</v>
      </c>
      <c r="B54" s="85" t="n">
        <v>957297</v>
      </c>
      <c r="C54" s="85" t="n">
        <v>677515</v>
      </c>
      <c r="D54" s="86" t="n">
        <v>1634812</v>
      </c>
      <c r="E54" s="85" t="n">
        <v>727407</v>
      </c>
      <c r="F54" s="85" t="n">
        <v>545823</v>
      </c>
      <c r="G54" s="85" t="n">
        <v>122191</v>
      </c>
      <c r="H54" s="86" t="n">
        <v>3030233</v>
      </c>
      <c r="I54" s="85" t="n">
        <v>0</v>
      </c>
      <c r="J54" s="86" t="n">
        <v>3030233</v>
      </c>
    </row>
    <row r="56" customFormat="false" ht="12.75" hidden="false" customHeight="false" outlineLevel="0" collapsed="false">
      <c r="A56" s="104" t="s">
        <v>199</v>
      </c>
    </row>
    <row r="57" customFormat="false" ht="12.75" hidden="false" customHeight="false" outlineLevel="0" collapsed="false">
      <c r="A57" s="84" t="s">
        <v>185</v>
      </c>
      <c r="B57" s="85" t="n">
        <v>959004</v>
      </c>
      <c r="C57" s="85" t="n">
        <v>752923</v>
      </c>
      <c r="D57" s="86" t="n">
        <v>1711927</v>
      </c>
      <c r="E57" s="85" t="n">
        <v>733576</v>
      </c>
      <c r="F57" s="85" t="n">
        <v>553986</v>
      </c>
      <c r="G57" s="85" t="n">
        <v>130103</v>
      </c>
      <c r="H57" s="86" t="n">
        <v>3129592</v>
      </c>
      <c r="I57" s="85" t="n">
        <v>0</v>
      </c>
      <c r="J57" s="86" t="n">
        <v>3129592</v>
      </c>
    </row>
    <row r="58" customFormat="false" ht="12.75" hidden="false" customHeight="false" outlineLevel="0" collapsed="false">
      <c r="A58" s="84" t="s">
        <v>186</v>
      </c>
      <c r="B58" s="85" t="n">
        <v>918343</v>
      </c>
      <c r="C58" s="85" t="n">
        <v>914542</v>
      </c>
      <c r="D58" s="86" t="n">
        <v>1832885</v>
      </c>
      <c r="E58" s="85" t="n">
        <v>718584</v>
      </c>
      <c r="F58" s="85" t="n">
        <v>707460</v>
      </c>
      <c r="G58" s="85" t="n">
        <v>85456</v>
      </c>
      <c r="H58" s="86" t="n">
        <v>3344385</v>
      </c>
      <c r="I58" s="85" t="n">
        <v>0</v>
      </c>
      <c r="J58" s="86" t="n">
        <v>3344385</v>
      </c>
    </row>
    <row r="59" customFormat="false" ht="12.75" hidden="false" customHeight="false" outlineLevel="0" collapsed="false">
      <c r="A59" s="84" t="s">
        <v>187</v>
      </c>
      <c r="B59" s="85" t="n">
        <v>998795</v>
      </c>
      <c r="C59" s="85" t="n">
        <v>946698</v>
      </c>
      <c r="D59" s="86" t="n">
        <v>1945493</v>
      </c>
      <c r="E59" s="85" t="n">
        <v>734830</v>
      </c>
      <c r="F59" s="85" t="n">
        <v>742330</v>
      </c>
      <c r="G59" s="85" t="n">
        <v>82462</v>
      </c>
      <c r="H59" s="86" t="n">
        <v>3505115</v>
      </c>
      <c r="I59" s="85" t="n">
        <v>0</v>
      </c>
      <c r="J59" s="86" t="n">
        <v>3505115</v>
      </c>
    </row>
    <row r="60" customFormat="false" ht="12.75" hidden="false" customHeight="false" outlineLevel="0" collapsed="false">
      <c r="A60" s="84" t="s">
        <v>188</v>
      </c>
      <c r="B60" s="85" t="n">
        <v>1034990</v>
      </c>
      <c r="C60" s="85" t="n">
        <v>1023122</v>
      </c>
      <c r="D60" s="86" t="n">
        <v>2058112</v>
      </c>
      <c r="E60" s="85" t="n">
        <v>750427</v>
      </c>
      <c r="F60" s="85" t="n">
        <v>934703</v>
      </c>
      <c r="G60" s="85" t="n">
        <v>48709</v>
      </c>
      <c r="H60" s="86" t="n">
        <v>3791951</v>
      </c>
      <c r="I60" s="85" t="n">
        <v>0</v>
      </c>
      <c r="J60" s="86" t="n">
        <v>3791951</v>
      </c>
    </row>
    <row r="61" customFormat="false" ht="12.75" hidden="false" customHeight="false" outlineLevel="0" collapsed="false">
      <c r="A61" s="84" t="s">
        <v>189</v>
      </c>
      <c r="B61" s="85" t="n">
        <v>1007513</v>
      </c>
      <c r="C61" s="85" t="n">
        <v>697184</v>
      </c>
      <c r="D61" s="86" t="n">
        <v>1704697</v>
      </c>
      <c r="E61" s="85" t="n">
        <v>726284</v>
      </c>
      <c r="F61" s="85" t="n">
        <v>921778</v>
      </c>
      <c r="G61" s="85" t="n">
        <v>218246</v>
      </c>
      <c r="H61" s="86" t="n">
        <v>3571005</v>
      </c>
      <c r="I61" s="85" t="n">
        <v>0</v>
      </c>
      <c r="J61" s="86" t="n">
        <v>3571005</v>
      </c>
    </row>
    <row r="62" customFormat="false" ht="12.75" hidden="false" customHeight="false" outlineLevel="0" collapsed="false">
      <c r="A62" s="84" t="s">
        <v>190</v>
      </c>
      <c r="B62" s="85" t="n">
        <v>1157215</v>
      </c>
      <c r="C62" s="85" t="n">
        <v>686336</v>
      </c>
      <c r="D62" s="86" t="n">
        <v>1843551</v>
      </c>
      <c r="E62" s="85" t="n">
        <v>762006</v>
      </c>
      <c r="F62" s="85" t="n">
        <v>935832</v>
      </c>
      <c r="G62" s="85" t="n">
        <v>134549</v>
      </c>
      <c r="H62" s="86" t="n">
        <v>3675938</v>
      </c>
      <c r="I62" s="85" t="n">
        <v>0</v>
      </c>
      <c r="J62" s="86" t="n">
        <v>3675938</v>
      </c>
    </row>
    <row r="63" customFormat="false" ht="12.75" hidden="false" customHeight="false" outlineLevel="0" collapsed="false">
      <c r="A63" s="84" t="s">
        <v>191</v>
      </c>
      <c r="B63" s="85" t="n">
        <v>1077394</v>
      </c>
      <c r="C63" s="85" t="n">
        <v>754188</v>
      </c>
      <c r="D63" s="86" t="n">
        <v>1831582</v>
      </c>
      <c r="E63" s="85" t="n">
        <v>783638</v>
      </c>
      <c r="F63" s="85" t="n">
        <v>897001</v>
      </c>
      <c r="G63" s="85" t="n">
        <v>61519</v>
      </c>
      <c r="H63" s="86" t="n">
        <v>3573740</v>
      </c>
      <c r="I63" s="85" t="n">
        <v>0</v>
      </c>
      <c r="J63" s="86" t="n">
        <v>3573740</v>
      </c>
    </row>
    <row r="64" customFormat="false" ht="12.75" hidden="false" customHeight="false" outlineLevel="0" collapsed="false">
      <c r="A64" s="84" t="s">
        <v>192</v>
      </c>
      <c r="B64" s="85" t="n">
        <v>1103258</v>
      </c>
      <c r="C64" s="85" t="n">
        <v>745895</v>
      </c>
      <c r="D64" s="86" t="n">
        <v>1849153</v>
      </c>
      <c r="E64" s="85" t="n">
        <v>790698</v>
      </c>
      <c r="F64" s="85" t="n">
        <v>912475</v>
      </c>
      <c r="G64" s="85" t="n">
        <v>60008</v>
      </c>
      <c r="H64" s="86" t="n">
        <v>3612334</v>
      </c>
      <c r="I64" s="85" t="n">
        <v>0</v>
      </c>
      <c r="J64" s="86" t="n">
        <v>3612334</v>
      </c>
    </row>
    <row r="65" customFormat="false" ht="12.75" hidden="false" customHeight="false" outlineLevel="0" collapsed="false">
      <c r="A65" s="84" t="s">
        <v>193</v>
      </c>
      <c r="B65" s="85" t="n">
        <v>1080866</v>
      </c>
      <c r="C65" s="85" t="n">
        <v>881907</v>
      </c>
      <c r="D65" s="86" t="n">
        <v>1962773</v>
      </c>
      <c r="E65" s="85" t="n">
        <v>791481</v>
      </c>
      <c r="F65" s="85" t="n">
        <v>791821</v>
      </c>
      <c r="G65" s="85" t="n">
        <v>277063</v>
      </c>
      <c r="H65" s="86" t="n">
        <v>3823138</v>
      </c>
      <c r="I65" s="85" t="n">
        <v>0</v>
      </c>
      <c r="J65" s="86" t="n">
        <v>3823138</v>
      </c>
    </row>
    <row r="66" customFormat="false" ht="12.75" hidden="false" customHeight="false" outlineLevel="0" collapsed="false">
      <c r="A66" s="84" t="s">
        <v>194</v>
      </c>
      <c r="B66" s="85" t="n">
        <v>1223253</v>
      </c>
      <c r="C66" s="85" t="n">
        <v>886174</v>
      </c>
      <c r="D66" s="86" t="n">
        <v>2109427</v>
      </c>
      <c r="E66" s="85" t="n">
        <v>802979</v>
      </c>
      <c r="F66" s="85" t="n">
        <v>756107</v>
      </c>
      <c r="G66" s="85" t="n">
        <v>213995</v>
      </c>
      <c r="H66" s="86" t="n">
        <v>3882508</v>
      </c>
      <c r="I66" s="85" t="n">
        <v>0</v>
      </c>
      <c r="J66" s="86" t="n">
        <v>3882508</v>
      </c>
    </row>
    <row r="67" customFormat="false" ht="12.75" hidden="false" customHeight="false" outlineLevel="0" collapsed="false">
      <c r="A67" s="84" t="s">
        <v>195</v>
      </c>
      <c r="B67" s="85" t="n">
        <v>1219984</v>
      </c>
      <c r="C67" s="85" t="n">
        <v>949334</v>
      </c>
      <c r="D67" s="86" t="n">
        <v>2169318</v>
      </c>
      <c r="E67" s="85" t="n">
        <v>909022</v>
      </c>
      <c r="F67" s="85" t="n">
        <v>731819</v>
      </c>
      <c r="G67" s="85" t="n">
        <v>177270</v>
      </c>
      <c r="H67" s="86" t="n">
        <v>3987429</v>
      </c>
      <c r="I67" s="85" t="n">
        <v>0</v>
      </c>
      <c r="J67" s="86" t="n">
        <v>3987429</v>
      </c>
    </row>
    <row r="68" customFormat="false" ht="12.75" hidden="false" customHeight="false" outlineLevel="0" collapsed="false">
      <c r="A68" s="84" t="s">
        <v>196</v>
      </c>
      <c r="B68" s="85" t="n">
        <v>1229752</v>
      </c>
      <c r="C68" s="85" t="n">
        <v>866995</v>
      </c>
      <c r="D68" s="86" t="n">
        <v>2096747</v>
      </c>
      <c r="E68" s="85" t="n">
        <v>934491</v>
      </c>
      <c r="F68" s="85" t="n">
        <v>628252</v>
      </c>
      <c r="G68" s="85" t="n">
        <v>135842</v>
      </c>
      <c r="H68" s="86" t="n">
        <v>3795332</v>
      </c>
      <c r="I68" s="85" t="n">
        <v>0</v>
      </c>
      <c r="J68" s="86" t="n">
        <v>3795332</v>
      </c>
    </row>
    <row r="70" customFormat="false" ht="12.75" hidden="false" customHeight="false" outlineLevel="0" collapsed="false">
      <c r="A70" s="104" t="s">
        <v>200</v>
      </c>
    </row>
    <row r="71" customFormat="false" ht="12.75" hidden="false" customHeight="false" outlineLevel="0" collapsed="false">
      <c r="A71" s="84" t="s">
        <v>185</v>
      </c>
      <c r="B71" s="85" t="n">
        <v>1102461</v>
      </c>
      <c r="C71" s="85" t="n">
        <v>930158</v>
      </c>
      <c r="D71" s="86" t="n">
        <v>2032619</v>
      </c>
      <c r="E71" s="85" t="n">
        <v>940185</v>
      </c>
      <c r="F71" s="85" t="n">
        <v>664319</v>
      </c>
      <c r="G71" s="85" t="n">
        <v>89565</v>
      </c>
      <c r="H71" s="86" t="n">
        <v>3726688</v>
      </c>
      <c r="I71" s="85" t="n">
        <v>0</v>
      </c>
      <c r="J71" s="86" t="n">
        <v>3726688</v>
      </c>
    </row>
    <row r="72" customFormat="false" ht="12.75" hidden="false" customHeight="false" outlineLevel="0" collapsed="false">
      <c r="A72" s="84" t="s">
        <v>185</v>
      </c>
      <c r="B72" s="85" t="n">
        <v>1214044</v>
      </c>
      <c r="C72" s="85" t="n">
        <v>1114199</v>
      </c>
      <c r="D72" s="86" t="n">
        <v>2328243</v>
      </c>
      <c r="E72" s="85" t="n">
        <v>945343</v>
      </c>
      <c r="F72" s="85" t="n">
        <v>611445</v>
      </c>
      <c r="G72" s="85" t="n">
        <v>175140</v>
      </c>
      <c r="H72" s="86" t="n">
        <v>4060171</v>
      </c>
      <c r="I72" s="85" t="n">
        <v>0</v>
      </c>
      <c r="J72" s="86" t="n">
        <v>4060171</v>
      </c>
    </row>
    <row r="73" customFormat="false" ht="12.75" hidden="false" customHeight="false" outlineLevel="0" collapsed="false">
      <c r="A73" s="84" t="s">
        <v>186</v>
      </c>
      <c r="B73" s="85" t="n">
        <v>1160924</v>
      </c>
      <c r="C73" s="85" t="n">
        <v>1082960</v>
      </c>
      <c r="D73" s="86" t="n">
        <v>2243884</v>
      </c>
      <c r="E73" s="85" t="n">
        <v>931027</v>
      </c>
      <c r="F73" s="85" t="n">
        <v>761761</v>
      </c>
      <c r="G73" s="85" t="n">
        <v>127205</v>
      </c>
      <c r="H73" s="86" t="n">
        <v>4063877</v>
      </c>
      <c r="I73" s="85" t="n">
        <v>0</v>
      </c>
      <c r="J73" s="86" t="n">
        <v>4063877</v>
      </c>
    </row>
    <row r="74" customFormat="false" ht="13.5" hidden="false" customHeight="false" outlineLevel="0" collapsed="false">
      <c r="A74" s="105"/>
      <c r="B74" s="120"/>
      <c r="C74" s="120"/>
      <c r="D74" s="121"/>
      <c r="E74" s="120"/>
      <c r="F74" s="120"/>
      <c r="G74" s="120"/>
      <c r="H74" s="121"/>
      <c r="I74" s="120"/>
      <c r="J74" s="121"/>
    </row>
    <row r="76" customFormat="false" ht="12.75" hidden="false" customHeight="false" outlineLevel="0" collapsed="false">
      <c r="A76" s="108" t="s">
        <v>202</v>
      </c>
      <c r="B76" s="108"/>
    </row>
    <row r="77" customFormat="false" ht="12.75" hidden="false" customHeight="false" outlineLevel="0" collapsed="false">
      <c r="A77" s="108" t="s">
        <v>23</v>
      </c>
      <c r="B77" s="108"/>
      <c r="C77" s="108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8" width="45.7"/>
    <col collapsed="false" customWidth="true" hidden="false" outlineLevel="0" max="3" min="2" style="128" width="15.7"/>
    <col collapsed="false" customWidth="true" hidden="false" outlineLevel="0" max="4" min="4" style="629" width="15.7"/>
    <col collapsed="false" customWidth="true" hidden="false" outlineLevel="0" max="5" min="5" style="128" width="18.7"/>
    <col collapsed="false" customWidth="true" hidden="false" outlineLevel="0" max="6" min="6" style="128" width="16.13"/>
    <col collapsed="false" customWidth="true" hidden="false" outlineLevel="0" max="7" min="7" style="128" width="17.14"/>
    <col collapsed="false" customWidth="true" hidden="false" outlineLevel="0" max="9" min="8" style="128" width="15.7"/>
    <col collapsed="false" customWidth="true" hidden="false" outlineLevel="0" max="10" min="10" style="128" width="16.7"/>
    <col collapsed="false" customWidth="true" hidden="false" outlineLevel="0" max="11" min="11" style="128" width="18.7"/>
    <col collapsed="false" customWidth="true" hidden="false" outlineLevel="0" max="12" min="12" style="128" width="22.7"/>
  </cols>
  <sheetData>
    <row r="1" customFormat="false" ht="18" hidden="false" customHeight="false" outlineLevel="0" collapsed="false">
      <c r="A1" s="87" t="s">
        <v>1305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8" hidden="false" customHeight="false" outlineLevel="0" collapsed="false">
      <c r="A2" s="87" t="s">
        <v>86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18" hidden="false" customHeight="true" outlineLevel="0" collapsed="false">
      <c r="A3" s="87" t="s">
        <v>1306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true" outlineLevel="0" collapsed="false">
      <c r="A4" s="131" t="s">
        <v>285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tru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8" hidden="false" customHeight="true" outlineLevel="0" collapsed="false">
      <c r="A6" s="132"/>
      <c r="B6" s="132"/>
      <c r="C6" s="132"/>
      <c r="D6" s="630"/>
      <c r="E6" s="132"/>
      <c r="F6" s="132"/>
      <c r="G6" s="132"/>
      <c r="H6" s="132"/>
      <c r="I6" s="132"/>
      <c r="J6" s="132"/>
      <c r="K6" s="132"/>
      <c r="L6" s="132"/>
    </row>
    <row r="7" customFormat="false" ht="12.75" hidden="false" customHeight="true" outlineLevel="0" collapsed="false">
      <c r="A7" s="631" t="s">
        <v>1274</v>
      </c>
      <c r="B7" s="253" t="s">
        <v>376</v>
      </c>
      <c r="C7" s="253"/>
      <c r="D7" s="253"/>
      <c r="E7" s="253"/>
      <c r="F7" s="253"/>
      <c r="G7" s="253"/>
      <c r="H7" s="253"/>
      <c r="I7" s="253"/>
      <c r="J7" s="253"/>
      <c r="K7" s="254" t="s">
        <v>359</v>
      </c>
      <c r="L7" s="255" t="s">
        <v>360</v>
      </c>
    </row>
    <row r="8" customFormat="false" ht="12.75" hidden="false" customHeight="false" outlineLevel="0" collapsed="false">
      <c r="A8" s="631"/>
      <c r="B8" s="256" t="s">
        <v>361</v>
      </c>
      <c r="C8" s="256"/>
      <c r="D8" s="256"/>
      <c r="E8" s="464" t="s">
        <v>908</v>
      </c>
      <c r="F8" s="464" t="s">
        <v>909</v>
      </c>
      <c r="G8" s="464" t="s">
        <v>364</v>
      </c>
      <c r="H8" s="464" t="s">
        <v>364</v>
      </c>
      <c r="I8" s="464" t="s">
        <v>366</v>
      </c>
      <c r="J8" s="258" t="s">
        <v>287</v>
      </c>
      <c r="K8" s="257" t="s">
        <v>362</v>
      </c>
      <c r="L8" s="258" t="s">
        <v>362</v>
      </c>
    </row>
    <row r="9" customFormat="false" ht="12.75" hidden="false" customHeight="false" outlineLevel="0" collapsed="false">
      <c r="A9" s="631"/>
      <c r="B9" s="257" t="s">
        <v>363</v>
      </c>
      <c r="C9" s="257"/>
      <c r="D9" s="258"/>
      <c r="E9" s="464" t="s">
        <v>830</v>
      </c>
      <c r="F9" s="464" t="s">
        <v>830</v>
      </c>
      <c r="G9" s="464" t="s">
        <v>393</v>
      </c>
      <c r="H9" s="464" t="s">
        <v>910</v>
      </c>
      <c r="I9" s="464" t="s">
        <v>911</v>
      </c>
      <c r="J9" s="258" t="s">
        <v>366</v>
      </c>
      <c r="K9" s="257" t="s">
        <v>377</v>
      </c>
      <c r="L9" s="258" t="s">
        <v>368</v>
      </c>
    </row>
    <row r="10" customFormat="false" ht="13.5" hidden="false" customHeight="false" outlineLevel="0" collapsed="false">
      <c r="A10" s="631"/>
      <c r="B10" s="259" t="s">
        <v>369</v>
      </c>
      <c r="C10" s="259" t="s">
        <v>369</v>
      </c>
      <c r="D10" s="260" t="s">
        <v>21</v>
      </c>
      <c r="E10" s="465" t="s">
        <v>373</v>
      </c>
      <c r="F10" s="465" t="s">
        <v>373</v>
      </c>
      <c r="G10" s="465" t="s">
        <v>912</v>
      </c>
      <c r="H10" s="465" t="s">
        <v>913</v>
      </c>
      <c r="I10" s="465" t="s">
        <v>914</v>
      </c>
      <c r="J10" s="260" t="s">
        <v>378</v>
      </c>
      <c r="K10" s="259" t="s">
        <v>378</v>
      </c>
      <c r="L10" s="100" t="s">
        <v>378</v>
      </c>
    </row>
    <row r="11" customFormat="false" ht="12.75" hidden="false" customHeight="false" outlineLevel="0" collapsed="false">
      <c r="A11" s="144"/>
      <c r="B11" s="144"/>
      <c r="C11" s="144"/>
      <c r="D11" s="72"/>
      <c r="E11" s="144"/>
      <c r="F11" s="144"/>
      <c r="G11" s="144"/>
      <c r="H11" s="144"/>
      <c r="I11" s="144"/>
      <c r="J11" s="146"/>
      <c r="K11" s="144"/>
      <c r="L11" s="146"/>
    </row>
    <row r="12" customFormat="false" ht="12.75" hidden="false" customHeight="false" outlineLevel="0" collapsed="false">
      <c r="A12" s="128" t="s">
        <v>1275</v>
      </c>
      <c r="B12" s="144" t="n">
        <v>272050</v>
      </c>
      <c r="C12" s="144" t="n">
        <v>322091</v>
      </c>
      <c r="D12" s="72" t="n">
        <v>594141</v>
      </c>
      <c r="E12" s="144" t="n">
        <v>0</v>
      </c>
      <c r="F12" s="144" t="n">
        <v>0</v>
      </c>
      <c r="G12" s="144" t="n">
        <v>28914</v>
      </c>
      <c r="H12" s="144" t="n">
        <v>240859</v>
      </c>
      <c r="I12" s="144" t="n">
        <v>0</v>
      </c>
      <c r="J12" s="146" t="n">
        <v>863914</v>
      </c>
      <c r="K12" s="144" t="n">
        <v>0</v>
      </c>
      <c r="L12" s="146" t="n">
        <v>863914</v>
      </c>
    </row>
    <row r="13" customFormat="false" ht="12.75" hidden="false" customHeight="false" outlineLevel="0" collapsed="false">
      <c r="B13" s="144"/>
      <c r="C13" s="144"/>
      <c r="D13" s="72"/>
      <c r="E13" s="144"/>
      <c r="F13" s="144"/>
      <c r="G13" s="144"/>
      <c r="H13" s="144"/>
      <c r="I13" s="144"/>
      <c r="J13" s="146"/>
      <c r="K13" s="144"/>
      <c r="L13" s="146"/>
    </row>
    <row r="14" customFormat="false" ht="12.75" hidden="false" customHeight="false" outlineLevel="0" collapsed="false">
      <c r="A14" s="128" t="s">
        <v>1276</v>
      </c>
      <c r="B14" s="144" t="n">
        <v>19712</v>
      </c>
      <c r="C14" s="144" t="n">
        <v>226661</v>
      </c>
      <c r="D14" s="72" t="n">
        <v>246373</v>
      </c>
      <c r="E14" s="144" t="n">
        <v>0</v>
      </c>
      <c r="F14" s="144" t="n">
        <v>0</v>
      </c>
      <c r="G14" s="144" t="n">
        <v>10289</v>
      </c>
      <c r="H14" s="144" t="n">
        <v>216124</v>
      </c>
      <c r="I14" s="144" t="n">
        <v>1040</v>
      </c>
      <c r="J14" s="146" t="n">
        <v>473826</v>
      </c>
      <c r="K14" s="144" t="n">
        <v>0</v>
      </c>
      <c r="L14" s="146" t="n">
        <v>473826</v>
      </c>
    </row>
    <row r="15" customFormat="false" ht="12.75" hidden="false" customHeight="false" outlineLevel="0" collapsed="false">
      <c r="A15" s="144"/>
      <c r="B15" s="96"/>
      <c r="C15" s="96"/>
      <c r="D15" s="73"/>
      <c r="E15" s="96"/>
      <c r="F15" s="96"/>
      <c r="G15" s="96"/>
      <c r="H15" s="96"/>
      <c r="I15" s="96"/>
      <c r="J15" s="96"/>
      <c r="K15" s="96"/>
      <c r="L15" s="96"/>
    </row>
    <row r="16" customFormat="false" ht="13.5" hidden="false" customHeight="false" outlineLevel="0" collapsed="false">
      <c r="A16" s="668" t="s">
        <v>8</v>
      </c>
      <c r="B16" s="669" t="n">
        <v>291762</v>
      </c>
      <c r="C16" s="669" t="n">
        <v>548752</v>
      </c>
      <c r="D16" s="669" t="n">
        <v>840514</v>
      </c>
      <c r="E16" s="669" t="n">
        <v>0</v>
      </c>
      <c r="F16" s="669" t="n">
        <v>0</v>
      </c>
      <c r="G16" s="669" t="n">
        <v>39203</v>
      </c>
      <c r="H16" s="669" t="n">
        <v>456983</v>
      </c>
      <c r="I16" s="669" t="n">
        <v>1040</v>
      </c>
      <c r="J16" s="669" t="n">
        <v>1337740</v>
      </c>
      <c r="K16" s="669" t="n">
        <v>0</v>
      </c>
      <c r="L16" s="669" t="n">
        <v>1337740</v>
      </c>
    </row>
    <row r="17" customFormat="false" ht="13.5" hidden="false" customHeight="false" outlineLevel="0" collapsed="false">
      <c r="A17" s="466"/>
      <c r="B17" s="466"/>
      <c r="C17" s="466"/>
      <c r="D17" s="670"/>
      <c r="E17" s="466"/>
      <c r="F17" s="466"/>
      <c r="G17" s="466"/>
      <c r="H17" s="466"/>
      <c r="I17" s="466"/>
      <c r="J17" s="130"/>
      <c r="K17" s="466"/>
      <c r="L17" s="130"/>
    </row>
    <row r="18" customFormat="false" ht="12.75" hidden="false" customHeight="false" outlineLevel="0" collapsed="false">
      <c r="A18" s="108" t="s">
        <v>157</v>
      </c>
    </row>
    <row r="19" customFormat="false" ht="12.75" hidden="false" customHeight="false" outlineLevel="0" collapsed="false">
      <c r="A19" s="108" t="s">
        <v>23</v>
      </c>
      <c r="B19" s="108"/>
    </row>
    <row r="20" customFormat="false" ht="12.75" hidden="false" customHeight="false" outlineLevel="0" collapsed="false">
      <c r="O20" s="206"/>
      <c r="P20" s="206"/>
    </row>
    <row r="22" customFormat="false" ht="12.75" hidden="false" customHeight="false" outlineLevel="0" collapsed="false">
      <c r="M22" s="206"/>
      <c r="N22" s="206"/>
    </row>
  </sheetData>
  <mergeCells count="8">
    <mergeCell ref="A1:L1"/>
    <mergeCell ref="A2:L2"/>
    <mergeCell ref="A3:L3"/>
    <mergeCell ref="A4:L4"/>
    <mergeCell ref="A5:L5"/>
    <mergeCell ref="A7:A10"/>
    <mergeCell ref="B7:J7"/>
    <mergeCell ref="B8:D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3" min="2" style="85" width="16.7"/>
    <col collapsed="false" customWidth="true" hidden="false" outlineLevel="0" max="4" min="4" style="86" width="15.7"/>
    <col collapsed="false" customWidth="true" hidden="false" outlineLevel="0" max="7" min="5" style="85" width="16.7"/>
    <col collapsed="false" customWidth="true" hidden="false" outlineLevel="0" max="8" min="8" style="86" width="16.7"/>
    <col collapsed="false" customWidth="true" hidden="false" outlineLevel="0" max="9" min="9" style="85" width="18.7"/>
    <col collapsed="false" customWidth="true" hidden="false" outlineLevel="0" max="10" min="10" style="86" width="22.7"/>
    <col collapsed="false" customWidth="false" hidden="false" outlineLevel="0" max="257" min="11" style="70" width="11.42"/>
  </cols>
  <sheetData>
    <row r="1" customFormat="false" ht="18" hidden="false" customHeight="false" outlineLevel="0" collapsed="false">
      <c r="A1" s="87" t="s">
        <v>1307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8" hidden="false" customHeight="false" outlineLevel="0" collapsed="false">
      <c r="A2" s="87" t="s">
        <v>86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8" hidden="false" customHeight="false" outlineLevel="0" collapsed="false">
      <c r="A3" s="87" t="s">
        <v>375</v>
      </c>
      <c r="B3" s="87"/>
      <c r="C3" s="87"/>
      <c r="D3" s="87"/>
      <c r="E3" s="87"/>
      <c r="F3" s="87"/>
      <c r="G3" s="87"/>
      <c r="H3" s="87"/>
      <c r="I3" s="87"/>
      <c r="J3" s="87"/>
    </row>
    <row r="4" customFormat="false" ht="18" hidden="false" customHeight="false" outlineLevel="0" collapsed="false">
      <c r="A4" s="88" t="s">
        <v>160</v>
      </c>
      <c r="B4" s="88"/>
      <c r="C4" s="88"/>
      <c r="D4" s="88"/>
      <c r="E4" s="88"/>
      <c r="F4" s="88"/>
      <c r="G4" s="88"/>
      <c r="H4" s="88"/>
      <c r="I4" s="88"/>
      <c r="J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2"/>
      <c r="I6" s="91"/>
      <c r="J6" s="92"/>
    </row>
    <row r="7" customFormat="false" ht="12.75" hidden="false" customHeight="false" outlineLevel="0" collapsed="false">
      <c r="A7" s="93" t="s">
        <v>161</v>
      </c>
      <c r="B7" s="253" t="s">
        <v>376</v>
      </c>
      <c r="C7" s="253"/>
      <c r="D7" s="253"/>
      <c r="E7" s="253"/>
      <c r="F7" s="253"/>
      <c r="G7" s="253"/>
      <c r="H7" s="253"/>
      <c r="I7" s="254" t="s">
        <v>359</v>
      </c>
      <c r="J7" s="255" t="s">
        <v>360</v>
      </c>
    </row>
    <row r="8" customFormat="false" ht="12.75" hidden="false" customHeight="false" outlineLevel="0" collapsed="false">
      <c r="A8" s="93"/>
      <c r="B8" s="256" t="s">
        <v>361</v>
      </c>
      <c r="C8" s="256"/>
      <c r="D8" s="256"/>
      <c r="E8" s="257"/>
      <c r="F8" s="257"/>
      <c r="G8" s="257"/>
      <c r="H8" s="258" t="s">
        <v>287</v>
      </c>
      <c r="I8" s="257" t="s">
        <v>362</v>
      </c>
      <c r="J8" s="258" t="s">
        <v>362</v>
      </c>
    </row>
    <row r="9" customFormat="false" ht="12.75" hidden="false" customHeight="false" outlineLevel="0" collapsed="false">
      <c r="A9" s="93"/>
      <c r="B9" s="257" t="s">
        <v>363</v>
      </c>
      <c r="C9" s="257"/>
      <c r="D9" s="98"/>
      <c r="E9" s="257" t="s">
        <v>364</v>
      </c>
      <c r="F9" s="257" t="s">
        <v>364</v>
      </c>
      <c r="G9" s="257" t="s">
        <v>365</v>
      </c>
      <c r="H9" s="258" t="s">
        <v>366</v>
      </c>
      <c r="I9" s="257" t="s">
        <v>377</v>
      </c>
      <c r="J9" s="258" t="s">
        <v>368</v>
      </c>
    </row>
    <row r="10" customFormat="false" ht="13.5" hidden="false" customHeight="false" outlineLevel="0" collapsed="false">
      <c r="A10" s="93"/>
      <c r="B10" s="259" t="s">
        <v>369</v>
      </c>
      <c r="C10" s="259" t="s">
        <v>369</v>
      </c>
      <c r="D10" s="100" t="s">
        <v>21</v>
      </c>
      <c r="E10" s="259" t="s">
        <v>370</v>
      </c>
      <c r="F10" s="259" t="s">
        <v>371</v>
      </c>
      <c r="G10" s="259" t="s">
        <v>366</v>
      </c>
      <c r="H10" s="260" t="s">
        <v>378</v>
      </c>
      <c r="I10" s="259" t="s">
        <v>378</v>
      </c>
      <c r="J10" s="100" t="s">
        <v>378</v>
      </c>
    </row>
    <row r="11" customFormat="false" ht="12.75" hidden="false" customHeight="false" outlineLevel="0" collapsed="false">
      <c r="A11" s="101"/>
      <c r="B11" s="102"/>
      <c r="C11" s="102"/>
      <c r="D11" s="103"/>
      <c r="E11" s="102"/>
      <c r="F11" s="102"/>
      <c r="G11" s="102"/>
      <c r="H11" s="103"/>
      <c r="I11" s="102"/>
      <c r="J11" s="103"/>
    </row>
    <row r="12" customFormat="false" ht="12.75" hidden="false" customHeight="false" outlineLevel="0" collapsed="false">
      <c r="A12" s="104" t="s">
        <v>183</v>
      </c>
      <c r="B12" s="85" t="n">
        <v>79020</v>
      </c>
      <c r="C12" s="85" t="n">
        <v>21150</v>
      </c>
      <c r="D12" s="86" t="n">
        <v>100170</v>
      </c>
      <c r="E12" s="85" t="n">
        <v>11963</v>
      </c>
      <c r="F12" s="85" t="n">
        <v>41501</v>
      </c>
      <c r="G12" s="85" t="n">
        <v>530</v>
      </c>
      <c r="H12" s="86" t="n">
        <v>154164</v>
      </c>
      <c r="I12" s="85" t="n">
        <v>0</v>
      </c>
      <c r="J12" s="86" t="n">
        <v>154164</v>
      </c>
    </row>
    <row r="14" customFormat="false" ht="12.75" hidden="false" customHeight="false" outlineLevel="0" collapsed="false">
      <c r="A14" s="104" t="s">
        <v>184</v>
      </c>
    </row>
    <row r="15" customFormat="false" ht="12.75" hidden="false" customHeight="false" outlineLevel="0" collapsed="false">
      <c r="A15" s="84" t="s">
        <v>185</v>
      </c>
      <c r="B15" s="85" t="n">
        <v>95369</v>
      </c>
      <c r="C15" s="85" t="n">
        <v>19668</v>
      </c>
      <c r="D15" s="86" t="n">
        <v>115037</v>
      </c>
      <c r="E15" s="85" t="n">
        <v>17443</v>
      </c>
      <c r="F15" s="85" t="n">
        <v>118061</v>
      </c>
      <c r="G15" s="85" t="n">
        <v>506</v>
      </c>
      <c r="H15" s="86" t="n">
        <v>251047</v>
      </c>
      <c r="I15" s="85" t="n">
        <v>0</v>
      </c>
      <c r="J15" s="86" t="n">
        <v>251047</v>
      </c>
    </row>
    <row r="16" customFormat="false" ht="12.75" hidden="false" customHeight="false" outlineLevel="0" collapsed="false">
      <c r="A16" s="84" t="s">
        <v>186</v>
      </c>
      <c r="B16" s="85" t="n">
        <v>107556</v>
      </c>
      <c r="C16" s="85" t="n">
        <v>25600</v>
      </c>
      <c r="D16" s="86" t="n">
        <v>133156</v>
      </c>
      <c r="E16" s="85" t="n">
        <v>20400</v>
      </c>
      <c r="F16" s="85" t="n">
        <v>138231</v>
      </c>
      <c r="G16" s="85" t="n">
        <v>507</v>
      </c>
      <c r="H16" s="86" t="n">
        <v>292294</v>
      </c>
      <c r="I16" s="85" t="n">
        <v>0</v>
      </c>
      <c r="J16" s="86" t="n">
        <v>292294</v>
      </c>
    </row>
    <row r="17" customFormat="false" ht="12.75" hidden="false" customHeight="false" outlineLevel="0" collapsed="false">
      <c r="A17" s="84" t="s">
        <v>187</v>
      </c>
      <c r="B17" s="85" t="n">
        <v>73824</v>
      </c>
      <c r="C17" s="85" t="n">
        <v>71424</v>
      </c>
      <c r="D17" s="86" t="n">
        <v>145248</v>
      </c>
      <c r="E17" s="85" t="n">
        <v>15757</v>
      </c>
      <c r="F17" s="85" t="n">
        <v>131322</v>
      </c>
      <c r="G17" s="85" t="n">
        <v>506</v>
      </c>
      <c r="H17" s="86" t="n">
        <v>292833</v>
      </c>
      <c r="I17" s="85" t="n">
        <v>0</v>
      </c>
      <c r="J17" s="86" t="n">
        <v>292833</v>
      </c>
    </row>
    <row r="18" customFormat="false" ht="12.75" hidden="false" customHeight="false" outlineLevel="0" collapsed="false">
      <c r="A18" s="84" t="s">
        <v>188</v>
      </c>
      <c r="B18" s="85" t="n">
        <v>84569</v>
      </c>
      <c r="C18" s="85" t="n">
        <v>70789</v>
      </c>
      <c r="D18" s="86" t="n">
        <v>155358</v>
      </c>
      <c r="E18" s="85" t="n">
        <v>16198</v>
      </c>
      <c r="F18" s="85" t="n">
        <v>114460</v>
      </c>
      <c r="G18" s="85" t="n">
        <v>507</v>
      </c>
      <c r="H18" s="86" t="n">
        <v>286523</v>
      </c>
      <c r="I18" s="85" t="n">
        <v>0</v>
      </c>
      <c r="J18" s="86" t="n">
        <v>286523</v>
      </c>
    </row>
    <row r="19" customFormat="false" ht="12.75" hidden="false" customHeight="false" outlineLevel="0" collapsed="false">
      <c r="A19" s="84" t="s">
        <v>189</v>
      </c>
      <c r="B19" s="85" t="n">
        <v>55874</v>
      </c>
      <c r="C19" s="85" t="n">
        <v>46980</v>
      </c>
      <c r="D19" s="86" t="n">
        <v>102854</v>
      </c>
      <c r="E19" s="85" t="n">
        <v>11894</v>
      </c>
      <c r="F19" s="85" t="n">
        <v>178814</v>
      </c>
      <c r="G19" s="85" t="n">
        <v>499</v>
      </c>
      <c r="H19" s="86" t="n">
        <v>294061</v>
      </c>
      <c r="I19" s="85" t="n">
        <v>0</v>
      </c>
      <c r="J19" s="86" t="n">
        <v>294061</v>
      </c>
    </row>
    <row r="20" customFormat="false" ht="12.75" hidden="false" customHeight="false" outlineLevel="0" collapsed="false">
      <c r="A20" s="84" t="s">
        <v>190</v>
      </c>
      <c r="B20" s="85" t="n">
        <v>57383</v>
      </c>
      <c r="C20" s="85" t="n">
        <v>47163</v>
      </c>
      <c r="D20" s="86" t="n">
        <v>104546</v>
      </c>
      <c r="E20" s="85" t="n">
        <v>12426</v>
      </c>
      <c r="F20" s="85" t="n">
        <v>169156</v>
      </c>
      <c r="G20" s="85" t="n">
        <v>1010</v>
      </c>
      <c r="H20" s="86" t="n">
        <v>287138</v>
      </c>
      <c r="I20" s="85" t="n">
        <v>0</v>
      </c>
      <c r="J20" s="86" t="n">
        <v>287138</v>
      </c>
    </row>
    <row r="21" customFormat="false" ht="12.75" hidden="false" customHeight="false" outlineLevel="0" collapsed="false">
      <c r="A21" s="84" t="s">
        <v>191</v>
      </c>
      <c r="B21" s="85" t="n">
        <v>55334</v>
      </c>
      <c r="C21" s="85" t="n">
        <v>43679</v>
      </c>
      <c r="D21" s="86" t="n">
        <v>99013</v>
      </c>
      <c r="E21" s="85" t="n">
        <v>17350</v>
      </c>
      <c r="F21" s="85" t="n">
        <v>124163</v>
      </c>
      <c r="G21" s="85" t="n">
        <v>1004</v>
      </c>
      <c r="H21" s="86" t="n">
        <v>241530</v>
      </c>
      <c r="I21" s="85" t="n">
        <v>0</v>
      </c>
      <c r="J21" s="86" t="n">
        <v>241530</v>
      </c>
    </row>
    <row r="22" customFormat="false" ht="12.75" hidden="false" customHeight="false" outlineLevel="0" collapsed="false">
      <c r="A22" s="84" t="s">
        <v>192</v>
      </c>
      <c r="B22" s="85" t="n">
        <v>74236</v>
      </c>
      <c r="C22" s="85" t="n">
        <v>49317</v>
      </c>
      <c r="D22" s="86" t="n">
        <v>123553</v>
      </c>
      <c r="E22" s="85" t="n">
        <v>14904</v>
      </c>
      <c r="F22" s="85" t="n">
        <v>140068</v>
      </c>
      <c r="G22" s="85" t="n">
        <v>500</v>
      </c>
      <c r="H22" s="86" t="n">
        <v>279025</v>
      </c>
      <c r="I22" s="85" t="n">
        <v>0</v>
      </c>
      <c r="J22" s="86" t="n">
        <v>279025</v>
      </c>
    </row>
    <row r="23" customFormat="false" ht="12.75" hidden="false" customHeight="false" outlineLevel="0" collapsed="false">
      <c r="A23" s="84" t="s">
        <v>193</v>
      </c>
      <c r="B23" s="85" t="n">
        <v>73809</v>
      </c>
      <c r="C23" s="85" t="n">
        <v>43840</v>
      </c>
      <c r="D23" s="86" t="n">
        <v>117649</v>
      </c>
      <c r="E23" s="85" t="n">
        <v>15188</v>
      </c>
      <c r="F23" s="85" t="n">
        <v>130590</v>
      </c>
      <c r="G23" s="85" t="n">
        <v>500</v>
      </c>
      <c r="H23" s="86" t="n">
        <v>263927</v>
      </c>
      <c r="I23" s="85" t="n">
        <v>0</v>
      </c>
      <c r="J23" s="86" t="n">
        <v>263927</v>
      </c>
    </row>
    <row r="24" customFormat="false" ht="12.75" hidden="false" customHeight="false" outlineLevel="0" collapsed="false">
      <c r="A24" s="84" t="s">
        <v>194</v>
      </c>
      <c r="B24" s="85" t="n">
        <v>96322</v>
      </c>
      <c r="C24" s="85" t="n">
        <v>58117</v>
      </c>
      <c r="D24" s="86" t="n">
        <v>154439</v>
      </c>
      <c r="E24" s="85" t="n">
        <v>26841</v>
      </c>
      <c r="F24" s="85" t="n">
        <v>79656</v>
      </c>
      <c r="G24" s="85" t="n">
        <v>499</v>
      </c>
      <c r="H24" s="86" t="n">
        <v>261435</v>
      </c>
      <c r="I24" s="85" t="n">
        <v>0</v>
      </c>
      <c r="J24" s="86" t="n">
        <v>261435</v>
      </c>
    </row>
    <row r="25" customFormat="false" ht="12.75" hidden="false" customHeight="false" outlineLevel="0" collapsed="false">
      <c r="A25" s="84" t="s">
        <v>195</v>
      </c>
      <c r="B25" s="85" t="n">
        <v>103382</v>
      </c>
      <c r="C25" s="85" t="n">
        <v>69191</v>
      </c>
      <c r="D25" s="86" t="n">
        <v>172573</v>
      </c>
      <c r="E25" s="85" t="n">
        <v>20634</v>
      </c>
      <c r="F25" s="85" t="n">
        <v>90751</v>
      </c>
      <c r="G25" s="85" t="n">
        <v>499</v>
      </c>
      <c r="H25" s="86" t="n">
        <v>284457</v>
      </c>
      <c r="I25" s="85" t="n">
        <v>0</v>
      </c>
      <c r="J25" s="86" t="n">
        <v>284457</v>
      </c>
    </row>
    <row r="26" customFormat="false" ht="12.75" hidden="false" customHeight="false" outlineLevel="0" collapsed="false">
      <c r="A26" s="84" t="s">
        <v>196</v>
      </c>
      <c r="B26" s="85" t="n">
        <v>82745</v>
      </c>
      <c r="C26" s="85" t="n">
        <v>74492</v>
      </c>
      <c r="D26" s="86" t="n">
        <v>157237</v>
      </c>
      <c r="E26" s="85" t="n">
        <v>18632</v>
      </c>
      <c r="F26" s="85" t="n">
        <v>121215</v>
      </c>
      <c r="G26" s="85" t="n">
        <v>499</v>
      </c>
      <c r="H26" s="86" t="n">
        <v>297583</v>
      </c>
      <c r="I26" s="85" t="n">
        <v>0</v>
      </c>
      <c r="J26" s="86" t="n">
        <v>297583</v>
      </c>
    </row>
    <row r="28" customFormat="false" ht="12.75" hidden="false" customHeight="false" outlineLevel="0" collapsed="false">
      <c r="A28" s="104" t="s">
        <v>197</v>
      </c>
    </row>
    <row r="29" customFormat="false" ht="12.75" hidden="false" customHeight="false" outlineLevel="0" collapsed="false">
      <c r="A29" s="84" t="s">
        <v>185</v>
      </c>
      <c r="B29" s="85" t="n">
        <v>105343</v>
      </c>
      <c r="C29" s="85" t="n">
        <v>94464</v>
      </c>
      <c r="D29" s="86" t="n">
        <v>199807</v>
      </c>
      <c r="E29" s="85" t="n">
        <v>17416</v>
      </c>
      <c r="F29" s="85" t="n">
        <v>103714</v>
      </c>
      <c r="G29" s="85" t="n">
        <v>563</v>
      </c>
      <c r="H29" s="86" t="n">
        <v>321500</v>
      </c>
      <c r="I29" s="85" t="n">
        <v>0</v>
      </c>
      <c r="J29" s="86" t="n">
        <v>321500</v>
      </c>
    </row>
    <row r="30" customFormat="false" ht="12.75" hidden="false" customHeight="false" outlineLevel="0" collapsed="false">
      <c r="A30" s="84" t="s">
        <v>186</v>
      </c>
      <c r="B30" s="85" t="n">
        <v>115136</v>
      </c>
      <c r="C30" s="85" t="n">
        <v>100723</v>
      </c>
      <c r="D30" s="86" t="n">
        <v>215859</v>
      </c>
      <c r="E30" s="85" t="n">
        <v>20253</v>
      </c>
      <c r="F30" s="85" t="n">
        <v>146064</v>
      </c>
      <c r="G30" s="85" t="n">
        <v>563</v>
      </c>
      <c r="H30" s="86" t="n">
        <v>382739</v>
      </c>
      <c r="I30" s="85" t="n">
        <v>0</v>
      </c>
      <c r="J30" s="86" t="n">
        <v>382739</v>
      </c>
    </row>
    <row r="31" customFormat="false" ht="12.75" hidden="false" customHeight="false" outlineLevel="0" collapsed="false">
      <c r="A31" s="84" t="s">
        <v>187</v>
      </c>
      <c r="B31" s="85" t="n">
        <v>161521</v>
      </c>
      <c r="C31" s="85" t="n">
        <v>145282</v>
      </c>
      <c r="D31" s="86" t="n">
        <v>306803</v>
      </c>
      <c r="E31" s="85" t="n">
        <v>24938</v>
      </c>
      <c r="F31" s="85" t="n">
        <v>158972</v>
      </c>
      <c r="G31" s="85" t="n">
        <v>572</v>
      </c>
      <c r="H31" s="86" t="n">
        <v>491285</v>
      </c>
      <c r="I31" s="85" t="n">
        <v>0</v>
      </c>
      <c r="J31" s="86" t="n">
        <v>491285</v>
      </c>
    </row>
    <row r="32" customFormat="false" ht="12.75" hidden="false" customHeight="false" outlineLevel="0" collapsed="false">
      <c r="A32" s="84" t="s">
        <v>188</v>
      </c>
      <c r="B32" s="85" t="n">
        <v>174350</v>
      </c>
      <c r="C32" s="85" t="n">
        <v>154501</v>
      </c>
      <c r="D32" s="86" t="n">
        <v>328851</v>
      </c>
      <c r="E32" s="85" t="n">
        <v>27437</v>
      </c>
      <c r="F32" s="85" t="n">
        <v>200197</v>
      </c>
      <c r="G32" s="85" t="n">
        <v>572</v>
      </c>
      <c r="H32" s="86" t="n">
        <v>557057</v>
      </c>
      <c r="I32" s="85" t="n">
        <v>0</v>
      </c>
      <c r="J32" s="86" t="n">
        <v>557057</v>
      </c>
    </row>
    <row r="33" customFormat="false" ht="12.75" hidden="false" customHeight="false" outlineLevel="0" collapsed="false">
      <c r="A33" s="84" t="s">
        <v>189</v>
      </c>
      <c r="B33" s="85" t="n">
        <v>216861</v>
      </c>
      <c r="C33" s="85" t="n">
        <v>143610</v>
      </c>
      <c r="D33" s="86" t="n">
        <v>360471</v>
      </c>
      <c r="E33" s="85" t="n">
        <v>25810</v>
      </c>
      <c r="F33" s="85" t="n">
        <v>206609</v>
      </c>
      <c r="G33" s="85" t="n">
        <v>553</v>
      </c>
      <c r="H33" s="86" t="n">
        <v>593443</v>
      </c>
      <c r="I33" s="85" t="n">
        <v>0</v>
      </c>
      <c r="J33" s="86" t="n">
        <v>593443</v>
      </c>
    </row>
    <row r="34" customFormat="false" ht="12.75" hidden="false" customHeight="false" outlineLevel="0" collapsed="false">
      <c r="A34" s="84" t="s">
        <v>190</v>
      </c>
      <c r="B34" s="85" t="n">
        <v>262856</v>
      </c>
      <c r="C34" s="85" t="n">
        <v>173691</v>
      </c>
      <c r="D34" s="86" t="n">
        <v>436547</v>
      </c>
      <c r="E34" s="85" t="n">
        <v>61041</v>
      </c>
      <c r="F34" s="85" t="n">
        <v>177394</v>
      </c>
      <c r="G34" s="85" t="n">
        <v>556</v>
      </c>
      <c r="H34" s="86" t="n">
        <v>675538</v>
      </c>
      <c r="I34" s="85" t="n">
        <v>0</v>
      </c>
      <c r="J34" s="86" t="n">
        <v>675538</v>
      </c>
    </row>
    <row r="35" customFormat="false" ht="12.75" hidden="false" customHeight="false" outlineLevel="0" collapsed="false">
      <c r="A35" s="84" t="s">
        <v>191</v>
      </c>
      <c r="B35" s="85" t="n">
        <v>263387</v>
      </c>
      <c r="C35" s="85" t="n">
        <v>177734</v>
      </c>
      <c r="D35" s="86" t="n">
        <v>441121</v>
      </c>
      <c r="E35" s="85" t="n">
        <v>62860</v>
      </c>
      <c r="F35" s="85" t="n">
        <v>175038</v>
      </c>
      <c r="G35" s="85" t="n">
        <v>557</v>
      </c>
      <c r="H35" s="86" t="n">
        <v>679576</v>
      </c>
      <c r="I35" s="85" t="n">
        <v>0</v>
      </c>
      <c r="J35" s="86" t="n">
        <v>679576</v>
      </c>
    </row>
    <row r="36" customFormat="false" ht="12.75" hidden="false" customHeight="false" outlineLevel="0" collapsed="false">
      <c r="A36" s="84" t="s">
        <v>192</v>
      </c>
      <c r="B36" s="85" t="n">
        <v>249964</v>
      </c>
      <c r="C36" s="85" t="n">
        <v>147636</v>
      </c>
      <c r="D36" s="86" t="n">
        <v>397600</v>
      </c>
      <c r="E36" s="85" t="n">
        <v>68728</v>
      </c>
      <c r="F36" s="85" t="n">
        <v>217485</v>
      </c>
      <c r="G36" s="85" t="n">
        <v>497</v>
      </c>
      <c r="H36" s="86" t="n">
        <v>684310</v>
      </c>
      <c r="I36" s="85" t="n">
        <v>0</v>
      </c>
      <c r="J36" s="86" t="n">
        <v>684310</v>
      </c>
    </row>
    <row r="37" customFormat="false" ht="12.75" hidden="false" customHeight="false" outlineLevel="0" collapsed="false">
      <c r="A37" s="84" t="s">
        <v>193</v>
      </c>
      <c r="B37" s="85" t="n">
        <v>229648</v>
      </c>
      <c r="C37" s="85" t="n">
        <v>194099</v>
      </c>
      <c r="D37" s="86" t="n">
        <v>423747</v>
      </c>
      <c r="E37" s="85" t="n">
        <v>69838</v>
      </c>
      <c r="F37" s="85" t="n">
        <v>183179</v>
      </c>
      <c r="G37" s="85" t="n">
        <v>496</v>
      </c>
      <c r="H37" s="86" t="n">
        <v>677260</v>
      </c>
      <c r="I37" s="85" t="n">
        <v>0</v>
      </c>
      <c r="J37" s="86" t="n">
        <v>677260</v>
      </c>
    </row>
    <row r="38" customFormat="false" ht="12.75" hidden="false" customHeight="false" outlineLevel="0" collapsed="false">
      <c r="A38" s="84" t="s">
        <v>194</v>
      </c>
      <c r="B38" s="85" t="n">
        <v>241286</v>
      </c>
      <c r="C38" s="85" t="n">
        <v>191459</v>
      </c>
      <c r="D38" s="86" t="n">
        <v>432745</v>
      </c>
      <c r="E38" s="85" t="n">
        <v>157833</v>
      </c>
      <c r="F38" s="85" t="n">
        <v>170517</v>
      </c>
      <c r="G38" s="85" t="n">
        <v>553</v>
      </c>
      <c r="H38" s="86" t="n">
        <v>761648</v>
      </c>
      <c r="I38" s="85" t="n">
        <v>0</v>
      </c>
      <c r="J38" s="86" t="n">
        <v>761648</v>
      </c>
    </row>
    <row r="39" customFormat="false" ht="12.75" hidden="false" customHeight="false" outlineLevel="0" collapsed="false">
      <c r="A39" s="84" t="s">
        <v>195</v>
      </c>
      <c r="B39" s="85" t="n">
        <v>200045</v>
      </c>
      <c r="C39" s="85" t="n">
        <v>172442</v>
      </c>
      <c r="D39" s="86" t="n">
        <v>372487</v>
      </c>
      <c r="E39" s="85" t="n">
        <v>59325</v>
      </c>
      <c r="F39" s="85" t="n">
        <v>172307</v>
      </c>
      <c r="G39" s="85" t="n">
        <v>507</v>
      </c>
      <c r="H39" s="86" t="n">
        <v>604626</v>
      </c>
      <c r="I39" s="85" t="n">
        <v>0</v>
      </c>
      <c r="J39" s="86" t="n">
        <v>604626</v>
      </c>
    </row>
    <row r="40" customFormat="false" ht="12.75" hidden="false" customHeight="false" outlineLevel="0" collapsed="false">
      <c r="A40" s="84" t="s">
        <v>196</v>
      </c>
      <c r="B40" s="85" t="n">
        <v>266595</v>
      </c>
      <c r="C40" s="85" t="n">
        <v>261034</v>
      </c>
      <c r="D40" s="86" t="n">
        <v>527629</v>
      </c>
      <c r="E40" s="85" t="n">
        <v>103342</v>
      </c>
      <c r="F40" s="85" t="n">
        <v>150340</v>
      </c>
      <c r="G40" s="85" t="n">
        <v>508</v>
      </c>
      <c r="H40" s="86" t="n">
        <v>781819</v>
      </c>
      <c r="I40" s="85" t="n">
        <v>0</v>
      </c>
      <c r="J40" s="86" t="n">
        <v>781819</v>
      </c>
    </row>
    <row r="42" customFormat="false" ht="12.75" hidden="false" customHeight="false" outlineLevel="0" collapsed="false">
      <c r="A42" s="104" t="s">
        <v>198</v>
      </c>
    </row>
    <row r="43" customFormat="false" ht="12.75" hidden="false" customHeight="false" outlineLevel="0" collapsed="false">
      <c r="A43" s="84" t="s">
        <v>185</v>
      </c>
      <c r="B43" s="85" t="n">
        <v>282236</v>
      </c>
      <c r="C43" s="85" t="n">
        <v>166562</v>
      </c>
      <c r="D43" s="86" t="n">
        <v>448798</v>
      </c>
      <c r="E43" s="85" t="n">
        <v>104169</v>
      </c>
      <c r="F43" s="85" t="n">
        <v>201651</v>
      </c>
      <c r="G43" s="85" t="n">
        <v>537</v>
      </c>
      <c r="H43" s="86" t="n">
        <v>755155</v>
      </c>
      <c r="I43" s="85" t="n">
        <v>0</v>
      </c>
      <c r="J43" s="86" t="n">
        <v>755155</v>
      </c>
    </row>
    <row r="44" customFormat="false" ht="12.75" hidden="false" customHeight="false" outlineLevel="0" collapsed="false">
      <c r="A44" s="84" t="s">
        <v>186</v>
      </c>
      <c r="B44" s="85" t="n">
        <v>274403</v>
      </c>
      <c r="C44" s="85" t="n">
        <v>189277</v>
      </c>
      <c r="D44" s="86" t="n">
        <v>463680</v>
      </c>
      <c r="E44" s="85" t="n">
        <v>102807</v>
      </c>
      <c r="F44" s="85" t="n">
        <v>128560</v>
      </c>
      <c r="G44" s="85" t="n">
        <v>523</v>
      </c>
      <c r="H44" s="86" t="n">
        <v>695570</v>
      </c>
      <c r="I44" s="85" t="n">
        <v>0</v>
      </c>
      <c r="J44" s="86" t="n">
        <v>695570</v>
      </c>
    </row>
    <row r="45" customFormat="false" ht="12.75" hidden="false" customHeight="false" outlineLevel="0" collapsed="false">
      <c r="A45" s="84" t="s">
        <v>187</v>
      </c>
      <c r="B45" s="85" t="n">
        <v>300155</v>
      </c>
      <c r="C45" s="85" t="n">
        <v>240261</v>
      </c>
      <c r="D45" s="86" t="n">
        <v>540416</v>
      </c>
      <c r="E45" s="85" t="n">
        <v>114411</v>
      </c>
      <c r="F45" s="85" t="n">
        <v>107834</v>
      </c>
      <c r="G45" s="85" t="n">
        <v>25523</v>
      </c>
      <c r="H45" s="86" t="n">
        <v>788184</v>
      </c>
      <c r="I45" s="85" t="n">
        <v>0</v>
      </c>
      <c r="J45" s="86" t="n">
        <v>788184</v>
      </c>
    </row>
    <row r="46" customFormat="false" ht="12.75" hidden="false" customHeight="false" outlineLevel="0" collapsed="false">
      <c r="A46" s="84" t="s">
        <v>188</v>
      </c>
      <c r="B46" s="85" t="n">
        <v>299764</v>
      </c>
      <c r="C46" s="85" t="n">
        <v>251407</v>
      </c>
      <c r="D46" s="86" t="n">
        <v>551171</v>
      </c>
      <c r="E46" s="85" t="n">
        <v>101531</v>
      </c>
      <c r="F46" s="85" t="n">
        <v>113486</v>
      </c>
      <c r="G46" s="85" t="n">
        <v>45559</v>
      </c>
      <c r="H46" s="86" t="n">
        <v>811747</v>
      </c>
      <c r="I46" s="85" t="n">
        <v>0</v>
      </c>
      <c r="J46" s="86" t="n">
        <v>811747</v>
      </c>
    </row>
    <row r="47" customFormat="false" ht="12.75" hidden="false" customHeight="false" outlineLevel="0" collapsed="false">
      <c r="A47" s="84" t="s">
        <v>189</v>
      </c>
      <c r="B47" s="85" t="n">
        <v>274667</v>
      </c>
      <c r="C47" s="85" t="n">
        <v>241482</v>
      </c>
      <c r="D47" s="86" t="n">
        <v>516149</v>
      </c>
      <c r="E47" s="85" t="n">
        <v>115307</v>
      </c>
      <c r="F47" s="85" t="n">
        <v>170963</v>
      </c>
      <c r="G47" s="85" t="n">
        <v>45551</v>
      </c>
      <c r="H47" s="86" t="n">
        <v>847970</v>
      </c>
      <c r="I47" s="85" t="n">
        <v>0</v>
      </c>
      <c r="J47" s="86" t="n">
        <v>847970</v>
      </c>
    </row>
    <row r="48" customFormat="false" ht="12.75" hidden="false" customHeight="false" outlineLevel="0" collapsed="false">
      <c r="A48" s="84" t="s">
        <v>190</v>
      </c>
      <c r="B48" s="85" t="n">
        <v>244473</v>
      </c>
      <c r="C48" s="85" t="n">
        <v>139769</v>
      </c>
      <c r="D48" s="86" t="n">
        <v>384242</v>
      </c>
      <c r="E48" s="85" t="n">
        <v>40558</v>
      </c>
      <c r="F48" s="85" t="n">
        <v>240406</v>
      </c>
      <c r="G48" s="85" t="n">
        <v>45551</v>
      </c>
      <c r="H48" s="86" t="n">
        <v>710757</v>
      </c>
      <c r="I48" s="85" t="n">
        <v>0</v>
      </c>
      <c r="J48" s="86" t="n">
        <v>710757</v>
      </c>
    </row>
    <row r="49" customFormat="false" ht="12.75" hidden="false" customHeight="false" outlineLevel="0" collapsed="false">
      <c r="A49" s="84" t="s">
        <v>191</v>
      </c>
      <c r="B49" s="85" t="n">
        <v>194198</v>
      </c>
      <c r="C49" s="85" t="n">
        <v>115568</v>
      </c>
      <c r="D49" s="86" t="n">
        <v>309766</v>
      </c>
      <c r="E49" s="85" t="n">
        <v>45329</v>
      </c>
      <c r="F49" s="85" t="n">
        <v>250032</v>
      </c>
      <c r="G49" s="85" t="n">
        <v>45862</v>
      </c>
      <c r="H49" s="86" t="n">
        <v>650989</v>
      </c>
      <c r="I49" s="85" t="n">
        <v>0</v>
      </c>
      <c r="J49" s="86" t="n">
        <v>650989</v>
      </c>
    </row>
    <row r="50" customFormat="false" ht="12.75" hidden="false" customHeight="false" outlineLevel="0" collapsed="false">
      <c r="A50" s="84" t="s">
        <v>192</v>
      </c>
      <c r="B50" s="85" t="n">
        <v>214450</v>
      </c>
      <c r="C50" s="85" t="n">
        <v>123065</v>
      </c>
      <c r="D50" s="86" t="n">
        <v>337515</v>
      </c>
      <c r="E50" s="85" t="n">
        <v>53212</v>
      </c>
      <c r="F50" s="85" t="n">
        <v>131022</v>
      </c>
      <c r="G50" s="85" t="n">
        <v>45863</v>
      </c>
      <c r="H50" s="86" t="n">
        <v>567612</v>
      </c>
      <c r="I50" s="85" t="n">
        <v>0</v>
      </c>
      <c r="J50" s="86" t="n">
        <v>567612</v>
      </c>
    </row>
    <row r="51" customFormat="false" ht="12.75" hidden="false" customHeight="false" outlineLevel="0" collapsed="false">
      <c r="A51" s="84" t="s">
        <v>193</v>
      </c>
      <c r="B51" s="85" t="n">
        <v>225152</v>
      </c>
      <c r="C51" s="85" t="n">
        <v>174382</v>
      </c>
      <c r="D51" s="86" t="n">
        <v>399534</v>
      </c>
      <c r="E51" s="85" t="n">
        <v>64679</v>
      </c>
      <c r="F51" s="85" t="n">
        <v>186387</v>
      </c>
      <c r="G51" s="85" t="n">
        <v>45870</v>
      </c>
      <c r="H51" s="86" t="n">
        <v>696470</v>
      </c>
      <c r="I51" s="85" t="n">
        <v>0</v>
      </c>
      <c r="J51" s="86" t="n">
        <v>696470</v>
      </c>
    </row>
    <row r="52" customFormat="false" ht="12.75" hidden="false" customHeight="false" outlineLevel="0" collapsed="false">
      <c r="A52" s="84" t="s">
        <v>194</v>
      </c>
      <c r="B52" s="85" t="n">
        <v>278203</v>
      </c>
      <c r="C52" s="85" t="n">
        <v>475841</v>
      </c>
      <c r="D52" s="86" t="n">
        <v>754044</v>
      </c>
      <c r="E52" s="85" t="n">
        <v>98594</v>
      </c>
      <c r="F52" s="85" t="n">
        <v>191086</v>
      </c>
      <c r="G52" s="85" t="n">
        <v>46017</v>
      </c>
      <c r="H52" s="86" t="n">
        <v>1089741</v>
      </c>
      <c r="I52" s="85" t="n">
        <v>0</v>
      </c>
      <c r="J52" s="86" t="n">
        <v>1089741</v>
      </c>
    </row>
    <row r="53" customFormat="false" ht="12.75" hidden="false" customHeight="false" outlineLevel="0" collapsed="false">
      <c r="A53" s="84" t="s">
        <v>195</v>
      </c>
      <c r="B53" s="85" t="n">
        <v>261865</v>
      </c>
      <c r="C53" s="85" t="n">
        <v>361690</v>
      </c>
      <c r="D53" s="86" t="n">
        <v>623555</v>
      </c>
      <c r="E53" s="85" t="n">
        <v>70367</v>
      </c>
      <c r="F53" s="85" t="n">
        <v>162169</v>
      </c>
      <c r="G53" s="85" t="n">
        <v>1022</v>
      </c>
      <c r="H53" s="86" t="n">
        <v>857113</v>
      </c>
      <c r="I53" s="85" t="n">
        <v>0</v>
      </c>
      <c r="J53" s="86" t="n">
        <v>857113</v>
      </c>
    </row>
    <row r="54" customFormat="false" ht="12.75" hidden="false" customHeight="false" outlineLevel="0" collapsed="false">
      <c r="A54" s="84" t="s">
        <v>196</v>
      </c>
      <c r="B54" s="85" t="n">
        <v>218621</v>
      </c>
      <c r="C54" s="85" t="n">
        <v>276344</v>
      </c>
      <c r="D54" s="86" t="n">
        <v>494965</v>
      </c>
      <c r="E54" s="85" t="n">
        <v>61800</v>
      </c>
      <c r="F54" s="85" t="n">
        <v>286881</v>
      </c>
      <c r="G54" s="85" t="n">
        <v>1032</v>
      </c>
      <c r="H54" s="86" t="n">
        <v>844678</v>
      </c>
      <c r="I54" s="85" t="n">
        <v>0</v>
      </c>
      <c r="J54" s="86" t="n">
        <v>844678</v>
      </c>
    </row>
    <row r="56" customFormat="false" ht="12.75" hidden="false" customHeight="false" outlineLevel="0" collapsed="false">
      <c r="A56" s="104" t="s">
        <v>199</v>
      </c>
    </row>
    <row r="57" customFormat="false" ht="12.75" hidden="false" customHeight="false" outlineLevel="0" collapsed="false">
      <c r="A57" s="84" t="s">
        <v>185</v>
      </c>
      <c r="B57" s="85" t="n">
        <v>216629</v>
      </c>
      <c r="C57" s="85" t="n">
        <v>302233</v>
      </c>
      <c r="D57" s="86" t="n">
        <v>518862</v>
      </c>
      <c r="E57" s="85" t="n">
        <v>67901</v>
      </c>
      <c r="F57" s="85" t="n">
        <v>328600</v>
      </c>
      <c r="G57" s="85" t="n">
        <v>1087</v>
      </c>
      <c r="H57" s="86" t="n">
        <v>916450</v>
      </c>
      <c r="I57" s="85" t="n">
        <v>0</v>
      </c>
      <c r="J57" s="86" t="n">
        <v>916450</v>
      </c>
    </row>
    <row r="58" customFormat="false" ht="12.75" hidden="false" customHeight="false" outlineLevel="0" collapsed="false">
      <c r="A58" s="84" t="s">
        <v>186</v>
      </c>
      <c r="B58" s="85" t="n">
        <v>212711</v>
      </c>
      <c r="C58" s="85" t="n">
        <v>300131</v>
      </c>
      <c r="D58" s="86" t="n">
        <v>512842</v>
      </c>
      <c r="E58" s="85" t="n">
        <v>65156</v>
      </c>
      <c r="F58" s="85" t="n">
        <v>461872</v>
      </c>
      <c r="G58" s="85" t="n">
        <v>1209</v>
      </c>
      <c r="H58" s="86" t="n">
        <v>1041079</v>
      </c>
      <c r="I58" s="85" t="n">
        <v>0</v>
      </c>
      <c r="J58" s="86" t="n">
        <v>1041079</v>
      </c>
    </row>
    <row r="59" customFormat="false" ht="12.75" hidden="false" customHeight="false" outlineLevel="0" collapsed="false">
      <c r="A59" s="84" t="s">
        <v>187</v>
      </c>
      <c r="B59" s="85" t="n">
        <v>227431</v>
      </c>
      <c r="C59" s="85" t="n">
        <v>279260</v>
      </c>
      <c r="D59" s="86" t="n">
        <v>506691</v>
      </c>
      <c r="E59" s="85" t="n">
        <v>61927</v>
      </c>
      <c r="F59" s="85" t="n">
        <v>306000</v>
      </c>
      <c r="G59" s="85" t="n">
        <v>1172</v>
      </c>
      <c r="H59" s="86" t="n">
        <v>875790</v>
      </c>
      <c r="I59" s="85" t="n">
        <v>0</v>
      </c>
      <c r="J59" s="86" t="n">
        <v>875790</v>
      </c>
    </row>
    <row r="60" customFormat="false" ht="12.75" hidden="false" customHeight="false" outlineLevel="0" collapsed="false">
      <c r="A60" s="84" t="s">
        <v>188</v>
      </c>
      <c r="B60" s="85" t="n">
        <v>303226</v>
      </c>
      <c r="C60" s="85" t="n">
        <v>336897</v>
      </c>
      <c r="D60" s="86" t="n">
        <v>640123</v>
      </c>
      <c r="E60" s="85" t="n">
        <v>75515</v>
      </c>
      <c r="F60" s="85" t="n">
        <v>497349</v>
      </c>
      <c r="G60" s="85" t="n">
        <v>1153</v>
      </c>
      <c r="H60" s="86" t="n">
        <v>1214140</v>
      </c>
      <c r="I60" s="85" t="n">
        <v>0</v>
      </c>
      <c r="J60" s="86" t="n">
        <v>1214140</v>
      </c>
    </row>
    <row r="61" customFormat="false" ht="12.75" hidden="false" customHeight="false" outlineLevel="0" collapsed="false">
      <c r="A61" s="84" t="s">
        <v>189</v>
      </c>
      <c r="B61" s="85" t="n">
        <v>275052</v>
      </c>
      <c r="C61" s="85" t="n">
        <v>391196</v>
      </c>
      <c r="D61" s="86" t="n">
        <v>666248</v>
      </c>
      <c r="E61" s="85" t="n">
        <v>37732</v>
      </c>
      <c r="F61" s="85" t="n">
        <v>534718</v>
      </c>
      <c r="G61" s="85" t="n">
        <v>1180</v>
      </c>
      <c r="H61" s="86" t="n">
        <v>1239878</v>
      </c>
      <c r="I61" s="85" t="n">
        <v>0</v>
      </c>
      <c r="J61" s="86" t="n">
        <v>1239878</v>
      </c>
    </row>
    <row r="62" customFormat="false" ht="12.75" hidden="false" customHeight="false" outlineLevel="0" collapsed="false">
      <c r="A62" s="84" t="s">
        <v>190</v>
      </c>
      <c r="B62" s="85" t="n">
        <v>302403</v>
      </c>
      <c r="C62" s="85" t="n">
        <v>369521</v>
      </c>
      <c r="D62" s="86" t="n">
        <v>671924</v>
      </c>
      <c r="E62" s="85" t="n">
        <v>38049</v>
      </c>
      <c r="F62" s="85" t="n">
        <v>678960</v>
      </c>
      <c r="G62" s="85" t="n">
        <v>1213</v>
      </c>
      <c r="H62" s="86" t="n">
        <v>1390146</v>
      </c>
      <c r="I62" s="85" t="n">
        <v>0</v>
      </c>
      <c r="J62" s="86" t="n">
        <v>1390146</v>
      </c>
    </row>
    <row r="63" customFormat="false" ht="12.75" hidden="false" customHeight="false" outlineLevel="0" collapsed="false">
      <c r="A63" s="84" t="s">
        <v>191</v>
      </c>
      <c r="B63" s="85" t="n">
        <v>298036</v>
      </c>
      <c r="C63" s="85" t="n">
        <v>406851</v>
      </c>
      <c r="D63" s="86" t="n">
        <v>704887</v>
      </c>
      <c r="E63" s="85" t="n">
        <v>35223</v>
      </c>
      <c r="F63" s="85" t="n">
        <v>635397</v>
      </c>
      <c r="G63" s="85" t="n">
        <v>1380</v>
      </c>
      <c r="H63" s="86" t="n">
        <v>1376887</v>
      </c>
      <c r="I63" s="85" t="n">
        <v>0</v>
      </c>
      <c r="J63" s="86" t="n">
        <v>1376887</v>
      </c>
    </row>
    <row r="64" customFormat="false" ht="12.75" hidden="false" customHeight="false" outlineLevel="0" collapsed="false">
      <c r="A64" s="84" t="s">
        <v>192</v>
      </c>
      <c r="B64" s="85" t="n">
        <v>183173</v>
      </c>
      <c r="C64" s="85" t="n">
        <v>347688</v>
      </c>
      <c r="D64" s="86" t="n">
        <v>530861</v>
      </c>
      <c r="E64" s="85" t="n">
        <v>37355</v>
      </c>
      <c r="F64" s="85" t="n">
        <v>541383</v>
      </c>
      <c r="G64" s="85" t="n">
        <v>1428</v>
      </c>
      <c r="H64" s="86" t="n">
        <v>1111027</v>
      </c>
      <c r="I64" s="85" t="n">
        <v>0</v>
      </c>
      <c r="J64" s="86" t="n">
        <v>1111027</v>
      </c>
    </row>
    <row r="65" customFormat="false" ht="12.75" hidden="false" customHeight="false" outlineLevel="0" collapsed="false">
      <c r="A65" s="84" t="s">
        <v>193</v>
      </c>
      <c r="B65" s="85" t="n">
        <v>90851</v>
      </c>
      <c r="C65" s="85" t="n">
        <v>420734</v>
      </c>
      <c r="D65" s="86" t="n">
        <v>511585</v>
      </c>
      <c r="E65" s="85" t="n">
        <v>18577</v>
      </c>
      <c r="F65" s="85" t="n">
        <v>558915</v>
      </c>
      <c r="G65" s="85" t="n">
        <v>1858</v>
      </c>
      <c r="H65" s="86" t="n">
        <v>1090935</v>
      </c>
      <c r="I65" s="85" t="n">
        <v>0</v>
      </c>
      <c r="J65" s="86" t="n">
        <v>1090935</v>
      </c>
    </row>
    <row r="66" customFormat="false" ht="12.75" hidden="false" customHeight="false" outlineLevel="0" collapsed="false">
      <c r="A66" s="84" t="s">
        <v>194</v>
      </c>
      <c r="B66" s="85" t="n">
        <v>47474</v>
      </c>
      <c r="C66" s="85" t="n">
        <v>309107</v>
      </c>
      <c r="D66" s="86" t="n">
        <v>356581</v>
      </c>
      <c r="E66" s="85" t="n">
        <v>17420</v>
      </c>
      <c r="F66" s="85" t="n">
        <v>517256</v>
      </c>
      <c r="G66" s="85" t="n">
        <v>547</v>
      </c>
      <c r="H66" s="86" t="n">
        <v>891804</v>
      </c>
      <c r="I66" s="85" t="n">
        <v>0</v>
      </c>
      <c r="J66" s="86" t="n">
        <v>891804</v>
      </c>
    </row>
    <row r="67" customFormat="false" ht="12.75" hidden="false" customHeight="false" outlineLevel="0" collapsed="false">
      <c r="A67" s="84" t="s">
        <v>195</v>
      </c>
      <c r="B67" s="85" t="n">
        <v>59796</v>
      </c>
      <c r="C67" s="85" t="n">
        <v>504476</v>
      </c>
      <c r="D67" s="86" t="n">
        <v>564272</v>
      </c>
      <c r="E67" s="85" t="n">
        <v>28682</v>
      </c>
      <c r="F67" s="85" t="n">
        <v>488020</v>
      </c>
      <c r="G67" s="85" t="n">
        <v>752</v>
      </c>
      <c r="H67" s="86" t="n">
        <v>1081726</v>
      </c>
      <c r="I67" s="85" t="n">
        <v>0</v>
      </c>
      <c r="J67" s="86" t="n">
        <v>1081726</v>
      </c>
    </row>
    <row r="68" customFormat="false" ht="12.75" hidden="false" customHeight="false" outlineLevel="0" collapsed="false">
      <c r="A68" s="84" t="s">
        <v>196</v>
      </c>
      <c r="B68" s="85" t="n">
        <v>110794</v>
      </c>
      <c r="C68" s="85" t="n">
        <v>409783</v>
      </c>
      <c r="D68" s="86" t="n">
        <v>520577</v>
      </c>
      <c r="E68" s="85" t="n">
        <v>22746</v>
      </c>
      <c r="F68" s="85" t="n">
        <v>386686</v>
      </c>
      <c r="G68" s="85" t="n">
        <v>1002</v>
      </c>
      <c r="H68" s="86" t="n">
        <v>931011</v>
      </c>
      <c r="I68" s="85" t="n">
        <v>0</v>
      </c>
      <c r="J68" s="86" t="n">
        <v>931011</v>
      </c>
    </row>
    <row r="70" customFormat="false" ht="12.75" hidden="false" customHeight="false" outlineLevel="0" collapsed="false">
      <c r="A70" s="104" t="s">
        <v>200</v>
      </c>
    </row>
    <row r="71" customFormat="false" ht="12.75" hidden="false" customHeight="false" outlineLevel="0" collapsed="false">
      <c r="A71" s="84" t="s">
        <v>185</v>
      </c>
      <c r="B71" s="85" t="n">
        <v>107375</v>
      </c>
      <c r="C71" s="85" t="n">
        <v>469653</v>
      </c>
      <c r="D71" s="86" t="n">
        <v>577028</v>
      </c>
      <c r="E71" s="85" t="n">
        <v>20016</v>
      </c>
      <c r="F71" s="85" t="n">
        <v>412086</v>
      </c>
      <c r="G71" s="85" t="n">
        <v>1099</v>
      </c>
      <c r="H71" s="86" t="n">
        <v>1010229</v>
      </c>
      <c r="I71" s="85" t="n">
        <v>0</v>
      </c>
      <c r="J71" s="86" t="n">
        <v>1010229</v>
      </c>
    </row>
    <row r="72" customFormat="false" ht="12.75" hidden="false" customHeight="false" outlineLevel="0" collapsed="false">
      <c r="A72" s="84" t="s">
        <v>186</v>
      </c>
      <c r="B72" s="85" t="n">
        <v>174652</v>
      </c>
      <c r="C72" s="85" t="n">
        <v>542413</v>
      </c>
      <c r="D72" s="86" t="n">
        <v>717065</v>
      </c>
      <c r="E72" s="85" t="n">
        <v>32254</v>
      </c>
      <c r="F72" s="85" t="n">
        <v>374368</v>
      </c>
      <c r="G72" s="85" t="n">
        <v>1042</v>
      </c>
      <c r="H72" s="86" t="n">
        <v>1124729</v>
      </c>
      <c r="I72" s="85" t="n">
        <v>0</v>
      </c>
      <c r="J72" s="86" t="n">
        <v>1124729</v>
      </c>
    </row>
    <row r="73" customFormat="false" ht="12.75" hidden="false" customHeight="false" outlineLevel="0" collapsed="false">
      <c r="A73" s="84" t="s">
        <v>187</v>
      </c>
      <c r="B73" s="85" t="n">
        <v>291762</v>
      </c>
      <c r="C73" s="85" t="n">
        <v>548752</v>
      </c>
      <c r="D73" s="86" t="n">
        <v>840514</v>
      </c>
      <c r="E73" s="85" t="n">
        <v>39203</v>
      </c>
      <c r="F73" s="85" t="n">
        <v>456983</v>
      </c>
      <c r="G73" s="85" t="n">
        <v>1040</v>
      </c>
      <c r="H73" s="86" t="n">
        <v>1337740</v>
      </c>
      <c r="I73" s="85" t="n">
        <v>0</v>
      </c>
      <c r="J73" s="86" t="n">
        <v>1337740</v>
      </c>
    </row>
    <row r="74" customFormat="false" ht="13.5" hidden="false" customHeight="false" outlineLevel="0" collapsed="false">
      <c r="A74" s="105"/>
      <c r="B74" s="120"/>
      <c r="C74" s="120"/>
      <c r="D74" s="121"/>
      <c r="E74" s="120"/>
      <c r="F74" s="120"/>
      <c r="G74" s="120"/>
      <c r="H74" s="121"/>
      <c r="I74" s="120"/>
      <c r="J74" s="121"/>
    </row>
    <row r="76" customFormat="false" ht="12.75" hidden="false" customHeight="false" outlineLevel="0" collapsed="false">
      <c r="A76" s="108" t="s">
        <v>157</v>
      </c>
      <c r="B76" s="108"/>
    </row>
    <row r="77" customFormat="false" ht="12.75" hidden="false" customHeight="false" outlineLevel="0" collapsed="false">
      <c r="A77" s="108" t="s">
        <v>23</v>
      </c>
      <c r="B77" s="108"/>
      <c r="C77" s="108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35.7"/>
    <col collapsed="false" customWidth="true" hidden="false" outlineLevel="0" max="7" min="2" style="0" width="16.7"/>
    <col collapsed="false" customWidth="true" hidden="false" outlineLevel="0" max="8" min="8" style="0" width="24.7"/>
    <col collapsed="false" customWidth="true" hidden="false" outlineLevel="0" max="10" min="9" style="0" width="16.7"/>
  </cols>
  <sheetData>
    <row r="1" s="144" customFormat="true" ht="18" hidden="false" customHeight="false" outlineLevel="0" collapsed="false">
      <c r="A1" s="345" t="s">
        <v>1308</v>
      </c>
      <c r="B1" s="345"/>
      <c r="C1" s="345"/>
      <c r="D1" s="345"/>
      <c r="E1" s="345"/>
      <c r="F1" s="345"/>
      <c r="G1" s="345"/>
      <c r="H1" s="345"/>
      <c r="I1" s="345"/>
      <c r="J1" s="345"/>
    </row>
    <row r="2" s="144" customFormat="true" ht="18" hidden="false" customHeight="false" outlineLevel="0" collapsed="false">
      <c r="A2" s="345" t="s">
        <v>86</v>
      </c>
      <c r="B2" s="345"/>
      <c r="C2" s="345"/>
      <c r="D2" s="345"/>
      <c r="E2" s="345"/>
      <c r="F2" s="345"/>
      <c r="G2" s="345"/>
      <c r="H2" s="345"/>
      <c r="I2" s="345"/>
      <c r="J2" s="345"/>
    </row>
    <row r="3" customFormat="false" ht="18" hidden="false" customHeight="false" outlineLevel="0" collapsed="false">
      <c r="A3" s="131" t="s">
        <v>1309</v>
      </c>
      <c r="B3" s="131"/>
      <c r="C3" s="131"/>
      <c r="D3" s="131"/>
      <c r="E3" s="131"/>
      <c r="F3" s="131"/>
      <c r="G3" s="131"/>
      <c r="H3" s="131"/>
      <c r="I3" s="131"/>
      <c r="J3" s="131"/>
    </row>
    <row r="4" customFormat="false" ht="18" hidden="false" customHeight="false" outlineLevel="0" collapsed="false">
      <c r="A4" s="131" t="s">
        <v>285</v>
      </c>
      <c r="B4" s="131"/>
      <c r="C4" s="131"/>
      <c r="D4" s="131"/>
      <c r="E4" s="131"/>
      <c r="F4" s="131"/>
      <c r="G4" s="131"/>
      <c r="H4" s="131"/>
      <c r="I4" s="131"/>
      <c r="J4" s="131"/>
    </row>
    <row r="5" customFormat="false" ht="18" hidden="false" customHeight="false" outlineLevel="0" collapsed="false">
      <c r="A5" s="345" t="s">
        <v>105</v>
      </c>
      <c r="B5" s="345"/>
      <c r="C5" s="345"/>
      <c r="D5" s="345"/>
      <c r="E5" s="345"/>
      <c r="F5" s="345"/>
      <c r="G5" s="345"/>
      <c r="H5" s="345"/>
      <c r="I5" s="345"/>
      <c r="J5" s="345"/>
    </row>
    <row r="6" customFormat="false" ht="18.75" hidden="false" customHeight="false" outlineLevel="0" collapsed="false">
      <c r="A6" s="468"/>
      <c r="B6" s="468"/>
      <c r="C6" s="468"/>
      <c r="D6" s="468"/>
      <c r="E6" s="468"/>
      <c r="F6" s="468"/>
      <c r="G6" s="468"/>
      <c r="H6" s="468"/>
      <c r="I6" s="468"/>
      <c r="J6" s="468"/>
    </row>
    <row r="7" customFormat="false" ht="17.1" hidden="false" customHeight="true" outlineLevel="0" collapsed="false">
      <c r="A7" s="552" t="s">
        <v>1297</v>
      </c>
      <c r="B7" s="632" t="s">
        <v>381</v>
      </c>
      <c r="C7" s="632"/>
      <c r="D7" s="632"/>
      <c r="E7" s="632"/>
      <c r="F7" s="632"/>
      <c r="G7" s="632"/>
      <c r="H7" s="632"/>
      <c r="I7" s="632"/>
      <c r="J7" s="632"/>
    </row>
    <row r="8" customFormat="false" ht="12.75" hidden="false" customHeight="false" outlineLevel="0" collapsed="false">
      <c r="A8" s="552"/>
      <c r="B8" s="633"/>
      <c r="C8" s="633"/>
      <c r="D8" s="633"/>
      <c r="E8" s="633"/>
      <c r="F8" s="633"/>
      <c r="G8" s="633"/>
      <c r="H8" s="634" t="s">
        <v>382</v>
      </c>
      <c r="I8" s="633"/>
      <c r="J8" s="633"/>
    </row>
    <row r="9" customFormat="false" ht="12.75" hidden="false" customHeight="false" outlineLevel="0" collapsed="false">
      <c r="A9" s="552"/>
      <c r="B9" s="634"/>
      <c r="C9" s="634" t="s">
        <v>383</v>
      </c>
      <c r="D9" s="634" t="s">
        <v>384</v>
      </c>
      <c r="E9" s="634"/>
      <c r="F9" s="634"/>
      <c r="G9" s="634"/>
      <c r="H9" s="634" t="s">
        <v>385</v>
      </c>
      <c r="I9" s="634"/>
      <c r="J9" s="634"/>
    </row>
    <row r="10" customFormat="false" ht="12.75" hidden="false" customHeight="false" outlineLevel="0" collapsed="false">
      <c r="A10" s="552"/>
      <c r="B10" s="634"/>
      <c r="C10" s="634" t="s">
        <v>386</v>
      </c>
      <c r="D10" s="634" t="s">
        <v>387</v>
      </c>
      <c r="E10" s="634" t="s">
        <v>388</v>
      </c>
      <c r="F10" s="634" t="s">
        <v>389</v>
      </c>
      <c r="G10" s="634"/>
      <c r="H10" s="634" t="s">
        <v>390</v>
      </c>
      <c r="I10" s="634"/>
      <c r="J10" s="634"/>
    </row>
    <row r="11" customFormat="false" ht="12.75" hidden="false" customHeight="false" outlineLevel="0" collapsed="false">
      <c r="A11" s="552"/>
      <c r="B11" s="634" t="s">
        <v>391</v>
      </c>
      <c r="C11" s="634" t="s">
        <v>392</v>
      </c>
      <c r="D11" s="634" t="s">
        <v>363</v>
      </c>
      <c r="E11" s="634" t="s">
        <v>393</v>
      </c>
      <c r="F11" s="634" t="s">
        <v>394</v>
      </c>
      <c r="G11" s="634" t="s">
        <v>395</v>
      </c>
      <c r="H11" s="634" t="s">
        <v>396</v>
      </c>
      <c r="I11" s="634" t="s">
        <v>397</v>
      </c>
      <c r="J11" s="634"/>
    </row>
    <row r="12" customFormat="false" ht="13.5" hidden="false" customHeight="false" outlineLevel="0" collapsed="false">
      <c r="A12" s="552"/>
      <c r="B12" s="635" t="s">
        <v>398</v>
      </c>
      <c r="C12" s="635" t="s">
        <v>399</v>
      </c>
      <c r="D12" s="635" t="s">
        <v>400</v>
      </c>
      <c r="E12" s="635" t="s">
        <v>391</v>
      </c>
      <c r="F12" s="635" t="s">
        <v>401</v>
      </c>
      <c r="G12" s="635" t="s">
        <v>402</v>
      </c>
      <c r="H12" s="635" t="s">
        <v>403</v>
      </c>
      <c r="I12" s="635" t="s">
        <v>404</v>
      </c>
      <c r="J12" s="636" t="s">
        <v>21</v>
      </c>
    </row>
    <row r="13" customFormat="false" ht="16.5" hidden="false" customHeight="false" outlineLevel="0" collapsed="false">
      <c r="A13" s="470"/>
    </row>
    <row r="14" s="357" customFormat="true" ht="15.75" hidden="false" customHeight="false" outlineLevel="0" collapsed="false">
      <c r="A14" s="354" t="s">
        <v>1275</v>
      </c>
      <c r="B14" s="354" t="n">
        <v>9334</v>
      </c>
      <c r="C14" s="354" t="n">
        <v>0</v>
      </c>
      <c r="D14" s="354" t="n">
        <v>0</v>
      </c>
      <c r="E14" s="354" t="n">
        <v>18574</v>
      </c>
      <c r="F14" s="354" t="n">
        <v>0</v>
      </c>
      <c r="G14" s="354" t="n">
        <v>262042</v>
      </c>
      <c r="H14" s="354" t="n">
        <v>0</v>
      </c>
      <c r="I14" s="354" t="n">
        <v>-166</v>
      </c>
      <c r="J14" s="355" t="n">
        <v>289784</v>
      </c>
    </row>
    <row r="15" s="357" customFormat="true" ht="15.75" hidden="false" customHeight="false" outlineLevel="0" collapsed="false">
      <c r="A15" s="354"/>
      <c r="B15" s="354"/>
      <c r="C15" s="354"/>
      <c r="D15" s="354"/>
      <c r="E15" s="354"/>
      <c r="F15" s="354"/>
      <c r="G15" s="354"/>
      <c r="H15" s="354"/>
      <c r="I15" s="354"/>
      <c r="J15" s="355"/>
    </row>
    <row r="16" s="357" customFormat="true" ht="15.75" hidden="false" customHeight="false" outlineLevel="0" collapsed="false">
      <c r="A16" s="354" t="s">
        <v>1276</v>
      </c>
      <c r="B16" s="354" t="n">
        <v>6750</v>
      </c>
      <c r="C16" s="354" t="n">
        <v>0</v>
      </c>
      <c r="D16" s="354" t="n">
        <v>0</v>
      </c>
      <c r="E16" s="354" t="n">
        <v>7171</v>
      </c>
      <c r="F16" s="354" t="n">
        <v>0</v>
      </c>
      <c r="G16" s="354" t="n">
        <v>134627</v>
      </c>
      <c r="H16" s="354" t="n">
        <v>-4214</v>
      </c>
      <c r="I16" s="354" t="n">
        <v>0</v>
      </c>
      <c r="J16" s="355" t="n">
        <v>144334</v>
      </c>
    </row>
    <row r="17" customFormat="false" ht="15.75" hidden="false" customHeight="false" outlineLevel="0" collapsed="false">
      <c r="A17" s="354"/>
      <c r="B17" s="354"/>
      <c r="C17" s="354"/>
      <c r="D17" s="354"/>
      <c r="E17" s="354"/>
      <c r="F17" s="354"/>
      <c r="G17" s="354"/>
      <c r="H17" s="354"/>
      <c r="I17" s="354"/>
      <c r="J17" s="354"/>
    </row>
    <row r="18" customFormat="false" ht="16.5" hidden="false" customHeight="false" outlineLevel="0" collapsed="false">
      <c r="A18" s="367" t="s">
        <v>795</v>
      </c>
      <c r="B18" s="657" t="n">
        <v>16084</v>
      </c>
      <c r="C18" s="657" t="n">
        <v>0</v>
      </c>
      <c r="D18" s="657" t="n">
        <v>0</v>
      </c>
      <c r="E18" s="657" t="n">
        <v>25745</v>
      </c>
      <c r="F18" s="657" t="n">
        <v>0</v>
      </c>
      <c r="G18" s="657" t="n">
        <v>396669</v>
      </c>
      <c r="H18" s="657" t="n">
        <v>-4214</v>
      </c>
      <c r="I18" s="657" t="n">
        <v>-166</v>
      </c>
      <c r="J18" s="657" t="n">
        <v>434118</v>
      </c>
    </row>
    <row r="19" customFormat="false" ht="13.5" hidden="false" customHeight="false" outlineLevel="0" collapsed="false">
      <c r="B19" s="144"/>
      <c r="C19" s="144"/>
      <c r="D19" s="144"/>
      <c r="E19" s="144"/>
      <c r="F19" s="144"/>
      <c r="G19" s="144"/>
      <c r="H19" s="144"/>
      <c r="I19" s="144"/>
      <c r="J19" s="144"/>
    </row>
    <row r="20" customFormat="false" ht="12.75" hidden="false" customHeight="false" outlineLevel="0" collapsed="false">
      <c r="A20" s="178" t="s">
        <v>202</v>
      </c>
    </row>
    <row r="21" customFormat="false" ht="12.75" hidden="false" customHeight="false" outlineLevel="0" collapsed="false">
      <c r="A21" s="178" t="s">
        <v>23</v>
      </c>
      <c r="B21" s="178"/>
      <c r="C21" s="178"/>
      <c r="D21" s="178"/>
    </row>
  </sheetData>
  <mergeCells count="7">
    <mergeCell ref="A1:J1"/>
    <mergeCell ref="A2:J2"/>
    <mergeCell ref="A3:J3"/>
    <mergeCell ref="A4:J4"/>
    <mergeCell ref="A5:J5"/>
    <mergeCell ref="A7:A12"/>
    <mergeCell ref="B7:J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3" min="2" style="85" width="15.7"/>
    <col collapsed="false" customWidth="true" hidden="false" outlineLevel="0" max="4" min="4" style="85" width="16.7"/>
    <col collapsed="false" customWidth="true" hidden="false" outlineLevel="0" max="7" min="5" style="85" width="15.7"/>
    <col collapsed="false" customWidth="true" hidden="false" outlineLevel="0" max="8" min="8" style="85" width="24.7"/>
    <col collapsed="false" customWidth="true" hidden="false" outlineLevel="0" max="9" min="9" style="85" width="15.7"/>
    <col collapsed="false" customWidth="true" hidden="false" outlineLevel="0" max="10" min="10" style="86" width="16.7"/>
    <col collapsed="false" customWidth="false" hidden="false" outlineLevel="0" max="257" min="11" style="70" width="11.42"/>
  </cols>
  <sheetData>
    <row r="1" customFormat="false" ht="18" hidden="false" customHeight="false" outlineLevel="0" collapsed="false">
      <c r="A1" s="345" t="s">
        <v>1310</v>
      </c>
      <c r="B1" s="345"/>
      <c r="C1" s="345"/>
      <c r="D1" s="345"/>
      <c r="E1" s="345"/>
      <c r="F1" s="345"/>
      <c r="G1" s="345"/>
      <c r="H1" s="345"/>
      <c r="I1" s="345"/>
      <c r="J1" s="345"/>
    </row>
    <row r="2" customFormat="false" ht="18" hidden="false" customHeight="false" outlineLevel="0" collapsed="false">
      <c r="A2" s="345" t="s">
        <v>86</v>
      </c>
      <c r="B2" s="345"/>
      <c r="C2" s="345"/>
      <c r="D2" s="345"/>
      <c r="E2" s="345"/>
      <c r="F2" s="345"/>
      <c r="G2" s="345"/>
      <c r="H2" s="345"/>
      <c r="I2" s="345"/>
      <c r="J2" s="345"/>
    </row>
    <row r="3" customFormat="false" ht="18" hidden="false" customHeight="false" outlineLevel="0" collapsed="false">
      <c r="A3" s="87" t="s">
        <v>380</v>
      </c>
      <c r="B3" s="87"/>
      <c r="C3" s="87"/>
      <c r="D3" s="87"/>
      <c r="E3" s="87"/>
      <c r="F3" s="87"/>
      <c r="G3" s="87"/>
      <c r="H3" s="87"/>
      <c r="I3" s="87"/>
      <c r="J3" s="87"/>
    </row>
    <row r="4" customFormat="false" ht="18" hidden="false" customHeight="false" outlineLevel="0" collapsed="false">
      <c r="A4" s="88" t="s">
        <v>160</v>
      </c>
      <c r="B4" s="88"/>
      <c r="C4" s="88"/>
      <c r="D4" s="88"/>
      <c r="E4" s="88"/>
      <c r="F4" s="88"/>
      <c r="G4" s="88"/>
      <c r="H4" s="88"/>
      <c r="I4" s="88"/>
      <c r="J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</row>
    <row r="6" customFormat="false" ht="13.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2"/>
    </row>
    <row r="7" customFormat="false" ht="17.1" hidden="false" customHeight="true" outlineLevel="0" collapsed="false">
      <c r="A7" s="93" t="s">
        <v>161</v>
      </c>
      <c r="B7" s="632" t="s">
        <v>381</v>
      </c>
      <c r="C7" s="632"/>
      <c r="D7" s="632"/>
      <c r="E7" s="632"/>
      <c r="F7" s="632"/>
      <c r="G7" s="632"/>
      <c r="H7" s="632"/>
      <c r="I7" s="632"/>
      <c r="J7" s="632"/>
    </row>
    <row r="8" customFormat="false" ht="12.75" hidden="false" customHeight="false" outlineLevel="0" collapsed="false">
      <c r="A8" s="93"/>
      <c r="B8" s="262"/>
      <c r="C8" s="262"/>
      <c r="D8" s="262"/>
      <c r="E8" s="263"/>
      <c r="F8" s="262"/>
      <c r="G8" s="262"/>
      <c r="H8" s="264" t="s">
        <v>382</v>
      </c>
      <c r="I8" s="262"/>
      <c r="J8" s="265"/>
    </row>
    <row r="9" customFormat="false" ht="12.75" hidden="false" customHeight="false" outlineLevel="0" collapsed="false">
      <c r="A9" s="93"/>
      <c r="B9" s="264"/>
      <c r="C9" s="634" t="s">
        <v>383</v>
      </c>
      <c r="D9" s="264" t="s">
        <v>384</v>
      </c>
      <c r="E9" s="266"/>
      <c r="F9" s="264"/>
      <c r="G9" s="264"/>
      <c r="H9" s="264" t="s">
        <v>385</v>
      </c>
      <c r="I9" s="264"/>
      <c r="J9" s="267"/>
    </row>
    <row r="10" customFormat="false" ht="12.75" hidden="false" customHeight="false" outlineLevel="0" collapsed="false">
      <c r="A10" s="93"/>
      <c r="B10" s="264"/>
      <c r="C10" s="634" t="s">
        <v>386</v>
      </c>
      <c r="D10" s="264" t="s">
        <v>387</v>
      </c>
      <c r="E10" s="266" t="s">
        <v>388</v>
      </c>
      <c r="F10" s="264" t="s">
        <v>389</v>
      </c>
      <c r="G10" s="264"/>
      <c r="H10" s="264" t="s">
        <v>390</v>
      </c>
      <c r="I10" s="264"/>
      <c r="J10" s="267"/>
    </row>
    <row r="11" customFormat="false" ht="12.75" hidden="false" customHeight="false" outlineLevel="0" collapsed="false">
      <c r="A11" s="93"/>
      <c r="B11" s="264" t="s">
        <v>391</v>
      </c>
      <c r="C11" s="634" t="s">
        <v>392</v>
      </c>
      <c r="D11" s="264" t="s">
        <v>363</v>
      </c>
      <c r="E11" s="266" t="s">
        <v>393</v>
      </c>
      <c r="F11" s="264" t="s">
        <v>394</v>
      </c>
      <c r="G11" s="264" t="s">
        <v>395</v>
      </c>
      <c r="H11" s="264" t="s">
        <v>396</v>
      </c>
      <c r="I11" s="264" t="s">
        <v>397</v>
      </c>
      <c r="J11" s="267"/>
    </row>
    <row r="12" customFormat="false" ht="13.5" hidden="false" customHeight="false" outlineLevel="0" collapsed="false">
      <c r="A12" s="93"/>
      <c r="B12" s="268" t="s">
        <v>398</v>
      </c>
      <c r="C12" s="635" t="s">
        <v>399</v>
      </c>
      <c r="D12" s="268" t="s">
        <v>400</v>
      </c>
      <c r="E12" s="269" t="s">
        <v>391</v>
      </c>
      <c r="F12" s="268" t="s">
        <v>401</v>
      </c>
      <c r="G12" s="268" t="s">
        <v>402</v>
      </c>
      <c r="H12" s="268" t="s">
        <v>403</v>
      </c>
      <c r="I12" s="268" t="s">
        <v>404</v>
      </c>
      <c r="J12" s="270" t="s">
        <v>21</v>
      </c>
    </row>
    <row r="13" customFormat="false" ht="12.75" hidden="false" customHeight="false" outlineLevel="0" collapsed="false">
      <c r="A13" s="101"/>
      <c r="B13" s="102"/>
      <c r="C13" s="102"/>
      <c r="D13" s="102"/>
      <c r="E13" s="102"/>
      <c r="F13" s="102"/>
      <c r="G13" s="102"/>
      <c r="H13" s="102"/>
      <c r="I13" s="102"/>
      <c r="J13" s="103"/>
    </row>
    <row r="14" customFormat="false" ht="12.75" hidden="false" customHeight="false" outlineLevel="0" collapsed="false">
      <c r="A14" s="104" t="s">
        <v>183</v>
      </c>
      <c r="B14" s="85" t="n">
        <v>24234</v>
      </c>
      <c r="C14" s="271"/>
      <c r="D14" s="85" t="n">
        <v>0</v>
      </c>
      <c r="E14" s="85" t="n">
        <v>24563</v>
      </c>
      <c r="F14" s="85" t="n">
        <v>161</v>
      </c>
      <c r="G14" s="85" t="n">
        <v>62307</v>
      </c>
      <c r="H14" s="85" t="n">
        <v>1116</v>
      </c>
      <c r="I14" s="85" t="n">
        <v>-166</v>
      </c>
      <c r="J14" s="86" t="n">
        <v>112215</v>
      </c>
    </row>
    <row r="16" customFormat="false" ht="12.75" hidden="false" customHeight="false" outlineLevel="0" collapsed="false">
      <c r="A16" s="104" t="s">
        <v>184</v>
      </c>
    </row>
    <row r="17" customFormat="false" ht="12.75" hidden="false" customHeight="false" outlineLevel="0" collapsed="false">
      <c r="A17" s="84" t="s">
        <v>185</v>
      </c>
      <c r="B17" s="85" t="n">
        <v>24234</v>
      </c>
      <c r="C17" s="271"/>
      <c r="D17" s="85" t="n">
        <v>0</v>
      </c>
      <c r="E17" s="85" t="n">
        <v>24563</v>
      </c>
      <c r="F17" s="85" t="n">
        <v>161</v>
      </c>
      <c r="G17" s="85" t="n">
        <v>62307</v>
      </c>
      <c r="H17" s="85" t="n">
        <v>1365</v>
      </c>
      <c r="I17" s="85" t="n">
        <v>-166</v>
      </c>
      <c r="J17" s="86" t="n">
        <v>112464</v>
      </c>
    </row>
    <row r="18" customFormat="false" ht="12.75" hidden="false" customHeight="false" outlineLevel="0" collapsed="false">
      <c r="A18" s="84" t="s">
        <v>186</v>
      </c>
      <c r="B18" s="85" t="n">
        <v>24234</v>
      </c>
      <c r="C18" s="271"/>
      <c r="D18" s="85" t="n">
        <v>0</v>
      </c>
      <c r="E18" s="85" t="n">
        <v>24563</v>
      </c>
      <c r="F18" s="85" t="n">
        <v>161</v>
      </c>
      <c r="G18" s="85" t="n">
        <v>62307</v>
      </c>
      <c r="H18" s="85" t="n">
        <v>1431</v>
      </c>
      <c r="I18" s="85" t="n">
        <v>-166</v>
      </c>
      <c r="J18" s="86" t="n">
        <v>112530</v>
      </c>
    </row>
    <row r="19" customFormat="false" ht="12.75" hidden="false" customHeight="false" outlineLevel="0" collapsed="false">
      <c r="A19" s="84" t="s">
        <v>187</v>
      </c>
      <c r="B19" s="85" t="n">
        <v>24234</v>
      </c>
      <c r="C19" s="271"/>
      <c r="D19" s="85" t="n">
        <v>6000</v>
      </c>
      <c r="E19" s="85" t="n">
        <v>24555</v>
      </c>
      <c r="F19" s="85" t="n">
        <v>161</v>
      </c>
      <c r="G19" s="85" t="n">
        <v>61915</v>
      </c>
      <c r="H19" s="85" t="n">
        <v>1436</v>
      </c>
      <c r="I19" s="85" t="n">
        <v>-166</v>
      </c>
      <c r="J19" s="86" t="n">
        <v>118135</v>
      </c>
    </row>
    <row r="20" customFormat="false" ht="12.75" hidden="false" customHeight="false" outlineLevel="0" collapsed="false">
      <c r="A20" s="84" t="s">
        <v>188</v>
      </c>
      <c r="B20" s="85" t="n">
        <v>24234</v>
      </c>
      <c r="C20" s="271"/>
      <c r="D20" s="85" t="n">
        <v>6000</v>
      </c>
      <c r="E20" s="85" t="n">
        <v>24555</v>
      </c>
      <c r="F20" s="85" t="n">
        <v>161</v>
      </c>
      <c r="G20" s="85" t="n">
        <v>61915</v>
      </c>
      <c r="H20" s="85" t="n">
        <v>1292</v>
      </c>
      <c r="I20" s="85" t="n">
        <v>-166</v>
      </c>
      <c r="J20" s="86" t="n">
        <v>117991</v>
      </c>
    </row>
    <row r="21" customFormat="false" ht="12.75" hidden="false" customHeight="false" outlineLevel="0" collapsed="false">
      <c r="A21" s="84" t="s">
        <v>189</v>
      </c>
      <c r="B21" s="85" t="n">
        <v>24234</v>
      </c>
      <c r="C21" s="271"/>
      <c r="D21" s="85" t="n">
        <v>6000</v>
      </c>
      <c r="E21" s="85" t="n">
        <v>24555</v>
      </c>
      <c r="F21" s="85" t="n">
        <v>161</v>
      </c>
      <c r="G21" s="85" t="n">
        <v>61915</v>
      </c>
      <c r="H21" s="85" t="n">
        <v>1835</v>
      </c>
      <c r="I21" s="85" t="n">
        <v>-166</v>
      </c>
      <c r="J21" s="86" t="n">
        <v>118534</v>
      </c>
    </row>
    <row r="22" customFormat="false" ht="12.75" hidden="false" customHeight="false" outlineLevel="0" collapsed="false">
      <c r="A22" s="84" t="s">
        <v>190</v>
      </c>
      <c r="B22" s="85" t="n">
        <v>24234</v>
      </c>
      <c r="C22" s="271"/>
      <c r="D22" s="85" t="n">
        <v>6000</v>
      </c>
      <c r="E22" s="85" t="n">
        <v>26108</v>
      </c>
      <c r="F22" s="85" t="n">
        <v>161</v>
      </c>
      <c r="G22" s="85" t="n">
        <v>82252</v>
      </c>
      <c r="H22" s="85" t="n">
        <v>2635</v>
      </c>
      <c r="I22" s="85" t="n">
        <v>-166</v>
      </c>
      <c r="J22" s="86" t="n">
        <v>141224</v>
      </c>
    </row>
    <row r="23" customFormat="false" ht="12.75" hidden="false" customHeight="false" outlineLevel="0" collapsed="false">
      <c r="A23" s="84" t="s">
        <v>191</v>
      </c>
      <c r="B23" s="85" t="n">
        <v>24234</v>
      </c>
      <c r="C23" s="271"/>
      <c r="D23" s="85" t="n">
        <v>6000</v>
      </c>
      <c r="E23" s="85" t="n">
        <v>26108</v>
      </c>
      <c r="F23" s="85" t="n">
        <v>161</v>
      </c>
      <c r="G23" s="85" t="n">
        <v>82252</v>
      </c>
      <c r="H23" s="85" t="n">
        <v>2226</v>
      </c>
      <c r="I23" s="85" t="n">
        <v>-166</v>
      </c>
      <c r="J23" s="86" t="n">
        <v>140815</v>
      </c>
    </row>
    <row r="24" customFormat="false" ht="12.75" hidden="false" customHeight="false" outlineLevel="0" collapsed="false">
      <c r="A24" s="84" t="s">
        <v>192</v>
      </c>
      <c r="B24" s="85" t="n">
        <v>24234</v>
      </c>
      <c r="C24" s="271"/>
      <c r="D24" s="85" t="n">
        <v>6000</v>
      </c>
      <c r="E24" s="85" t="n">
        <v>26108</v>
      </c>
      <c r="F24" s="85" t="n">
        <v>161</v>
      </c>
      <c r="G24" s="85" t="n">
        <v>82252</v>
      </c>
      <c r="H24" s="85" t="n">
        <v>1985</v>
      </c>
      <c r="I24" s="85" t="n">
        <v>-166</v>
      </c>
      <c r="J24" s="86" t="n">
        <v>140574</v>
      </c>
    </row>
    <row r="25" customFormat="false" ht="12.75" hidden="false" customHeight="false" outlineLevel="0" collapsed="false">
      <c r="A25" s="84" t="s">
        <v>193</v>
      </c>
      <c r="B25" s="85" t="n">
        <v>30234</v>
      </c>
      <c r="C25" s="271"/>
      <c r="D25" s="85" t="n">
        <v>0</v>
      </c>
      <c r="E25" s="85" t="n">
        <v>26108</v>
      </c>
      <c r="F25" s="85" t="n">
        <v>161</v>
      </c>
      <c r="G25" s="85" t="n">
        <v>82252</v>
      </c>
      <c r="H25" s="85" t="n">
        <v>1970</v>
      </c>
      <c r="I25" s="85" t="n">
        <v>-166</v>
      </c>
      <c r="J25" s="86" t="n">
        <v>140559</v>
      </c>
    </row>
    <row r="26" customFormat="false" ht="12.75" hidden="false" customHeight="false" outlineLevel="0" collapsed="false">
      <c r="A26" s="84" t="s">
        <v>194</v>
      </c>
      <c r="B26" s="85" t="n">
        <v>30234</v>
      </c>
      <c r="C26" s="271"/>
      <c r="D26" s="85" t="n">
        <v>0</v>
      </c>
      <c r="E26" s="85" t="n">
        <v>26108</v>
      </c>
      <c r="F26" s="85" t="n">
        <v>161</v>
      </c>
      <c r="G26" s="85" t="n">
        <v>82252</v>
      </c>
      <c r="H26" s="85" t="n">
        <v>3245</v>
      </c>
      <c r="I26" s="85" t="n">
        <v>-166</v>
      </c>
      <c r="J26" s="86" t="n">
        <v>141834</v>
      </c>
    </row>
    <row r="27" customFormat="false" ht="12.75" hidden="false" customHeight="false" outlineLevel="0" collapsed="false">
      <c r="A27" s="84" t="s">
        <v>195</v>
      </c>
      <c r="B27" s="85" t="n">
        <v>30234</v>
      </c>
      <c r="C27" s="271"/>
      <c r="D27" s="85" t="n">
        <v>0</v>
      </c>
      <c r="E27" s="85" t="n">
        <v>26108</v>
      </c>
      <c r="F27" s="85" t="n">
        <v>161</v>
      </c>
      <c r="G27" s="85" t="n">
        <v>82252</v>
      </c>
      <c r="H27" s="85" t="n">
        <v>2357</v>
      </c>
      <c r="I27" s="85" t="n">
        <v>-166</v>
      </c>
      <c r="J27" s="86" t="n">
        <v>140946</v>
      </c>
    </row>
    <row r="28" customFormat="false" ht="12.75" hidden="false" customHeight="false" outlineLevel="0" collapsed="false">
      <c r="A28" s="84" t="s">
        <v>196</v>
      </c>
      <c r="B28" s="85" t="n">
        <v>30234</v>
      </c>
      <c r="C28" s="271"/>
      <c r="D28" s="85" t="n">
        <v>0</v>
      </c>
      <c r="E28" s="85" t="n">
        <v>27092</v>
      </c>
      <c r="F28" s="85" t="n">
        <v>161</v>
      </c>
      <c r="G28" s="85" t="n">
        <v>9101</v>
      </c>
      <c r="H28" s="85" t="n">
        <v>3560</v>
      </c>
      <c r="I28" s="85" t="n">
        <v>-166</v>
      </c>
      <c r="J28" s="86" t="n">
        <v>69982</v>
      </c>
    </row>
    <row r="30" customFormat="false" ht="12.75" hidden="false" customHeight="false" outlineLevel="0" collapsed="false">
      <c r="A30" s="104" t="s">
        <v>197</v>
      </c>
    </row>
    <row r="31" customFormat="false" ht="12.75" hidden="false" customHeight="false" outlineLevel="0" collapsed="false">
      <c r="A31" s="84" t="s">
        <v>185</v>
      </c>
      <c r="B31" s="85" t="n">
        <v>30234</v>
      </c>
      <c r="C31" s="271"/>
      <c r="D31" s="85" t="n">
        <v>0</v>
      </c>
      <c r="E31" s="85" t="n">
        <v>27092</v>
      </c>
      <c r="F31" s="85" t="n">
        <v>161</v>
      </c>
      <c r="G31" s="85" t="n">
        <v>9102</v>
      </c>
      <c r="H31" s="85" t="n">
        <v>3848</v>
      </c>
      <c r="I31" s="85" t="n">
        <v>-166</v>
      </c>
      <c r="J31" s="86" t="n">
        <v>70271</v>
      </c>
    </row>
    <row r="32" customFormat="false" ht="12.75" hidden="false" customHeight="false" outlineLevel="0" collapsed="false">
      <c r="A32" s="84" t="s">
        <v>186</v>
      </c>
      <c r="B32" s="85" t="n">
        <v>30234</v>
      </c>
      <c r="C32" s="271"/>
      <c r="D32" s="85" t="n">
        <v>0</v>
      </c>
      <c r="E32" s="85" t="n">
        <v>27092</v>
      </c>
      <c r="F32" s="85" t="n">
        <v>161</v>
      </c>
      <c r="G32" s="85" t="n">
        <v>9048</v>
      </c>
      <c r="H32" s="85" t="n">
        <v>2335</v>
      </c>
      <c r="I32" s="85" t="n">
        <v>-166</v>
      </c>
      <c r="J32" s="86" t="n">
        <v>68704</v>
      </c>
    </row>
    <row r="33" customFormat="false" ht="12.75" hidden="false" customHeight="false" outlineLevel="0" collapsed="false">
      <c r="A33" s="84" t="s">
        <v>187</v>
      </c>
      <c r="B33" s="85" t="n">
        <v>30234</v>
      </c>
      <c r="C33" s="271"/>
      <c r="D33" s="85" t="n">
        <v>0</v>
      </c>
      <c r="E33" s="85" t="n">
        <v>27092</v>
      </c>
      <c r="F33" s="85" t="n">
        <v>161</v>
      </c>
      <c r="G33" s="85" t="n">
        <v>8846</v>
      </c>
      <c r="H33" s="85" t="n">
        <v>2380</v>
      </c>
      <c r="I33" s="85" t="n">
        <v>-166</v>
      </c>
      <c r="J33" s="86" t="n">
        <v>68547</v>
      </c>
    </row>
    <row r="34" customFormat="false" ht="12.75" hidden="false" customHeight="false" outlineLevel="0" collapsed="false">
      <c r="A34" s="84" t="s">
        <v>188</v>
      </c>
      <c r="B34" s="85" t="n">
        <v>30234</v>
      </c>
      <c r="C34" s="271"/>
      <c r="D34" s="85" t="n">
        <v>0</v>
      </c>
      <c r="E34" s="85" t="n">
        <v>27092</v>
      </c>
      <c r="F34" s="85" t="n">
        <v>161</v>
      </c>
      <c r="G34" s="85" t="n">
        <v>8846</v>
      </c>
      <c r="H34" s="85" t="n">
        <v>1922</v>
      </c>
      <c r="I34" s="85" t="n">
        <v>-166</v>
      </c>
      <c r="J34" s="86" t="n">
        <v>68089</v>
      </c>
    </row>
    <row r="35" customFormat="false" ht="12.75" hidden="false" customHeight="false" outlineLevel="0" collapsed="false">
      <c r="A35" s="84" t="s">
        <v>189</v>
      </c>
      <c r="B35" s="85" t="n">
        <v>30234</v>
      </c>
      <c r="C35" s="271"/>
      <c r="D35" s="85" t="n">
        <v>0</v>
      </c>
      <c r="E35" s="85" t="n">
        <v>27092</v>
      </c>
      <c r="F35" s="85" t="n">
        <v>161</v>
      </c>
      <c r="G35" s="85" t="n">
        <v>8031</v>
      </c>
      <c r="H35" s="85" t="n">
        <v>1432</v>
      </c>
      <c r="I35" s="85" t="n">
        <v>-166</v>
      </c>
      <c r="J35" s="86" t="n">
        <v>66784</v>
      </c>
    </row>
    <row r="36" customFormat="false" ht="12.75" hidden="false" customHeight="false" outlineLevel="0" collapsed="false">
      <c r="A36" s="84" t="s">
        <v>190</v>
      </c>
      <c r="B36" s="85" t="n">
        <v>30234</v>
      </c>
      <c r="C36" s="271"/>
      <c r="D36" s="85" t="n">
        <v>0</v>
      </c>
      <c r="E36" s="85" t="n">
        <v>27092</v>
      </c>
      <c r="F36" s="85" t="n">
        <v>161</v>
      </c>
      <c r="G36" s="85" t="n">
        <v>40432</v>
      </c>
      <c r="H36" s="85" t="n">
        <v>982</v>
      </c>
      <c r="I36" s="85" t="n">
        <v>-166</v>
      </c>
      <c r="J36" s="86" t="n">
        <v>98735</v>
      </c>
    </row>
    <row r="37" customFormat="false" ht="12.75" hidden="false" customHeight="false" outlineLevel="0" collapsed="false">
      <c r="A37" s="84" t="s">
        <v>191</v>
      </c>
      <c r="B37" s="85" t="n">
        <v>30234</v>
      </c>
      <c r="C37" s="271"/>
      <c r="D37" s="85" t="n">
        <v>0</v>
      </c>
      <c r="E37" s="85" t="n">
        <v>27092</v>
      </c>
      <c r="F37" s="85" t="n">
        <v>161</v>
      </c>
      <c r="G37" s="85" t="n">
        <v>40430</v>
      </c>
      <c r="H37" s="85" t="n">
        <v>1060</v>
      </c>
      <c r="I37" s="85" t="n">
        <v>-166</v>
      </c>
      <c r="J37" s="86" t="n">
        <v>98811</v>
      </c>
    </row>
    <row r="38" customFormat="false" ht="12.75" hidden="false" customHeight="false" outlineLevel="0" collapsed="false">
      <c r="A38" s="84" t="s">
        <v>192</v>
      </c>
      <c r="B38" s="85" t="n">
        <v>30234</v>
      </c>
      <c r="C38" s="271"/>
      <c r="D38" s="85" t="n">
        <v>0</v>
      </c>
      <c r="E38" s="85" t="n">
        <v>27092</v>
      </c>
      <c r="F38" s="85" t="n">
        <v>161</v>
      </c>
      <c r="G38" s="85" t="n">
        <v>40430</v>
      </c>
      <c r="H38" s="85" t="n">
        <v>984</v>
      </c>
      <c r="I38" s="85" t="n">
        <v>-166</v>
      </c>
      <c r="J38" s="86" t="n">
        <v>98735</v>
      </c>
    </row>
    <row r="39" customFormat="false" ht="12.75" hidden="false" customHeight="false" outlineLevel="0" collapsed="false">
      <c r="A39" s="84" t="s">
        <v>193</v>
      </c>
      <c r="B39" s="85" t="n">
        <v>30234</v>
      </c>
      <c r="C39" s="271"/>
      <c r="D39" s="85" t="n">
        <v>0</v>
      </c>
      <c r="E39" s="85" t="n">
        <v>27092</v>
      </c>
      <c r="F39" s="85" t="n">
        <v>161</v>
      </c>
      <c r="G39" s="85" t="n">
        <v>40430</v>
      </c>
      <c r="H39" s="85" t="n">
        <v>946</v>
      </c>
      <c r="I39" s="85" t="n">
        <v>-166</v>
      </c>
      <c r="J39" s="86" t="n">
        <v>98697</v>
      </c>
    </row>
    <row r="40" customFormat="false" ht="12.75" hidden="false" customHeight="false" outlineLevel="0" collapsed="false">
      <c r="A40" s="84" t="s">
        <v>194</v>
      </c>
      <c r="B40" s="85" t="n">
        <v>30234</v>
      </c>
      <c r="C40" s="271"/>
      <c r="D40" s="85" t="n">
        <v>0</v>
      </c>
      <c r="E40" s="85" t="n">
        <v>27092</v>
      </c>
      <c r="F40" s="85" t="n">
        <v>161</v>
      </c>
      <c r="G40" s="85" t="n">
        <v>40430</v>
      </c>
      <c r="H40" s="85" t="n">
        <v>843</v>
      </c>
      <c r="I40" s="85" t="n">
        <v>-166</v>
      </c>
      <c r="J40" s="86" t="n">
        <v>98594</v>
      </c>
    </row>
    <row r="41" customFormat="false" ht="12.75" hidden="false" customHeight="false" outlineLevel="0" collapsed="false">
      <c r="A41" s="84" t="s">
        <v>195</v>
      </c>
      <c r="B41" s="85" t="n">
        <v>30234</v>
      </c>
      <c r="C41" s="271"/>
      <c r="D41" s="85" t="n">
        <v>0</v>
      </c>
      <c r="E41" s="85" t="n">
        <v>27092</v>
      </c>
      <c r="F41" s="85" t="n">
        <v>161</v>
      </c>
      <c r="G41" s="85" t="n">
        <v>40430</v>
      </c>
      <c r="H41" s="85" t="n">
        <v>1226</v>
      </c>
      <c r="I41" s="85" t="n">
        <v>-166</v>
      </c>
      <c r="J41" s="86" t="n">
        <v>98977</v>
      </c>
    </row>
    <row r="42" customFormat="false" ht="12.75" hidden="false" customHeight="false" outlineLevel="0" collapsed="false">
      <c r="A42" s="84" t="s">
        <v>196</v>
      </c>
      <c r="B42" s="85" t="n">
        <v>30234</v>
      </c>
      <c r="C42" s="271"/>
      <c r="D42" s="85" t="n">
        <v>0</v>
      </c>
      <c r="E42" s="85" t="n">
        <v>27092</v>
      </c>
      <c r="F42" s="85" t="n">
        <v>161</v>
      </c>
      <c r="G42" s="85" t="n">
        <v>69243</v>
      </c>
      <c r="H42" s="85" t="n">
        <v>1149</v>
      </c>
      <c r="I42" s="85" t="n">
        <v>-166</v>
      </c>
      <c r="J42" s="86" t="n">
        <v>127713</v>
      </c>
    </row>
    <row r="44" customFormat="false" ht="12.75" hidden="false" customHeight="false" outlineLevel="0" collapsed="false">
      <c r="A44" s="104" t="s">
        <v>198</v>
      </c>
    </row>
    <row r="45" customFormat="false" ht="12.75" hidden="false" customHeight="false" outlineLevel="0" collapsed="false">
      <c r="A45" s="84" t="s">
        <v>185</v>
      </c>
      <c r="B45" s="85" t="n">
        <v>30234</v>
      </c>
      <c r="C45" s="271"/>
      <c r="D45" s="85" t="n">
        <v>0</v>
      </c>
      <c r="E45" s="85" t="n">
        <v>27092</v>
      </c>
      <c r="F45" s="85" t="n">
        <v>161</v>
      </c>
      <c r="G45" s="85" t="n">
        <v>69245</v>
      </c>
      <c r="H45" s="85" t="n">
        <v>1214</v>
      </c>
      <c r="I45" s="85" t="n">
        <v>-166</v>
      </c>
      <c r="J45" s="86" t="n">
        <v>127780</v>
      </c>
    </row>
    <row r="46" customFormat="false" ht="12.75" hidden="false" customHeight="false" outlineLevel="0" collapsed="false">
      <c r="A46" s="84" t="s">
        <v>186</v>
      </c>
      <c r="B46" s="85" t="n">
        <v>30234</v>
      </c>
      <c r="C46" s="271"/>
      <c r="D46" s="85" t="n">
        <v>8273</v>
      </c>
      <c r="E46" s="85" t="n">
        <v>27092</v>
      </c>
      <c r="F46" s="85" t="n">
        <v>161</v>
      </c>
      <c r="G46" s="85" t="n">
        <v>185972</v>
      </c>
      <c r="H46" s="85" t="n">
        <v>1020</v>
      </c>
      <c r="I46" s="85" t="n">
        <v>-166</v>
      </c>
      <c r="J46" s="86" t="n">
        <v>252586</v>
      </c>
    </row>
    <row r="47" customFormat="false" ht="12.75" hidden="false" customHeight="false" outlineLevel="0" collapsed="false">
      <c r="A47" s="84" t="s">
        <v>187</v>
      </c>
      <c r="B47" s="85" t="n">
        <v>30234</v>
      </c>
      <c r="C47" s="271"/>
      <c r="D47" s="85" t="n">
        <v>8273</v>
      </c>
      <c r="E47" s="85" t="n">
        <v>27092</v>
      </c>
      <c r="F47" s="85" t="n">
        <v>161</v>
      </c>
      <c r="G47" s="85" t="n">
        <v>185972</v>
      </c>
      <c r="H47" s="85" t="n">
        <v>629</v>
      </c>
      <c r="I47" s="85" t="n">
        <v>-166</v>
      </c>
      <c r="J47" s="86" t="n">
        <v>252195</v>
      </c>
    </row>
    <row r="48" customFormat="false" ht="12.75" hidden="false" customHeight="false" outlineLevel="0" collapsed="false">
      <c r="A48" s="84" t="s">
        <v>188</v>
      </c>
      <c r="B48" s="85" t="n">
        <v>38507</v>
      </c>
      <c r="C48" s="271"/>
      <c r="D48" s="85" t="n">
        <v>0</v>
      </c>
      <c r="E48" s="85" t="n">
        <v>27092</v>
      </c>
      <c r="F48" s="85" t="n">
        <v>161</v>
      </c>
      <c r="G48" s="85" t="n">
        <v>185972</v>
      </c>
      <c r="H48" s="85" t="n">
        <v>662</v>
      </c>
      <c r="I48" s="85" t="n">
        <v>-166</v>
      </c>
      <c r="J48" s="86" t="n">
        <v>252228</v>
      </c>
    </row>
    <row r="49" customFormat="false" ht="12.75" hidden="false" customHeight="false" outlineLevel="0" collapsed="false">
      <c r="A49" s="84" t="s">
        <v>189</v>
      </c>
      <c r="B49" s="85" t="n">
        <v>38507</v>
      </c>
      <c r="C49" s="271"/>
      <c r="D49" s="85" t="n">
        <v>0</v>
      </c>
      <c r="E49" s="85" t="n">
        <v>27092</v>
      </c>
      <c r="F49" s="85" t="n">
        <v>161</v>
      </c>
      <c r="G49" s="85" t="n">
        <v>185972</v>
      </c>
      <c r="H49" s="85" t="n">
        <v>466</v>
      </c>
      <c r="I49" s="85" t="n">
        <v>-166</v>
      </c>
      <c r="J49" s="86" t="n">
        <v>252032</v>
      </c>
    </row>
    <row r="50" customFormat="false" ht="12.75" hidden="false" customHeight="false" outlineLevel="0" collapsed="false">
      <c r="A50" s="84" t="s">
        <v>190</v>
      </c>
      <c r="B50" s="85" t="n">
        <v>30234</v>
      </c>
      <c r="C50" s="271"/>
      <c r="D50" s="85" t="n">
        <v>8273</v>
      </c>
      <c r="E50" s="85" t="n">
        <v>27092</v>
      </c>
      <c r="F50" s="85" t="n">
        <v>161</v>
      </c>
      <c r="G50" s="85" t="n">
        <v>227307</v>
      </c>
      <c r="H50" s="85" t="n">
        <v>280</v>
      </c>
      <c r="I50" s="85" t="n">
        <v>-166</v>
      </c>
      <c r="J50" s="86" t="n">
        <v>293181</v>
      </c>
    </row>
    <row r="51" customFormat="false" ht="12.75" hidden="false" customHeight="false" outlineLevel="0" collapsed="false">
      <c r="A51" s="84" t="s">
        <v>191</v>
      </c>
      <c r="B51" s="85" t="n">
        <v>30234</v>
      </c>
      <c r="C51" s="271"/>
      <c r="D51" s="85" t="n">
        <v>8273</v>
      </c>
      <c r="E51" s="85" t="n">
        <v>27092</v>
      </c>
      <c r="F51" s="85" t="n">
        <v>161</v>
      </c>
      <c r="G51" s="85" t="n">
        <v>227306</v>
      </c>
      <c r="H51" s="85" t="n">
        <v>220</v>
      </c>
      <c r="I51" s="85" t="n">
        <v>-166</v>
      </c>
      <c r="J51" s="86" t="n">
        <v>293120</v>
      </c>
    </row>
    <row r="52" customFormat="false" ht="12.75" hidden="false" customHeight="false" outlineLevel="0" collapsed="false">
      <c r="A52" s="84" t="s">
        <v>192</v>
      </c>
      <c r="B52" s="85" t="n">
        <v>30234</v>
      </c>
      <c r="C52" s="271"/>
      <c r="D52" s="85" t="n">
        <v>8273</v>
      </c>
      <c r="E52" s="85" t="n">
        <v>27092</v>
      </c>
      <c r="F52" s="85" t="n">
        <v>161</v>
      </c>
      <c r="G52" s="85" t="n">
        <v>227306</v>
      </c>
      <c r="H52" s="85" t="n">
        <v>-12</v>
      </c>
      <c r="I52" s="85" t="n">
        <v>-166</v>
      </c>
      <c r="J52" s="86" t="n">
        <v>292888</v>
      </c>
    </row>
    <row r="53" customFormat="false" ht="12.75" hidden="false" customHeight="false" outlineLevel="0" collapsed="false">
      <c r="A53" s="84" t="s">
        <v>193</v>
      </c>
      <c r="B53" s="85" t="n">
        <v>30234</v>
      </c>
      <c r="C53" s="271"/>
      <c r="D53" s="85" t="n">
        <v>8273</v>
      </c>
      <c r="E53" s="85" t="n">
        <v>27092</v>
      </c>
      <c r="F53" s="85" t="n">
        <v>161</v>
      </c>
      <c r="G53" s="85" t="n">
        <v>227306</v>
      </c>
      <c r="H53" s="85" t="n">
        <v>-242</v>
      </c>
      <c r="I53" s="85" t="n">
        <v>-166</v>
      </c>
      <c r="J53" s="86" t="n">
        <v>292658</v>
      </c>
    </row>
    <row r="54" customFormat="false" ht="12.75" hidden="false" customHeight="false" outlineLevel="0" collapsed="false">
      <c r="A54" s="84" t="s">
        <v>194</v>
      </c>
      <c r="B54" s="85" t="n">
        <v>38507</v>
      </c>
      <c r="C54" s="271"/>
      <c r="D54" s="85" t="n">
        <v>0</v>
      </c>
      <c r="E54" s="85" t="n">
        <v>27092</v>
      </c>
      <c r="F54" s="85" t="n">
        <v>161</v>
      </c>
      <c r="G54" s="85" t="n">
        <v>227306</v>
      </c>
      <c r="H54" s="85" t="n">
        <v>-299</v>
      </c>
      <c r="I54" s="85" t="n">
        <v>-166</v>
      </c>
      <c r="J54" s="86" t="n">
        <v>292601</v>
      </c>
    </row>
    <row r="55" customFormat="false" ht="12.75" hidden="false" customHeight="false" outlineLevel="0" collapsed="false">
      <c r="A55" s="84" t="s">
        <v>195</v>
      </c>
      <c r="B55" s="85" t="n">
        <v>16084</v>
      </c>
      <c r="C55" s="271"/>
      <c r="D55" s="85" t="n">
        <v>0</v>
      </c>
      <c r="E55" s="85" t="n">
        <v>25745</v>
      </c>
      <c r="F55" s="85" t="n">
        <v>161</v>
      </c>
      <c r="G55" s="85" t="n">
        <v>233697</v>
      </c>
      <c r="H55" s="85" t="n">
        <v>-450</v>
      </c>
      <c r="I55" s="85" t="n">
        <v>-166</v>
      </c>
      <c r="J55" s="86" t="n">
        <v>275071</v>
      </c>
    </row>
    <row r="56" customFormat="false" ht="12.75" hidden="false" customHeight="false" outlineLevel="0" collapsed="false">
      <c r="A56" s="84" t="s">
        <v>196</v>
      </c>
      <c r="B56" s="85" t="n">
        <v>16084</v>
      </c>
      <c r="C56" s="271"/>
      <c r="D56" s="85" t="n">
        <v>0</v>
      </c>
      <c r="E56" s="85" t="n">
        <v>25745</v>
      </c>
      <c r="F56" s="85" t="n">
        <v>161</v>
      </c>
      <c r="G56" s="85" t="n">
        <v>289188</v>
      </c>
      <c r="H56" s="85" t="n">
        <v>-325</v>
      </c>
      <c r="I56" s="85" t="n">
        <v>-166</v>
      </c>
      <c r="J56" s="86" t="n">
        <v>330687</v>
      </c>
    </row>
    <row r="58" customFormat="false" ht="12.75" hidden="false" customHeight="false" outlineLevel="0" collapsed="false">
      <c r="A58" s="104" t="s">
        <v>199</v>
      </c>
    </row>
    <row r="59" customFormat="false" ht="12.75" hidden="false" customHeight="false" outlineLevel="0" collapsed="false">
      <c r="A59" s="84" t="s">
        <v>185</v>
      </c>
      <c r="B59" s="85" t="n">
        <v>16084</v>
      </c>
      <c r="C59" s="271"/>
      <c r="D59" s="85" t="n">
        <v>0</v>
      </c>
      <c r="E59" s="85" t="n">
        <v>25745</v>
      </c>
      <c r="F59" s="85" t="n">
        <v>161</v>
      </c>
      <c r="G59" s="85" t="n">
        <v>289188</v>
      </c>
      <c r="H59" s="85" t="n">
        <v>-48</v>
      </c>
      <c r="I59" s="85" t="n">
        <v>-166</v>
      </c>
      <c r="J59" s="86" t="n">
        <v>330964</v>
      </c>
    </row>
    <row r="60" customFormat="false" ht="12.75" hidden="false" customHeight="false" outlineLevel="0" collapsed="false">
      <c r="A60" s="84" t="s">
        <v>186</v>
      </c>
      <c r="B60" s="85" t="n">
        <v>16084</v>
      </c>
      <c r="C60" s="271"/>
      <c r="D60" s="85" t="n">
        <v>0</v>
      </c>
      <c r="E60" s="85" t="n">
        <v>25745</v>
      </c>
      <c r="F60" s="85" t="n">
        <v>161</v>
      </c>
      <c r="G60" s="85" t="n">
        <v>289188</v>
      </c>
      <c r="H60" s="85" t="n">
        <v>3938</v>
      </c>
      <c r="I60" s="85" t="n">
        <v>-166</v>
      </c>
      <c r="J60" s="86" t="n">
        <v>334950</v>
      </c>
    </row>
    <row r="61" customFormat="false" ht="12.75" hidden="false" customHeight="false" outlineLevel="0" collapsed="false">
      <c r="A61" s="84" t="s">
        <v>187</v>
      </c>
      <c r="B61" s="85" t="n">
        <v>16084</v>
      </c>
      <c r="C61" s="271"/>
      <c r="D61" s="85" t="n">
        <v>0</v>
      </c>
      <c r="E61" s="85" t="n">
        <v>25745</v>
      </c>
      <c r="F61" s="85" t="n">
        <v>161</v>
      </c>
      <c r="G61" s="85" t="n">
        <v>289188</v>
      </c>
      <c r="H61" s="85" t="n">
        <v>4921</v>
      </c>
      <c r="I61" s="85" t="n">
        <v>-166</v>
      </c>
      <c r="J61" s="86" t="n">
        <v>335933</v>
      </c>
    </row>
    <row r="62" customFormat="false" ht="12.75" hidden="false" customHeight="false" outlineLevel="0" collapsed="false">
      <c r="A62" s="84" t="s">
        <v>188</v>
      </c>
      <c r="B62" s="85" t="n">
        <v>16084</v>
      </c>
      <c r="C62" s="271"/>
      <c r="D62" s="85" t="n">
        <v>0</v>
      </c>
      <c r="E62" s="85" t="n">
        <v>25745</v>
      </c>
      <c r="F62" s="85" t="n">
        <v>161</v>
      </c>
      <c r="G62" s="85" t="n">
        <v>289188</v>
      </c>
      <c r="H62" s="85" t="n">
        <v>9130</v>
      </c>
      <c r="I62" s="85" t="n">
        <v>-166</v>
      </c>
      <c r="J62" s="86" t="n">
        <v>340142</v>
      </c>
    </row>
    <row r="63" customFormat="false" ht="12.75" hidden="false" customHeight="false" outlineLevel="0" collapsed="false">
      <c r="A63" s="84" t="s">
        <v>189</v>
      </c>
      <c r="B63" s="85" t="n">
        <v>16084</v>
      </c>
      <c r="C63" s="271"/>
      <c r="D63" s="85" t="n">
        <v>0</v>
      </c>
      <c r="E63" s="85" t="n">
        <v>25745</v>
      </c>
      <c r="F63" s="85" t="n">
        <v>161</v>
      </c>
      <c r="G63" s="85" t="n">
        <v>288646</v>
      </c>
      <c r="H63" s="85" t="n">
        <v>9187</v>
      </c>
      <c r="I63" s="85" t="n">
        <v>-166</v>
      </c>
      <c r="J63" s="86" t="n">
        <v>339657</v>
      </c>
    </row>
    <row r="64" customFormat="false" ht="12.75" hidden="false" customHeight="false" outlineLevel="0" collapsed="false">
      <c r="A64" s="84" t="s">
        <v>190</v>
      </c>
      <c r="B64" s="85" t="n">
        <v>16084</v>
      </c>
      <c r="C64" s="85" t="n">
        <v>0</v>
      </c>
      <c r="D64" s="85" t="n">
        <v>0</v>
      </c>
      <c r="E64" s="85" t="n">
        <v>25745</v>
      </c>
      <c r="F64" s="85" t="n">
        <v>161</v>
      </c>
      <c r="G64" s="85" t="n">
        <v>343475</v>
      </c>
      <c r="H64" s="85" t="n">
        <v>6159</v>
      </c>
      <c r="I64" s="85" t="n">
        <v>-166</v>
      </c>
      <c r="J64" s="86" t="n">
        <v>391458</v>
      </c>
    </row>
    <row r="65" customFormat="false" ht="12.75" hidden="false" customHeight="false" outlineLevel="0" collapsed="false">
      <c r="A65" s="84" t="s">
        <v>191</v>
      </c>
      <c r="B65" s="85" t="n">
        <v>16084</v>
      </c>
      <c r="C65" s="85" t="n">
        <v>0</v>
      </c>
      <c r="D65" s="85" t="n">
        <v>0</v>
      </c>
      <c r="E65" s="85" t="n">
        <v>25745</v>
      </c>
      <c r="F65" s="85" t="n">
        <v>0</v>
      </c>
      <c r="G65" s="85" t="n">
        <v>343549</v>
      </c>
      <c r="H65" s="85" t="n">
        <v>5368</v>
      </c>
      <c r="I65" s="85" t="n">
        <v>-166</v>
      </c>
      <c r="J65" s="86" t="n">
        <v>390580</v>
      </c>
    </row>
    <row r="66" customFormat="false" ht="12.75" hidden="false" customHeight="false" outlineLevel="0" collapsed="false">
      <c r="A66" s="84" t="s">
        <v>192</v>
      </c>
      <c r="B66" s="85" t="n">
        <v>16084</v>
      </c>
      <c r="C66" s="85" t="n">
        <v>0</v>
      </c>
      <c r="D66" s="85" t="n">
        <v>0</v>
      </c>
      <c r="E66" s="85" t="n">
        <v>25745</v>
      </c>
      <c r="F66" s="85" t="n">
        <v>0</v>
      </c>
      <c r="G66" s="85" t="n">
        <v>343549</v>
      </c>
      <c r="H66" s="85" t="n">
        <v>4581</v>
      </c>
      <c r="I66" s="85" t="n">
        <v>-166</v>
      </c>
      <c r="J66" s="86" t="n">
        <v>389793</v>
      </c>
    </row>
    <row r="67" customFormat="false" ht="12.75" hidden="false" customHeight="false" outlineLevel="0" collapsed="false">
      <c r="A67" s="84" t="s">
        <v>193</v>
      </c>
      <c r="B67" s="85" t="n">
        <v>16084</v>
      </c>
      <c r="C67" s="85" t="n">
        <v>0</v>
      </c>
      <c r="D67" s="85" t="n">
        <v>0</v>
      </c>
      <c r="E67" s="85" t="n">
        <v>25745</v>
      </c>
      <c r="F67" s="85" t="n">
        <v>0</v>
      </c>
      <c r="G67" s="85" t="n">
        <v>343549</v>
      </c>
      <c r="H67" s="85" t="n">
        <v>-1396</v>
      </c>
      <c r="I67" s="85" t="n">
        <v>-166</v>
      </c>
      <c r="J67" s="86" t="n">
        <v>383816</v>
      </c>
    </row>
    <row r="68" customFormat="false" ht="12.75" hidden="false" customHeight="false" outlineLevel="0" collapsed="false">
      <c r="A68" s="84" t="s">
        <v>194</v>
      </c>
      <c r="B68" s="85" t="n">
        <v>16084</v>
      </c>
      <c r="C68" s="85" t="n">
        <v>0</v>
      </c>
      <c r="D68" s="85" t="n">
        <v>0</v>
      </c>
      <c r="E68" s="85" t="n">
        <v>25745</v>
      </c>
      <c r="F68" s="85" t="n">
        <v>0</v>
      </c>
      <c r="G68" s="85" t="n">
        <v>343549</v>
      </c>
      <c r="H68" s="85" t="n">
        <v>-507</v>
      </c>
      <c r="I68" s="85" t="n">
        <v>-166</v>
      </c>
      <c r="J68" s="86" t="n">
        <v>384705</v>
      </c>
    </row>
    <row r="69" customFormat="false" ht="12.75" hidden="false" customHeight="false" outlineLevel="0" collapsed="false">
      <c r="A69" s="84" t="s">
        <v>195</v>
      </c>
      <c r="B69" s="85" t="n">
        <v>16084</v>
      </c>
      <c r="C69" s="85" t="n">
        <v>0</v>
      </c>
      <c r="D69" s="85" t="n">
        <v>0</v>
      </c>
      <c r="E69" s="85" t="n">
        <v>25745</v>
      </c>
      <c r="F69" s="85" t="n">
        <v>0</v>
      </c>
      <c r="G69" s="85" t="n">
        <v>343549</v>
      </c>
      <c r="H69" s="85" t="n">
        <v>-1656</v>
      </c>
      <c r="I69" s="85" t="n">
        <v>-166</v>
      </c>
      <c r="J69" s="86" t="n">
        <v>383556</v>
      </c>
    </row>
    <row r="70" customFormat="false" ht="12.75" hidden="false" customHeight="false" outlineLevel="0" collapsed="false">
      <c r="A70" s="84" t="s">
        <v>196</v>
      </c>
      <c r="B70" s="85" t="n">
        <v>16084</v>
      </c>
      <c r="C70" s="85" t="n">
        <v>0</v>
      </c>
      <c r="D70" s="85" t="n">
        <v>0</v>
      </c>
      <c r="E70" s="85" t="n">
        <v>25745</v>
      </c>
      <c r="F70" s="85" t="n">
        <v>0</v>
      </c>
      <c r="G70" s="85" t="n">
        <v>396669</v>
      </c>
      <c r="H70" s="85" t="n">
        <v>-3982</v>
      </c>
      <c r="I70" s="85" t="n">
        <v>-166</v>
      </c>
      <c r="J70" s="86" t="n">
        <v>434350</v>
      </c>
    </row>
    <row r="72" customFormat="false" ht="12.75" hidden="false" customHeight="false" outlineLevel="0" collapsed="false">
      <c r="A72" s="104" t="s">
        <v>200</v>
      </c>
    </row>
    <row r="73" customFormat="false" ht="12.75" hidden="false" customHeight="false" outlineLevel="0" collapsed="false">
      <c r="A73" s="84" t="s">
        <v>185</v>
      </c>
      <c r="B73" s="85" t="n">
        <v>16084</v>
      </c>
      <c r="C73" s="85" t="n">
        <v>0</v>
      </c>
      <c r="D73" s="85" t="n">
        <v>0</v>
      </c>
      <c r="E73" s="85" t="n">
        <v>25745</v>
      </c>
      <c r="F73" s="85" t="n">
        <v>0</v>
      </c>
      <c r="G73" s="85" t="n">
        <v>396669</v>
      </c>
      <c r="H73" s="85" t="n">
        <v>-1075</v>
      </c>
      <c r="I73" s="85" t="n">
        <v>-166</v>
      </c>
      <c r="J73" s="86" t="n">
        <v>437257</v>
      </c>
    </row>
    <row r="74" customFormat="false" ht="12.75" hidden="false" customHeight="false" outlineLevel="0" collapsed="false">
      <c r="A74" s="84" t="s">
        <v>186</v>
      </c>
      <c r="B74" s="85" t="n">
        <v>16084</v>
      </c>
      <c r="C74" s="85" t="n">
        <v>0</v>
      </c>
      <c r="D74" s="85" t="n">
        <v>0</v>
      </c>
      <c r="E74" s="85" t="n">
        <v>25745</v>
      </c>
      <c r="F74" s="85" t="n">
        <v>0</v>
      </c>
      <c r="G74" s="85" t="n">
        <v>396669</v>
      </c>
      <c r="H74" s="85" t="n">
        <v>-1311</v>
      </c>
      <c r="I74" s="85" t="n">
        <v>-166</v>
      </c>
      <c r="J74" s="86" t="n">
        <v>437021</v>
      </c>
    </row>
    <row r="75" customFormat="false" ht="12.75" hidden="false" customHeight="false" outlineLevel="0" collapsed="false">
      <c r="A75" s="84" t="s">
        <v>187</v>
      </c>
      <c r="B75" s="85" t="n">
        <v>16084</v>
      </c>
      <c r="C75" s="85" t="n">
        <v>0</v>
      </c>
      <c r="D75" s="85" t="n">
        <v>0</v>
      </c>
      <c r="E75" s="85" t="n">
        <v>25745</v>
      </c>
      <c r="F75" s="85" t="n">
        <v>0</v>
      </c>
      <c r="G75" s="85" t="n">
        <v>396669</v>
      </c>
      <c r="H75" s="85" t="n">
        <v>-4214</v>
      </c>
      <c r="I75" s="85" t="n">
        <v>-166</v>
      </c>
      <c r="J75" s="86" t="n">
        <v>434118</v>
      </c>
    </row>
    <row r="76" customFormat="false" ht="13.5" hidden="false" customHeight="false" outlineLevel="0" collapsed="false">
      <c r="A76" s="105"/>
      <c r="B76" s="120"/>
      <c r="C76" s="120"/>
      <c r="D76" s="120"/>
      <c r="E76" s="120"/>
      <c r="F76" s="120"/>
      <c r="G76" s="120"/>
      <c r="H76" s="120"/>
      <c r="I76" s="120"/>
      <c r="J76" s="121"/>
    </row>
    <row r="78" customFormat="false" ht="12.75" hidden="false" customHeight="false" outlineLevel="0" collapsed="false">
      <c r="A78" s="108" t="s">
        <v>157</v>
      </c>
      <c r="B78" s="108"/>
      <c r="C78" s="108"/>
      <c r="D78" s="108"/>
    </row>
    <row r="79" customFormat="false" ht="12.75" hidden="false" customHeight="false" outlineLevel="0" collapsed="false">
      <c r="A79" s="108" t="s">
        <v>23</v>
      </c>
      <c r="B79" s="108"/>
      <c r="C79" s="108"/>
      <c r="D79" s="108"/>
    </row>
  </sheetData>
  <mergeCells count="7">
    <mergeCell ref="A1:J1"/>
    <mergeCell ref="A2:J2"/>
    <mergeCell ref="A3:J3"/>
    <mergeCell ref="A4:J4"/>
    <mergeCell ref="A5:J5"/>
    <mergeCell ref="A7:A12"/>
    <mergeCell ref="B7:J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35.7"/>
    <col collapsed="false" customWidth="true" hidden="false" outlineLevel="0" max="2" min="2" style="0" width="15.7"/>
    <col collapsed="false" customWidth="true" hidden="false" outlineLevel="0" max="6" min="3" style="0" width="14.7"/>
    <col collapsed="false" customWidth="true" hidden="false" outlineLevel="0" max="7" min="7" style="0" width="13.7"/>
    <col collapsed="false" customWidth="true" hidden="false" outlineLevel="0" max="8" min="8" style="0" width="24.7"/>
    <col collapsed="false" customWidth="true" hidden="false" outlineLevel="0" max="9" min="9" style="0" width="18.7"/>
    <col collapsed="false" customWidth="true" hidden="false" outlineLevel="0" max="11" min="10" style="0" width="16.7"/>
    <col collapsed="false" customWidth="true" hidden="false" outlineLevel="0" max="12" min="12" style="206" width="14.7"/>
  </cols>
  <sheetData>
    <row r="1" s="144" customFormat="true" ht="18" hidden="false" customHeight="false" outlineLevel="0" collapsed="false">
      <c r="A1" s="345" t="s">
        <v>1311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</row>
    <row r="2" customFormat="false" ht="18" hidden="false" customHeight="false" outlineLevel="0" collapsed="false">
      <c r="A2" s="345" t="s">
        <v>86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</row>
    <row r="3" customFormat="false" ht="18" hidden="false" customHeight="false" outlineLevel="0" collapsed="false">
      <c r="A3" s="131" t="s">
        <v>1312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</row>
    <row r="4" customFormat="false" ht="18" hidden="false" customHeight="false" outlineLevel="0" collapsed="false">
      <c r="A4" s="131" t="s">
        <v>285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false" outlineLevel="0" collapsed="false">
      <c r="A5" s="345" t="s">
        <v>105</v>
      </c>
      <c r="B5" s="345"/>
      <c r="C5" s="345"/>
      <c r="D5" s="345"/>
      <c r="E5" s="345"/>
      <c r="F5" s="345"/>
      <c r="G5" s="345"/>
      <c r="H5" s="345"/>
      <c r="I5" s="345"/>
      <c r="J5" s="345"/>
      <c r="K5" s="345"/>
      <c r="L5" s="345"/>
    </row>
    <row r="6" customFormat="false" ht="18.75" hidden="false" customHeight="false" outlineLevel="0" collapsed="false">
      <c r="A6" s="345"/>
      <c r="B6" s="468"/>
      <c r="C6" s="468"/>
      <c r="D6" s="468"/>
      <c r="E6" s="468"/>
      <c r="F6" s="468"/>
      <c r="G6" s="468"/>
      <c r="H6" s="468"/>
      <c r="I6" s="468"/>
      <c r="J6" s="468"/>
      <c r="K6" s="468"/>
      <c r="L6" s="468"/>
    </row>
    <row r="7" customFormat="false" ht="12.75" hidden="false" customHeight="true" outlineLevel="0" collapsed="false">
      <c r="A7" s="347" t="s">
        <v>1297</v>
      </c>
      <c r="B7" s="637" t="s">
        <v>407</v>
      </c>
      <c r="C7" s="637"/>
      <c r="D7" s="637"/>
      <c r="E7" s="637"/>
      <c r="F7" s="637"/>
      <c r="G7" s="637"/>
      <c r="H7" s="637"/>
      <c r="I7" s="637"/>
      <c r="J7" s="637"/>
      <c r="K7" s="637"/>
      <c r="L7" s="637"/>
    </row>
    <row r="8" customFormat="false" ht="12.75" hidden="false" customHeight="false" outlineLevel="0" collapsed="false">
      <c r="A8" s="347"/>
      <c r="B8" s="638"/>
      <c r="C8" s="274" t="s">
        <v>408</v>
      </c>
      <c r="D8" s="274"/>
      <c r="E8" s="274"/>
      <c r="F8" s="274"/>
      <c r="G8" s="639" t="s">
        <v>181</v>
      </c>
      <c r="H8" s="634" t="s">
        <v>409</v>
      </c>
      <c r="I8" s="634" t="s">
        <v>410</v>
      </c>
      <c r="J8" s="638"/>
      <c r="K8" s="638"/>
      <c r="L8" s="640"/>
    </row>
    <row r="9" customFormat="false" ht="12.75" hidden="false" customHeight="false" outlineLevel="0" collapsed="false">
      <c r="A9" s="347"/>
      <c r="B9" s="634" t="s">
        <v>411</v>
      </c>
      <c r="C9" s="264" t="s">
        <v>412</v>
      </c>
      <c r="D9" s="264" t="s">
        <v>413</v>
      </c>
      <c r="E9" s="264"/>
      <c r="F9" s="264" t="s">
        <v>401</v>
      </c>
      <c r="G9" s="634" t="s">
        <v>414</v>
      </c>
      <c r="H9" s="634" t="s">
        <v>415</v>
      </c>
      <c r="I9" s="634" t="s">
        <v>416</v>
      </c>
      <c r="J9" s="634" t="s">
        <v>410</v>
      </c>
      <c r="K9" s="634" t="s">
        <v>410</v>
      </c>
      <c r="L9" s="640"/>
    </row>
    <row r="10" customFormat="false" ht="12.75" hidden="false" customHeight="false" outlineLevel="0" collapsed="false">
      <c r="A10" s="347"/>
      <c r="B10" s="634" t="s">
        <v>417</v>
      </c>
      <c r="C10" s="264" t="s">
        <v>418</v>
      </c>
      <c r="D10" s="264" t="s">
        <v>418</v>
      </c>
      <c r="E10" s="264" t="s">
        <v>419</v>
      </c>
      <c r="F10" s="264" t="s">
        <v>418</v>
      </c>
      <c r="G10" s="634" t="s">
        <v>393</v>
      </c>
      <c r="H10" s="634" t="s">
        <v>420</v>
      </c>
      <c r="I10" s="634" t="s">
        <v>421</v>
      </c>
      <c r="J10" s="634" t="s">
        <v>422</v>
      </c>
      <c r="K10" s="634" t="s">
        <v>423</v>
      </c>
      <c r="L10" s="640"/>
    </row>
    <row r="11" customFormat="false" ht="13.5" hidden="false" customHeight="false" outlineLevel="0" collapsed="false">
      <c r="A11" s="347"/>
      <c r="B11" s="635" t="s">
        <v>424</v>
      </c>
      <c r="C11" s="268" t="s">
        <v>425</v>
      </c>
      <c r="D11" s="268" t="s">
        <v>425</v>
      </c>
      <c r="E11" s="268" t="s">
        <v>426</v>
      </c>
      <c r="F11" s="268" t="s">
        <v>425</v>
      </c>
      <c r="G11" s="635" t="s">
        <v>427</v>
      </c>
      <c r="H11" s="635" t="s">
        <v>428</v>
      </c>
      <c r="I11" s="635" t="s">
        <v>429</v>
      </c>
      <c r="J11" s="635" t="s">
        <v>424</v>
      </c>
      <c r="K11" s="635" t="s">
        <v>424</v>
      </c>
      <c r="L11" s="641" t="s">
        <v>21</v>
      </c>
    </row>
    <row r="12" customFormat="false" ht="16.5" hidden="false" customHeight="false" outlineLevel="0" collapsed="false">
      <c r="A12" s="470"/>
    </row>
    <row r="13" s="357" customFormat="true" ht="15.75" hidden="false" customHeight="false" outlineLevel="0" collapsed="false">
      <c r="A13" s="354" t="s">
        <v>1275</v>
      </c>
      <c r="B13" s="354" t="n">
        <v>127869</v>
      </c>
      <c r="C13" s="354" t="n">
        <v>949929</v>
      </c>
      <c r="D13" s="354" t="n">
        <v>6697</v>
      </c>
      <c r="E13" s="354" t="n">
        <v>18058</v>
      </c>
      <c r="F13" s="354" t="n">
        <v>925174</v>
      </c>
      <c r="G13" s="354" t="n">
        <v>0</v>
      </c>
      <c r="H13" s="354" t="n">
        <v>279315</v>
      </c>
      <c r="I13" s="354" t="n">
        <v>2772</v>
      </c>
      <c r="J13" s="354" t="n">
        <v>6387243</v>
      </c>
      <c r="K13" s="354" t="n">
        <v>0</v>
      </c>
      <c r="L13" s="355" t="n">
        <v>8697057</v>
      </c>
    </row>
    <row r="14" s="357" customFormat="true" ht="15.75" hidden="false" customHeight="false" outlineLevel="0" collapsed="false">
      <c r="A14" s="354"/>
      <c r="B14" s="354"/>
      <c r="C14" s="354"/>
      <c r="D14" s="354"/>
      <c r="E14" s="354"/>
      <c r="F14" s="354"/>
      <c r="G14" s="354"/>
      <c r="H14" s="354"/>
      <c r="I14" s="354"/>
      <c r="J14" s="354"/>
      <c r="K14" s="354"/>
      <c r="L14" s="355"/>
    </row>
    <row r="15" s="357" customFormat="true" ht="15.75" hidden="false" customHeight="false" outlineLevel="0" collapsed="false">
      <c r="A15" s="354" t="s">
        <v>1276</v>
      </c>
      <c r="B15" s="354" t="n">
        <v>47103</v>
      </c>
      <c r="C15" s="354" t="n">
        <v>220055</v>
      </c>
      <c r="D15" s="354" t="n">
        <v>3071</v>
      </c>
      <c r="E15" s="354" t="n">
        <v>5566</v>
      </c>
      <c r="F15" s="354" t="n">
        <v>211418</v>
      </c>
      <c r="G15" s="354" t="n">
        <v>0</v>
      </c>
      <c r="H15" s="354" t="n">
        <v>327753</v>
      </c>
      <c r="I15" s="354" t="n">
        <v>948</v>
      </c>
      <c r="J15" s="354" t="n">
        <v>3702044</v>
      </c>
      <c r="K15" s="354" t="n">
        <v>44114</v>
      </c>
      <c r="L15" s="355" t="n">
        <v>4562072</v>
      </c>
    </row>
    <row r="16" customFormat="false" ht="16.5" hidden="false" customHeight="false" outlineLevel="0" collapsed="false">
      <c r="A16" s="354"/>
      <c r="B16" s="354"/>
      <c r="C16" s="354"/>
      <c r="D16" s="354"/>
      <c r="E16" s="354"/>
      <c r="F16" s="354"/>
      <c r="G16" s="354"/>
      <c r="H16" s="354"/>
      <c r="I16" s="354"/>
      <c r="J16" s="354"/>
      <c r="K16" s="354"/>
      <c r="L16" s="355"/>
    </row>
    <row r="17" customFormat="false" ht="16.5" hidden="false" customHeight="false" outlineLevel="0" collapsed="false">
      <c r="A17" s="367" t="s">
        <v>795</v>
      </c>
      <c r="B17" s="657" t="n">
        <v>174972</v>
      </c>
      <c r="C17" s="657" t="n">
        <v>1169984</v>
      </c>
      <c r="D17" s="657" t="n">
        <v>9768</v>
      </c>
      <c r="E17" s="657" t="n">
        <v>23624</v>
      </c>
      <c r="F17" s="657" t="n">
        <v>1136592</v>
      </c>
      <c r="G17" s="657" t="n">
        <v>0</v>
      </c>
      <c r="H17" s="657" t="n">
        <v>607068</v>
      </c>
      <c r="I17" s="657" t="n">
        <v>3720</v>
      </c>
      <c r="J17" s="657" t="n">
        <v>10089287</v>
      </c>
      <c r="K17" s="657" t="n">
        <v>44114</v>
      </c>
      <c r="L17" s="657" t="n">
        <v>13259129</v>
      </c>
    </row>
    <row r="18" customFormat="false" ht="13.5" hidden="false" customHeight="false" outlineLevel="0" collapsed="false">
      <c r="B18" s="144"/>
      <c r="C18" s="144"/>
      <c r="D18" s="144"/>
      <c r="E18" s="144"/>
      <c r="F18" s="144"/>
      <c r="G18" s="144"/>
      <c r="H18" s="144"/>
      <c r="I18" s="144"/>
      <c r="J18" s="144"/>
      <c r="K18" s="144"/>
      <c r="L18" s="72"/>
    </row>
    <row r="19" customFormat="false" ht="12.75" hidden="false" customHeight="false" outlineLevel="0" collapsed="false">
      <c r="A19" s="178" t="s">
        <v>202</v>
      </c>
    </row>
    <row r="20" customFormat="false" ht="12.75" hidden="false" customHeight="false" outlineLevel="0" collapsed="false">
      <c r="A20" s="178" t="s">
        <v>23</v>
      </c>
      <c r="B20" s="178"/>
      <c r="C20" s="178"/>
      <c r="D20" s="178"/>
      <c r="E20" s="178"/>
      <c r="F20" s="178"/>
    </row>
    <row r="30" customFormat="false" ht="12.75" hidden="false" customHeight="false" outlineLevel="0" collapsed="false">
      <c r="B30" s="201"/>
      <c r="C30" s="201"/>
      <c r="D30" s="201"/>
      <c r="E30" s="201"/>
      <c r="F30" s="201"/>
      <c r="G30" s="201"/>
      <c r="H30" s="201"/>
      <c r="I30" s="201"/>
      <c r="J30" s="201"/>
      <c r="K30" s="201"/>
    </row>
    <row r="31" customFormat="false" ht="12.75" hidden="false" customHeight="false" outlineLevel="0" collapsed="false">
      <c r="B31" s="201"/>
      <c r="C31" s="201"/>
      <c r="D31" s="201"/>
      <c r="E31" s="201"/>
      <c r="F31" s="201"/>
      <c r="G31" s="201"/>
      <c r="H31" s="201"/>
      <c r="I31" s="201"/>
      <c r="J31" s="201"/>
      <c r="K31" s="201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F8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5" width="15.7"/>
    <col collapsed="false" customWidth="true" hidden="false" outlineLevel="0" max="6" min="3" style="85" width="14.7"/>
    <col collapsed="false" customWidth="true" hidden="false" outlineLevel="0" max="7" min="7" style="85" width="13.7"/>
    <col collapsed="false" customWidth="true" hidden="false" outlineLevel="0" max="8" min="8" style="85" width="24.7"/>
    <col collapsed="false" customWidth="true" hidden="false" outlineLevel="0" max="9" min="9" style="85" width="18.7"/>
    <col collapsed="false" customWidth="true" hidden="false" outlineLevel="0" max="11" min="10" style="85" width="16.7"/>
    <col collapsed="false" customWidth="true" hidden="false" outlineLevel="0" max="12" min="12" style="86" width="16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345" t="s">
        <v>1313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</row>
    <row r="2" customFormat="false" ht="18" hidden="false" customHeight="false" outlineLevel="0" collapsed="false">
      <c r="A2" s="345" t="s">
        <v>86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</row>
    <row r="3" customFormat="false" ht="18" hidden="false" customHeight="false" outlineLevel="0" collapsed="false">
      <c r="A3" s="87" t="s">
        <v>406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88" t="s">
        <v>160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1"/>
      <c r="L6" s="92"/>
    </row>
    <row r="7" customFormat="false" ht="12.75" hidden="false" customHeight="false" outlineLevel="0" collapsed="false">
      <c r="A7" s="93" t="s">
        <v>161</v>
      </c>
      <c r="B7" s="272" t="s">
        <v>407</v>
      </c>
      <c r="C7" s="272"/>
      <c r="D7" s="272"/>
      <c r="E7" s="272"/>
      <c r="F7" s="272"/>
      <c r="G7" s="272"/>
      <c r="H7" s="272"/>
      <c r="I7" s="272"/>
      <c r="J7" s="272"/>
      <c r="K7" s="272"/>
      <c r="L7" s="272"/>
    </row>
    <row r="8" customFormat="false" ht="12.75" hidden="false" customHeight="false" outlineLevel="0" collapsed="false">
      <c r="A8" s="93"/>
      <c r="B8" s="273"/>
      <c r="C8" s="274" t="s">
        <v>408</v>
      </c>
      <c r="D8" s="274"/>
      <c r="E8" s="274"/>
      <c r="F8" s="274"/>
      <c r="G8" s="266" t="s">
        <v>181</v>
      </c>
      <c r="H8" s="264" t="s">
        <v>409</v>
      </c>
      <c r="I8" s="264" t="s">
        <v>410</v>
      </c>
      <c r="J8" s="273"/>
      <c r="K8" s="273"/>
      <c r="L8" s="267"/>
    </row>
    <row r="9" customFormat="false" ht="12.75" hidden="false" customHeight="false" outlineLevel="0" collapsed="false">
      <c r="A9" s="93"/>
      <c r="B9" s="264" t="s">
        <v>411</v>
      </c>
      <c r="C9" s="264" t="s">
        <v>412</v>
      </c>
      <c r="D9" s="264" t="s">
        <v>413</v>
      </c>
      <c r="E9" s="264"/>
      <c r="F9" s="264" t="s">
        <v>401</v>
      </c>
      <c r="G9" s="266" t="s">
        <v>414</v>
      </c>
      <c r="H9" s="264" t="s">
        <v>415</v>
      </c>
      <c r="I9" s="264" t="s">
        <v>416</v>
      </c>
      <c r="J9" s="264" t="s">
        <v>410</v>
      </c>
      <c r="K9" s="264" t="s">
        <v>410</v>
      </c>
      <c r="L9" s="267"/>
    </row>
    <row r="10" customFormat="false" ht="12.75" hidden="false" customHeight="false" outlineLevel="0" collapsed="false">
      <c r="A10" s="93"/>
      <c r="B10" s="264" t="s">
        <v>417</v>
      </c>
      <c r="C10" s="264" t="s">
        <v>418</v>
      </c>
      <c r="D10" s="264" t="s">
        <v>418</v>
      </c>
      <c r="E10" s="264" t="s">
        <v>419</v>
      </c>
      <c r="F10" s="264" t="s">
        <v>418</v>
      </c>
      <c r="G10" s="266" t="s">
        <v>393</v>
      </c>
      <c r="H10" s="264" t="s">
        <v>420</v>
      </c>
      <c r="I10" s="264" t="s">
        <v>421</v>
      </c>
      <c r="J10" s="264" t="s">
        <v>422</v>
      </c>
      <c r="K10" s="264" t="s">
        <v>423</v>
      </c>
      <c r="L10" s="267"/>
    </row>
    <row r="11" customFormat="false" ht="13.5" hidden="false" customHeight="false" outlineLevel="0" collapsed="false">
      <c r="A11" s="93"/>
      <c r="B11" s="268" t="s">
        <v>424</v>
      </c>
      <c r="C11" s="268" t="s">
        <v>425</v>
      </c>
      <c r="D11" s="268" t="s">
        <v>425</v>
      </c>
      <c r="E11" s="268" t="s">
        <v>426</v>
      </c>
      <c r="F11" s="268" t="s">
        <v>425</v>
      </c>
      <c r="G11" s="269" t="s">
        <v>427</v>
      </c>
      <c r="H11" s="268" t="s">
        <v>428</v>
      </c>
      <c r="I11" s="268" t="s">
        <v>429</v>
      </c>
      <c r="J11" s="268" t="s">
        <v>424</v>
      </c>
      <c r="K11" s="268" t="s">
        <v>424</v>
      </c>
      <c r="L11" s="270" t="s">
        <v>21</v>
      </c>
    </row>
    <row r="12" customFormat="false" ht="12.75" hidden="false" customHeight="false" outlineLevel="0" collapsed="false">
      <c r="A12" s="101"/>
      <c r="B12" s="102"/>
      <c r="C12" s="102"/>
      <c r="D12" s="102"/>
      <c r="E12" s="102"/>
      <c r="F12" s="102"/>
      <c r="G12" s="102"/>
      <c r="H12" s="102"/>
      <c r="I12" s="102"/>
      <c r="J12" s="102"/>
      <c r="K12" s="102"/>
      <c r="L12" s="103"/>
    </row>
    <row r="13" customFormat="false" ht="12.75" hidden="false" customHeight="false" outlineLevel="0" collapsed="false">
      <c r="A13" s="104" t="s">
        <v>183</v>
      </c>
      <c r="B13" s="85" t="n">
        <v>12544</v>
      </c>
      <c r="C13" s="85" t="n">
        <v>177390</v>
      </c>
      <c r="D13" s="85" t="n">
        <v>1730</v>
      </c>
      <c r="E13" s="85" t="n">
        <v>0</v>
      </c>
      <c r="F13" s="85" t="n">
        <v>175660</v>
      </c>
      <c r="G13" s="85" t="n">
        <v>0</v>
      </c>
      <c r="H13" s="85" t="n">
        <v>172168</v>
      </c>
      <c r="I13" s="85" t="n">
        <v>1651</v>
      </c>
      <c r="J13" s="85" t="n">
        <v>882531</v>
      </c>
      <c r="K13" s="85" t="n">
        <v>0</v>
      </c>
      <c r="L13" s="86" t="n">
        <v>1246284</v>
      </c>
    </row>
    <row r="15" customFormat="false" ht="12.75" hidden="false" customHeight="false" outlineLevel="0" collapsed="false">
      <c r="A15" s="104" t="s">
        <v>184</v>
      </c>
    </row>
    <row r="16" customFormat="false" ht="12.75" hidden="false" customHeight="false" outlineLevel="0" collapsed="false">
      <c r="A16" s="84" t="s">
        <v>185</v>
      </c>
      <c r="B16" s="85" t="n">
        <v>26795</v>
      </c>
      <c r="C16" s="85" t="n">
        <v>188441</v>
      </c>
      <c r="D16" s="85" t="n">
        <v>1763</v>
      </c>
      <c r="E16" s="85" t="n">
        <v>1089</v>
      </c>
      <c r="F16" s="85" t="n">
        <v>185589</v>
      </c>
      <c r="G16" s="85" t="n">
        <v>0</v>
      </c>
      <c r="H16" s="85" t="n">
        <v>177542</v>
      </c>
      <c r="I16" s="85" t="n">
        <v>1852</v>
      </c>
      <c r="J16" s="85" t="n">
        <v>891705</v>
      </c>
      <c r="K16" s="85" t="n">
        <v>0</v>
      </c>
      <c r="L16" s="86" t="n">
        <v>1286335</v>
      </c>
    </row>
    <row r="17" customFormat="false" ht="12.75" hidden="false" customHeight="false" outlineLevel="0" collapsed="false">
      <c r="A17" s="84" t="s">
        <v>186</v>
      </c>
      <c r="B17" s="85" t="n">
        <v>22068</v>
      </c>
      <c r="C17" s="85" t="n">
        <v>204392</v>
      </c>
      <c r="D17" s="85" t="n">
        <v>1944</v>
      </c>
      <c r="E17" s="85" t="n">
        <v>1916</v>
      </c>
      <c r="F17" s="85" t="n">
        <v>200532</v>
      </c>
      <c r="G17" s="85" t="n">
        <v>0</v>
      </c>
      <c r="H17" s="85" t="n">
        <v>183318</v>
      </c>
      <c r="I17" s="85" t="n">
        <v>2065</v>
      </c>
      <c r="J17" s="85" t="n">
        <v>950570</v>
      </c>
      <c r="K17" s="85" t="n">
        <v>0</v>
      </c>
      <c r="L17" s="86" t="n">
        <v>1347390</v>
      </c>
    </row>
    <row r="18" customFormat="false" ht="12.75" hidden="false" customHeight="false" outlineLevel="0" collapsed="false">
      <c r="A18" s="84" t="s">
        <v>187</v>
      </c>
      <c r="B18" s="85" t="n">
        <v>19881</v>
      </c>
      <c r="C18" s="85" t="n">
        <v>227928</v>
      </c>
      <c r="D18" s="85" t="n">
        <v>3088</v>
      </c>
      <c r="E18" s="85" t="n">
        <v>3477</v>
      </c>
      <c r="F18" s="85" t="n">
        <v>221363</v>
      </c>
      <c r="G18" s="85" t="n">
        <v>0</v>
      </c>
      <c r="H18" s="85" t="n">
        <v>185608</v>
      </c>
      <c r="I18" s="85" t="n">
        <v>2192</v>
      </c>
      <c r="J18" s="85" t="n">
        <v>977201</v>
      </c>
      <c r="K18" s="85" t="n">
        <v>0</v>
      </c>
      <c r="L18" s="86" t="n">
        <v>1412810</v>
      </c>
    </row>
    <row r="19" customFormat="false" ht="12.75" hidden="false" customHeight="false" outlineLevel="0" collapsed="false">
      <c r="A19" s="84" t="s">
        <v>188</v>
      </c>
      <c r="B19" s="85" t="n">
        <v>24124</v>
      </c>
      <c r="C19" s="85" t="n">
        <v>311995</v>
      </c>
      <c r="D19" s="85" t="n">
        <v>3558</v>
      </c>
      <c r="E19" s="85" t="n">
        <v>4833</v>
      </c>
      <c r="F19" s="85" t="n">
        <v>303604</v>
      </c>
      <c r="G19" s="85" t="n">
        <v>0</v>
      </c>
      <c r="H19" s="85" t="n">
        <v>189533</v>
      </c>
      <c r="I19" s="85" t="n">
        <v>1474</v>
      </c>
      <c r="J19" s="85" t="n">
        <v>993789</v>
      </c>
      <c r="K19" s="85" t="n">
        <v>0</v>
      </c>
      <c r="L19" s="86" t="n">
        <v>1520915</v>
      </c>
    </row>
    <row r="20" customFormat="false" ht="12.75" hidden="false" customHeight="false" outlineLevel="0" collapsed="false">
      <c r="A20" s="84" t="s">
        <v>189</v>
      </c>
      <c r="B20" s="85" t="n">
        <v>22847</v>
      </c>
      <c r="C20" s="85" t="n">
        <v>316729</v>
      </c>
      <c r="D20" s="85" t="n">
        <v>5716</v>
      </c>
      <c r="E20" s="85" t="n">
        <v>6404</v>
      </c>
      <c r="F20" s="85" t="n">
        <v>304609</v>
      </c>
      <c r="G20" s="85" t="n">
        <v>0</v>
      </c>
      <c r="H20" s="85" t="n">
        <v>193557</v>
      </c>
      <c r="I20" s="85" t="n">
        <v>1484</v>
      </c>
      <c r="J20" s="85" t="n">
        <v>1058626</v>
      </c>
      <c r="K20" s="85" t="n">
        <v>0</v>
      </c>
      <c r="L20" s="86" t="n">
        <v>1593243</v>
      </c>
    </row>
    <row r="21" customFormat="false" ht="12.75" hidden="false" customHeight="false" outlineLevel="0" collapsed="false">
      <c r="A21" s="84" t="s">
        <v>190</v>
      </c>
      <c r="B21" s="85" t="n">
        <v>31415</v>
      </c>
      <c r="C21" s="85" t="n">
        <v>319712</v>
      </c>
      <c r="D21" s="85" t="n">
        <v>7450</v>
      </c>
      <c r="E21" s="85" t="n">
        <v>0</v>
      </c>
      <c r="F21" s="85" t="n">
        <v>312262</v>
      </c>
      <c r="G21" s="85" t="n">
        <v>0</v>
      </c>
      <c r="H21" s="85" t="n">
        <v>199778</v>
      </c>
      <c r="I21" s="85" t="n">
        <v>1565</v>
      </c>
      <c r="J21" s="85" t="n">
        <v>1198347</v>
      </c>
      <c r="K21" s="85" t="n">
        <v>0</v>
      </c>
      <c r="L21" s="86" t="n">
        <v>1750817</v>
      </c>
    </row>
    <row r="22" customFormat="false" ht="12.75" hidden="false" customHeight="false" outlineLevel="0" collapsed="false">
      <c r="A22" s="84" t="s">
        <v>191</v>
      </c>
      <c r="B22" s="85" t="n">
        <v>14960</v>
      </c>
      <c r="C22" s="85" t="n">
        <v>307898</v>
      </c>
      <c r="D22" s="85" t="n">
        <v>10056</v>
      </c>
      <c r="E22" s="85" t="n">
        <v>1686</v>
      </c>
      <c r="F22" s="85" t="n">
        <v>296156</v>
      </c>
      <c r="G22" s="85" t="n">
        <v>0</v>
      </c>
      <c r="H22" s="85" t="n">
        <v>204160</v>
      </c>
      <c r="I22" s="85" t="n">
        <v>1550</v>
      </c>
      <c r="J22" s="85" t="n">
        <v>1266972</v>
      </c>
      <c r="K22" s="85" t="n">
        <v>0</v>
      </c>
      <c r="L22" s="86" t="n">
        <v>1795540</v>
      </c>
    </row>
    <row r="23" customFormat="false" ht="12.75" hidden="false" customHeight="false" outlineLevel="0" collapsed="false">
      <c r="A23" s="84" t="s">
        <v>192</v>
      </c>
      <c r="B23" s="85" t="n">
        <v>15709</v>
      </c>
      <c r="C23" s="85" t="n">
        <v>341894</v>
      </c>
      <c r="D23" s="85" t="n">
        <v>11041</v>
      </c>
      <c r="E23" s="85" t="n">
        <v>3529</v>
      </c>
      <c r="F23" s="85" t="n">
        <v>327324</v>
      </c>
      <c r="G23" s="85" t="n">
        <v>0</v>
      </c>
      <c r="H23" s="85" t="n">
        <v>208842</v>
      </c>
      <c r="I23" s="85" t="n">
        <v>1665</v>
      </c>
      <c r="J23" s="85" t="n">
        <v>1349901</v>
      </c>
      <c r="K23" s="85" t="n">
        <v>0</v>
      </c>
      <c r="L23" s="86" t="n">
        <v>1918011</v>
      </c>
    </row>
    <row r="24" customFormat="false" ht="12.75" hidden="false" customHeight="false" outlineLevel="0" collapsed="false">
      <c r="A24" s="84" t="s">
        <v>193</v>
      </c>
      <c r="B24" s="85" t="n">
        <v>14143</v>
      </c>
      <c r="C24" s="85" t="n">
        <v>393795</v>
      </c>
      <c r="D24" s="85" t="n">
        <v>8673</v>
      </c>
      <c r="E24" s="85" t="n">
        <v>5847</v>
      </c>
      <c r="F24" s="85" t="n">
        <v>379275</v>
      </c>
      <c r="G24" s="85" t="n">
        <v>0</v>
      </c>
      <c r="H24" s="85" t="n">
        <v>214644</v>
      </c>
      <c r="I24" s="85" t="n">
        <v>1807</v>
      </c>
      <c r="J24" s="85" t="n">
        <v>1468935</v>
      </c>
      <c r="K24" s="85" t="n">
        <v>0</v>
      </c>
      <c r="L24" s="86" t="n">
        <v>2093324</v>
      </c>
    </row>
    <row r="25" customFormat="false" ht="12.75" hidden="false" customHeight="false" outlineLevel="0" collapsed="false">
      <c r="A25" s="84" t="s">
        <v>194</v>
      </c>
      <c r="B25" s="85" t="n">
        <v>12887</v>
      </c>
      <c r="C25" s="85" t="n">
        <v>382284</v>
      </c>
      <c r="D25" s="85" t="n">
        <v>11075</v>
      </c>
      <c r="E25" s="85" t="n">
        <v>6803</v>
      </c>
      <c r="F25" s="85" t="n">
        <v>364406</v>
      </c>
      <c r="G25" s="85" t="n">
        <v>0</v>
      </c>
      <c r="H25" s="85" t="n">
        <v>219364</v>
      </c>
      <c r="I25" s="85" t="n">
        <v>1934</v>
      </c>
      <c r="J25" s="85" t="n">
        <v>1495332</v>
      </c>
      <c r="K25" s="85" t="n">
        <v>0</v>
      </c>
      <c r="L25" s="86" t="n">
        <v>2111801</v>
      </c>
    </row>
    <row r="26" customFormat="false" ht="12.75" hidden="false" customHeight="false" outlineLevel="0" collapsed="false">
      <c r="A26" s="84" t="s">
        <v>195</v>
      </c>
      <c r="B26" s="85" t="n">
        <v>13797</v>
      </c>
      <c r="C26" s="85" t="n">
        <v>387444</v>
      </c>
      <c r="D26" s="85" t="n">
        <v>12656</v>
      </c>
      <c r="E26" s="85" t="n">
        <v>8624</v>
      </c>
      <c r="F26" s="85" t="n">
        <v>366164</v>
      </c>
      <c r="G26" s="85" t="n">
        <v>0</v>
      </c>
      <c r="H26" s="85" t="n">
        <v>223971</v>
      </c>
      <c r="I26" s="85" t="n">
        <v>2006</v>
      </c>
      <c r="J26" s="85" t="n">
        <v>1605272</v>
      </c>
      <c r="K26" s="85" t="n">
        <v>0</v>
      </c>
      <c r="L26" s="86" t="n">
        <v>2232490</v>
      </c>
    </row>
    <row r="27" customFormat="false" ht="12.75" hidden="false" customHeight="false" outlineLevel="0" collapsed="false">
      <c r="A27" s="84" t="s">
        <v>196</v>
      </c>
      <c r="B27" s="85" t="n">
        <v>14514</v>
      </c>
      <c r="C27" s="85" t="n">
        <v>386794</v>
      </c>
      <c r="D27" s="85" t="n">
        <v>14032</v>
      </c>
      <c r="E27" s="85" t="n">
        <v>0</v>
      </c>
      <c r="F27" s="85" t="n">
        <v>372762</v>
      </c>
      <c r="G27" s="85" t="n">
        <v>0</v>
      </c>
      <c r="H27" s="85" t="n">
        <v>229619</v>
      </c>
      <c r="I27" s="85" t="n">
        <v>1624</v>
      </c>
      <c r="J27" s="85" t="n">
        <v>1826356</v>
      </c>
      <c r="K27" s="85" t="n">
        <v>0</v>
      </c>
      <c r="L27" s="86" t="n">
        <v>2458907</v>
      </c>
    </row>
    <row r="29" customFormat="false" ht="12.75" hidden="false" customHeight="false" outlineLevel="0" collapsed="false">
      <c r="A29" s="104" t="s">
        <v>197</v>
      </c>
    </row>
    <row r="30" customFormat="false" ht="12.75" hidden="false" customHeight="false" outlineLevel="0" collapsed="false">
      <c r="A30" s="84" t="s">
        <v>185</v>
      </c>
      <c r="B30" s="85" t="n">
        <v>15167</v>
      </c>
      <c r="C30" s="85" t="n">
        <v>414267</v>
      </c>
      <c r="D30" s="85" t="n">
        <v>12877</v>
      </c>
      <c r="E30" s="85" t="n">
        <v>1826</v>
      </c>
      <c r="F30" s="85" t="n">
        <v>399564</v>
      </c>
      <c r="G30" s="85" t="n">
        <v>0</v>
      </c>
      <c r="H30" s="85" t="n">
        <v>234021</v>
      </c>
      <c r="I30" s="85" t="n">
        <v>1648</v>
      </c>
      <c r="J30" s="85" t="n">
        <v>1975351</v>
      </c>
      <c r="K30" s="85" t="n">
        <v>0</v>
      </c>
      <c r="L30" s="86" t="n">
        <v>2640454</v>
      </c>
    </row>
    <row r="31" customFormat="false" ht="12.75" hidden="false" customHeight="false" outlineLevel="0" collapsed="false">
      <c r="A31" s="84" t="s">
        <v>186</v>
      </c>
      <c r="B31" s="85" t="n">
        <v>15287</v>
      </c>
      <c r="C31" s="85" t="n">
        <v>454900</v>
      </c>
      <c r="D31" s="85" t="n">
        <v>9727</v>
      </c>
      <c r="E31" s="85" t="n">
        <v>4621</v>
      </c>
      <c r="F31" s="85" t="n">
        <v>440552</v>
      </c>
      <c r="G31" s="85" t="n">
        <v>0</v>
      </c>
      <c r="H31" s="85" t="n">
        <v>240074</v>
      </c>
      <c r="I31" s="85" t="n">
        <v>1688</v>
      </c>
      <c r="J31" s="85" t="n">
        <v>2011338</v>
      </c>
      <c r="K31" s="85" t="n">
        <v>0</v>
      </c>
      <c r="L31" s="86" t="n">
        <v>2723287</v>
      </c>
    </row>
    <row r="32" customFormat="false" ht="12.75" hidden="false" customHeight="false" outlineLevel="0" collapsed="false">
      <c r="A32" s="84" t="s">
        <v>187</v>
      </c>
      <c r="B32" s="85" t="n">
        <v>15423</v>
      </c>
      <c r="C32" s="85" t="n">
        <v>465454</v>
      </c>
      <c r="D32" s="85" t="n">
        <v>8696</v>
      </c>
      <c r="E32" s="85" t="n">
        <v>6787</v>
      </c>
      <c r="F32" s="85" t="n">
        <v>449971</v>
      </c>
      <c r="G32" s="85" t="n">
        <v>0</v>
      </c>
      <c r="H32" s="85" t="n">
        <v>247249</v>
      </c>
      <c r="I32" s="85" t="n">
        <v>1797</v>
      </c>
      <c r="J32" s="85" t="n">
        <v>2032348</v>
      </c>
      <c r="K32" s="85" t="n">
        <v>0</v>
      </c>
      <c r="L32" s="86" t="n">
        <v>2762271</v>
      </c>
    </row>
    <row r="33" customFormat="false" ht="12.75" hidden="false" customHeight="false" outlineLevel="0" collapsed="false">
      <c r="A33" s="84" t="s">
        <v>188</v>
      </c>
      <c r="B33" s="85" t="n">
        <v>15915</v>
      </c>
      <c r="C33" s="85" t="n">
        <v>435280</v>
      </c>
      <c r="D33" s="85" t="n">
        <v>8020</v>
      </c>
      <c r="E33" s="85" t="n">
        <v>9117</v>
      </c>
      <c r="F33" s="85" t="n">
        <v>418143</v>
      </c>
      <c r="G33" s="85" t="n">
        <v>0</v>
      </c>
      <c r="H33" s="85" t="n">
        <v>251025</v>
      </c>
      <c r="I33" s="85" t="n">
        <v>1847</v>
      </c>
      <c r="J33" s="85" t="n">
        <v>2098067</v>
      </c>
      <c r="K33" s="85" t="n">
        <v>0</v>
      </c>
      <c r="L33" s="86" t="n">
        <v>2802134</v>
      </c>
    </row>
    <row r="34" customFormat="false" ht="12.75" hidden="false" customHeight="false" outlineLevel="0" collapsed="false">
      <c r="A34" s="84" t="s">
        <v>189</v>
      </c>
      <c r="B34" s="85" t="n">
        <v>15769</v>
      </c>
      <c r="C34" s="85" t="n">
        <v>451296</v>
      </c>
      <c r="D34" s="85" t="n">
        <v>8068</v>
      </c>
      <c r="E34" s="85" t="n">
        <v>10341</v>
      </c>
      <c r="F34" s="85" t="n">
        <v>432887</v>
      </c>
      <c r="G34" s="85" t="n">
        <v>0</v>
      </c>
      <c r="H34" s="85" t="n">
        <v>258275</v>
      </c>
      <c r="I34" s="85" t="n">
        <v>1796</v>
      </c>
      <c r="J34" s="85" t="n">
        <v>2204817</v>
      </c>
      <c r="K34" s="85" t="n">
        <v>0</v>
      </c>
      <c r="L34" s="86" t="n">
        <v>2931953</v>
      </c>
    </row>
    <row r="35" customFormat="false" ht="12.75" hidden="false" customHeight="false" outlineLevel="0" collapsed="false">
      <c r="A35" s="84" t="s">
        <v>190</v>
      </c>
      <c r="B35" s="85" t="n">
        <v>28561</v>
      </c>
      <c r="C35" s="85" t="n">
        <v>557601</v>
      </c>
      <c r="D35" s="85" t="n">
        <v>12772</v>
      </c>
      <c r="E35" s="85" t="n">
        <v>0</v>
      </c>
      <c r="F35" s="85" t="n">
        <v>544829</v>
      </c>
      <c r="G35" s="85" t="n">
        <v>0</v>
      </c>
      <c r="H35" s="85" t="n">
        <v>264564</v>
      </c>
      <c r="I35" s="85" t="n">
        <v>1269</v>
      </c>
      <c r="J35" s="85" t="n">
        <v>2339954</v>
      </c>
      <c r="K35" s="85" t="n">
        <v>0</v>
      </c>
      <c r="L35" s="86" t="n">
        <v>3191949</v>
      </c>
    </row>
    <row r="36" customFormat="false" ht="12.75" hidden="false" customHeight="false" outlineLevel="0" collapsed="false">
      <c r="A36" s="84" t="s">
        <v>191</v>
      </c>
      <c r="B36" s="85" t="n">
        <v>16833</v>
      </c>
      <c r="C36" s="85" t="n">
        <v>573878</v>
      </c>
      <c r="D36" s="85" t="n">
        <v>30905</v>
      </c>
      <c r="E36" s="85" t="n">
        <v>3388</v>
      </c>
      <c r="F36" s="85" t="n">
        <v>539585</v>
      </c>
      <c r="G36" s="85" t="n">
        <v>0</v>
      </c>
      <c r="H36" s="85" t="n">
        <v>269995</v>
      </c>
      <c r="I36" s="85" t="n">
        <v>1308</v>
      </c>
      <c r="J36" s="85" t="n">
        <v>2462564</v>
      </c>
      <c r="K36" s="85" t="n">
        <v>0</v>
      </c>
      <c r="L36" s="86" t="n">
        <v>3324578</v>
      </c>
    </row>
    <row r="37" customFormat="false" ht="12.75" hidden="false" customHeight="false" outlineLevel="0" collapsed="false">
      <c r="A37" s="84" t="s">
        <v>192</v>
      </c>
      <c r="B37" s="85" t="n">
        <v>21862</v>
      </c>
      <c r="C37" s="85" t="n">
        <v>603197</v>
      </c>
      <c r="D37" s="85" t="n">
        <v>61941</v>
      </c>
      <c r="E37" s="85" t="n">
        <v>6894</v>
      </c>
      <c r="F37" s="85" t="n">
        <v>534362</v>
      </c>
      <c r="G37" s="85" t="n">
        <v>0</v>
      </c>
      <c r="H37" s="85" t="n">
        <v>277793</v>
      </c>
      <c r="I37" s="85" t="n">
        <v>1443</v>
      </c>
      <c r="J37" s="85" t="n">
        <v>2572082</v>
      </c>
      <c r="K37" s="85" t="n">
        <v>0</v>
      </c>
      <c r="L37" s="86" t="n">
        <v>3476377</v>
      </c>
    </row>
    <row r="38" customFormat="false" ht="12.75" hidden="false" customHeight="false" outlineLevel="0" collapsed="false">
      <c r="A38" s="84" t="s">
        <v>193</v>
      </c>
      <c r="B38" s="85" t="n">
        <v>62019</v>
      </c>
      <c r="C38" s="85" t="n">
        <v>592005</v>
      </c>
      <c r="D38" s="85" t="n">
        <v>35179</v>
      </c>
      <c r="E38" s="85" t="n">
        <v>10093</v>
      </c>
      <c r="F38" s="85" t="n">
        <v>546733</v>
      </c>
      <c r="G38" s="85" t="n">
        <v>0</v>
      </c>
      <c r="H38" s="85" t="n">
        <v>283671</v>
      </c>
      <c r="I38" s="85" t="n">
        <v>1459</v>
      </c>
      <c r="J38" s="85" t="n">
        <v>2782557</v>
      </c>
      <c r="K38" s="85" t="n">
        <v>0</v>
      </c>
      <c r="L38" s="86" t="n">
        <v>3721711</v>
      </c>
    </row>
    <row r="39" customFormat="false" ht="12.75" hidden="false" customHeight="false" outlineLevel="0" collapsed="false">
      <c r="A39" s="84" t="s">
        <v>194</v>
      </c>
      <c r="B39" s="85" t="n">
        <v>66634</v>
      </c>
      <c r="C39" s="85" t="n">
        <v>567220</v>
      </c>
      <c r="D39" s="85" t="n">
        <v>33998</v>
      </c>
      <c r="E39" s="85" t="n">
        <v>12788</v>
      </c>
      <c r="F39" s="85" t="n">
        <v>520434</v>
      </c>
      <c r="G39" s="85" t="n">
        <v>0</v>
      </c>
      <c r="H39" s="85" t="n">
        <v>289949</v>
      </c>
      <c r="I39" s="85" t="n">
        <v>1662</v>
      </c>
      <c r="J39" s="85" t="n">
        <v>3047532</v>
      </c>
      <c r="K39" s="85" t="n">
        <v>0</v>
      </c>
      <c r="L39" s="86" t="n">
        <v>3972997</v>
      </c>
    </row>
    <row r="40" customFormat="false" ht="12.75" hidden="false" customHeight="false" outlineLevel="0" collapsed="false">
      <c r="A40" s="84" t="s">
        <v>195</v>
      </c>
      <c r="B40" s="85" t="n">
        <v>45640</v>
      </c>
      <c r="C40" s="85" t="n">
        <v>590934</v>
      </c>
      <c r="D40" s="85" t="n">
        <v>29721</v>
      </c>
      <c r="E40" s="85" t="n">
        <v>15093</v>
      </c>
      <c r="F40" s="85" t="n">
        <v>546120</v>
      </c>
      <c r="G40" s="85" t="n">
        <v>0</v>
      </c>
      <c r="H40" s="85" t="n">
        <v>295377</v>
      </c>
      <c r="I40" s="85" t="n">
        <v>1546</v>
      </c>
      <c r="J40" s="85" t="n">
        <v>3280091</v>
      </c>
      <c r="K40" s="85" t="n">
        <v>0</v>
      </c>
      <c r="L40" s="86" t="n">
        <v>4213588</v>
      </c>
    </row>
    <row r="41" customFormat="false" ht="12.75" hidden="false" customHeight="false" outlineLevel="0" collapsed="false">
      <c r="A41" s="84" t="s">
        <v>196</v>
      </c>
      <c r="B41" s="85" t="n">
        <v>30233</v>
      </c>
      <c r="C41" s="85" t="n">
        <v>596293</v>
      </c>
      <c r="D41" s="85" t="n">
        <v>56979</v>
      </c>
      <c r="E41" s="85" t="n">
        <v>0</v>
      </c>
      <c r="F41" s="85" t="n">
        <v>539314</v>
      </c>
      <c r="G41" s="85" t="n">
        <v>0</v>
      </c>
      <c r="H41" s="85" t="n">
        <v>301866</v>
      </c>
      <c r="I41" s="85" t="n">
        <v>1578</v>
      </c>
      <c r="J41" s="85" t="n">
        <v>3482130</v>
      </c>
      <c r="K41" s="85" t="n">
        <v>0</v>
      </c>
      <c r="L41" s="86" t="n">
        <v>4412100</v>
      </c>
    </row>
    <row r="43" customFormat="false" ht="12.75" hidden="false" customHeight="false" outlineLevel="0" collapsed="false">
      <c r="A43" s="104" t="s">
        <v>198</v>
      </c>
    </row>
    <row r="44" customFormat="false" ht="12.75" hidden="false" customHeight="false" outlineLevel="0" collapsed="false">
      <c r="A44" s="84" t="s">
        <v>185</v>
      </c>
      <c r="B44" s="85" t="n">
        <v>30689</v>
      </c>
      <c r="C44" s="85" t="n">
        <v>587016</v>
      </c>
      <c r="D44" s="85" t="n">
        <v>27911</v>
      </c>
      <c r="E44" s="85" t="n">
        <v>2085</v>
      </c>
      <c r="F44" s="85" t="n">
        <v>557020</v>
      </c>
      <c r="G44" s="85" t="n">
        <v>0</v>
      </c>
      <c r="H44" s="85" t="n">
        <v>308318</v>
      </c>
      <c r="I44" s="85" t="n">
        <v>1575</v>
      </c>
      <c r="J44" s="85" t="n">
        <v>3511849</v>
      </c>
      <c r="K44" s="85" t="n">
        <v>34</v>
      </c>
      <c r="L44" s="86" t="n">
        <v>4439481</v>
      </c>
    </row>
    <row r="45" customFormat="false" ht="12.75" hidden="false" customHeight="false" outlineLevel="0" collapsed="false">
      <c r="A45" s="84" t="s">
        <v>186</v>
      </c>
      <c r="B45" s="85" t="n">
        <v>51211</v>
      </c>
      <c r="C45" s="85" t="n">
        <v>555528</v>
      </c>
      <c r="D45" s="85" t="n">
        <v>16226</v>
      </c>
      <c r="E45" s="85" t="n">
        <v>3446</v>
      </c>
      <c r="F45" s="85" t="n">
        <v>535856</v>
      </c>
      <c r="G45" s="85" t="n">
        <v>0</v>
      </c>
      <c r="H45" s="85" t="n">
        <v>316405</v>
      </c>
      <c r="I45" s="85" t="n">
        <v>1378</v>
      </c>
      <c r="J45" s="85" t="n">
        <v>3734160</v>
      </c>
      <c r="K45" s="85" t="n">
        <v>244</v>
      </c>
      <c r="L45" s="86" t="n">
        <v>4658926</v>
      </c>
    </row>
    <row r="46" customFormat="false" ht="12.75" hidden="false" customHeight="false" outlineLevel="0" collapsed="false">
      <c r="A46" s="84" t="s">
        <v>187</v>
      </c>
      <c r="B46" s="85" t="n">
        <v>32538</v>
      </c>
      <c r="C46" s="85" t="n">
        <v>525323</v>
      </c>
      <c r="D46" s="85" t="n">
        <v>8561</v>
      </c>
      <c r="E46" s="85" t="n">
        <v>5643</v>
      </c>
      <c r="F46" s="85" t="n">
        <v>511119</v>
      </c>
      <c r="G46" s="85" t="n">
        <v>0</v>
      </c>
      <c r="H46" s="85" t="n">
        <v>322994</v>
      </c>
      <c r="I46" s="85" t="n">
        <v>1538</v>
      </c>
      <c r="J46" s="85" t="n">
        <v>3901979</v>
      </c>
      <c r="K46" s="85" t="n">
        <v>27310</v>
      </c>
      <c r="L46" s="86" t="n">
        <v>4811682</v>
      </c>
    </row>
    <row r="47" customFormat="false" ht="12.75" hidden="false" customHeight="false" outlineLevel="0" collapsed="false">
      <c r="A47" s="84" t="s">
        <v>188</v>
      </c>
      <c r="B47" s="85" t="n">
        <v>41576</v>
      </c>
      <c r="C47" s="85" t="n">
        <v>525107</v>
      </c>
      <c r="D47" s="85" t="n">
        <v>6968</v>
      </c>
      <c r="E47" s="85" t="n">
        <v>7518</v>
      </c>
      <c r="F47" s="85" t="n">
        <v>510621</v>
      </c>
      <c r="G47" s="85" t="n">
        <v>0</v>
      </c>
      <c r="H47" s="85" t="n">
        <v>330972</v>
      </c>
      <c r="I47" s="85" t="n">
        <v>1541</v>
      </c>
      <c r="J47" s="85" t="n">
        <v>4184594</v>
      </c>
      <c r="K47" s="85" t="n">
        <v>27268</v>
      </c>
      <c r="L47" s="86" t="n">
        <v>5111058</v>
      </c>
    </row>
    <row r="48" customFormat="false" ht="12.75" hidden="false" customHeight="false" outlineLevel="0" collapsed="false">
      <c r="A48" s="84" t="s">
        <v>189</v>
      </c>
      <c r="B48" s="85" t="n">
        <v>34737</v>
      </c>
      <c r="C48" s="85" t="n">
        <v>573119</v>
      </c>
      <c r="D48" s="85" t="n">
        <v>6867</v>
      </c>
      <c r="E48" s="85" t="n">
        <v>8364</v>
      </c>
      <c r="F48" s="85" t="n">
        <v>557888</v>
      </c>
      <c r="G48" s="85" t="n">
        <v>0</v>
      </c>
      <c r="H48" s="85" t="n">
        <v>335938</v>
      </c>
      <c r="I48" s="85" t="n">
        <v>1568</v>
      </c>
      <c r="J48" s="85" t="n">
        <v>4530169</v>
      </c>
      <c r="K48" s="85" t="n">
        <v>27235</v>
      </c>
      <c r="L48" s="86" t="n">
        <v>5502766</v>
      </c>
    </row>
    <row r="49" customFormat="false" ht="12.75" hidden="false" customHeight="false" outlineLevel="0" collapsed="false">
      <c r="A49" s="84" t="s">
        <v>190</v>
      </c>
      <c r="B49" s="85" t="n">
        <v>38733</v>
      </c>
      <c r="C49" s="85" t="n">
        <v>588107</v>
      </c>
      <c r="D49" s="85" t="n">
        <v>7381</v>
      </c>
      <c r="E49" s="85" t="n">
        <v>0</v>
      </c>
      <c r="F49" s="85" t="n">
        <v>580726</v>
      </c>
      <c r="G49" s="85" t="n">
        <v>0</v>
      </c>
      <c r="H49" s="85" t="n">
        <v>348804</v>
      </c>
      <c r="I49" s="85" t="n">
        <v>1595</v>
      </c>
      <c r="J49" s="85" t="n">
        <v>4877364</v>
      </c>
      <c r="K49" s="85" t="n">
        <v>47871</v>
      </c>
      <c r="L49" s="86" t="n">
        <v>5902474</v>
      </c>
    </row>
    <row r="50" customFormat="false" ht="12.75" hidden="false" customHeight="false" outlineLevel="0" collapsed="false">
      <c r="A50" s="84" t="s">
        <v>191</v>
      </c>
      <c r="B50" s="85" t="n">
        <v>34369</v>
      </c>
      <c r="C50" s="85" t="n">
        <v>576128</v>
      </c>
      <c r="D50" s="85" t="n">
        <v>8190</v>
      </c>
      <c r="E50" s="85" t="n">
        <v>1468</v>
      </c>
      <c r="F50" s="85" t="n">
        <v>566470</v>
      </c>
      <c r="G50" s="85" t="n">
        <v>0</v>
      </c>
      <c r="H50" s="85" t="n">
        <v>358085</v>
      </c>
      <c r="I50" s="85" t="n">
        <v>1630</v>
      </c>
      <c r="J50" s="85" t="n">
        <v>4714863</v>
      </c>
      <c r="K50" s="85" t="n">
        <v>47689</v>
      </c>
      <c r="L50" s="86" t="n">
        <v>5732764</v>
      </c>
    </row>
    <row r="51" customFormat="false" ht="12.75" hidden="false" customHeight="false" outlineLevel="0" collapsed="false">
      <c r="A51" s="84" t="s">
        <v>192</v>
      </c>
      <c r="B51" s="85" t="n">
        <v>35291</v>
      </c>
      <c r="C51" s="85" t="n">
        <v>622866</v>
      </c>
      <c r="D51" s="85" t="n">
        <v>8724</v>
      </c>
      <c r="E51" s="85" t="n">
        <v>2616</v>
      </c>
      <c r="F51" s="85" t="n">
        <v>611526</v>
      </c>
      <c r="G51" s="85" t="n">
        <v>0</v>
      </c>
      <c r="H51" s="85" t="n">
        <v>367306</v>
      </c>
      <c r="I51" s="85" t="n">
        <v>1682</v>
      </c>
      <c r="J51" s="85" t="n">
        <v>5064977</v>
      </c>
      <c r="K51" s="85" t="n">
        <v>47557</v>
      </c>
      <c r="L51" s="86" t="n">
        <v>6139679</v>
      </c>
    </row>
    <row r="52" customFormat="false" ht="12.75" hidden="false" customHeight="false" outlineLevel="0" collapsed="false">
      <c r="A52" s="84" t="s">
        <v>193</v>
      </c>
      <c r="B52" s="85" t="n">
        <v>35443</v>
      </c>
      <c r="C52" s="85" t="n">
        <v>659341</v>
      </c>
      <c r="D52" s="85" t="n">
        <v>6382</v>
      </c>
      <c r="E52" s="85" t="n">
        <v>4033</v>
      </c>
      <c r="F52" s="85" t="n">
        <v>648926</v>
      </c>
      <c r="G52" s="85" t="n">
        <v>0</v>
      </c>
      <c r="H52" s="85" t="n">
        <v>376536</v>
      </c>
      <c r="I52" s="85" t="n">
        <v>1805</v>
      </c>
      <c r="J52" s="85" t="n">
        <v>5147016</v>
      </c>
      <c r="K52" s="85" t="n">
        <v>47355</v>
      </c>
      <c r="L52" s="86" t="n">
        <v>6267496</v>
      </c>
    </row>
    <row r="53" customFormat="false" ht="12.75" hidden="false" customHeight="false" outlineLevel="0" collapsed="false">
      <c r="A53" s="84" t="s">
        <v>194</v>
      </c>
      <c r="B53" s="85" t="n">
        <v>37307</v>
      </c>
      <c r="C53" s="85" t="n">
        <v>635277</v>
      </c>
      <c r="D53" s="85" t="n">
        <v>5916</v>
      </c>
      <c r="E53" s="85" t="n">
        <v>5723</v>
      </c>
      <c r="F53" s="85" t="n">
        <v>623638</v>
      </c>
      <c r="G53" s="85" t="n">
        <v>0</v>
      </c>
      <c r="H53" s="85" t="n">
        <v>391862</v>
      </c>
      <c r="I53" s="85" t="n">
        <v>1903</v>
      </c>
      <c r="J53" s="85" t="n">
        <v>5487108</v>
      </c>
      <c r="K53" s="85" t="n">
        <v>47157</v>
      </c>
      <c r="L53" s="86" t="n">
        <v>6600614</v>
      </c>
    </row>
    <row r="54" customFormat="false" ht="12.75" hidden="false" customHeight="false" outlineLevel="0" collapsed="false">
      <c r="A54" s="84" t="s">
        <v>195</v>
      </c>
      <c r="B54" s="85" t="n">
        <v>43339</v>
      </c>
      <c r="C54" s="85" t="n">
        <v>588009</v>
      </c>
      <c r="D54" s="85" t="n">
        <v>7224</v>
      </c>
      <c r="E54" s="85" t="n">
        <v>5666</v>
      </c>
      <c r="F54" s="85" t="n">
        <v>575119</v>
      </c>
      <c r="G54" s="85" t="n">
        <v>0</v>
      </c>
      <c r="H54" s="85" t="n">
        <v>400324</v>
      </c>
      <c r="I54" s="85" t="n">
        <v>1966</v>
      </c>
      <c r="J54" s="85" t="n">
        <v>5836230</v>
      </c>
      <c r="K54" s="85" t="n">
        <v>46931</v>
      </c>
      <c r="L54" s="86" t="n">
        <v>6916799</v>
      </c>
    </row>
    <row r="55" customFormat="false" ht="12.75" hidden="false" customHeight="false" outlineLevel="0" collapsed="false">
      <c r="A55" s="84" t="s">
        <v>196</v>
      </c>
      <c r="B55" s="85" t="n">
        <v>96666</v>
      </c>
      <c r="C55" s="85" t="n">
        <v>574317</v>
      </c>
      <c r="D55" s="85" t="n">
        <v>8393</v>
      </c>
      <c r="E55" s="85" t="n">
        <v>0</v>
      </c>
      <c r="F55" s="85" t="n">
        <v>565924</v>
      </c>
      <c r="G55" s="85" t="n">
        <v>0</v>
      </c>
      <c r="H55" s="85" t="n">
        <v>412456</v>
      </c>
      <c r="I55" s="85" t="n">
        <v>2016</v>
      </c>
      <c r="J55" s="85" t="n">
        <v>6149789</v>
      </c>
      <c r="K55" s="85" t="n">
        <v>46687</v>
      </c>
      <c r="L55" s="86" t="n">
        <v>7281931</v>
      </c>
    </row>
    <row r="57" customFormat="false" ht="12.75" hidden="false" customHeight="false" outlineLevel="0" collapsed="false">
      <c r="A57" s="104" t="s">
        <v>199</v>
      </c>
    </row>
    <row r="58" customFormat="false" ht="12.75" hidden="false" customHeight="false" outlineLevel="0" collapsed="false">
      <c r="A58" s="84" t="s">
        <v>185</v>
      </c>
      <c r="B58" s="85" t="n">
        <v>226688</v>
      </c>
      <c r="C58" s="85" t="n">
        <v>627883</v>
      </c>
      <c r="D58" s="85" t="n">
        <v>8259</v>
      </c>
      <c r="E58" s="85" t="n">
        <v>2183</v>
      </c>
      <c r="F58" s="85" t="n">
        <v>617441</v>
      </c>
      <c r="G58" s="85" t="n">
        <v>0</v>
      </c>
      <c r="H58" s="85" t="n">
        <v>423415</v>
      </c>
      <c r="I58" s="85" t="n">
        <v>2049</v>
      </c>
      <c r="J58" s="85" t="n">
        <v>5950815</v>
      </c>
      <c r="K58" s="85" t="n">
        <v>46481</v>
      </c>
      <c r="L58" s="86" t="n">
        <v>7277331</v>
      </c>
    </row>
    <row r="59" customFormat="false" ht="12.75" hidden="false" customHeight="false" outlineLevel="0" collapsed="false">
      <c r="A59" s="84" t="s">
        <v>186</v>
      </c>
      <c r="B59" s="85" t="n">
        <v>141072</v>
      </c>
      <c r="C59" s="85" t="n">
        <v>703556</v>
      </c>
      <c r="D59" s="85" t="n">
        <v>8534</v>
      </c>
      <c r="E59" s="85" t="n">
        <v>4228</v>
      </c>
      <c r="F59" s="85" t="n">
        <v>690794</v>
      </c>
      <c r="G59" s="85" t="n">
        <v>0</v>
      </c>
      <c r="H59" s="85" t="n">
        <v>433980</v>
      </c>
      <c r="I59" s="85" t="n">
        <v>2142</v>
      </c>
      <c r="J59" s="85" t="n">
        <v>6587456</v>
      </c>
      <c r="K59" s="85" t="n">
        <v>46327</v>
      </c>
      <c r="L59" s="86" t="n">
        <v>8618089</v>
      </c>
    </row>
    <row r="60" customFormat="false" ht="12.75" hidden="false" customHeight="false" outlineLevel="0" collapsed="false">
      <c r="A60" s="84" t="s">
        <v>187</v>
      </c>
      <c r="B60" s="85" t="n">
        <v>167653</v>
      </c>
      <c r="C60" s="85" t="n">
        <v>783280</v>
      </c>
      <c r="D60" s="85" t="n">
        <v>8099</v>
      </c>
      <c r="E60" s="85" t="n">
        <v>13662</v>
      </c>
      <c r="F60" s="85" t="n">
        <v>761519</v>
      </c>
      <c r="G60" s="85" t="n">
        <v>0</v>
      </c>
      <c r="H60" s="85" t="n">
        <v>444209</v>
      </c>
      <c r="I60" s="85" t="n">
        <v>2359</v>
      </c>
      <c r="J60" s="85" t="n">
        <v>8360466</v>
      </c>
      <c r="K60" s="85" t="n">
        <v>46103</v>
      </c>
      <c r="L60" s="86" t="n">
        <v>10587350</v>
      </c>
    </row>
    <row r="61" customFormat="false" ht="12.75" hidden="false" customHeight="false" outlineLevel="0" collapsed="false">
      <c r="A61" s="84" t="s">
        <v>188</v>
      </c>
      <c r="B61" s="85" t="n">
        <v>154522</v>
      </c>
      <c r="C61" s="85" t="n">
        <v>867585</v>
      </c>
      <c r="D61" s="85" t="n">
        <v>8591</v>
      </c>
      <c r="E61" s="85" t="n">
        <v>14753</v>
      </c>
      <c r="F61" s="85" t="n">
        <v>844241</v>
      </c>
      <c r="G61" s="85" t="n">
        <v>0</v>
      </c>
      <c r="H61" s="85" t="n">
        <v>457332</v>
      </c>
      <c r="I61" s="85" t="n">
        <v>2467</v>
      </c>
      <c r="J61" s="85" t="n">
        <v>9800709</v>
      </c>
      <c r="K61" s="85" t="n">
        <v>45947</v>
      </c>
      <c r="L61" s="86" t="n">
        <v>12196147</v>
      </c>
    </row>
    <row r="62" customFormat="false" ht="12.75" hidden="false" customHeight="false" outlineLevel="0" collapsed="false">
      <c r="A62" s="84" t="s">
        <v>189</v>
      </c>
      <c r="B62" s="85" t="n">
        <v>110023</v>
      </c>
      <c r="C62" s="85" t="n">
        <v>854072</v>
      </c>
      <c r="D62" s="85" t="n">
        <v>9299</v>
      </c>
      <c r="E62" s="85" t="n">
        <v>21768</v>
      </c>
      <c r="F62" s="85" t="n">
        <v>823005</v>
      </c>
      <c r="G62" s="85" t="n">
        <v>0</v>
      </c>
      <c r="H62" s="85" t="n">
        <v>469805</v>
      </c>
      <c r="I62" s="85" t="n">
        <v>2715</v>
      </c>
      <c r="J62" s="85" t="n">
        <v>9414182</v>
      </c>
      <c r="K62" s="85" t="n">
        <v>45676</v>
      </c>
      <c r="L62" s="86" t="n">
        <v>11750545</v>
      </c>
    </row>
    <row r="63" customFormat="false" ht="12.75" hidden="false" customHeight="false" outlineLevel="0" collapsed="false">
      <c r="A63" s="84" t="s">
        <v>190</v>
      </c>
      <c r="B63" s="85" t="n">
        <v>147353</v>
      </c>
      <c r="C63" s="85" t="n">
        <v>843572</v>
      </c>
      <c r="D63" s="85" t="n">
        <v>8828</v>
      </c>
      <c r="E63" s="85" t="n">
        <v>0</v>
      </c>
      <c r="F63" s="85" t="n">
        <v>834744</v>
      </c>
      <c r="G63" s="85" t="n">
        <v>0</v>
      </c>
      <c r="H63" s="85" t="n">
        <v>481950</v>
      </c>
      <c r="I63" s="85" t="n">
        <v>2850</v>
      </c>
      <c r="J63" s="85" t="n">
        <v>9605488</v>
      </c>
      <c r="K63" s="85" t="n">
        <v>45495</v>
      </c>
      <c r="L63" s="86" t="n">
        <v>11970280</v>
      </c>
    </row>
    <row r="64" customFormat="false" ht="12.75" hidden="false" customHeight="false" outlineLevel="0" collapsed="false">
      <c r="A64" s="84" t="s">
        <v>191</v>
      </c>
      <c r="B64" s="85" t="n">
        <v>173029</v>
      </c>
      <c r="C64" s="85" t="n">
        <v>780930</v>
      </c>
      <c r="D64" s="85" t="n">
        <v>9778</v>
      </c>
      <c r="E64" s="85" t="n">
        <v>5768</v>
      </c>
      <c r="F64" s="85" t="n">
        <v>765384</v>
      </c>
      <c r="G64" s="85" t="n">
        <v>0</v>
      </c>
      <c r="H64" s="85" t="n">
        <v>494183</v>
      </c>
      <c r="I64" s="85" t="n">
        <v>2992</v>
      </c>
      <c r="J64" s="85" t="n">
        <v>9665636</v>
      </c>
      <c r="K64" s="85" t="n">
        <v>45473</v>
      </c>
      <c r="L64" s="86" t="n">
        <v>11943173</v>
      </c>
    </row>
    <row r="65" customFormat="false" ht="12.75" hidden="false" customHeight="false" outlineLevel="0" collapsed="false">
      <c r="A65" s="84" t="s">
        <v>192</v>
      </c>
      <c r="B65" s="85" t="n">
        <v>182770</v>
      </c>
      <c r="C65" s="85" t="n">
        <v>802071</v>
      </c>
      <c r="D65" s="85" t="n">
        <v>11707</v>
      </c>
      <c r="E65" s="85" t="n">
        <v>14090</v>
      </c>
      <c r="F65" s="85" t="n">
        <v>776274</v>
      </c>
      <c r="G65" s="85" t="n">
        <v>0</v>
      </c>
      <c r="H65" s="85" t="n">
        <v>514909</v>
      </c>
      <c r="I65" s="85" t="n">
        <v>3177</v>
      </c>
      <c r="J65" s="85" t="n">
        <v>10881043</v>
      </c>
      <c r="K65" s="85" t="n">
        <v>45271</v>
      </c>
      <c r="L65" s="86" t="n">
        <v>13231312</v>
      </c>
    </row>
    <row r="66" customFormat="false" ht="12.75" hidden="false" customHeight="false" outlineLevel="0" collapsed="false">
      <c r="A66" s="84" t="s">
        <v>193</v>
      </c>
      <c r="B66" s="85" t="n">
        <v>175541</v>
      </c>
      <c r="C66" s="85" t="n">
        <v>1011386</v>
      </c>
      <c r="D66" s="85" t="n">
        <v>14390</v>
      </c>
      <c r="E66" s="85" t="n">
        <v>23331</v>
      </c>
      <c r="F66" s="85" t="n">
        <v>973665</v>
      </c>
      <c r="G66" s="85" t="n">
        <v>0</v>
      </c>
      <c r="H66" s="85" t="n">
        <v>528906</v>
      </c>
      <c r="I66" s="85" t="n">
        <v>3278</v>
      </c>
      <c r="J66" s="85" t="n">
        <v>9908784</v>
      </c>
      <c r="K66" s="85" t="n">
        <v>45033</v>
      </c>
      <c r="L66" s="86" t="n">
        <v>12684314</v>
      </c>
    </row>
    <row r="67" customFormat="false" ht="12.75" hidden="false" customHeight="false" outlineLevel="0" collapsed="false">
      <c r="A67" s="84" t="s">
        <v>194</v>
      </c>
      <c r="B67" s="85" t="n">
        <v>182792</v>
      </c>
      <c r="C67" s="85" t="n">
        <v>1129967</v>
      </c>
      <c r="D67" s="85" t="n">
        <v>188736</v>
      </c>
      <c r="E67" s="85" t="n">
        <v>27426</v>
      </c>
      <c r="F67" s="85" t="n">
        <v>913805</v>
      </c>
      <c r="G67" s="85" t="n">
        <v>0</v>
      </c>
      <c r="H67" s="85" t="n">
        <v>539059</v>
      </c>
      <c r="I67" s="85" t="n">
        <v>3250</v>
      </c>
      <c r="J67" s="85" t="n">
        <v>9935888</v>
      </c>
      <c r="K67" s="85" t="n">
        <v>44953</v>
      </c>
      <c r="L67" s="86" t="n">
        <v>12965876</v>
      </c>
    </row>
    <row r="68" customFormat="false" ht="12.75" hidden="false" customHeight="false" outlineLevel="0" collapsed="false">
      <c r="A68" s="84" t="s">
        <v>195</v>
      </c>
      <c r="B68" s="85" t="n">
        <v>173873</v>
      </c>
      <c r="C68" s="85" t="n">
        <v>893740</v>
      </c>
      <c r="D68" s="85" t="n">
        <v>13500</v>
      </c>
      <c r="E68" s="85" t="n">
        <v>27831</v>
      </c>
      <c r="F68" s="85" t="n">
        <v>852409</v>
      </c>
      <c r="G68" s="85" t="n">
        <v>0</v>
      </c>
      <c r="H68" s="85" t="n">
        <v>553915</v>
      </c>
      <c r="I68" s="85" t="n">
        <v>3351</v>
      </c>
      <c r="J68" s="85" t="n">
        <v>10052452</v>
      </c>
      <c r="K68" s="85" t="n">
        <v>44808</v>
      </c>
      <c r="L68" s="86" t="n">
        <v>12615879</v>
      </c>
    </row>
    <row r="69" customFormat="false" ht="12.75" hidden="false" customHeight="false" outlineLevel="0" collapsed="false">
      <c r="A69" s="84" t="s">
        <v>196</v>
      </c>
      <c r="B69" s="85" t="n">
        <v>172625</v>
      </c>
      <c r="C69" s="85" t="n">
        <v>824857</v>
      </c>
      <c r="D69" s="85" t="n">
        <v>13931</v>
      </c>
      <c r="E69" s="85" t="n">
        <v>0</v>
      </c>
      <c r="F69" s="85" t="n">
        <v>810926</v>
      </c>
      <c r="G69" s="85" t="n">
        <v>0</v>
      </c>
      <c r="H69" s="85" t="n">
        <v>567051</v>
      </c>
      <c r="I69" s="85" t="n">
        <v>3433</v>
      </c>
      <c r="J69" s="85" t="n">
        <v>10078350</v>
      </c>
      <c r="K69" s="85" t="n">
        <v>44681</v>
      </c>
      <c r="L69" s="86" t="n">
        <v>12515854</v>
      </c>
    </row>
    <row r="71" customFormat="false" ht="12.75" hidden="false" customHeight="false" outlineLevel="0" collapsed="false">
      <c r="A71" s="104" t="s">
        <v>200</v>
      </c>
    </row>
    <row r="72" customFormat="false" ht="12.75" hidden="false" customHeight="false" outlineLevel="0" collapsed="false">
      <c r="A72" s="84" t="s">
        <v>185</v>
      </c>
      <c r="B72" s="85" t="n">
        <v>164142</v>
      </c>
      <c r="C72" s="85" t="n">
        <v>793165</v>
      </c>
      <c r="D72" s="85" t="n">
        <v>11614</v>
      </c>
      <c r="E72" s="85" t="n">
        <v>4370</v>
      </c>
      <c r="F72" s="85" t="n">
        <v>777181</v>
      </c>
      <c r="G72" s="85" t="n">
        <v>0</v>
      </c>
      <c r="H72" s="85" t="n">
        <v>578267</v>
      </c>
      <c r="I72" s="85" t="n">
        <v>3450</v>
      </c>
      <c r="J72" s="85" t="n">
        <v>10103715</v>
      </c>
      <c r="K72" s="85" t="n">
        <v>44469</v>
      </c>
      <c r="L72" s="86" t="n">
        <v>12480373</v>
      </c>
    </row>
    <row r="73" customFormat="false" ht="12.75" hidden="false" customHeight="false" outlineLevel="0" collapsed="false">
      <c r="A73" s="84" t="s">
        <v>186</v>
      </c>
      <c r="B73" s="85" t="n">
        <v>169689</v>
      </c>
      <c r="C73" s="85" t="n">
        <v>892927</v>
      </c>
      <c r="D73" s="85" t="n">
        <v>9139</v>
      </c>
      <c r="E73" s="85" t="n">
        <v>14535</v>
      </c>
      <c r="F73" s="85" t="n">
        <v>869253</v>
      </c>
      <c r="G73" s="85" t="n">
        <v>0</v>
      </c>
      <c r="H73" s="85" t="n">
        <v>590756</v>
      </c>
      <c r="I73" s="85" t="n">
        <v>3580</v>
      </c>
      <c r="J73" s="85" t="n">
        <v>10083971</v>
      </c>
      <c r="K73" s="85" t="n">
        <v>44281</v>
      </c>
      <c r="L73" s="86" t="n">
        <v>12678131</v>
      </c>
    </row>
    <row r="74" customFormat="false" ht="12.75" hidden="false" customHeight="false" outlineLevel="0" collapsed="false">
      <c r="A74" s="84" t="s">
        <v>187</v>
      </c>
      <c r="B74" s="85" t="n">
        <v>174972</v>
      </c>
      <c r="C74" s="85" t="n">
        <v>1169984</v>
      </c>
      <c r="D74" s="85" t="n">
        <v>9768</v>
      </c>
      <c r="E74" s="85" t="n">
        <v>23624</v>
      </c>
      <c r="F74" s="85" t="n">
        <v>1136592</v>
      </c>
      <c r="G74" s="85" t="n">
        <v>0</v>
      </c>
      <c r="H74" s="85" t="n">
        <v>607068</v>
      </c>
      <c r="I74" s="85" t="n">
        <v>3720</v>
      </c>
      <c r="J74" s="85" t="n">
        <v>10089287</v>
      </c>
      <c r="K74" s="85" t="n">
        <v>44114</v>
      </c>
      <c r="L74" s="86" t="n">
        <v>13259129</v>
      </c>
    </row>
    <row r="75" customFormat="false" ht="13.5" hidden="false" customHeight="false" outlineLevel="0" collapsed="false">
      <c r="A75" s="105"/>
      <c r="B75" s="120"/>
      <c r="C75" s="120"/>
      <c r="D75" s="120"/>
      <c r="E75" s="120"/>
      <c r="F75" s="120"/>
      <c r="G75" s="120"/>
      <c r="H75" s="120"/>
      <c r="I75" s="120"/>
      <c r="J75" s="120"/>
      <c r="K75" s="120"/>
      <c r="L75" s="121"/>
    </row>
    <row r="77" customFormat="false" ht="12.75" hidden="false" customHeight="false" outlineLevel="0" collapsed="false">
      <c r="A77" s="108" t="s">
        <v>157</v>
      </c>
      <c r="B77" s="108"/>
      <c r="C77" s="108"/>
      <c r="D77" s="108"/>
      <c r="E77" s="108"/>
      <c r="F77" s="108"/>
    </row>
    <row r="78" customFormat="false" ht="12.75" hidden="false" customHeight="false" outlineLevel="0" collapsed="false">
      <c r="A78" s="108" t="s">
        <v>23</v>
      </c>
      <c r="B78" s="108"/>
      <c r="C78" s="108"/>
      <c r="D78" s="108"/>
      <c r="E78" s="108"/>
      <c r="F78" s="108"/>
      <c r="G78" s="108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F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3" min="2" style="85" width="15.7"/>
    <col collapsed="false" customWidth="true" hidden="false" outlineLevel="0" max="4" min="4" style="85" width="16.7"/>
    <col collapsed="false" customWidth="true" hidden="false" outlineLevel="0" max="7" min="5" style="85" width="15.7"/>
    <col collapsed="false" customWidth="true" hidden="false" outlineLevel="0" max="8" min="8" style="85" width="24.7"/>
    <col collapsed="false" customWidth="true" hidden="false" outlineLevel="0" max="9" min="9" style="85" width="15.7"/>
    <col collapsed="false" customWidth="true" hidden="false" outlineLevel="0" max="10" min="10" style="86" width="16.7"/>
    <col collapsed="false" customWidth="false" hidden="false" outlineLevel="0" max="257" min="11" style="70" width="11.42"/>
  </cols>
  <sheetData>
    <row r="1" customFormat="false" ht="18" hidden="false" customHeight="false" outlineLevel="0" collapsed="false">
      <c r="A1" s="87" t="s">
        <v>379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8" hidden="false" customHeight="false" outlineLevel="0" collapsed="false">
      <c r="A2" s="87" t="s">
        <v>1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8" hidden="false" customHeight="false" outlineLevel="0" collapsed="false">
      <c r="A3" s="87" t="s">
        <v>380</v>
      </c>
      <c r="B3" s="87"/>
      <c r="C3" s="87"/>
      <c r="D3" s="87"/>
      <c r="E3" s="87"/>
      <c r="F3" s="87"/>
      <c r="G3" s="87"/>
      <c r="H3" s="87"/>
      <c r="I3" s="87"/>
      <c r="J3" s="87"/>
    </row>
    <row r="4" customFormat="false" ht="18" hidden="false" customHeight="false" outlineLevel="0" collapsed="false">
      <c r="A4" s="88" t="s">
        <v>160</v>
      </c>
      <c r="B4" s="88"/>
      <c r="C4" s="88"/>
      <c r="D4" s="88"/>
      <c r="E4" s="88"/>
      <c r="F4" s="88"/>
      <c r="G4" s="88"/>
      <c r="H4" s="88"/>
      <c r="I4" s="88"/>
      <c r="J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</row>
    <row r="6" customFormat="false" ht="13.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2"/>
    </row>
    <row r="7" customFormat="false" ht="13.5" hidden="false" customHeight="false" outlineLevel="0" collapsed="false">
      <c r="A7" s="93" t="s">
        <v>161</v>
      </c>
      <c r="B7" s="261" t="s">
        <v>381</v>
      </c>
      <c r="C7" s="261"/>
      <c r="D7" s="261"/>
      <c r="E7" s="261"/>
      <c r="F7" s="261"/>
      <c r="G7" s="261"/>
      <c r="H7" s="261"/>
      <c r="I7" s="261"/>
      <c r="J7" s="261"/>
    </row>
    <row r="8" customFormat="false" ht="12.75" hidden="false" customHeight="false" outlineLevel="0" collapsed="false">
      <c r="A8" s="93"/>
      <c r="B8" s="262"/>
      <c r="C8" s="262"/>
      <c r="D8" s="262"/>
      <c r="E8" s="263"/>
      <c r="F8" s="262"/>
      <c r="G8" s="262"/>
      <c r="H8" s="264" t="s">
        <v>382</v>
      </c>
      <c r="I8" s="262"/>
      <c r="J8" s="265"/>
    </row>
    <row r="9" customFormat="false" ht="12.75" hidden="false" customHeight="false" outlineLevel="0" collapsed="false">
      <c r="A9" s="93"/>
      <c r="B9" s="264"/>
      <c r="C9" s="264" t="s">
        <v>383</v>
      </c>
      <c r="D9" s="264" t="s">
        <v>384</v>
      </c>
      <c r="E9" s="266"/>
      <c r="F9" s="264"/>
      <c r="G9" s="264"/>
      <c r="H9" s="264" t="s">
        <v>385</v>
      </c>
      <c r="I9" s="264"/>
      <c r="J9" s="267"/>
    </row>
    <row r="10" customFormat="false" ht="12.75" hidden="false" customHeight="false" outlineLevel="0" collapsed="false">
      <c r="A10" s="93"/>
      <c r="B10" s="264"/>
      <c r="C10" s="264" t="s">
        <v>386</v>
      </c>
      <c r="D10" s="264" t="s">
        <v>387</v>
      </c>
      <c r="E10" s="266" t="s">
        <v>388</v>
      </c>
      <c r="F10" s="264" t="s">
        <v>389</v>
      </c>
      <c r="G10" s="264"/>
      <c r="H10" s="264" t="s">
        <v>390</v>
      </c>
      <c r="I10" s="264"/>
      <c r="J10" s="267"/>
    </row>
    <row r="11" customFormat="false" ht="12.75" hidden="false" customHeight="false" outlineLevel="0" collapsed="false">
      <c r="A11" s="93"/>
      <c r="B11" s="264" t="s">
        <v>391</v>
      </c>
      <c r="C11" s="264" t="s">
        <v>392</v>
      </c>
      <c r="D11" s="264" t="s">
        <v>363</v>
      </c>
      <c r="E11" s="266" t="s">
        <v>393</v>
      </c>
      <c r="F11" s="264" t="s">
        <v>394</v>
      </c>
      <c r="G11" s="264" t="s">
        <v>395</v>
      </c>
      <c r="H11" s="264" t="s">
        <v>396</v>
      </c>
      <c r="I11" s="264" t="s">
        <v>397</v>
      </c>
      <c r="J11" s="267"/>
    </row>
    <row r="12" customFormat="false" ht="13.5" hidden="false" customHeight="false" outlineLevel="0" collapsed="false">
      <c r="A12" s="93"/>
      <c r="B12" s="268" t="s">
        <v>398</v>
      </c>
      <c r="C12" s="268" t="s">
        <v>399</v>
      </c>
      <c r="D12" s="268" t="s">
        <v>400</v>
      </c>
      <c r="E12" s="269" t="s">
        <v>391</v>
      </c>
      <c r="F12" s="268" t="s">
        <v>401</v>
      </c>
      <c r="G12" s="268" t="s">
        <v>402</v>
      </c>
      <c r="H12" s="268" t="s">
        <v>403</v>
      </c>
      <c r="I12" s="268" t="s">
        <v>404</v>
      </c>
      <c r="J12" s="270" t="s">
        <v>21</v>
      </c>
    </row>
    <row r="13" customFormat="false" ht="12.75" hidden="false" customHeight="false" outlineLevel="0" collapsed="false">
      <c r="A13" s="101"/>
      <c r="B13" s="102"/>
      <c r="C13" s="102"/>
      <c r="D13" s="102"/>
      <c r="E13" s="102"/>
      <c r="F13" s="102"/>
      <c r="G13" s="102"/>
      <c r="H13" s="102"/>
      <c r="I13" s="102"/>
      <c r="J13" s="103"/>
    </row>
    <row r="14" customFormat="false" ht="12.75" hidden="false" customHeight="false" outlineLevel="0" collapsed="false">
      <c r="A14" s="104" t="s">
        <v>183</v>
      </c>
      <c r="B14" s="85" t="n">
        <v>1976894</v>
      </c>
      <c r="C14" s="271"/>
      <c r="D14" s="85" t="n">
        <v>593859</v>
      </c>
      <c r="E14" s="85" t="n">
        <v>1137137</v>
      </c>
      <c r="F14" s="85" t="n">
        <v>100659</v>
      </c>
      <c r="G14" s="85" t="n">
        <v>3611602</v>
      </c>
      <c r="H14" s="85" t="n">
        <v>265533</v>
      </c>
      <c r="I14" s="85" t="n">
        <v>-43245</v>
      </c>
      <c r="J14" s="86" t="n">
        <v>7642439</v>
      </c>
    </row>
    <row r="16" customFormat="false" ht="12.75" hidden="false" customHeight="false" outlineLevel="0" collapsed="false">
      <c r="A16" s="104" t="s">
        <v>184</v>
      </c>
    </row>
    <row r="17" customFormat="false" ht="12.75" hidden="false" customHeight="false" outlineLevel="0" collapsed="false">
      <c r="A17" s="84" t="s">
        <v>185</v>
      </c>
      <c r="B17" s="85" t="n">
        <v>1998664</v>
      </c>
      <c r="C17" s="271"/>
      <c r="D17" s="85" t="n">
        <v>576089</v>
      </c>
      <c r="E17" s="85" t="n">
        <v>1137096</v>
      </c>
      <c r="F17" s="85" t="n">
        <v>99404</v>
      </c>
      <c r="G17" s="85" t="n">
        <v>3554075</v>
      </c>
      <c r="H17" s="85" t="n">
        <v>274193</v>
      </c>
      <c r="I17" s="85" t="n">
        <v>-43188</v>
      </c>
      <c r="J17" s="86" t="n">
        <v>7596333</v>
      </c>
    </row>
    <row r="18" customFormat="false" ht="12.75" hidden="false" customHeight="false" outlineLevel="0" collapsed="false">
      <c r="A18" s="84" t="s">
        <v>186</v>
      </c>
      <c r="B18" s="85" t="n">
        <v>1998664</v>
      </c>
      <c r="C18" s="271"/>
      <c r="D18" s="85" t="n">
        <v>785089</v>
      </c>
      <c r="E18" s="85" t="n">
        <v>1137107</v>
      </c>
      <c r="F18" s="85" t="n">
        <v>100475</v>
      </c>
      <c r="G18" s="85" t="n">
        <v>3530825</v>
      </c>
      <c r="H18" s="85" t="n">
        <v>293158</v>
      </c>
      <c r="I18" s="85" t="n">
        <v>-43188</v>
      </c>
      <c r="J18" s="86" t="n">
        <v>7802130</v>
      </c>
    </row>
    <row r="19" customFormat="false" ht="12.75" hidden="false" customHeight="false" outlineLevel="0" collapsed="false">
      <c r="A19" s="84" t="s">
        <v>187</v>
      </c>
      <c r="B19" s="85" t="n">
        <v>2006664</v>
      </c>
      <c r="C19" s="271"/>
      <c r="D19" s="85" t="n">
        <v>942789</v>
      </c>
      <c r="E19" s="85" t="n">
        <v>1137099</v>
      </c>
      <c r="F19" s="85" t="n">
        <v>103878</v>
      </c>
      <c r="G19" s="85" t="n">
        <v>3207655</v>
      </c>
      <c r="H19" s="85" t="n">
        <v>286151</v>
      </c>
      <c r="I19" s="85" t="n">
        <v>-43188</v>
      </c>
      <c r="J19" s="86" t="n">
        <v>7641048</v>
      </c>
    </row>
    <row r="20" customFormat="false" ht="12.75" hidden="false" customHeight="false" outlineLevel="0" collapsed="false">
      <c r="A20" s="84" t="s">
        <v>188</v>
      </c>
      <c r="B20" s="85" t="n">
        <v>2007264</v>
      </c>
      <c r="C20" s="271"/>
      <c r="D20" s="85" t="n">
        <v>952789</v>
      </c>
      <c r="E20" s="85" t="n">
        <v>1145881</v>
      </c>
      <c r="F20" s="85" t="n">
        <v>103977</v>
      </c>
      <c r="G20" s="85" t="n">
        <v>3151670</v>
      </c>
      <c r="H20" s="85" t="n">
        <v>267941</v>
      </c>
      <c r="I20" s="85" t="n">
        <v>-43188</v>
      </c>
      <c r="J20" s="86" t="n">
        <v>7586334</v>
      </c>
    </row>
    <row r="21" customFormat="false" ht="12.75" hidden="false" customHeight="false" outlineLevel="0" collapsed="false">
      <c r="A21" s="84" t="s">
        <v>189</v>
      </c>
      <c r="B21" s="85" t="n">
        <v>2032304</v>
      </c>
      <c r="C21" s="271"/>
      <c r="D21" s="85" t="n">
        <v>1006809</v>
      </c>
      <c r="E21" s="85" t="n">
        <v>1145881</v>
      </c>
      <c r="F21" s="85" t="n">
        <v>104183</v>
      </c>
      <c r="G21" s="85" t="n">
        <v>3084488</v>
      </c>
      <c r="H21" s="85" t="n">
        <v>295666</v>
      </c>
      <c r="I21" s="85" t="n">
        <v>-42475</v>
      </c>
      <c r="J21" s="86" t="n">
        <v>7626856</v>
      </c>
    </row>
    <row r="22" customFormat="false" ht="12.75" hidden="false" customHeight="false" outlineLevel="0" collapsed="false">
      <c r="A22" s="84" t="s">
        <v>190</v>
      </c>
      <c r="B22" s="85" t="n">
        <v>2034424</v>
      </c>
      <c r="C22" s="271"/>
      <c r="D22" s="85" t="n">
        <v>1063189</v>
      </c>
      <c r="E22" s="85" t="n">
        <v>1234281</v>
      </c>
      <c r="F22" s="85" t="n">
        <v>105044</v>
      </c>
      <c r="G22" s="85" t="n">
        <v>4198205</v>
      </c>
      <c r="H22" s="85" t="n">
        <v>387160</v>
      </c>
      <c r="I22" s="85" t="n">
        <v>-42466</v>
      </c>
      <c r="J22" s="86" t="n">
        <v>8979837</v>
      </c>
    </row>
    <row r="23" customFormat="false" ht="12.75" hidden="false" customHeight="false" outlineLevel="0" collapsed="false">
      <c r="A23" s="84" t="s">
        <v>191</v>
      </c>
      <c r="B23" s="85" t="n">
        <v>2120009</v>
      </c>
      <c r="C23" s="271"/>
      <c r="D23" s="85" t="n">
        <v>1054080</v>
      </c>
      <c r="E23" s="85" t="n">
        <v>1262631</v>
      </c>
      <c r="F23" s="85" t="n">
        <v>79437</v>
      </c>
      <c r="G23" s="85" t="n">
        <v>4139766</v>
      </c>
      <c r="H23" s="85" t="n">
        <v>318914</v>
      </c>
      <c r="I23" s="85" t="n">
        <v>-42466</v>
      </c>
      <c r="J23" s="86" t="n">
        <v>8932371</v>
      </c>
    </row>
    <row r="24" customFormat="false" ht="12.75" hidden="false" customHeight="false" outlineLevel="0" collapsed="false">
      <c r="A24" s="84" t="s">
        <v>192</v>
      </c>
      <c r="B24" s="85" t="n">
        <v>2204009</v>
      </c>
      <c r="C24" s="271"/>
      <c r="D24" s="85" t="n">
        <v>1038225</v>
      </c>
      <c r="E24" s="85" t="n">
        <v>1262631</v>
      </c>
      <c r="F24" s="85" t="n">
        <v>80015</v>
      </c>
      <c r="G24" s="85" t="n">
        <v>4059121</v>
      </c>
      <c r="H24" s="85" t="n">
        <v>316413</v>
      </c>
      <c r="I24" s="85" t="n">
        <v>-42629</v>
      </c>
      <c r="J24" s="86" t="n">
        <v>8917785</v>
      </c>
    </row>
    <row r="25" customFormat="false" ht="12.75" hidden="false" customHeight="false" outlineLevel="0" collapsed="false">
      <c r="A25" s="84" t="s">
        <v>193</v>
      </c>
      <c r="B25" s="85" t="n">
        <v>2280159</v>
      </c>
      <c r="C25" s="271"/>
      <c r="D25" s="85" t="n">
        <v>1078942</v>
      </c>
      <c r="E25" s="85" t="n">
        <v>1262631</v>
      </c>
      <c r="F25" s="85" t="n">
        <v>71358</v>
      </c>
      <c r="G25" s="85" t="n">
        <v>3977375</v>
      </c>
      <c r="H25" s="85" t="n">
        <v>197242</v>
      </c>
      <c r="I25" s="85" t="n">
        <v>-42629</v>
      </c>
      <c r="J25" s="86" t="n">
        <v>8825078</v>
      </c>
    </row>
    <row r="26" customFormat="false" ht="12.75" hidden="false" customHeight="false" outlineLevel="0" collapsed="false">
      <c r="A26" s="84" t="s">
        <v>194</v>
      </c>
      <c r="B26" s="85" t="n">
        <v>2280159</v>
      </c>
      <c r="C26" s="271"/>
      <c r="D26" s="85" t="n">
        <v>1118298</v>
      </c>
      <c r="E26" s="85" t="n">
        <v>1269085</v>
      </c>
      <c r="F26" s="85" t="n">
        <v>71161</v>
      </c>
      <c r="G26" s="85" t="n">
        <v>3904564</v>
      </c>
      <c r="H26" s="85" t="n">
        <v>228449</v>
      </c>
      <c r="I26" s="85" t="n">
        <v>-42629</v>
      </c>
      <c r="J26" s="86" t="n">
        <v>8829087</v>
      </c>
    </row>
    <row r="27" customFormat="false" ht="12.75" hidden="false" customHeight="false" outlineLevel="0" collapsed="false">
      <c r="A27" s="84" t="s">
        <v>195</v>
      </c>
      <c r="B27" s="85" t="n">
        <v>2280159</v>
      </c>
      <c r="C27" s="271"/>
      <c r="D27" s="85" t="n">
        <v>1172922</v>
      </c>
      <c r="E27" s="85" t="n">
        <v>1269085</v>
      </c>
      <c r="F27" s="85" t="n">
        <v>71157</v>
      </c>
      <c r="G27" s="85" t="n">
        <v>3826162</v>
      </c>
      <c r="H27" s="85" t="n">
        <v>193801</v>
      </c>
      <c r="I27" s="85" t="n">
        <v>-42576</v>
      </c>
      <c r="J27" s="86" t="n">
        <v>8770710</v>
      </c>
    </row>
    <row r="28" customFormat="false" ht="12.75" hidden="false" customHeight="false" outlineLevel="0" collapsed="false">
      <c r="A28" s="84" t="s">
        <v>196</v>
      </c>
      <c r="B28" s="85" t="n">
        <v>2339835</v>
      </c>
      <c r="C28" s="271"/>
      <c r="D28" s="85" t="n">
        <v>1159005</v>
      </c>
      <c r="E28" s="85" t="n">
        <v>1403499</v>
      </c>
      <c r="F28" s="85" t="n">
        <v>66276</v>
      </c>
      <c r="G28" s="85" t="n">
        <v>4897989</v>
      </c>
      <c r="H28" s="85" t="n">
        <v>233304</v>
      </c>
      <c r="I28" s="85" t="n">
        <v>-42011</v>
      </c>
      <c r="J28" s="86" t="n">
        <v>10057897</v>
      </c>
    </row>
    <row r="30" customFormat="false" ht="12.75" hidden="false" customHeight="false" outlineLevel="0" collapsed="false">
      <c r="A30" s="104" t="s">
        <v>197</v>
      </c>
    </row>
    <row r="31" customFormat="false" ht="12.75" hidden="false" customHeight="false" outlineLevel="0" collapsed="false">
      <c r="A31" s="84" t="s">
        <v>185</v>
      </c>
      <c r="B31" s="85" t="n">
        <v>2355835</v>
      </c>
      <c r="C31" s="271"/>
      <c r="D31" s="85" t="n">
        <v>1165940</v>
      </c>
      <c r="E31" s="85" t="n">
        <v>1403506</v>
      </c>
      <c r="F31" s="85" t="n">
        <v>66595</v>
      </c>
      <c r="G31" s="85" t="n">
        <v>4897801</v>
      </c>
      <c r="H31" s="85" t="n">
        <v>274312</v>
      </c>
      <c r="I31" s="85" t="n">
        <v>-42011</v>
      </c>
      <c r="J31" s="86" t="n">
        <v>10121978</v>
      </c>
    </row>
    <row r="32" customFormat="false" ht="12.75" hidden="false" customHeight="false" outlineLevel="0" collapsed="false">
      <c r="A32" s="84" t="s">
        <v>186</v>
      </c>
      <c r="B32" s="85" t="n">
        <v>2545525</v>
      </c>
      <c r="C32" s="271"/>
      <c r="D32" s="85" t="n">
        <v>992340</v>
      </c>
      <c r="E32" s="85" t="n">
        <v>1404124</v>
      </c>
      <c r="F32" s="85" t="n">
        <v>67345</v>
      </c>
      <c r="G32" s="85" t="n">
        <v>4859807</v>
      </c>
      <c r="H32" s="85" t="n">
        <v>241397</v>
      </c>
      <c r="I32" s="85" t="n">
        <v>-42011</v>
      </c>
      <c r="J32" s="86" t="n">
        <v>10068527</v>
      </c>
    </row>
    <row r="33" customFormat="false" ht="12.75" hidden="false" customHeight="false" outlineLevel="0" collapsed="false">
      <c r="A33" s="84" t="s">
        <v>187</v>
      </c>
      <c r="B33" s="85" t="n">
        <v>2545525</v>
      </c>
      <c r="C33" s="271"/>
      <c r="D33" s="85" t="n">
        <v>1066665</v>
      </c>
      <c r="E33" s="85" t="n">
        <v>1407377</v>
      </c>
      <c r="F33" s="85" t="n">
        <v>66225</v>
      </c>
      <c r="G33" s="85" t="n">
        <v>4757891</v>
      </c>
      <c r="H33" s="85" t="n">
        <v>296033</v>
      </c>
      <c r="I33" s="85" t="n">
        <v>-42011</v>
      </c>
      <c r="J33" s="86" t="n">
        <v>10097705</v>
      </c>
    </row>
    <row r="34" customFormat="false" ht="12.75" hidden="false" customHeight="false" outlineLevel="0" collapsed="false">
      <c r="A34" s="84" t="s">
        <v>188</v>
      </c>
      <c r="B34" s="85" t="n">
        <v>2561525</v>
      </c>
      <c r="C34" s="271"/>
      <c r="D34" s="85" t="n">
        <v>1220885</v>
      </c>
      <c r="E34" s="85" t="n">
        <v>1413375</v>
      </c>
      <c r="F34" s="85" t="n">
        <v>65500</v>
      </c>
      <c r="G34" s="85" t="n">
        <v>4711059</v>
      </c>
      <c r="H34" s="85" t="n">
        <v>244760</v>
      </c>
      <c r="I34" s="85" t="n">
        <v>-42011</v>
      </c>
      <c r="J34" s="86" t="n">
        <v>10175093</v>
      </c>
    </row>
    <row r="35" customFormat="false" ht="12.75" hidden="false" customHeight="false" outlineLevel="0" collapsed="false">
      <c r="A35" s="84" t="s">
        <v>189</v>
      </c>
      <c r="B35" s="85" t="n">
        <v>2566025</v>
      </c>
      <c r="C35" s="271"/>
      <c r="D35" s="85" t="n">
        <v>1315411</v>
      </c>
      <c r="E35" s="85" t="n">
        <v>1413375</v>
      </c>
      <c r="F35" s="85" t="n">
        <v>64477</v>
      </c>
      <c r="G35" s="85" t="n">
        <v>4559270</v>
      </c>
      <c r="H35" s="85" t="n">
        <v>221811</v>
      </c>
      <c r="I35" s="85" t="n">
        <v>-42011</v>
      </c>
      <c r="J35" s="86" t="n">
        <v>10098358</v>
      </c>
    </row>
    <row r="36" customFormat="false" ht="12.75" hidden="false" customHeight="false" outlineLevel="0" collapsed="false">
      <c r="A36" s="84" t="s">
        <v>190</v>
      </c>
      <c r="B36" s="85" t="n">
        <v>2668255</v>
      </c>
      <c r="C36" s="271"/>
      <c r="D36" s="85" t="n">
        <v>1274880</v>
      </c>
      <c r="E36" s="85" t="n">
        <v>1569309</v>
      </c>
      <c r="F36" s="85" t="n">
        <v>52295</v>
      </c>
      <c r="G36" s="85" t="n">
        <v>5781756</v>
      </c>
      <c r="H36" s="85" t="n">
        <v>237046</v>
      </c>
      <c r="I36" s="85" t="n">
        <v>-36078</v>
      </c>
      <c r="J36" s="86" t="n">
        <v>11547463</v>
      </c>
    </row>
    <row r="37" customFormat="false" ht="12.75" hidden="false" customHeight="false" outlineLevel="0" collapsed="false">
      <c r="A37" s="84" t="s">
        <v>191</v>
      </c>
      <c r="B37" s="85" t="n">
        <v>2685860</v>
      </c>
      <c r="C37" s="271"/>
      <c r="D37" s="85" t="n">
        <v>1274880</v>
      </c>
      <c r="E37" s="85" t="n">
        <v>1572702</v>
      </c>
      <c r="F37" s="85" t="n">
        <v>52291</v>
      </c>
      <c r="G37" s="85" t="n">
        <v>5724003</v>
      </c>
      <c r="H37" s="85" t="n">
        <v>308272</v>
      </c>
      <c r="I37" s="85" t="n">
        <v>-36078</v>
      </c>
      <c r="J37" s="86" t="n">
        <v>11581930</v>
      </c>
    </row>
    <row r="38" customFormat="false" ht="12.75" hidden="false" customHeight="false" outlineLevel="0" collapsed="false">
      <c r="A38" s="84" t="s">
        <v>192</v>
      </c>
      <c r="B38" s="85" t="n">
        <v>2847671</v>
      </c>
      <c r="C38" s="271"/>
      <c r="D38" s="85" t="n">
        <v>1291036</v>
      </c>
      <c r="E38" s="85" t="n">
        <v>1572702</v>
      </c>
      <c r="F38" s="85" t="n">
        <v>57802</v>
      </c>
      <c r="G38" s="85" t="n">
        <v>5594534</v>
      </c>
      <c r="H38" s="85" t="n">
        <v>329248</v>
      </c>
      <c r="I38" s="85" t="n">
        <v>-36078</v>
      </c>
      <c r="J38" s="86" t="n">
        <v>11656915</v>
      </c>
    </row>
    <row r="39" customFormat="false" ht="12.75" hidden="false" customHeight="false" outlineLevel="0" collapsed="false">
      <c r="A39" s="84" t="s">
        <v>193</v>
      </c>
      <c r="B39" s="85" t="n">
        <v>2847671</v>
      </c>
      <c r="C39" s="271"/>
      <c r="D39" s="85" t="n">
        <v>1296752</v>
      </c>
      <c r="E39" s="85" t="n">
        <v>1572702</v>
      </c>
      <c r="F39" s="85" t="n">
        <v>57799</v>
      </c>
      <c r="G39" s="85" t="n">
        <v>5454470</v>
      </c>
      <c r="H39" s="85" t="n">
        <v>253207</v>
      </c>
      <c r="I39" s="85" t="n">
        <v>-36078</v>
      </c>
      <c r="J39" s="86" t="n">
        <v>11446523</v>
      </c>
    </row>
    <row r="40" customFormat="false" ht="12.75" hidden="false" customHeight="false" outlineLevel="0" collapsed="false">
      <c r="A40" s="84" t="s">
        <v>194</v>
      </c>
      <c r="B40" s="85" t="n">
        <v>2863671</v>
      </c>
      <c r="C40" s="271"/>
      <c r="D40" s="85" t="n">
        <v>1322752</v>
      </c>
      <c r="E40" s="85" t="n">
        <v>1572702</v>
      </c>
      <c r="F40" s="85" t="n">
        <v>57795</v>
      </c>
      <c r="G40" s="85" t="n">
        <v>5450975</v>
      </c>
      <c r="H40" s="85" t="n">
        <v>253642</v>
      </c>
      <c r="I40" s="85" t="n">
        <v>-36078</v>
      </c>
      <c r="J40" s="86" t="n">
        <v>11485459</v>
      </c>
    </row>
    <row r="41" customFormat="false" ht="12.75" hidden="false" customHeight="false" outlineLevel="0" collapsed="false">
      <c r="A41" s="84" t="s">
        <v>195</v>
      </c>
      <c r="B41" s="85" t="n">
        <v>2907671</v>
      </c>
      <c r="C41" s="271"/>
      <c r="D41" s="85" t="n">
        <v>1423004</v>
      </c>
      <c r="E41" s="85" t="n">
        <v>1572859</v>
      </c>
      <c r="F41" s="85" t="n">
        <v>45231</v>
      </c>
      <c r="G41" s="85" t="n">
        <v>5441178</v>
      </c>
      <c r="H41" s="85" t="n">
        <v>199011</v>
      </c>
      <c r="I41" s="85" t="n">
        <v>-36078</v>
      </c>
      <c r="J41" s="86" t="n">
        <v>11552876</v>
      </c>
    </row>
    <row r="42" customFormat="false" ht="12.75" hidden="false" customHeight="false" outlineLevel="0" collapsed="false">
      <c r="A42" s="84" t="s">
        <v>196</v>
      </c>
      <c r="B42" s="85" t="n">
        <v>3402996</v>
      </c>
      <c r="C42" s="271"/>
      <c r="D42" s="85" t="n">
        <v>1550670</v>
      </c>
      <c r="E42" s="85" t="n">
        <v>1777094</v>
      </c>
      <c r="F42" s="85" t="n">
        <v>45119</v>
      </c>
      <c r="G42" s="85" t="n">
        <v>6788896</v>
      </c>
      <c r="H42" s="85" t="n">
        <v>181784</v>
      </c>
      <c r="I42" s="85" t="n">
        <v>-36078</v>
      </c>
      <c r="J42" s="86" t="n">
        <v>13710481</v>
      </c>
    </row>
    <row r="44" customFormat="false" ht="12.75" hidden="false" customHeight="false" outlineLevel="0" collapsed="false">
      <c r="A44" s="104" t="s">
        <v>198</v>
      </c>
    </row>
    <row r="45" customFormat="false" ht="12.75" hidden="false" customHeight="false" outlineLevel="0" collapsed="false">
      <c r="A45" s="84" t="s">
        <v>185</v>
      </c>
      <c r="B45" s="85" t="n">
        <v>3410426</v>
      </c>
      <c r="C45" s="271"/>
      <c r="D45" s="85" t="n">
        <v>1567339</v>
      </c>
      <c r="E45" s="85" t="n">
        <v>1776008</v>
      </c>
      <c r="F45" s="85" t="n">
        <v>45115</v>
      </c>
      <c r="G45" s="85" t="n">
        <v>6671785</v>
      </c>
      <c r="H45" s="85" t="n">
        <v>186362</v>
      </c>
      <c r="I45" s="85" t="n">
        <v>-36078</v>
      </c>
      <c r="J45" s="86" t="n">
        <v>13620957</v>
      </c>
    </row>
    <row r="46" customFormat="false" ht="12.75" hidden="false" customHeight="false" outlineLevel="0" collapsed="false">
      <c r="A46" s="84" t="s">
        <v>186</v>
      </c>
      <c r="B46" s="85" t="n">
        <v>3422442</v>
      </c>
      <c r="C46" s="271"/>
      <c r="D46" s="85" t="n">
        <v>1624762</v>
      </c>
      <c r="E46" s="85" t="n">
        <v>1776008</v>
      </c>
      <c r="F46" s="85" t="n">
        <v>45111</v>
      </c>
      <c r="G46" s="85" t="n">
        <v>6776290</v>
      </c>
      <c r="H46" s="85" t="n">
        <v>200311</v>
      </c>
      <c r="I46" s="85" t="n">
        <v>-36078</v>
      </c>
      <c r="J46" s="86" t="n">
        <v>13808846</v>
      </c>
    </row>
    <row r="47" customFormat="false" ht="12.75" hidden="false" customHeight="false" outlineLevel="0" collapsed="false">
      <c r="A47" s="84" t="s">
        <v>187</v>
      </c>
      <c r="B47" s="85" t="n">
        <v>4113708</v>
      </c>
      <c r="C47" s="271"/>
      <c r="D47" s="85" t="n">
        <v>1628762</v>
      </c>
      <c r="E47" s="85" t="n">
        <v>1782471</v>
      </c>
      <c r="F47" s="85" t="n">
        <v>45107</v>
      </c>
      <c r="G47" s="85" t="n">
        <v>5986258</v>
      </c>
      <c r="H47" s="85" t="n">
        <v>64955</v>
      </c>
      <c r="I47" s="85" t="n">
        <v>-36078</v>
      </c>
      <c r="J47" s="86" t="n">
        <v>13585183</v>
      </c>
    </row>
    <row r="48" customFormat="false" ht="12.75" hidden="false" customHeight="false" outlineLevel="0" collapsed="false">
      <c r="A48" s="84" t="s">
        <v>188</v>
      </c>
      <c r="B48" s="85" t="n">
        <v>4121981</v>
      </c>
      <c r="C48" s="271"/>
      <c r="D48" s="85" t="n">
        <v>1632489</v>
      </c>
      <c r="E48" s="85" t="n">
        <v>1776008</v>
      </c>
      <c r="F48" s="85" t="n">
        <v>45103</v>
      </c>
      <c r="G48" s="85" t="n">
        <v>5914671</v>
      </c>
      <c r="H48" s="85" t="n">
        <v>123277</v>
      </c>
      <c r="I48" s="85" t="n">
        <v>-36078</v>
      </c>
      <c r="J48" s="86" t="n">
        <v>13577451</v>
      </c>
    </row>
    <row r="49" customFormat="false" ht="12.75" hidden="false" customHeight="false" outlineLevel="0" collapsed="false">
      <c r="A49" s="84" t="s">
        <v>189</v>
      </c>
      <c r="B49" s="85" t="n">
        <v>4121981</v>
      </c>
      <c r="C49" s="271"/>
      <c r="D49" s="85" t="n">
        <v>1709425</v>
      </c>
      <c r="E49" s="85" t="n">
        <v>1776008</v>
      </c>
      <c r="F49" s="85" t="n">
        <v>45099</v>
      </c>
      <c r="G49" s="85" t="n">
        <v>5863050</v>
      </c>
      <c r="H49" s="85" t="n">
        <v>-20676</v>
      </c>
      <c r="I49" s="85" t="n">
        <v>-36078</v>
      </c>
      <c r="J49" s="86" t="n">
        <v>13458809</v>
      </c>
    </row>
    <row r="50" customFormat="false" ht="12.75" hidden="false" customHeight="false" outlineLevel="0" collapsed="false">
      <c r="A50" s="84" t="s">
        <v>190</v>
      </c>
      <c r="B50" s="85" t="n">
        <v>4159530</v>
      </c>
      <c r="C50" s="271"/>
      <c r="D50" s="85" t="n">
        <v>1983772</v>
      </c>
      <c r="E50" s="85" t="n">
        <v>2003472</v>
      </c>
      <c r="F50" s="85" t="n">
        <v>45096</v>
      </c>
      <c r="G50" s="85" t="n">
        <v>7561104</v>
      </c>
      <c r="H50" s="85" t="n">
        <v>-175539</v>
      </c>
      <c r="I50" s="85" t="n">
        <v>-36078</v>
      </c>
      <c r="J50" s="86" t="n">
        <v>15541357</v>
      </c>
    </row>
    <row r="51" customFormat="false" ht="12.75" hidden="false" customHeight="false" outlineLevel="0" collapsed="false">
      <c r="A51" s="84" t="s">
        <v>191</v>
      </c>
      <c r="B51" s="85" t="n">
        <v>4159530</v>
      </c>
      <c r="C51" s="271"/>
      <c r="D51" s="85" t="n">
        <v>2001455</v>
      </c>
      <c r="E51" s="85" t="n">
        <v>2003472</v>
      </c>
      <c r="F51" s="85" t="n">
        <v>45094</v>
      </c>
      <c r="G51" s="85" t="n">
        <v>7561094</v>
      </c>
      <c r="H51" s="85" t="n">
        <v>-292119</v>
      </c>
      <c r="I51" s="85" t="n">
        <v>-36078</v>
      </c>
      <c r="J51" s="86" t="n">
        <v>15442448</v>
      </c>
    </row>
    <row r="52" customFormat="false" ht="12.75" hidden="false" customHeight="false" outlineLevel="0" collapsed="false">
      <c r="A52" s="84" t="s">
        <v>192</v>
      </c>
      <c r="B52" s="85" t="n">
        <v>4339164</v>
      </c>
      <c r="C52" s="271"/>
      <c r="D52" s="85" t="n">
        <v>2025076</v>
      </c>
      <c r="E52" s="85" t="n">
        <v>2003472</v>
      </c>
      <c r="F52" s="85" t="n">
        <v>44185</v>
      </c>
      <c r="G52" s="85" t="n">
        <v>7353645</v>
      </c>
      <c r="H52" s="85" t="n">
        <v>-383526</v>
      </c>
      <c r="I52" s="85" t="n">
        <v>-36078</v>
      </c>
      <c r="J52" s="86" t="n">
        <v>15345938</v>
      </c>
    </row>
    <row r="53" customFormat="false" ht="12.75" hidden="false" customHeight="false" outlineLevel="0" collapsed="false">
      <c r="A53" s="84" t="s">
        <v>193</v>
      </c>
      <c r="B53" s="85" t="n">
        <v>4682566</v>
      </c>
      <c r="C53" s="271"/>
      <c r="D53" s="85" t="n">
        <v>1898328</v>
      </c>
      <c r="E53" s="85" t="n">
        <v>2003472</v>
      </c>
      <c r="F53" s="85" t="n">
        <v>44184</v>
      </c>
      <c r="G53" s="85" t="n">
        <v>7173982</v>
      </c>
      <c r="H53" s="85" t="n">
        <v>-338903</v>
      </c>
      <c r="I53" s="85" t="n">
        <v>-36078</v>
      </c>
      <c r="J53" s="86" t="n">
        <v>15427551</v>
      </c>
    </row>
    <row r="54" customFormat="false" ht="12.75" hidden="false" customHeight="false" outlineLevel="0" collapsed="false">
      <c r="A54" s="84" t="s">
        <v>194</v>
      </c>
      <c r="B54" s="85" t="n">
        <v>4860839</v>
      </c>
      <c r="C54" s="271"/>
      <c r="D54" s="85" t="n">
        <v>2219557</v>
      </c>
      <c r="E54" s="85" t="n">
        <v>2005103</v>
      </c>
      <c r="F54" s="85" t="n">
        <v>44182</v>
      </c>
      <c r="G54" s="85" t="n">
        <v>7148990</v>
      </c>
      <c r="H54" s="85" t="n">
        <v>-349351</v>
      </c>
      <c r="I54" s="85" t="n">
        <v>-36078</v>
      </c>
      <c r="J54" s="86" t="n">
        <v>15893242</v>
      </c>
    </row>
    <row r="55" customFormat="false" ht="12.75" hidden="false" customHeight="false" outlineLevel="0" collapsed="false">
      <c r="A55" s="84" t="s">
        <v>195</v>
      </c>
      <c r="B55" s="85" t="n">
        <v>4962607</v>
      </c>
      <c r="C55" s="271"/>
      <c r="D55" s="85" t="n">
        <v>2236034</v>
      </c>
      <c r="E55" s="85" t="n">
        <v>2005103</v>
      </c>
      <c r="F55" s="85" t="n">
        <v>44181</v>
      </c>
      <c r="G55" s="85" t="n">
        <v>7132004</v>
      </c>
      <c r="H55" s="85" t="n">
        <v>-491506</v>
      </c>
      <c r="I55" s="85" t="n">
        <v>-36078</v>
      </c>
      <c r="J55" s="86" t="n">
        <v>15852345</v>
      </c>
    </row>
    <row r="56" customFormat="false" ht="12.75" hidden="false" customHeight="false" outlineLevel="0" collapsed="false">
      <c r="A56" s="84" t="s">
        <v>196</v>
      </c>
      <c r="B56" s="85" t="n">
        <v>5096555</v>
      </c>
      <c r="C56" s="271"/>
      <c r="D56" s="85" t="n">
        <v>2483874</v>
      </c>
      <c r="E56" s="85" t="n">
        <v>2337897</v>
      </c>
      <c r="F56" s="85" t="n">
        <v>43317</v>
      </c>
      <c r="G56" s="85" t="n">
        <v>9411185</v>
      </c>
      <c r="H56" s="85" t="n">
        <v>-399200</v>
      </c>
      <c r="I56" s="85" t="n">
        <v>-36078</v>
      </c>
      <c r="J56" s="86" t="n">
        <v>18937550</v>
      </c>
    </row>
    <row r="58" customFormat="false" ht="12.75" hidden="false" customHeight="false" outlineLevel="0" collapsed="false">
      <c r="A58" s="104" t="s">
        <v>199</v>
      </c>
    </row>
    <row r="59" customFormat="false" ht="12.75" hidden="false" customHeight="false" outlineLevel="0" collapsed="false">
      <c r="A59" s="84" t="s">
        <v>185</v>
      </c>
      <c r="B59" s="85" t="n">
        <v>5140555</v>
      </c>
      <c r="C59" s="271"/>
      <c r="D59" s="85" t="n">
        <v>2573967</v>
      </c>
      <c r="E59" s="85" t="n">
        <v>2337898</v>
      </c>
      <c r="F59" s="85" t="n">
        <v>43315</v>
      </c>
      <c r="G59" s="85" t="n">
        <v>9409615</v>
      </c>
      <c r="H59" s="85" t="n">
        <v>-345868</v>
      </c>
      <c r="I59" s="85" t="n">
        <v>-36078</v>
      </c>
      <c r="J59" s="86" t="n">
        <v>19123404</v>
      </c>
    </row>
    <row r="60" customFormat="false" ht="12.75" hidden="false" customHeight="false" outlineLevel="0" collapsed="false">
      <c r="A60" s="84" t="s">
        <v>186</v>
      </c>
      <c r="B60" s="85" t="n">
        <v>5157185</v>
      </c>
      <c r="C60" s="271"/>
      <c r="D60" s="85" t="n">
        <v>2721524</v>
      </c>
      <c r="E60" s="85" t="n">
        <v>2337898</v>
      </c>
      <c r="F60" s="85" t="n">
        <v>42271</v>
      </c>
      <c r="G60" s="85" t="n">
        <v>9284747</v>
      </c>
      <c r="H60" s="85" t="n">
        <v>-309151</v>
      </c>
      <c r="I60" s="85" t="n">
        <v>-36078</v>
      </c>
      <c r="J60" s="86" t="n">
        <v>19198396</v>
      </c>
    </row>
    <row r="61" customFormat="false" ht="12.75" hidden="false" customHeight="false" outlineLevel="0" collapsed="false">
      <c r="A61" s="84" t="s">
        <v>187</v>
      </c>
      <c r="B61" s="85" t="n">
        <v>5481374</v>
      </c>
      <c r="C61" s="271"/>
      <c r="D61" s="85" t="n">
        <v>2678855</v>
      </c>
      <c r="E61" s="85" t="n">
        <v>2337754</v>
      </c>
      <c r="F61" s="85" t="n">
        <v>42269</v>
      </c>
      <c r="G61" s="85" t="n">
        <v>8929326</v>
      </c>
      <c r="H61" s="85" t="n">
        <v>-320125</v>
      </c>
      <c r="I61" s="85" t="n">
        <v>-36078</v>
      </c>
      <c r="J61" s="86" t="n">
        <v>19113375</v>
      </c>
    </row>
    <row r="62" customFormat="false" ht="12.75" hidden="false" customHeight="false" outlineLevel="0" collapsed="false">
      <c r="A62" s="84" t="s">
        <v>188</v>
      </c>
      <c r="B62" s="85" t="n">
        <v>5606374</v>
      </c>
      <c r="C62" s="271"/>
      <c r="D62" s="85" t="n">
        <v>2712989</v>
      </c>
      <c r="E62" s="85" t="n">
        <v>2337619</v>
      </c>
      <c r="F62" s="85" t="n">
        <v>41779</v>
      </c>
      <c r="G62" s="85" t="n">
        <v>8770123</v>
      </c>
      <c r="H62" s="85" t="n">
        <v>-333272</v>
      </c>
      <c r="I62" s="85" t="n">
        <v>-36078</v>
      </c>
      <c r="J62" s="86" t="n">
        <v>19099534</v>
      </c>
    </row>
    <row r="63" customFormat="false" ht="12.75" hidden="false" customHeight="false" outlineLevel="0" collapsed="false">
      <c r="A63" s="84" t="s">
        <v>189</v>
      </c>
      <c r="B63" s="85" t="n">
        <v>5731374</v>
      </c>
      <c r="C63" s="271"/>
      <c r="D63" s="85" t="n">
        <v>2792956</v>
      </c>
      <c r="E63" s="85" t="n">
        <v>2335473</v>
      </c>
      <c r="F63" s="85" t="n">
        <v>41779</v>
      </c>
      <c r="G63" s="85" t="n">
        <v>8727774</v>
      </c>
      <c r="H63" s="85" t="n">
        <v>-304237</v>
      </c>
      <c r="I63" s="85" t="n">
        <v>-36078</v>
      </c>
      <c r="J63" s="86" t="n">
        <v>19289041</v>
      </c>
    </row>
    <row r="64" customFormat="false" ht="12.75" hidden="false" customHeight="false" outlineLevel="0" collapsed="false">
      <c r="A64" s="84" t="s">
        <v>190</v>
      </c>
      <c r="B64" s="85" t="n">
        <v>5751374</v>
      </c>
      <c r="C64" s="85" t="n">
        <v>100000</v>
      </c>
      <c r="D64" s="85" t="n">
        <v>2901502</v>
      </c>
      <c r="E64" s="85" t="n">
        <v>2794911</v>
      </c>
      <c r="F64" s="85" t="n">
        <v>427</v>
      </c>
      <c r="G64" s="85" t="n">
        <v>10953558</v>
      </c>
      <c r="H64" s="85" t="n">
        <v>-196068</v>
      </c>
      <c r="I64" s="85" t="n">
        <v>-36078</v>
      </c>
      <c r="J64" s="86" t="n">
        <v>22269626</v>
      </c>
    </row>
    <row r="65" customFormat="false" ht="12.75" hidden="false" customHeight="false" outlineLevel="0" collapsed="false">
      <c r="A65" s="84" t="s">
        <v>191</v>
      </c>
      <c r="B65" s="85" t="n">
        <v>5841374</v>
      </c>
      <c r="C65" s="85" t="n">
        <v>100000</v>
      </c>
      <c r="D65" s="85" t="n">
        <v>2822947</v>
      </c>
      <c r="E65" s="85" t="n">
        <v>2794911</v>
      </c>
      <c r="F65" s="85" t="n">
        <v>0</v>
      </c>
      <c r="G65" s="85" t="n">
        <v>10897000</v>
      </c>
      <c r="H65" s="85" t="n">
        <v>-240503</v>
      </c>
      <c r="I65" s="85" t="n">
        <v>-36078</v>
      </c>
      <c r="J65" s="86" t="n">
        <v>22179651</v>
      </c>
    </row>
    <row r="66" customFormat="false" ht="12.75" hidden="false" customHeight="false" outlineLevel="0" collapsed="false">
      <c r="A66" s="84" t="s">
        <v>192</v>
      </c>
      <c r="B66" s="85" t="n">
        <v>5841374</v>
      </c>
      <c r="C66" s="85" t="n">
        <v>100000</v>
      </c>
      <c r="D66" s="85" t="n">
        <v>2876315</v>
      </c>
      <c r="E66" s="85" t="n">
        <v>2795169</v>
      </c>
      <c r="F66" s="85" t="n">
        <v>0</v>
      </c>
      <c r="G66" s="85" t="n">
        <v>10846416</v>
      </c>
      <c r="H66" s="85" t="n">
        <v>-233802</v>
      </c>
      <c r="I66" s="85" t="n">
        <v>-36078</v>
      </c>
      <c r="J66" s="86" t="n">
        <v>22189394</v>
      </c>
    </row>
    <row r="67" customFormat="false" ht="12.75" hidden="false" customHeight="false" outlineLevel="0" collapsed="false">
      <c r="A67" s="84" t="s">
        <v>193</v>
      </c>
      <c r="B67" s="85" t="n">
        <v>5955092</v>
      </c>
      <c r="C67" s="85" t="n">
        <v>100000</v>
      </c>
      <c r="D67" s="85" t="n">
        <v>2943984</v>
      </c>
      <c r="E67" s="85" t="n">
        <v>2795169</v>
      </c>
      <c r="F67" s="85" t="n">
        <v>0</v>
      </c>
      <c r="G67" s="85" t="n">
        <v>10113990</v>
      </c>
      <c r="H67" s="85" t="n">
        <v>-359874</v>
      </c>
      <c r="I67" s="85" t="n">
        <v>-36078</v>
      </c>
      <c r="J67" s="86" t="n">
        <v>21512283</v>
      </c>
    </row>
    <row r="68" customFormat="false" ht="12.75" hidden="false" customHeight="false" outlineLevel="0" collapsed="false">
      <c r="A68" s="84" t="s">
        <v>194</v>
      </c>
      <c r="B68" s="85" t="n">
        <v>5963842</v>
      </c>
      <c r="C68" s="85" t="n">
        <v>100000</v>
      </c>
      <c r="D68" s="85" t="n">
        <v>3055921</v>
      </c>
      <c r="E68" s="85" t="n">
        <v>2748608</v>
      </c>
      <c r="F68" s="85" t="n">
        <v>0</v>
      </c>
      <c r="G68" s="85" t="n">
        <v>9978354</v>
      </c>
      <c r="H68" s="85" t="n">
        <v>-417558</v>
      </c>
      <c r="I68" s="85" t="n">
        <v>-36078</v>
      </c>
      <c r="J68" s="86" t="n">
        <v>21393089</v>
      </c>
    </row>
    <row r="69" customFormat="false" ht="12.75" hidden="false" customHeight="false" outlineLevel="0" collapsed="false">
      <c r="A69" s="84" t="s">
        <v>195</v>
      </c>
      <c r="B69" s="85" t="n">
        <v>6431660</v>
      </c>
      <c r="C69" s="85" t="n">
        <v>100000</v>
      </c>
      <c r="D69" s="85" t="n">
        <v>2837186</v>
      </c>
      <c r="E69" s="85" t="n">
        <v>2748608</v>
      </c>
      <c r="F69" s="85" t="n">
        <v>0</v>
      </c>
      <c r="G69" s="85" t="n">
        <v>9707142</v>
      </c>
      <c r="H69" s="85" t="n">
        <v>-393842</v>
      </c>
      <c r="I69" s="85" t="n">
        <v>-36078</v>
      </c>
      <c r="J69" s="86" t="n">
        <v>21394676</v>
      </c>
    </row>
    <row r="70" customFormat="false" ht="12.75" hidden="false" customHeight="false" outlineLevel="0" collapsed="false">
      <c r="A70" s="84" t="s">
        <v>196</v>
      </c>
      <c r="B70" s="85" t="n">
        <v>6947275</v>
      </c>
      <c r="C70" s="85" t="n">
        <v>100000</v>
      </c>
      <c r="D70" s="85" t="n">
        <v>2636701</v>
      </c>
      <c r="E70" s="85" t="n">
        <v>3279257</v>
      </c>
      <c r="F70" s="85" t="n">
        <v>0</v>
      </c>
      <c r="G70" s="85" t="n">
        <v>12159461</v>
      </c>
      <c r="H70" s="85" t="n">
        <v>-520296</v>
      </c>
      <c r="I70" s="85" t="n">
        <v>-36078</v>
      </c>
      <c r="J70" s="86" t="n">
        <v>24566320</v>
      </c>
    </row>
    <row r="72" customFormat="false" ht="12.75" hidden="false" customHeight="false" outlineLevel="0" collapsed="false">
      <c r="A72" s="104" t="s">
        <v>200</v>
      </c>
    </row>
    <row r="73" customFormat="false" ht="12.75" hidden="false" customHeight="false" outlineLevel="0" collapsed="false">
      <c r="A73" s="84" t="s">
        <v>185</v>
      </c>
      <c r="B73" s="85" t="n">
        <v>7026799</v>
      </c>
      <c r="C73" s="85" t="n">
        <v>100000</v>
      </c>
      <c r="D73" s="85" t="n">
        <v>2707888</v>
      </c>
      <c r="E73" s="85" t="n">
        <v>3243157</v>
      </c>
      <c r="F73" s="85" t="n">
        <v>0</v>
      </c>
      <c r="G73" s="85" t="n">
        <v>12154617</v>
      </c>
      <c r="H73" s="85" t="n">
        <v>-533846</v>
      </c>
      <c r="I73" s="85" t="n">
        <v>-36078</v>
      </c>
      <c r="J73" s="86" t="n">
        <v>24662537</v>
      </c>
    </row>
    <row r="74" customFormat="false" ht="12.75" hidden="false" customHeight="false" outlineLevel="0" collapsed="false">
      <c r="A74" s="84" t="s">
        <v>186</v>
      </c>
      <c r="B74" s="85" t="n">
        <v>7117099</v>
      </c>
      <c r="C74" s="85" t="n">
        <v>100000</v>
      </c>
      <c r="D74" s="85" t="n">
        <v>2881188</v>
      </c>
      <c r="E74" s="85" t="n">
        <v>3243170</v>
      </c>
      <c r="F74" s="85" t="n">
        <v>0</v>
      </c>
      <c r="G74" s="85" t="n">
        <v>12040923</v>
      </c>
      <c r="H74" s="85" t="n">
        <v>-468411</v>
      </c>
      <c r="I74" s="85" t="n">
        <v>-36078</v>
      </c>
      <c r="J74" s="86" t="n">
        <v>24877891</v>
      </c>
    </row>
    <row r="75" customFormat="false" ht="12.75" hidden="false" customHeight="false" outlineLevel="0" collapsed="false">
      <c r="A75" s="84" t="s">
        <v>201</v>
      </c>
      <c r="B75" s="85" t="n">
        <v>7129099</v>
      </c>
      <c r="C75" s="85" t="n">
        <v>100000</v>
      </c>
      <c r="D75" s="85" t="n">
        <v>3651873</v>
      </c>
      <c r="E75" s="85" t="n">
        <v>3243170</v>
      </c>
      <c r="F75" s="85" t="n">
        <v>0</v>
      </c>
      <c r="G75" s="85" t="n">
        <v>11206883</v>
      </c>
      <c r="H75" s="85" t="n">
        <v>-457307</v>
      </c>
      <c r="I75" s="85" t="n">
        <v>-36078</v>
      </c>
      <c r="J75" s="86" t="n">
        <v>24837640</v>
      </c>
    </row>
    <row r="76" customFormat="false" ht="13.5" hidden="false" customHeight="false" outlineLevel="0" collapsed="false">
      <c r="A76" s="105"/>
      <c r="B76" s="120"/>
      <c r="C76" s="120"/>
      <c r="D76" s="120"/>
      <c r="E76" s="120"/>
      <c r="F76" s="120"/>
      <c r="G76" s="120"/>
      <c r="H76" s="120"/>
      <c r="I76" s="120"/>
      <c r="J76" s="121"/>
    </row>
    <row r="78" customFormat="false" ht="12.75" hidden="false" customHeight="false" outlineLevel="0" collapsed="false">
      <c r="A78" s="108" t="s">
        <v>157</v>
      </c>
      <c r="B78" s="108"/>
      <c r="C78" s="108"/>
      <c r="D78" s="108"/>
    </row>
    <row r="79" customFormat="false" ht="12.75" hidden="false" customHeight="false" outlineLevel="0" collapsed="false">
      <c r="A79" s="108" t="s">
        <v>23</v>
      </c>
      <c r="B79" s="108"/>
      <c r="C79" s="108"/>
      <c r="D79" s="108"/>
    </row>
    <row r="80" customFormat="false" ht="12.75" hidden="false" customHeight="false" outlineLevel="0" collapsed="false">
      <c r="A80" s="108" t="s">
        <v>130</v>
      </c>
      <c r="B80" s="108"/>
      <c r="C80" s="108"/>
      <c r="D80" s="108"/>
    </row>
  </sheetData>
  <mergeCells count="7">
    <mergeCell ref="A1:J1"/>
    <mergeCell ref="A2:J2"/>
    <mergeCell ref="A3:J3"/>
    <mergeCell ref="A4:J4"/>
    <mergeCell ref="A5:J5"/>
    <mergeCell ref="A7:A12"/>
    <mergeCell ref="B7:J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35.7"/>
    <col collapsed="false" customWidth="true" hidden="false" outlineLevel="0" max="2" min="2" style="0" width="15.7"/>
    <col collapsed="false" customWidth="true" hidden="false" outlineLevel="0" max="4" min="3" style="0" width="14.7"/>
    <col collapsed="false" customWidth="true" hidden="false" outlineLevel="0" max="5" min="5" style="0" width="15.7"/>
    <col collapsed="false" customWidth="true" hidden="false" outlineLevel="0" max="6" min="6" style="0" width="14.7"/>
    <col collapsed="false" customWidth="true" hidden="false" outlineLevel="0" max="7" min="7" style="0" width="16.7"/>
    <col collapsed="false" customWidth="true" hidden="false" outlineLevel="0" max="9" min="8" style="0" width="14.7"/>
    <col collapsed="false" customWidth="true" hidden="false" outlineLevel="0" max="10" min="10" style="0" width="17.7"/>
    <col collapsed="false" customWidth="true" hidden="false" outlineLevel="0" max="11" min="11" style="0" width="16.7"/>
    <col collapsed="false" customWidth="true" hidden="false" outlineLevel="0" max="12" min="12" style="206" width="13.7"/>
    <col collapsed="false" customWidth="true" hidden="false" outlineLevel="0" max="13" min="13" style="0" width="14.7"/>
    <col collapsed="false" customWidth="true" hidden="false" outlineLevel="0" max="14" min="14" style="0" width="18.7"/>
    <col collapsed="false" customWidth="true" hidden="false" outlineLevel="0" max="15" min="15" style="0" width="14.7"/>
    <col collapsed="false" customWidth="true" hidden="false" outlineLevel="0" max="16" min="16" style="206" width="14.7"/>
    <col collapsed="false" customWidth="true" hidden="false" outlineLevel="0" max="19" min="17" style="0" width="14.7"/>
    <col collapsed="false" customWidth="true" hidden="false" outlineLevel="0" max="20" min="20" style="206" width="14.7"/>
  </cols>
  <sheetData>
    <row r="1" s="144" customFormat="true" ht="18" hidden="false" customHeight="false" outlineLevel="0" collapsed="false">
      <c r="A1" s="345" t="s">
        <v>1314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  <c r="M1" s="345"/>
      <c r="N1" s="345"/>
      <c r="O1" s="345"/>
      <c r="P1" s="345"/>
      <c r="Q1" s="345"/>
      <c r="R1" s="345"/>
      <c r="S1" s="345"/>
      <c r="T1" s="345"/>
    </row>
    <row r="2" customFormat="false" ht="18" hidden="false" customHeight="false" outlineLevel="0" collapsed="false">
      <c r="A2" s="345" t="s">
        <v>86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  <c r="N2" s="345"/>
      <c r="O2" s="345"/>
      <c r="P2" s="345"/>
      <c r="Q2" s="345"/>
      <c r="R2" s="345"/>
      <c r="S2" s="345"/>
      <c r="T2" s="345"/>
    </row>
    <row r="3" customFormat="false" ht="18" hidden="false" customHeight="false" outlineLevel="0" collapsed="false">
      <c r="A3" s="131" t="s">
        <v>1315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</row>
    <row r="4" customFormat="false" ht="18" hidden="false" customHeight="false" outlineLevel="0" collapsed="false">
      <c r="A4" s="131" t="s">
        <v>285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  <c r="P4" s="131"/>
      <c r="Q4" s="131"/>
      <c r="R4" s="131"/>
      <c r="S4" s="131"/>
      <c r="T4" s="131"/>
    </row>
    <row r="5" customFormat="false" ht="18" hidden="false" customHeight="false" outlineLevel="0" collapsed="false">
      <c r="A5" s="345" t="s">
        <v>105</v>
      </c>
      <c r="B5" s="345"/>
      <c r="C5" s="345"/>
      <c r="D5" s="345"/>
      <c r="E5" s="345"/>
      <c r="F5" s="345"/>
      <c r="G5" s="345"/>
      <c r="H5" s="345"/>
      <c r="I5" s="345"/>
      <c r="J5" s="345"/>
      <c r="K5" s="345"/>
      <c r="L5" s="345"/>
      <c r="M5" s="345"/>
      <c r="N5" s="345"/>
      <c r="O5" s="345"/>
      <c r="P5" s="345"/>
      <c r="Q5" s="345"/>
      <c r="R5" s="345"/>
      <c r="S5" s="345"/>
      <c r="T5" s="345"/>
    </row>
    <row r="6" customFormat="false" ht="18.75" hidden="false" customHeight="false" outlineLevel="0" collapsed="false">
      <c r="A6" s="345"/>
      <c r="B6" s="468"/>
      <c r="C6" s="468"/>
      <c r="D6" s="468"/>
      <c r="E6" s="468"/>
      <c r="F6" s="468"/>
      <c r="G6" s="468"/>
      <c r="H6" s="468"/>
      <c r="I6" s="468"/>
      <c r="J6" s="468"/>
      <c r="K6" s="468"/>
      <c r="L6" s="468"/>
      <c r="M6" s="468"/>
      <c r="N6" s="468"/>
      <c r="O6" s="468"/>
      <c r="P6" s="468"/>
      <c r="Q6" s="468"/>
      <c r="R6" s="468"/>
      <c r="S6" s="468"/>
      <c r="T6" s="468"/>
    </row>
    <row r="7" customFormat="false" ht="12.75" hidden="false" customHeight="true" outlineLevel="0" collapsed="false">
      <c r="A7" s="347" t="s">
        <v>1297</v>
      </c>
      <c r="B7" s="272" t="s">
        <v>432</v>
      </c>
      <c r="C7" s="272"/>
      <c r="D7" s="272"/>
      <c r="E7" s="272"/>
      <c r="F7" s="272"/>
      <c r="G7" s="272"/>
      <c r="H7" s="272"/>
      <c r="I7" s="272"/>
      <c r="J7" s="272"/>
      <c r="K7" s="272"/>
      <c r="L7" s="272"/>
      <c r="M7" s="272"/>
      <c r="N7" s="272"/>
      <c r="O7" s="272"/>
      <c r="P7" s="272"/>
      <c r="Q7" s="272"/>
      <c r="R7" s="272"/>
      <c r="S7" s="272"/>
      <c r="T7" s="272"/>
    </row>
    <row r="8" customFormat="false" ht="12.75" hidden="false" customHeight="false" outlineLevel="0" collapsed="false">
      <c r="A8" s="347"/>
      <c r="B8" s="274" t="s">
        <v>433</v>
      </c>
      <c r="C8" s="274"/>
      <c r="D8" s="274"/>
      <c r="E8" s="274"/>
      <c r="F8" s="274"/>
      <c r="G8" s="274"/>
      <c r="H8" s="274"/>
      <c r="I8" s="274"/>
      <c r="J8" s="274"/>
      <c r="K8" s="274"/>
      <c r="L8" s="274"/>
      <c r="M8" s="274"/>
      <c r="N8" s="274"/>
      <c r="O8" s="274"/>
      <c r="P8" s="274"/>
      <c r="Q8" s="264"/>
      <c r="R8" s="264"/>
      <c r="S8" s="264"/>
      <c r="T8" s="267"/>
    </row>
    <row r="9" customFormat="false" ht="12.75" hidden="false" customHeight="false" outlineLevel="0" collapsed="false">
      <c r="A9" s="347"/>
      <c r="B9" s="264"/>
      <c r="C9" s="275" t="s">
        <v>434</v>
      </c>
      <c r="D9" s="275"/>
      <c r="E9" s="275"/>
      <c r="F9" s="275"/>
      <c r="G9" s="275"/>
      <c r="H9" s="275"/>
      <c r="I9" s="275"/>
      <c r="J9" s="275"/>
      <c r="K9" s="275"/>
      <c r="L9" s="275"/>
      <c r="M9" s="264"/>
      <c r="N9" s="264" t="s">
        <v>435</v>
      </c>
      <c r="O9" s="264"/>
      <c r="P9" s="267"/>
      <c r="Q9" s="264"/>
      <c r="R9" s="264"/>
      <c r="S9" s="264"/>
      <c r="T9" s="267"/>
    </row>
    <row r="10" customFormat="false" ht="12.75" hidden="false" customHeight="false" outlineLevel="0" collapsed="false">
      <c r="A10" s="347"/>
      <c r="B10" s="264" t="s">
        <v>435</v>
      </c>
      <c r="C10" s="264"/>
      <c r="D10" s="264" t="s">
        <v>436</v>
      </c>
      <c r="E10" s="264" t="s">
        <v>437</v>
      </c>
      <c r="F10" s="264"/>
      <c r="G10" s="264" t="s">
        <v>438</v>
      </c>
      <c r="H10" s="264" t="s">
        <v>439</v>
      </c>
      <c r="I10" s="264" t="s">
        <v>440</v>
      </c>
      <c r="J10" s="264"/>
      <c r="K10" s="264" t="s">
        <v>181</v>
      </c>
      <c r="L10" s="267"/>
      <c r="M10" s="264" t="s">
        <v>435</v>
      </c>
      <c r="N10" s="264" t="s">
        <v>393</v>
      </c>
      <c r="O10" s="264"/>
      <c r="P10" s="267"/>
      <c r="Q10" s="264"/>
      <c r="R10" s="264" t="s">
        <v>389</v>
      </c>
      <c r="S10" s="264"/>
      <c r="T10" s="267"/>
    </row>
    <row r="11" customFormat="false" ht="12.75" hidden="false" customHeight="false" outlineLevel="0" collapsed="false">
      <c r="A11" s="347"/>
      <c r="B11" s="264" t="s">
        <v>393</v>
      </c>
      <c r="C11" s="264" t="s">
        <v>441</v>
      </c>
      <c r="D11" s="264" t="s">
        <v>442</v>
      </c>
      <c r="E11" s="264" t="s">
        <v>443</v>
      </c>
      <c r="F11" s="264" t="s">
        <v>444</v>
      </c>
      <c r="G11" s="264" t="s">
        <v>393</v>
      </c>
      <c r="H11" s="264" t="s">
        <v>445</v>
      </c>
      <c r="I11" s="264" t="s">
        <v>443</v>
      </c>
      <c r="J11" s="264"/>
      <c r="K11" s="264" t="s">
        <v>393</v>
      </c>
      <c r="L11" s="267"/>
      <c r="M11" s="264" t="s">
        <v>393</v>
      </c>
      <c r="N11" s="264" t="s">
        <v>446</v>
      </c>
      <c r="O11" s="264" t="s">
        <v>181</v>
      </c>
      <c r="P11" s="267"/>
      <c r="Q11" s="264"/>
      <c r="R11" s="264" t="s">
        <v>394</v>
      </c>
      <c r="S11" s="264" t="s">
        <v>395</v>
      </c>
      <c r="T11" s="267"/>
    </row>
    <row r="12" customFormat="false" ht="13.5" hidden="false" customHeight="false" outlineLevel="0" collapsed="false">
      <c r="A12" s="347"/>
      <c r="B12" s="268" t="s">
        <v>447</v>
      </c>
      <c r="C12" s="268" t="s">
        <v>440</v>
      </c>
      <c r="D12" s="268" t="s">
        <v>370</v>
      </c>
      <c r="E12" s="268" t="s">
        <v>448</v>
      </c>
      <c r="F12" s="268" t="s">
        <v>449</v>
      </c>
      <c r="G12" s="268" t="s">
        <v>450</v>
      </c>
      <c r="H12" s="268" t="s">
        <v>448</v>
      </c>
      <c r="I12" s="268" t="s">
        <v>451</v>
      </c>
      <c r="J12" s="268" t="s">
        <v>452</v>
      </c>
      <c r="K12" s="268" t="s">
        <v>453</v>
      </c>
      <c r="L12" s="270" t="s">
        <v>21</v>
      </c>
      <c r="M12" s="268" t="s">
        <v>454</v>
      </c>
      <c r="N12" s="268" t="s">
        <v>455</v>
      </c>
      <c r="O12" s="268" t="s">
        <v>425</v>
      </c>
      <c r="P12" s="270" t="s">
        <v>21</v>
      </c>
      <c r="Q12" s="268" t="s">
        <v>388</v>
      </c>
      <c r="R12" s="268" t="s">
        <v>401</v>
      </c>
      <c r="S12" s="268" t="s">
        <v>402</v>
      </c>
      <c r="T12" s="270" t="s">
        <v>21</v>
      </c>
    </row>
    <row r="13" customFormat="false" ht="16.5" hidden="false" customHeight="false" outlineLevel="0" collapsed="false">
      <c r="A13" s="470"/>
    </row>
    <row r="14" s="357" customFormat="true" ht="15.75" hidden="false" customHeight="false" outlineLevel="0" collapsed="false">
      <c r="A14" s="354" t="s">
        <v>1275</v>
      </c>
      <c r="B14" s="354" t="n">
        <v>0</v>
      </c>
      <c r="C14" s="354" t="n">
        <v>0</v>
      </c>
      <c r="D14" s="354" t="n">
        <v>0</v>
      </c>
      <c r="E14" s="354" t="n">
        <v>0</v>
      </c>
      <c r="F14" s="354" t="n">
        <v>0</v>
      </c>
      <c r="G14" s="354" t="n">
        <v>0</v>
      </c>
      <c r="H14" s="354" t="n">
        <v>0</v>
      </c>
      <c r="I14" s="354" t="n">
        <v>0</v>
      </c>
      <c r="J14" s="354" t="n">
        <v>0</v>
      </c>
      <c r="K14" s="354" t="n">
        <v>889434</v>
      </c>
      <c r="L14" s="355" t="n">
        <v>889434</v>
      </c>
      <c r="M14" s="354" t="n">
        <v>0</v>
      </c>
      <c r="N14" s="354" t="n">
        <v>0</v>
      </c>
      <c r="O14" s="354" t="n">
        <v>0</v>
      </c>
      <c r="P14" s="355" t="n">
        <v>889434</v>
      </c>
      <c r="Q14" s="354" t="n">
        <v>0</v>
      </c>
      <c r="R14" s="354" t="n">
        <v>0</v>
      </c>
      <c r="S14" s="354" t="n">
        <v>35740</v>
      </c>
      <c r="T14" s="355" t="n">
        <v>925174</v>
      </c>
    </row>
    <row r="15" s="357" customFormat="true" ht="15.75" hidden="false" customHeight="false" outlineLevel="0" collapsed="false">
      <c r="A15" s="354"/>
      <c r="B15" s="354"/>
      <c r="C15" s="354"/>
      <c r="D15" s="354"/>
      <c r="E15" s="354"/>
      <c r="F15" s="354"/>
      <c r="G15" s="354"/>
      <c r="H15" s="354"/>
      <c r="I15" s="354"/>
      <c r="J15" s="354"/>
      <c r="K15" s="354"/>
      <c r="L15" s="355"/>
      <c r="M15" s="354"/>
      <c r="N15" s="354"/>
      <c r="O15" s="354"/>
      <c r="P15" s="355"/>
      <c r="Q15" s="354"/>
      <c r="R15" s="354"/>
      <c r="S15" s="354"/>
      <c r="T15" s="355"/>
    </row>
    <row r="16" s="357" customFormat="true" ht="15.75" hidden="false" customHeight="false" outlineLevel="0" collapsed="false">
      <c r="A16" s="354" t="s">
        <v>1276</v>
      </c>
      <c r="B16" s="354" t="n">
        <v>34581</v>
      </c>
      <c r="C16" s="354" t="n">
        <v>27046</v>
      </c>
      <c r="D16" s="354" t="n">
        <v>465</v>
      </c>
      <c r="E16" s="354" t="n">
        <v>2</v>
      </c>
      <c r="F16" s="354" t="n">
        <v>0</v>
      </c>
      <c r="G16" s="354" t="n">
        <v>110615</v>
      </c>
      <c r="H16" s="354" t="n">
        <v>0</v>
      </c>
      <c r="I16" s="354" t="n">
        <v>0</v>
      </c>
      <c r="J16" s="354" t="n">
        <v>0</v>
      </c>
      <c r="K16" s="354" t="n">
        <v>11790</v>
      </c>
      <c r="L16" s="355" t="n">
        <v>149918</v>
      </c>
      <c r="M16" s="354" t="n">
        <v>301</v>
      </c>
      <c r="N16" s="354" t="n">
        <v>0</v>
      </c>
      <c r="O16" s="354" t="n">
        <v>0</v>
      </c>
      <c r="P16" s="355" t="n">
        <v>184800</v>
      </c>
      <c r="Q16" s="354" t="n">
        <v>0</v>
      </c>
      <c r="R16" s="354" t="n">
        <v>0</v>
      </c>
      <c r="S16" s="354" t="n">
        <v>26618</v>
      </c>
      <c r="T16" s="355" t="n">
        <v>211418</v>
      </c>
    </row>
    <row r="17" customFormat="false" ht="16.5" hidden="false" customHeight="false" outlineLevel="0" collapsed="false">
      <c r="A17" s="354"/>
      <c r="B17" s="354"/>
      <c r="C17" s="354"/>
      <c r="D17" s="354"/>
      <c r="E17" s="354"/>
      <c r="F17" s="354"/>
      <c r="G17" s="354"/>
      <c r="H17" s="354"/>
      <c r="I17" s="354"/>
      <c r="J17" s="354"/>
      <c r="K17" s="354"/>
      <c r="L17" s="355"/>
      <c r="M17" s="354"/>
      <c r="N17" s="354"/>
      <c r="O17" s="354"/>
      <c r="P17" s="355"/>
      <c r="Q17" s="354"/>
      <c r="R17" s="354"/>
      <c r="S17" s="354"/>
      <c r="T17" s="355"/>
    </row>
    <row r="18" customFormat="false" ht="16.5" hidden="false" customHeight="false" outlineLevel="0" collapsed="false">
      <c r="A18" s="367" t="s">
        <v>795</v>
      </c>
      <c r="B18" s="657" t="n">
        <v>34581</v>
      </c>
      <c r="C18" s="657" t="n">
        <v>27046</v>
      </c>
      <c r="D18" s="657" t="n">
        <v>465</v>
      </c>
      <c r="E18" s="657" t="n">
        <v>2</v>
      </c>
      <c r="F18" s="657" t="n">
        <v>0</v>
      </c>
      <c r="G18" s="657" t="n">
        <v>110615</v>
      </c>
      <c r="H18" s="657" t="n">
        <v>0</v>
      </c>
      <c r="I18" s="657" t="n">
        <v>0</v>
      </c>
      <c r="J18" s="657" t="n">
        <v>0</v>
      </c>
      <c r="K18" s="657" t="n">
        <v>901224</v>
      </c>
      <c r="L18" s="657" t="n">
        <v>1039352</v>
      </c>
      <c r="M18" s="657" t="n">
        <v>301</v>
      </c>
      <c r="N18" s="657" t="n">
        <v>0</v>
      </c>
      <c r="O18" s="657" t="n">
        <v>0</v>
      </c>
      <c r="P18" s="657" t="n">
        <v>1074234</v>
      </c>
      <c r="Q18" s="657" t="n">
        <v>0</v>
      </c>
      <c r="R18" s="657" t="n">
        <v>0</v>
      </c>
      <c r="S18" s="657" t="n">
        <v>62358</v>
      </c>
      <c r="T18" s="657" t="n">
        <v>1136592</v>
      </c>
    </row>
    <row r="19" customFormat="false" ht="13.5" hidden="false" customHeight="false" outlineLevel="0" collapsed="false">
      <c r="B19" s="144"/>
      <c r="C19" s="144"/>
      <c r="D19" s="144"/>
      <c r="E19" s="144"/>
      <c r="F19" s="144"/>
      <c r="G19" s="144"/>
      <c r="H19" s="144"/>
      <c r="I19" s="144"/>
      <c r="J19" s="144"/>
      <c r="K19" s="144"/>
      <c r="L19" s="72"/>
      <c r="M19" s="144"/>
      <c r="N19" s="144"/>
      <c r="O19" s="144"/>
      <c r="P19" s="72"/>
      <c r="Q19" s="144"/>
      <c r="R19" s="144"/>
      <c r="S19" s="144"/>
      <c r="T19" s="72"/>
    </row>
    <row r="20" customFormat="false" ht="12.75" hidden="false" customHeight="false" outlineLevel="0" collapsed="false">
      <c r="A20" s="178" t="s">
        <v>202</v>
      </c>
    </row>
    <row r="21" customFormat="false" ht="12.75" hidden="false" customHeight="false" outlineLevel="0" collapsed="false">
      <c r="A21" s="178" t="s">
        <v>23</v>
      </c>
      <c r="B21" s="178"/>
      <c r="C21" s="178"/>
      <c r="D21" s="178"/>
      <c r="E21" s="178"/>
      <c r="F21" s="178"/>
      <c r="G21" s="178"/>
      <c r="H21" s="178"/>
      <c r="I21" s="178"/>
      <c r="J21" s="178"/>
      <c r="K21" s="178"/>
    </row>
    <row r="31" customFormat="false" ht="12.75" hidden="false" customHeight="false" outlineLevel="0" collapsed="false">
      <c r="B31" s="201"/>
      <c r="C31" s="201"/>
      <c r="D31" s="201"/>
      <c r="E31" s="201"/>
      <c r="F31" s="201"/>
      <c r="G31" s="201"/>
      <c r="H31" s="201"/>
      <c r="I31" s="201"/>
      <c r="J31" s="201"/>
      <c r="K31" s="201"/>
      <c r="M31" s="201"/>
      <c r="N31" s="201"/>
      <c r="O31" s="201"/>
      <c r="Q31" s="201"/>
      <c r="R31" s="201"/>
      <c r="S31" s="201"/>
    </row>
    <row r="32" customFormat="false" ht="12.75" hidden="false" customHeight="false" outlineLevel="0" collapsed="false">
      <c r="B32" s="201"/>
      <c r="C32" s="201"/>
      <c r="D32" s="201"/>
      <c r="E32" s="201"/>
      <c r="F32" s="201"/>
      <c r="G32" s="201"/>
      <c r="H32" s="201"/>
      <c r="I32" s="201"/>
      <c r="J32" s="201"/>
      <c r="K32" s="201"/>
      <c r="M32" s="201"/>
      <c r="N32" s="201"/>
      <c r="O32" s="201"/>
      <c r="Q32" s="201"/>
      <c r="R32" s="201"/>
      <c r="S32" s="201"/>
    </row>
  </sheetData>
  <mergeCells count="9">
    <mergeCell ref="A1:T1"/>
    <mergeCell ref="A2:T2"/>
    <mergeCell ref="A3:T3"/>
    <mergeCell ref="A4:T4"/>
    <mergeCell ref="A5:T5"/>
    <mergeCell ref="A7:A12"/>
    <mergeCell ref="B7:T7"/>
    <mergeCell ref="B8:P8"/>
    <mergeCell ref="C9:L9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4" min="2" style="85" width="14.7"/>
    <col collapsed="false" customWidth="true" hidden="false" outlineLevel="0" max="5" min="5" style="85" width="15.7"/>
    <col collapsed="false" customWidth="true" hidden="false" outlineLevel="0" max="6" min="6" style="85" width="14.7"/>
    <col collapsed="false" customWidth="true" hidden="false" outlineLevel="0" max="7" min="7" style="85" width="16.7"/>
    <col collapsed="false" customWidth="true" hidden="false" outlineLevel="0" max="9" min="8" style="85" width="14.7"/>
    <col collapsed="false" customWidth="true" hidden="false" outlineLevel="0" max="10" min="10" style="85" width="17.7"/>
    <col collapsed="false" customWidth="true" hidden="false" outlineLevel="0" max="11" min="11" style="85" width="16.7"/>
    <col collapsed="false" customWidth="true" hidden="false" outlineLevel="0" max="12" min="12" style="86" width="16.7"/>
    <col collapsed="false" customWidth="true" hidden="false" outlineLevel="0" max="13" min="13" style="85" width="14.7"/>
    <col collapsed="false" customWidth="true" hidden="false" outlineLevel="0" max="14" min="14" style="85" width="17.7"/>
    <col collapsed="false" customWidth="true" hidden="false" outlineLevel="0" max="15" min="15" style="85" width="14.7"/>
    <col collapsed="false" customWidth="true" hidden="false" outlineLevel="0" max="16" min="16" style="86" width="16.7"/>
    <col collapsed="false" customWidth="true" hidden="false" outlineLevel="0" max="19" min="17" style="85" width="14.7"/>
    <col collapsed="false" customWidth="true" hidden="false" outlineLevel="0" max="20" min="20" style="86" width="18.7"/>
    <col collapsed="false" customWidth="false" hidden="false" outlineLevel="0" max="257" min="21" style="70" width="11.42"/>
  </cols>
  <sheetData>
    <row r="1" customFormat="false" ht="18" hidden="false" customHeight="false" outlineLevel="0" collapsed="false">
      <c r="A1" s="87" t="s">
        <v>1316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</row>
    <row r="2" customFormat="false" ht="18" hidden="false" customHeight="false" outlineLevel="0" collapsed="false">
      <c r="A2" s="87" t="s">
        <v>86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</row>
    <row r="3" customFormat="false" ht="18" hidden="false" customHeight="false" outlineLevel="0" collapsed="false">
      <c r="A3" s="87" t="s">
        <v>431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87"/>
    </row>
    <row r="4" customFormat="false" ht="18" hidden="false" customHeight="false" outlineLevel="0" collapsed="false">
      <c r="A4" s="88" t="s">
        <v>160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</row>
    <row r="6" customFormat="false" ht="13.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1"/>
      <c r="L6" s="92"/>
      <c r="M6" s="91"/>
      <c r="N6" s="91"/>
      <c r="O6" s="91"/>
      <c r="P6" s="92"/>
      <c r="Q6" s="91"/>
      <c r="R6" s="91"/>
      <c r="S6" s="91"/>
      <c r="T6" s="92"/>
    </row>
    <row r="7" customFormat="false" ht="12.75" hidden="false" customHeight="false" outlineLevel="0" collapsed="false">
      <c r="A7" s="93" t="s">
        <v>161</v>
      </c>
      <c r="B7" s="272" t="s">
        <v>432</v>
      </c>
      <c r="C7" s="272"/>
      <c r="D7" s="272"/>
      <c r="E7" s="272"/>
      <c r="F7" s="272"/>
      <c r="G7" s="272"/>
      <c r="H7" s="272"/>
      <c r="I7" s="272"/>
      <c r="J7" s="272"/>
      <c r="K7" s="272"/>
      <c r="L7" s="272"/>
      <c r="M7" s="272"/>
      <c r="N7" s="272"/>
      <c r="O7" s="272"/>
      <c r="P7" s="272"/>
      <c r="Q7" s="272"/>
      <c r="R7" s="272"/>
      <c r="S7" s="272"/>
      <c r="T7" s="272"/>
    </row>
    <row r="8" customFormat="false" ht="12.75" hidden="false" customHeight="false" outlineLevel="0" collapsed="false">
      <c r="A8" s="93"/>
      <c r="B8" s="274" t="s">
        <v>433</v>
      </c>
      <c r="C8" s="274"/>
      <c r="D8" s="274"/>
      <c r="E8" s="274"/>
      <c r="F8" s="274"/>
      <c r="G8" s="274"/>
      <c r="H8" s="274"/>
      <c r="I8" s="274"/>
      <c r="J8" s="274"/>
      <c r="K8" s="274"/>
      <c r="L8" s="274"/>
      <c r="M8" s="274"/>
      <c r="N8" s="274"/>
      <c r="O8" s="274"/>
      <c r="P8" s="274"/>
      <c r="Q8" s="264"/>
      <c r="R8" s="264"/>
      <c r="S8" s="264"/>
      <c r="T8" s="267"/>
    </row>
    <row r="9" customFormat="false" ht="12.75" hidden="false" customHeight="false" outlineLevel="0" collapsed="false">
      <c r="A9" s="93"/>
      <c r="B9" s="264"/>
      <c r="C9" s="275" t="s">
        <v>434</v>
      </c>
      <c r="D9" s="275"/>
      <c r="E9" s="275"/>
      <c r="F9" s="275"/>
      <c r="G9" s="275"/>
      <c r="H9" s="275"/>
      <c r="I9" s="275"/>
      <c r="J9" s="275"/>
      <c r="K9" s="275"/>
      <c r="L9" s="275"/>
      <c r="M9" s="264"/>
      <c r="N9" s="264" t="s">
        <v>435</v>
      </c>
      <c r="O9" s="264"/>
      <c r="P9" s="267"/>
      <c r="Q9" s="264"/>
      <c r="R9" s="264"/>
      <c r="S9" s="264"/>
      <c r="T9" s="267"/>
    </row>
    <row r="10" customFormat="false" ht="12.75" hidden="false" customHeight="false" outlineLevel="0" collapsed="false">
      <c r="A10" s="93"/>
      <c r="B10" s="264" t="s">
        <v>435</v>
      </c>
      <c r="C10" s="264"/>
      <c r="D10" s="264" t="s">
        <v>436</v>
      </c>
      <c r="E10" s="264" t="s">
        <v>437</v>
      </c>
      <c r="F10" s="264"/>
      <c r="G10" s="264" t="s">
        <v>438</v>
      </c>
      <c r="H10" s="264" t="s">
        <v>439</v>
      </c>
      <c r="I10" s="264" t="s">
        <v>440</v>
      </c>
      <c r="J10" s="264"/>
      <c r="K10" s="264" t="s">
        <v>181</v>
      </c>
      <c r="L10" s="267"/>
      <c r="M10" s="264" t="s">
        <v>435</v>
      </c>
      <c r="N10" s="264" t="s">
        <v>393</v>
      </c>
      <c r="O10" s="264"/>
      <c r="P10" s="267"/>
      <c r="Q10" s="264"/>
      <c r="R10" s="264" t="s">
        <v>389</v>
      </c>
      <c r="S10" s="264"/>
      <c r="T10" s="267"/>
    </row>
    <row r="11" customFormat="false" ht="12.75" hidden="false" customHeight="false" outlineLevel="0" collapsed="false">
      <c r="A11" s="93"/>
      <c r="B11" s="264" t="s">
        <v>393</v>
      </c>
      <c r="C11" s="264" t="s">
        <v>441</v>
      </c>
      <c r="D11" s="264" t="s">
        <v>442</v>
      </c>
      <c r="E11" s="264" t="s">
        <v>443</v>
      </c>
      <c r="F11" s="264" t="s">
        <v>444</v>
      </c>
      <c r="G11" s="264" t="s">
        <v>393</v>
      </c>
      <c r="H11" s="264" t="s">
        <v>445</v>
      </c>
      <c r="I11" s="264" t="s">
        <v>443</v>
      </c>
      <c r="J11" s="264"/>
      <c r="K11" s="264" t="s">
        <v>393</v>
      </c>
      <c r="L11" s="267"/>
      <c r="M11" s="264" t="s">
        <v>393</v>
      </c>
      <c r="N11" s="264" t="s">
        <v>446</v>
      </c>
      <c r="O11" s="264" t="s">
        <v>181</v>
      </c>
      <c r="P11" s="267"/>
      <c r="Q11" s="264"/>
      <c r="R11" s="264" t="s">
        <v>394</v>
      </c>
      <c r="S11" s="264" t="s">
        <v>395</v>
      </c>
      <c r="T11" s="267"/>
    </row>
    <row r="12" customFormat="false" ht="13.5" hidden="false" customHeight="false" outlineLevel="0" collapsed="false">
      <c r="A12" s="93"/>
      <c r="B12" s="268" t="s">
        <v>447</v>
      </c>
      <c r="C12" s="268" t="s">
        <v>440</v>
      </c>
      <c r="D12" s="268" t="s">
        <v>370</v>
      </c>
      <c r="E12" s="268" t="s">
        <v>448</v>
      </c>
      <c r="F12" s="268" t="s">
        <v>449</v>
      </c>
      <c r="G12" s="268" t="s">
        <v>450</v>
      </c>
      <c r="H12" s="268" t="s">
        <v>448</v>
      </c>
      <c r="I12" s="268" t="s">
        <v>451</v>
      </c>
      <c r="J12" s="268" t="s">
        <v>452</v>
      </c>
      <c r="K12" s="268" t="s">
        <v>453</v>
      </c>
      <c r="L12" s="270" t="s">
        <v>21</v>
      </c>
      <c r="M12" s="268" t="s">
        <v>454</v>
      </c>
      <c r="N12" s="268" t="s">
        <v>455</v>
      </c>
      <c r="O12" s="268" t="s">
        <v>425</v>
      </c>
      <c r="P12" s="270" t="s">
        <v>21</v>
      </c>
      <c r="Q12" s="268" t="s">
        <v>388</v>
      </c>
      <c r="R12" s="268" t="s">
        <v>401</v>
      </c>
      <c r="S12" s="268" t="s">
        <v>402</v>
      </c>
      <c r="T12" s="270" t="s">
        <v>21</v>
      </c>
    </row>
    <row r="13" customFormat="false" ht="12.75" hidden="false" customHeight="false" outlineLevel="0" collapsed="false">
      <c r="A13" s="101"/>
      <c r="B13" s="102"/>
      <c r="C13" s="102"/>
      <c r="D13" s="102"/>
      <c r="E13" s="102"/>
      <c r="F13" s="102"/>
      <c r="G13" s="102"/>
      <c r="H13" s="102"/>
      <c r="I13" s="102"/>
      <c r="J13" s="102"/>
      <c r="K13" s="102"/>
      <c r="L13" s="103"/>
      <c r="M13" s="102"/>
      <c r="N13" s="102"/>
      <c r="O13" s="102"/>
      <c r="P13" s="103"/>
      <c r="Q13" s="102"/>
      <c r="R13" s="102"/>
      <c r="S13" s="102"/>
      <c r="T13" s="103"/>
    </row>
    <row r="14" customFormat="false" ht="12.75" hidden="false" customHeight="false" outlineLevel="0" collapsed="false">
      <c r="A14" s="104" t="s">
        <v>183</v>
      </c>
      <c r="B14" s="85" t="n">
        <v>7534</v>
      </c>
      <c r="C14" s="85" t="n">
        <v>6481</v>
      </c>
      <c r="D14" s="85" t="n">
        <v>109</v>
      </c>
      <c r="E14" s="85" t="n">
        <v>2</v>
      </c>
      <c r="F14" s="85" t="n">
        <v>0</v>
      </c>
      <c r="G14" s="85" t="n">
        <v>44895</v>
      </c>
      <c r="H14" s="85" t="n">
        <v>0</v>
      </c>
      <c r="I14" s="85" t="n">
        <v>0</v>
      </c>
      <c r="J14" s="85" t="n">
        <v>0</v>
      </c>
      <c r="K14" s="85" t="n">
        <v>92088</v>
      </c>
      <c r="L14" s="86" t="n">
        <v>143575</v>
      </c>
      <c r="M14" s="85" t="n">
        <v>744</v>
      </c>
      <c r="N14" s="85" t="n">
        <v>0</v>
      </c>
      <c r="O14" s="85" t="n">
        <v>0</v>
      </c>
      <c r="P14" s="86" t="n">
        <v>151853</v>
      </c>
      <c r="Q14" s="85" t="n">
        <v>0</v>
      </c>
      <c r="R14" s="85" t="n">
        <v>0</v>
      </c>
      <c r="S14" s="85" t="n">
        <v>23807</v>
      </c>
      <c r="T14" s="86" t="n">
        <v>175660</v>
      </c>
    </row>
    <row r="16" customFormat="false" ht="12.75" hidden="false" customHeight="false" outlineLevel="0" collapsed="false">
      <c r="A16" s="104" t="s">
        <v>184</v>
      </c>
    </row>
    <row r="17" customFormat="false" ht="12.75" hidden="false" customHeight="false" outlineLevel="0" collapsed="false">
      <c r="A17" s="84" t="s">
        <v>185</v>
      </c>
      <c r="B17" s="85" t="n">
        <v>8970</v>
      </c>
      <c r="C17" s="85" t="n">
        <v>6702</v>
      </c>
      <c r="D17" s="85" t="n">
        <v>90</v>
      </c>
      <c r="E17" s="85" t="n">
        <v>2</v>
      </c>
      <c r="F17" s="85" t="n">
        <v>0</v>
      </c>
      <c r="G17" s="85" t="n">
        <v>44187</v>
      </c>
      <c r="H17" s="85" t="n">
        <v>0</v>
      </c>
      <c r="I17" s="85" t="n">
        <v>0</v>
      </c>
      <c r="J17" s="85" t="n">
        <v>0</v>
      </c>
      <c r="K17" s="85" t="n">
        <v>102527</v>
      </c>
      <c r="L17" s="86" t="n">
        <v>153508</v>
      </c>
      <c r="M17" s="85" t="n">
        <v>744</v>
      </c>
      <c r="N17" s="85" t="n">
        <v>0</v>
      </c>
      <c r="O17" s="85" t="n">
        <v>0</v>
      </c>
      <c r="P17" s="86" t="n">
        <v>163222</v>
      </c>
      <c r="Q17" s="85" t="n">
        <v>0</v>
      </c>
      <c r="R17" s="85" t="n">
        <v>0</v>
      </c>
      <c r="S17" s="85" t="n">
        <v>22367</v>
      </c>
      <c r="T17" s="86" t="n">
        <v>185589</v>
      </c>
    </row>
    <row r="18" customFormat="false" ht="12.75" hidden="false" customHeight="false" outlineLevel="0" collapsed="false">
      <c r="A18" s="84" t="s">
        <v>186</v>
      </c>
      <c r="B18" s="85" t="n">
        <v>8963</v>
      </c>
      <c r="C18" s="85" t="n">
        <v>6730</v>
      </c>
      <c r="D18" s="85" t="n">
        <v>76</v>
      </c>
      <c r="E18" s="85" t="n">
        <v>2</v>
      </c>
      <c r="F18" s="85" t="n">
        <v>0</v>
      </c>
      <c r="G18" s="85" t="n">
        <v>44379</v>
      </c>
      <c r="H18" s="85" t="n">
        <v>0</v>
      </c>
      <c r="I18" s="85" t="n">
        <v>0</v>
      </c>
      <c r="J18" s="85" t="n">
        <v>0</v>
      </c>
      <c r="K18" s="85" t="n">
        <v>117891</v>
      </c>
      <c r="L18" s="86" t="n">
        <v>169078</v>
      </c>
      <c r="M18" s="85" t="n">
        <v>744</v>
      </c>
      <c r="N18" s="85" t="n">
        <v>0</v>
      </c>
      <c r="O18" s="85" t="n">
        <v>0</v>
      </c>
      <c r="P18" s="86" t="n">
        <v>178785</v>
      </c>
      <c r="Q18" s="85" t="n">
        <v>0</v>
      </c>
      <c r="R18" s="85" t="n">
        <v>0</v>
      </c>
      <c r="S18" s="85" t="n">
        <v>21747</v>
      </c>
      <c r="T18" s="86" t="n">
        <v>200532</v>
      </c>
    </row>
    <row r="19" customFormat="false" ht="12.75" hidden="false" customHeight="false" outlineLevel="0" collapsed="false">
      <c r="A19" s="84" t="s">
        <v>187</v>
      </c>
      <c r="B19" s="85" t="n">
        <v>11010</v>
      </c>
      <c r="C19" s="85" t="n">
        <v>6795</v>
      </c>
      <c r="D19" s="85" t="n">
        <v>82</v>
      </c>
      <c r="E19" s="85" t="n">
        <v>2</v>
      </c>
      <c r="F19" s="85" t="n">
        <v>0</v>
      </c>
      <c r="G19" s="85" t="n">
        <v>47064</v>
      </c>
      <c r="H19" s="85" t="n">
        <v>0</v>
      </c>
      <c r="I19" s="85" t="n">
        <v>0</v>
      </c>
      <c r="J19" s="85" t="n">
        <v>0</v>
      </c>
      <c r="K19" s="85" t="n">
        <v>133976</v>
      </c>
      <c r="L19" s="86" t="n">
        <v>187919</v>
      </c>
      <c r="M19" s="85" t="n">
        <v>999</v>
      </c>
      <c r="N19" s="85" t="n">
        <v>0</v>
      </c>
      <c r="O19" s="85" t="n">
        <v>0</v>
      </c>
      <c r="P19" s="86" t="n">
        <v>199928</v>
      </c>
      <c r="Q19" s="85" t="n">
        <v>0</v>
      </c>
      <c r="R19" s="85" t="n">
        <v>0</v>
      </c>
      <c r="S19" s="85" t="n">
        <v>21435</v>
      </c>
      <c r="T19" s="86" t="n">
        <v>221363</v>
      </c>
    </row>
    <row r="20" customFormat="false" ht="12.75" hidden="false" customHeight="false" outlineLevel="0" collapsed="false">
      <c r="A20" s="84" t="s">
        <v>188</v>
      </c>
      <c r="B20" s="85" t="n">
        <v>19113</v>
      </c>
      <c r="C20" s="85" t="n">
        <v>6944</v>
      </c>
      <c r="D20" s="85" t="n">
        <v>84</v>
      </c>
      <c r="E20" s="85" t="n">
        <v>2</v>
      </c>
      <c r="F20" s="85" t="n">
        <v>0</v>
      </c>
      <c r="G20" s="85" t="n">
        <v>73544</v>
      </c>
      <c r="H20" s="85" t="n">
        <v>0</v>
      </c>
      <c r="I20" s="85" t="n">
        <v>0</v>
      </c>
      <c r="J20" s="85" t="n">
        <v>0</v>
      </c>
      <c r="K20" s="85" t="n">
        <v>181497</v>
      </c>
      <c r="L20" s="86" t="n">
        <v>262071</v>
      </c>
      <c r="M20" s="85" t="n">
        <v>999</v>
      </c>
      <c r="N20" s="85" t="n">
        <v>0</v>
      </c>
      <c r="O20" s="85" t="n">
        <v>0</v>
      </c>
      <c r="P20" s="86" t="n">
        <v>282183</v>
      </c>
      <c r="Q20" s="85" t="n">
        <v>0</v>
      </c>
      <c r="R20" s="85" t="n">
        <v>0</v>
      </c>
      <c r="S20" s="85" t="n">
        <v>21421</v>
      </c>
      <c r="T20" s="86" t="n">
        <v>303604</v>
      </c>
    </row>
    <row r="21" customFormat="false" ht="12.75" hidden="false" customHeight="false" outlineLevel="0" collapsed="false">
      <c r="A21" s="84" t="s">
        <v>189</v>
      </c>
      <c r="B21" s="85" t="n">
        <v>9435</v>
      </c>
      <c r="C21" s="85" t="n">
        <v>6905</v>
      </c>
      <c r="D21" s="85" t="n">
        <v>108</v>
      </c>
      <c r="E21" s="85" t="n">
        <v>1</v>
      </c>
      <c r="F21" s="85" t="n">
        <v>0</v>
      </c>
      <c r="G21" s="85" t="n">
        <v>84152</v>
      </c>
      <c r="H21" s="85" t="n">
        <v>0</v>
      </c>
      <c r="I21" s="85" t="n">
        <v>0</v>
      </c>
      <c r="J21" s="85" t="n">
        <v>0</v>
      </c>
      <c r="K21" s="85" t="n">
        <v>185602</v>
      </c>
      <c r="L21" s="86" t="n">
        <v>276768</v>
      </c>
      <c r="M21" s="85" t="n">
        <v>999</v>
      </c>
      <c r="N21" s="85" t="n">
        <v>0</v>
      </c>
      <c r="O21" s="85" t="n">
        <v>0</v>
      </c>
      <c r="P21" s="86" t="n">
        <v>287202</v>
      </c>
      <c r="Q21" s="85" t="n">
        <v>0</v>
      </c>
      <c r="R21" s="85" t="n">
        <v>0</v>
      </c>
      <c r="S21" s="85" t="n">
        <v>17407</v>
      </c>
      <c r="T21" s="86" t="n">
        <v>304609</v>
      </c>
    </row>
    <row r="22" customFormat="false" ht="12.75" hidden="false" customHeight="false" outlineLevel="0" collapsed="false">
      <c r="A22" s="84" t="s">
        <v>190</v>
      </c>
      <c r="B22" s="85" t="n">
        <v>10155</v>
      </c>
      <c r="C22" s="85" t="n">
        <v>7222</v>
      </c>
      <c r="D22" s="85" t="n">
        <v>98</v>
      </c>
      <c r="E22" s="85" t="n">
        <v>1</v>
      </c>
      <c r="F22" s="85" t="n">
        <v>0</v>
      </c>
      <c r="G22" s="85" t="n">
        <v>74656</v>
      </c>
      <c r="H22" s="85" t="n">
        <v>0</v>
      </c>
      <c r="I22" s="85" t="n">
        <v>0</v>
      </c>
      <c r="J22" s="85" t="n">
        <v>0</v>
      </c>
      <c r="K22" s="85" t="n">
        <v>195274</v>
      </c>
      <c r="L22" s="86" t="n">
        <v>277251</v>
      </c>
      <c r="M22" s="85" t="n">
        <v>0</v>
      </c>
      <c r="N22" s="85" t="n">
        <v>0</v>
      </c>
      <c r="O22" s="85" t="n">
        <v>0</v>
      </c>
      <c r="P22" s="86" t="n">
        <v>287406</v>
      </c>
      <c r="Q22" s="85" t="n">
        <v>0</v>
      </c>
      <c r="R22" s="85" t="n">
        <v>0</v>
      </c>
      <c r="S22" s="85" t="n">
        <v>24856</v>
      </c>
      <c r="T22" s="86" t="n">
        <v>312262</v>
      </c>
    </row>
    <row r="23" customFormat="false" ht="12.75" hidden="false" customHeight="false" outlineLevel="0" collapsed="false">
      <c r="A23" s="84" t="s">
        <v>191</v>
      </c>
      <c r="B23" s="85" t="n">
        <v>13233</v>
      </c>
      <c r="C23" s="85" t="n">
        <v>7495</v>
      </c>
      <c r="D23" s="85" t="n">
        <v>123</v>
      </c>
      <c r="E23" s="85" t="n">
        <v>1</v>
      </c>
      <c r="F23" s="85" t="n">
        <v>0</v>
      </c>
      <c r="G23" s="85" t="n">
        <v>69053</v>
      </c>
      <c r="H23" s="85" t="n">
        <v>0</v>
      </c>
      <c r="I23" s="85" t="n">
        <v>0</v>
      </c>
      <c r="J23" s="85" t="n">
        <v>0</v>
      </c>
      <c r="K23" s="85" t="n">
        <v>183356</v>
      </c>
      <c r="L23" s="86" t="n">
        <v>260028</v>
      </c>
      <c r="M23" s="85" t="n">
        <v>0</v>
      </c>
      <c r="N23" s="85" t="n">
        <v>0</v>
      </c>
      <c r="O23" s="85" t="n">
        <v>0</v>
      </c>
      <c r="P23" s="86" t="n">
        <v>273261</v>
      </c>
      <c r="Q23" s="85" t="n">
        <v>0</v>
      </c>
      <c r="R23" s="85" t="n">
        <v>0</v>
      </c>
      <c r="S23" s="85" t="n">
        <v>22895</v>
      </c>
      <c r="T23" s="86" t="n">
        <v>296156</v>
      </c>
    </row>
    <row r="24" customFormat="false" ht="12.75" hidden="false" customHeight="false" outlineLevel="0" collapsed="false">
      <c r="A24" s="84" t="s">
        <v>192</v>
      </c>
      <c r="B24" s="85" t="n">
        <v>17723</v>
      </c>
      <c r="C24" s="85" t="n">
        <v>7596</v>
      </c>
      <c r="D24" s="85" t="n">
        <v>149</v>
      </c>
      <c r="E24" s="85" t="n">
        <v>1</v>
      </c>
      <c r="F24" s="85" t="n">
        <v>0</v>
      </c>
      <c r="G24" s="85" t="n">
        <v>72678</v>
      </c>
      <c r="H24" s="85" t="n">
        <v>0</v>
      </c>
      <c r="I24" s="85" t="n">
        <v>0</v>
      </c>
      <c r="J24" s="85" t="n">
        <v>0</v>
      </c>
      <c r="K24" s="85" t="n">
        <v>206296</v>
      </c>
      <c r="L24" s="86" t="n">
        <v>286720</v>
      </c>
      <c r="M24" s="85" t="n">
        <v>0</v>
      </c>
      <c r="N24" s="85" t="n">
        <v>0</v>
      </c>
      <c r="O24" s="85" t="n">
        <v>0</v>
      </c>
      <c r="P24" s="86" t="n">
        <v>304443</v>
      </c>
      <c r="Q24" s="85" t="n">
        <v>0</v>
      </c>
      <c r="R24" s="85" t="n">
        <v>0</v>
      </c>
      <c r="S24" s="85" t="n">
        <v>22881</v>
      </c>
      <c r="T24" s="86" t="n">
        <v>327324</v>
      </c>
    </row>
    <row r="25" customFormat="false" ht="12.75" hidden="false" customHeight="false" outlineLevel="0" collapsed="false">
      <c r="A25" s="84" t="s">
        <v>193</v>
      </c>
      <c r="B25" s="85" t="n">
        <v>26697</v>
      </c>
      <c r="C25" s="85" t="n">
        <v>7741</v>
      </c>
      <c r="D25" s="85" t="n">
        <v>157</v>
      </c>
      <c r="E25" s="85" t="n">
        <v>1</v>
      </c>
      <c r="F25" s="85" t="n">
        <v>0</v>
      </c>
      <c r="G25" s="85" t="n">
        <v>76885</v>
      </c>
      <c r="H25" s="85" t="n">
        <v>0</v>
      </c>
      <c r="I25" s="85" t="n">
        <v>0</v>
      </c>
      <c r="J25" s="85" t="n">
        <v>0</v>
      </c>
      <c r="K25" s="85" t="n">
        <v>244975</v>
      </c>
      <c r="L25" s="86" t="n">
        <v>329759</v>
      </c>
      <c r="M25" s="85" t="n">
        <v>0</v>
      </c>
      <c r="N25" s="85" t="n">
        <v>0</v>
      </c>
      <c r="O25" s="85" t="n">
        <v>0</v>
      </c>
      <c r="P25" s="86" t="n">
        <v>356456</v>
      </c>
      <c r="Q25" s="85" t="n">
        <v>0</v>
      </c>
      <c r="R25" s="85" t="n">
        <v>0</v>
      </c>
      <c r="S25" s="85" t="n">
        <v>22819</v>
      </c>
      <c r="T25" s="86" t="n">
        <v>379275</v>
      </c>
    </row>
    <row r="26" customFormat="false" ht="12.75" hidden="false" customHeight="false" outlineLevel="0" collapsed="false">
      <c r="A26" s="84" t="s">
        <v>194</v>
      </c>
      <c r="B26" s="85" t="n">
        <v>34684</v>
      </c>
      <c r="C26" s="85" t="n">
        <v>7955</v>
      </c>
      <c r="D26" s="85" t="n">
        <v>181</v>
      </c>
      <c r="E26" s="85" t="n">
        <v>1</v>
      </c>
      <c r="F26" s="85" t="n">
        <v>0</v>
      </c>
      <c r="G26" s="85" t="n">
        <v>73059</v>
      </c>
      <c r="H26" s="85" t="n">
        <v>0</v>
      </c>
      <c r="I26" s="85" t="n">
        <v>0</v>
      </c>
      <c r="J26" s="85" t="n">
        <v>0</v>
      </c>
      <c r="K26" s="85" t="n">
        <v>227202</v>
      </c>
      <c r="L26" s="86" t="n">
        <v>308398</v>
      </c>
      <c r="M26" s="85" t="n">
        <v>0</v>
      </c>
      <c r="N26" s="85" t="n">
        <v>0</v>
      </c>
      <c r="O26" s="85" t="n">
        <v>0</v>
      </c>
      <c r="P26" s="86" t="n">
        <v>343082</v>
      </c>
      <c r="Q26" s="85" t="n">
        <v>0</v>
      </c>
      <c r="R26" s="85" t="n">
        <v>0</v>
      </c>
      <c r="S26" s="85" t="n">
        <v>21324</v>
      </c>
      <c r="T26" s="86" t="n">
        <v>364406</v>
      </c>
    </row>
    <row r="27" customFormat="false" ht="12.75" hidden="false" customHeight="false" outlineLevel="0" collapsed="false">
      <c r="A27" s="84" t="s">
        <v>195</v>
      </c>
      <c r="B27" s="85" t="n">
        <v>27865</v>
      </c>
      <c r="C27" s="85" t="n">
        <v>8009</v>
      </c>
      <c r="D27" s="85" t="n">
        <v>185</v>
      </c>
      <c r="E27" s="85" t="n">
        <v>1</v>
      </c>
      <c r="F27" s="85" t="n">
        <v>0</v>
      </c>
      <c r="G27" s="85" t="n">
        <v>76658</v>
      </c>
      <c r="H27" s="85" t="n">
        <v>0</v>
      </c>
      <c r="I27" s="85" t="n">
        <v>0</v>
      </c>
      <c r="J27" s="85" t="n">
        <v>0</v>
      </c>
      <c r="K27" s="85" t="n">
        <v>232155</v>
      </c>
      <c r="L27" s="86" t="n">
        <v>317008</v>
      </c>
      <c r="M27" s="85" t="n">
        <v>0</v>
      </c>
      <c r="N27" s="85" t="n">
        <v>0</v>
      </c>
      <c r="O27" s="85" t="n">
        <v>0</v>
      </c>
      <c r="P27" s="86" t="n">
        <v>344873</v>
      </c>
      <c r="Q27" s="85" t="n">
        <v>0</v>
      </c>
      <c r="R27" s="85" t="n">
        <v>0</v>
      </c>
      <c r="S27" s="85" t="n">
        <v>21291</v>
      </c>
      <c r="T27" s="86" t="n">
        <v>366164</v>
      </c>
    </row>
    <row r="28" customFormat="false" ht="12.75" hidden="false" customHeight="false" outlineLevel="0" collapsed="false">
      <c r="A28" s="84" t="s">
        <v>196</v>
      </c>
      <c r="B28" s="85" t="n">
        <v>26710</v>
      </c>
      <c r="C28" s="85" t="n">
        <v>8355</v>
      </c>
      <c r="D28" s="85" t="n">
        <v>220</v>
      </c>
      <c r="E28" s="85" t="n">
        <v>0</v>
      </c>
      <c r="F28" s="85" t="n">
        <v>0</v>
      </c>
      <c r="G28" s="85" t="n">
        <v>68539</v>
      </c>
      <c r="H28" s="85" t="n">
        <v>0</v>
      </c>
      <c r="I28" s="85" t="n">
        <v>0</v>
      </c>
      <c r="J28" s="85" t="n">
        <v>0</v>
      </c>
      <c r="K28" s="85" t="n">
        <v>237107</v>
      </c>
      <c r="L28" s="86" t="n">
        <v>314221</v>
      </c>
      <c r="M28" s="85" t="n">
        <v>0</v>
      </c>
      <c r="N28" s="85" t="n">
        <v>0</v>
      </c>
      <c r="O28" s="85" t="n">
        <v>0</v>
      </c>
      <c r="P28" s="86" t="n">
        <v>340931</v>
      </c>
      <c r="Q28" s="85" t="n">
        <v>0</v>
      </c>
      <c r="R28" s="85" t="n">
        <v>0</v>
      </c>
      <c r="S28" s="85" t="n">
        <v>31831</v>
      </c>
      <c r="T28" s="86" t="n">
        <v>372762</v>
      </c>
    </row>
    <row r="30" customFormat="false" ht="12.75" hidden="false" customHeight="false" outlineLevel="0" collapsed="false">
      <c r="A30" s="104" t="s">
        <v>197</v>
      </c>
    </row>
    <row r="31" customFormat="false" ht="12.75" hidden="false" customHeight="false" outlineLevel="0" collapsed="false">
      <c r="A31" s="84" t="s">
        <v>185</v>
      </c>
      <c r="B31" s="85" t="n">
        <v>16323</v>
      </c>
      <c r="C31" s="85" t="n">
        <v>8767</v>
      </c>
      <c r="D31" s="85" t="n">
        <v>212</v>
      </c>
      <c r="E31" s="85" t="n">
        <v>5</v>
      </c>
      <c r="F31" s="85" t="n">
        <v>0</v>
      </c>
      <c r="G31" s="85" t="n">
        <v>84512</v>
      </c>
      <c r="H31" s="85" t="n">
        <v>0</v>
      </c>
      <c r="I31" s="85" t="n">
        <v>0</v>
      </c>
      <c r="J31" s="85" t="n">
        <v>0</v>
      </c>
      <c r="K31" s="85" t="n">
        <v>261642</v>
      </c>
      <c r="L31" s="86" t="n">
        <v>355138</v>
      </c>
      <c r="M31" s="85" t="n">
        <v>0</v>
      </c>
      <c r="N31" s="85" t="n">
        <v>0</v>
      </c>
      <c r="O31" s="85" t="n">
        <v>0</v>
      </c>
      <c r="P31" s="86" t="n">
        <v>371461</v>
      </c>
      <c r="Q31" s="85" t="n">
        <v>0</v>
      </c>
      <c r="R31" s="85" t="n">
        <v>0</v>
      </c>
      <c r="S31" s="85" t="n">
        <v>28103</v>
      </c>
      <c r="T31" s="86" t="n">
        <v>399564</v>
      </c>
    </row>
    <row r="32" customFormat="false" ht="12.75" hidden="false" customHeight="false" outlineLevel="0" collapsed="false">
      <c r="A32" s="84" t="s">
        <v>186</v>
      </c>
      <c r="B32" s="85" t="n">
        <v>30572</v>
      </c>
      <c r="C32" s="85" t="n">
        <v>8765</v>
      </c>
      <c r="D32" s="85" t="n">
        <v>192</v>
      </c>
      <c r="E32" s="85" t="n">
        <v>2</v>
      </c>
      <c r="F32" s="85" t="n">
        <v>0</v>
      </c>
      <c r="G32" s="85" t="n">
        <v>93033</v>
      </c>
      <c r="H32" s="85" t="n">
        <v>0</v>
      </c>
      <c r="I32" s="85" t="n">
        <v>0</v>
      </c>
      <c r="J32" s="85" t="n">
        <v>0</v>
      </c>
      <c r="K32" s="85" t="n">
        <v>280032</v>
      </c>
      <c r="L32" s="86" t="n">
        <v>382024</v>
      </c>
      <c r="M32" s="85" t="n">
        <v>0</v>
      </c>
      <c r="N32" s="85" t="n">
        <v>0</v>
      </c>
      <c r="O32" s="85" t="n">
        <v>0</v>
      </c>
      <c r="P32" s="86" t="n">
        <v>412596</v>
      </c>
      <c r="Q32" s="85" t="n">
        <v>0</v>
      </c>
      <c r="R32" s="85" t="n">
        <v>0</v>
      </c>
      <c r="S32" s="85" t="n">
        <v>27956</v>
      </c>
      <c r="T32" s="86" t="n">
        <v>440552</v>
      </c>
    </row>
    <row r="33" customFormat="false" ht="12.75" hidden="false" customHeight="false" outlineLevel="0" collapsed="false">
      <c r="A33" s="84" t="s">
        <v>187</v>
      </c>
      <c r="B33" s="85" t="n">
        <v>28892</v>
      </c>
      <c r="C33" s="85" t="n">
        <v>8759</v>
      </c>
      <c r="D33" s="85" t="n">
        <v>203</v>
      </c>
      <c r="E33" s="85" t="n">
        <v>2</v>
      </c>
      <c r="F33" s="85" t="n">
        <v>0</v>
      </c>
      <c r="G33" s="85" t="n">
        <v>89649</v>
      </c>
      <c r="H33" s="85" t="n">
        <v>0</v>
      </c>
      <c r="I33" s="85" t="n">
        <v>0</v>
      </c>
      <c r="J33" s="85" t="n">
        <v>0</v>
      </c>
      <c r="K33" s="85" t="n">
        <v>298738</v>
      </c>
      <c r="L33" s="86" t="n">
        <v>397351</v>
      </c>
      <c r="M33" s="85" t="n">
        <v>0</v>
      </c>
      <c r="N33" s="85" t="n">
        <v>0</v>
      </c>
      <c r="O33" s="85" t="n">
        <v>0</v>
      </c>
      <c r="P33" s="86" t="n">
        <v>426243</v>
      </c>
      <c r="Q33" s="85" t="n">
        <v>0</v>
      </c>
      <c r="R33" s="85" t="n">
        <v>0</v>
      </c>
      <c r="S33" s="85" t="n">
        <v>23728</v>
      </c>
      <c r="T33" s="86" t="n">
        <v>449971</v>
      </c>
    </row>
    <row r="34" customFormat="false" ht="12.75" hidden="false" customHeight="false" outlineLevel="0" collapsed="false">
      <c r="A34" s="84" t="s">
        <v>188</v>
      </c>
      <c r="B34" s="85" t="n">
        <v>24153</v>
      </c>
      <c r="C34" s="85" t="n">
        <v>9184</v>
      </c>
      <c r="D34" s="85" t="n">
        <v>236</v>
      </c>
      <c r="E34" s="85" t="n">
        <v>2</v>
      </c>
      <c r="F34" s="85" t="n">
        <v>0</v>
      </c>
      <c r="G34" s="85" t="n">
        <v>87723</v>
      </c>
      <c r="H34" s="85" t="n">
        <v>0</v>
      </c>
      <c r="I34" s="85" t="n">
        <v>0</v>
      </c>
      <c r="J34" s="85" t="n">
        <v>0</v>
      </c>
      <c r="K34" s="85" t="n">
        <v>277237</v>
      </c>
      <c r="L34" s="86" t="n">
        <v>374382</v>
      </c>
      <c r="M34" s="85" t="n">
        <v>0</v>
      </c>
      <c r="N34" s="85" t="n">
        <v>0</v>
      </c>
      <c r="O34" s="85" t="n">
        <v>0</v>
      </c>
      <c r="P34" s="86" t="n">
        <v>398535</v>
      </c>
      <c r="Q34" s="85" t="n">
        <v>0</v>
      </c>
      <c r="R34" s="85" t="n">
        <v>0</v>
      </c>
      <c r="S34" s="85" t="n">
        <v>19608</v>
      </c>
      <c r="T34" s="86" t="n">
        <v>418143</v>
      </c>
    </row>
    <row r="35" customFormat="false" ht="12.75" hidden="false" customHeight="false" outlineLevel="0" collapsed="false">
      <c r="A35" s="84" t="s">
        <v>189</v>
      </c>
      <c r="B35" s="85" t="n">
        <v>15113</v>
      </c>
      <c r="C35" s="85" t="n">
        <v>9759</v>
      </c>
      <c r="D35" s="85" t="n">
        <v>310</v>
      </c>
      <c r="E35" s="85" t="n">
        <v>2</v>
      </c>
      <c r="F35" s="85" t="n">
        <v>0</v>
      </c>
      <c r="G35" s="85" t="n">
        <v>135018</v>
      </c>
      <c r="H35" s="85" t="n">
        <v>0</v>
      </c>
      <c r="I35" s="85" t="n">
        <v>0</v>
      </c>
      <c r="J35" s="85" t="n">
        <v>0</v>
      </c>
      <c r="K35" s="85" t="n">
        <v>254096</v>
      </c>
      <c r="L35" s="86" t="n">
        <v>399185</v>
      </c>
      <c r="M35" s="85" t="n">
        <v>0</v>
      </c>
      <c r="N35" s="85" t="n">
        <v>0</v>
      </c>
      <c r="O35" s="85" t="n">
        <v>0</v>
      </c>
      <c r="P35" s="86" t="n">
        <v>414298</v>
      </c>
      <c r="Q35" s="85" t="n">
        <v>0</v>
      </c>
      <c r="R35" s="85" t="n">
        <v>0</v>
      </c>
      <c r="S35" s="85" t="n">
        <v>18589</v>
      </c>
      <c r="T35" s="86" t="n">
        <v>432887</v>
      </c>
    </row>
    <row r="36" customFormat="false" ht="12.75" hidden="false" customHeight="false" outlineLevel="0" collapsed="false">
      <c r="A36" s="84" t="s">
        <v>190</v>
      </c>
      <c r="B36" s="85" t="n">
        <v>15258</v>
      </c>
      <c r="C36" s="85" t="n">
        <v>10298</v>
      </c>
      <c r="D36" s="85" t="n">
        <v>351</v>
      </c>
      <c r="E36" s="85" t="n">
        <v>2</v>
      </c>
      <c r="F36" s="85" t="n">
        <v>0</v>
      </c>
      <c r="G36" s="85" t="n">
        <v>134294</v>
      </c>
      <c r="H36" s="85" t="n">
        <v>0</v>
      </c>
      <c r="I36" s="85" t="n">
        <v>0</v>
      </c>
      <c r="J36" s="85" t="n">
        <v>0</v>
      </c>
      <c r="K36" s="85" t="n">
        <v>355329</v>
      </c>
      <c r="L36" s="86" t="n">
        <v>500274</v>
      </c>
      <c r="M36" s="85" t="n">
        <v>0</v>
      </c>
      <c r="N36" s="85" t="n">
        <v>0</v>
      </c>
      <c r="O36" s="85" t="n">
        <v>0</v>
      </c>
      <c r="P36" s="86" t="n">
        <v>515532</v>
      </c>
      <c r="Q36" s="85" t="n">
        <v>0</v>
      </c>
      <c r="R36" s="85" t="n">
        <v>0</v>
      </c>
      <c r="S36" s="85" t="n">
        <v>29297</v>
      </c>
      <c r="T36" s="86" t="n">
        <v>544829</v>
      </c>
    </row>
    <row r="37" customFormat="false" ht="12.75" hidden="false" customHeight="false" outlineLevel="0" collapsed="false">
      <c r="A37" s="84" t="s">
        <v>191</v>
      </c>
      <c r="B37" s="85" t="n">
        <v>15039</v>
      </c>
      <c r="C37" s="85" t="n">
        <v>10591</v>
      </c>
      <c r="D37" s="85" t="n">
        <v>378</v>
      </c>
      <c r="E37" s="85" t="n">
        <v>2</v>
      </c>
      <c r="F37" s="85" t="n">
        <v>0</v>
      </c>
      <c r="G37" s="85" t="n">
        <v>133203</v>
      </c>
      <c r="H37" s="85" t="n">
        <v>0</v>
      </c>
      <c r="I37" s="85" t="n">
        <v>0</v>
      </c>
      <c r="J37" s="85" t="n">
        <v>0</v>
      </c>
      <c r="K37" s="85" t="n">
        <v>351238</v>
      </c>
      <c r="L37" s="86" t="n">
        <v>495412</v>
      </c>
      <c r="M37" s="85" t="n">
        <v>0</v>
      </c>
      <c r="N37" s="85" t="n">
        <v>0</v>
      </c>
      <c r="O37" s="85" t="n">
        <v>0</v>
      </c>
      <c r="P37" s="86" t="n">
        <v>510451</v>
      </c>
      <c r="Q37" s="85" t="n">
        <v>0</v>
      </c>
      <c r="R37" s="85" t="n">
        <v>0</v>
      </c>
      <c r="S37" s="85" t="n">
        <v>29134</v>
      </c>
      <c r="T37" s="86" t="n">
        <v>539585</v>
      </c>
    </row>
    <row r="38" customFormat="false" ht="12.75" hidden="false" customHeight="false" outlineLevel="0" collapsed="false">
      <c r="A38" s="84" t="s">
        <v>192</v>
      </c>
      <c r="B38" s="85" t="n">
        <v>15354</v>
      </c>
      <c r="C38" s="85" t="n">
        <v>10461</v>
      </c>
      <c r="D38" s="85" t="n">
        <v>413</v>
      </c>
      <c r="E38" s="85" t="n">
        <v>2</v>
      </c>
      <c r="F38" s="85" t="n">
        <v>0</v>
      </c>
      <c r="G38" s="85" t="n">
        <v>131479</v>
      </c>
      <c r="H38" s="85" t="n">
        <v>0</v>
      </c>
      <c r="I38" s="85" t="n">
        <v>0</v>
      </c>
      <c r="J38" s="85" t="n">
        <v>0</v>
      </c>
      <c r="K38" s="85" t="n">
        <v>348095</v>
      </c>
      <c r="L38" s="86" t="n">
        <v>490450</v>
      </c>
      <c r="M38" s="85" t="n">
        <v>0</v>
      </c>
      <c r="N38" s="85" t="n">
        <v>0</v>
      </c>
      <c r="O38" s="85" t="n">
        <v>0</v>
      </c>
      <c r="P38" s="86" t="n">
        <v>505804</v>
      </c>
      <c r="Q38" s="85" t="n">
        <v>0</v>
      </c>
      <c r="R38" s="85" t="n">
        <v>0</v>
      </c>
      <c r="S38" s="85" t="n">
        <v>28558</v>
      </c>
      <c r="T38" s="86" t="n">
        <v>534362</v>
      </c>
      <c r="U38" s="84"/>
      <c r="V38" s="84"/>
      <c r="W38" s="84"/>
      <c r="X38" s="84"/>
      <c r="Y38" s="84"/>
      <c r="Z38" s="84"/>
      <c r="AA38" s="84"/>
      <c r="AB38" s="84"/>
      <c r="AC38" s="84"/>
      <c r="AD38" s="84"/>
      <c r="AE38" s="84"/>
      <c r="AF38" s="84"/>
      <c r="AG38" s="84"/>
      <c r="AH38" s="84"/>
      <c r="AI38" s="84"/>
      <c r="AJ38" s="84"/>
      <c r="AK38" s="84"/>
      <c r="AL38" s="84"/>
      <c r="AM38" s="84"/>
      <c r="AN38" s="84"/>
      <c r="AO38" s="84"/>
      <c r="AP38" s="84"/>
      <c r="AQ38" s="84"/>
      <c r="AR38" s="84"/>
      <c r="AS38" s="84"/>
      <c r="AT38" s="84"/>
      <c r="AU38" s="84"/>
      <c r="AV38" s="84"/>
      <c r="AW38" s="84"/>
      <c r="AX38" s="84"/>
      <c r="AY38" s="84"/>
      <c r="AZ38" s="84"/>
      <c r="BA38" s="84"/>
      <c r="BB38" s="84"/>
      <c r="BC38" s="84"/>
      <c r="BD38" s="84"/>
      <c r="BE38" s="84"/>
      <c r="BF38" s="84"/>
      <c r="BG38" s="84"/>
      <c r="BH38" s="84"/>
      <c r="BI38" s="84"/>
      <c r="BJ38" s="84"/>
      <c r="BK38" s="84"/>
      <c r="BL38" s="84"/>
      <c r="BM38" s="84"/>
      <c r="BN38" s="84"/>
      <c r="BO38" s="84"/>
      <c r="BP38" s="84"/>
      <c r="BQ38" s="84"/>
      <c r="BR38" s="84"/>
      <c r="BS38" s="84"/>
      <c r="BT38" s="84"/>
      <c r="BU38" s="84"/>
      <c r="BV38" s="84"/>
      <c r="BW38" s="84"/>
      <c r="BX38" s="84"/>
      <c r="BY38" s="84"/>
      <c r="BZ38" s="84"/>
      <c r="CA38" s="84"/>
      <c r="CB38" s="84"/>
      <c r="CC38" s="84"/>
      <c r="CD38" s="84"/>
      <c r="CE38" s="84"/>
      <c r="CF38" s="84"/>
      <c r="CG38" s="84"/>
      <c r="CH38" s="84"/>
      <c r="CI38" s="84"/>
      <c r="CJ38" s="84"/>
      <c r="CK38" s="84"/>
      <c r="CL38" s="84"/>
      <c r="CM38" s="84"/>
      <c r="CN38" s="84"/>
      <c r="CO38" s="84"/>
      <c r="CP38" s="84"/>
      <c r="CQ38" s="84"/>
      <c r="CR38" s="84"/>
      <c r="CS38" s="84"/>
      <c r="CT38" s="84"/>
      <c r="CU38" s="84"/>
      <c r="CV38" s="84"/>
      <c r="CW38" s="84"/>
      <c r="CX38" s="84"/>
      <c r="CY38" s="84"/>
      <c r="CZ38" s="84"/>
      <c r="DA38" s="84"/>
      <c r="DB38" s="84"/>
      <c r="DC38" s="84"/>
      <c r="DD38" s="84"/>
      <c r="DE38" s="84"/>
      <c r="DF38" s="84"/>
      <c r="DG38" s="84"/>
      <c r="DH38" s="84"/>
      <c r="DI38" s="84"/>
      <c r="DJ38" s="84"/>
      <c r="DK38" s="84"/>
      <c r="DL38" s="84"/>
      <c r="DM38" s="84"/>
      <c r="DN38" s="84"/>
      <c r="DO38" s="84"/>
      <c r="DP38" s="84"/>
      <c r="DQ38" s="84"/>
      <c r="DR38" s="84"/>
      <c r="DS38" s="84"/>
      <c r="DT38" s="84"/>
      <c r="DU38" s="84"/>
      <c r="DV38" s="84"/>
      <c r="DW38" s="84"/>
      <c r="DX38" s="84"/>
      <c r="DY38" s="84"/>
      <c r="DZ38" s="84"/>
      <c r="EA38" s="84"/>
      <c r="EB38" s="84"/>
      <c r="EC38" s="84"/>
      <c r="ED38" s="84"/>
      <c r="EE38" s="84"/>
      <c r="EF38" s="84"/>
      <c r="EG38" s="84"/>
      <c r="EH38" s="84"/>
      <c r="EI38" s="84"/>
      <c r="EJ38" s="84"/>
      <c r="EK38" s="84"/>
      <c r="EL38" s="84"/>
      <c r="EM38" s="84"/>
      <c r="EN38" s="84"/>
      <c r="EO38" s="84"/>
      <c r="EP38" s="84"/>
      <c r="EQ38" s="84"/>
      <c r="ER38" s="84"/>
      <c r="ES38" s="84"/>
      <c r="ET38" s="84"/>
      <c r="EU38" s="84"/>
      <c r="EV38" s="84"/>
      <c r="EW38" s="84"/>
      <c r="EX38" s="84"/>
      <c r="EY38" s="84"/>
      <c r="EZ38" s="84"/>
      <c r="FA38" s="84"/>
      <c r="FB38" s="84"/>
      <c r="FC38" s="84"/>
      <c r="FD38" s="84"/>
      <c r="FE38" s="84"/>
      <c r="FF38" s="84"/>
      <c r="FG38" s="84"/>
      <c r="FH38" s="84"/>
      <c r="FI38" s="84"/>
      <c r="FJ38" s="84"/>
      <c r="FK38" s="84"/>
      <c r="FL38" s="84"/>
      <c r="FM38" s="84"/>
      <c r="FN38" s="84"/>
      <c r="FO38" s="84"/>
      <c r="FP38" s="84"/>
      <c r="FQ38" s="84"/>
      <c r="FR38" s="84"/>
      <c r="FS38" s="84"/>
      <c r="FT38" s="84"/>
      <c r="FU38" s="84"/>
      <c r="FV38" s="84"/>
      <c r="FW38" s="84"/>
      <c r="FX38" s="84"/>
      <c r="FY38" s="84"/>
      <c r="FZ38" s="84"/>
      <c r="GA38" s="84"/>
      <c r="GB38" s="84"/>
      <c r="GC38" s="84"/>
      <c r="GD38" s="84"/>
      <c r="GE38" s="84"/>
      <c r="GF38" s="84"/>
      <c r="GG38" s="84"/>
      <c r="GH38" s="84"/>
      <c r="GI38" s="84"/>
      <c r="GJ38" s="84"/>
      <c r="GK38" s="84"/>
      <c r="GL38" s="84"/>
      <c r="GM38" s="84"/>
      <c r="GN38" s="84"/>
      <c r="GO38" s="84"/>
      <c r="GP38" s="84"/>
      <c r="GQ38" s="84"/>
      <c r="GR38" s="84"/>
      <c r="GS38" s="84"/>
      <c r="GT38" s="84"/>
      <c r="GU38" s="84"/>
      <c r="GV38" s="84"/>
      <c r="GW38" s="84"/>
      <c r="GX38" s="84"/>
      <c r="GY38" s="84"/>
      <c r="GZ38" s="84"/>
      <c r="HA38" s="84"/>
      <c r="HB38" s="84"/>
      <c r="HC38" s="84"/>
      <c r="HD38" s="84"/>
      <c r="HE38" s="84"/>
      <c r="HF38" s="84"/>
      <c r="HG38" s="84"/>
      <c r="HH38" s="84"/>
      <c r="HI38" s="84"/>
      <c r="HJ38" s="84"/>
      <c r="HK38" s="84"/>
      <c r="HL38" s="84"/>
      <c r="HM38" s="84"/>
      <c r="HN38" s="84"/>
      <c r="HO38" s="84"/>
      <c r="HP38" s="84"/>
      <c r="HQ38" s="84"/>
      <c r="HR38" s="84"/>
      <c r="HS38" s="84"/>
      <c r="HT38" s="84"/>
      <c r="HU38" s="84"/>
      <c r="HV38" s="84"/>
      <c r="HW38" s="84"/>
      <c r="HX38" s="84"/>
      <c r="HY38" s="84"/>
      <c r="HZ38" s="84"/>
      <c r="IA38" s="84"/>
      <c r="IB38" s="84"/>
      <c r="IC38" s="84"/>
      <c r="ID38" s="84"/>
      <c r="IE38" s="84"/>
      <c r="IF38" s="84"/>
      <c r="IG38" s="84"/>
      <c r="IH38" s="84"/>
      <c r="II38" s="84"/>
      <c r="IJ38" s="84"/>
      <c r="IK38" s="84"/>
      <c r="IL38" s="84"/>
      <c r="IM38" s="84"/>
      <c r="IN38" s="84"/>
      <c r="IO38" s="84"/>
      <c r="IP38" s="84"/>
      <c r="IQ38" s="84"/>
      <c r="IR38" s="84"/>
      <c r="IS38" s="84"/>
      <c r="IT38" s="84"/>
      <c r="IU38" s="84"/>
      <c r="IV38" s="84"/>
    </row>
    <row r="39" customFormat="false" ht="12.75" hidden="false" customHeight="false" outlineLevel="0" collapsed="false">
      <c r="A39" s="84" t="s">
        <v>193</v>
      </c>
      <c r="B39" s="85" t="n">
        <v>15356</v>
      </c>
      <c r="C39" s="85" t="n">
        <v>10873</v>
      </c>
      <c r="D39" s="85" t="n">
        <v>352</v>
      </c>
      <c r="E39" s="85" t="n">
        <v>2</v>
      </c>
      <c r="F39" s="85" t="n">
        <v>0</v>
      </c>
      <c r="G39" s="85" t="n">
        <v>130001</v>
      </c>
      <c r="H39" s="85" t="n">
        <v>0</v>
      </c>
      <c r="I39" s="85" t="n">
        <v>0</v>
      </c>
      <c r="J39" s="85" t="n">
        <v>0</v>
      </c>
      <c r="K39" s="85" t="n">
        <v>360598</v>
      </c>
      <c r="L39" s="86" t="n">
        <v>501826</v>
      </c>
      <c r="M39" s="85" t="n">
        <v>1204</v>
      </c>
      <c r="N39" s="85" t="n">
        <v>0</v>
      </c>
      <c r="O39" s="85" t="n">
        <v>0</v>
      </c>
      <c r="P39" s="86" t="n">
        <v>518386</v>
      </c>
      <c r="Q39" s="85" t="n">
        <v>0</v>
      </c>
      <c r="R39" s="85" t="n">
        <v>0</v>
      </c>
      <c r="S39" s="85" t="n">
        <v>28347</v>
      </c>
      <c r="T39" s="86" t="n">
        <v>546733</v>
      </c>
      <c r="U39" s="84"/>
      <c r="V39" s="84"/>
      <c r="W39" s="84"/>
      <c r="X39" s="84"/>
      <c r="Y39" s="84"/>
      <c r="Z39" s="84"/>
      <c r="AA39" s="84"/>
      <c r="AB39" s="84"/>
      <c r="AC39" s="84"/>
      <c r="AD39" s="84"/>
      <c r="AE39" s="84"/>
      <c r="AF39" s="84"/>
      <c r="AG39" s="84"/>
      <c r="AH39" s="84"/>
      <c r="AI39" s="84"/>
      <c r="AJ39" s="84"/>
      <c r="AK39" s="84"/>
      <c r="AL39" s="84"/>
      <c r="AM39" s="84"/>
      <c r="AN39" s="84"/>
      <c r="AO39" s="84"/>
      <c r="AP39" s="84"/>
      <c r="AQ39" s="84"/>
      <c r="AR39" s="84"/>
      <c r="AS39" s="84"/>
      <c r="AT39" s="84"/>
      <c r="AU39" s="84"/>
      <c r="AV39" s="84"/>
      <c r="AW39" s="84"/>
      <c r="AX39" s="84"/>
      <c r="AY39" s="84"/>
      <c r="AZ39" s="84"/>
      <c r="BA39" s="84"/>
      <c r="BB39" s="84"/>
      <c r="BC39" s="84"/>
      <c r="BD39" s="84"/>
      <c r="BE39" s="84"/>
      <c r="BF39" s="84"/>
      <c r="BG39" s="84"/>
      <c r="BH39" s="84"/>
      <c r="BI39" s="84"/>
      <c r="BJ39" s="84"/>
      <c r="BK39" s="84"/>
      <c r="BL39" s="84"/>
      <c r="BM39" s="84"/>
      <c r="BN39" s="84"/>
      <c r="BO39" s="84"/>
      <c r="BP39" s="84"/>
      <c r="BQ39" s="84"/>
      <c r="BR39" s="84"/>
      <c r="BS39" s="84"/>
      <c r="BT39" s="84"/>
      <c r="BU39" s="84"/>
      <c r="BV39" s="84"/>
      <c r="BW39" s="84"/>
      <c r="BX39" s="84"/>
      <c r="BY39" s="84"/>
      <c r="BZ39" s="84"/>
      <c r="CA39" s="84"/>
      <c r="CB39" s="84"/>
      <c r="CC39" s="84"/>
      <c r="CD39" s="84"/>
      <c r="CE39" s="84"/>
      <c r="CF39" s="84"/>
      <c r="CG39" s="84"/>
      <c r="CH39" s="84"/>
      <c r="CI39" s="84"/>
      <c r="CJ39" s="84"/>
      <c r="CK39" s="84"/>
      <c r="CL39" s="84"/>
      <c r="CM39" s="84"/>
      <c r="CN39" s="84"/>
      <c r="CO39" s="84"/>
      <c r="CP39" s="84"/>
      <c r="CQ39" s="84"/>
      <c r="CR39" s="84"/>
      <c r="CS39" s="84"/>
      <c r="CT39" s="84"/>
      <c r="CU39" s="84"/>
      <c r="CV39" s="84"/>
      <c r="CW39" s="84"/>
      <c r="CX39" s="84"/>
      <c r="CY39" s="84"/>
      <c r="CZ39" s="84"/>
      <c r="DA39" s="84"/>
      <c r="DB39" s="84"/>
      <c r="DC39" s="84"/>
      <c r="DD39" s="84"/>
      <c r="DE39" s="84"/>
      <c r="DF39" s="84"/>
      <c r="DG39" s="84"/>
      <c r="DH39" s="84"/>
      <c r="DI39" s="84"/>
      <c r="DJ39" s="84"/>
      <c r="DK39" s="84"/>
      <c r="DL39" s="84"/>
      <c r="DM39" s="84"/>
      <c r="DN39" s="84"/>
      <c r="DO39" s="84"/>
      <c r="DP39" s="84"/>
      <c r="DQ39" s="84"/>
      <c r="DR39" s="84"/>
      <c r="DS39" s="84"/>
      <c r="DT39" s="84"/>
      <c r="DU39" s="84"/>
      <c r="DV39" s="84"/>
      <c r="DW39" s="84"/>
      <c r="DX39" s="84"/>
      <c r="DY39" s="84"/>
      <c r="DZ39" s="84"/>
      <c r="EA39" s="84"/>
      <c r="EB39" s="84"/>
      <c r="EC39" s="84"/>
      <c r="ED39" s="84"/>
      <c r="EE39" s="84"/>
      <c r="EF39" s="84"/>
      <c r="EG39" s="84"/>
      <c r="EH39" s="84"/>
      <c r="EI39" s="84"/>
      <c r="EJ39" s="84"/>
      <c r="EK39" s="84"/>
      <c r="EL39" s="84"/>
      <c r="EM39" s="84"/>
      <c r="EN39" s="84"/>
      <c r="EO39" s="84"/>
      <c r="EP39" s="84"/>
      <c r="EQ39" s="84"/>
      <c r="ER39" s="84"/>
      <c r="ES39" s="84"/>
      <c r="ET39" s="84"/>
      <c r="EU39" s="84"/>
      <c r="EV39" s="84"/>
      <c r="EW39" s="84"/>
      <c r="EX39" s="84"/>
      <c r="EY39" s="84"/>
      <c r="EZ39" s="84"/>
      <c r="FA39" s="84"/>
      <c r="FB39" s="84"/>
      <c r="FC39" s="84"/>
      <c r="FD39" s="84"/>
      <c r="FE39" s="84"/>
      <c r="FF39" s="84"/>
      <c r="FG39" s="84"/>
      <c r="FH39" s="84"/>
      <c r="FI39" s="84"/>
      <c r="FJ39" s="84"/>
      <c r="FK39" s="84"/>
      <c r="FL39" s="84"/>
      <c r="FM39" s="84"/>
      <c r="FN39" s="84"/>
      <c r="FO39" s="84"/>
      <c r="FP39" s="84"/>
      <c r="FQ39" s="84"/>
      <c r="FR39" s="84"/>
      <c r="FS39" s="84"/>
      <c r="FT39" s="84"/>
      <c r="FU39" s="84"/>
      <c r="FV39" s="84"/>
      <c r="FW39" s="84"/>
      <c r="FX39" s="84"/>
      <c r="FY39" s="84"/>
      <c r="FZ39" s="84"/>
      <c r="GA39" s="84"/>
      <c r="GB39" s="84"/>
      <c r="GC39" s="84"/>
      <c r="GD39" s="84"/>
      <c r="GE39" s="84"/>
      <c r="GF39" s="84"/>
      <c r="GG39" s="84"/>
      <c r="GH39" s="84"/>
      <c r="GI39" s="84"/>
      <c r="GJ39" s="84"/>
      <c r="GK39" s="84"/>
      <c r="GL39" s="84"/>
      <c r="GM39" s="84"/>
      <c r="GN39" s="84"/>
      <c r="GO39" s="84"/>
      <c r="GP39" s="84"/>
      <c r="GQ39" s="84"/>
      <c r="GR39" s="84"/>
      <c r="GS39" s="84"/>
      <c r="GT39" s="84"/>
      <c r="GU39" s="84"/>
      <c r="GV39" s="84"/>
      <c r="GW39" s="84"/>
      <c r="GX39" s="84"/>
      <c r="GY39" s="84"/>
      <c r="GZ39" s="84"/>
      <c r="HA39" s="84"/>
      <c r="HB39" s="84"/>
      <c r="HC39" s="84"/>
      <c r="HD39" s="84"/>
      <c r="HE39" s="84"/>
      <c r="HF39" s="84"/>
      <c r="HG39" s="84"/>
      <c r="HH39" s="84"/>
      <c r="HI39" s="84"/>
      <c r="HJ39" s="84"/>
      <c r="HK39" s="84"/>
      <c r="HL39" s="84"/>
      <c r="HM39" s="84"/>
      <c r="HN39" s="84"/>
      <c r="HO39" s="84"/>
      <c r="HP39" s="84"/>
      <c r="HQ39" s="84"/>
      <c r="HR39" s="84"/>
      <c r="HS39" s="84"/>
      <c r="HT39" s="84"/>
      <c r="HU39" s="84"/>
      <c r="HV39" s="84"/>
      <c r="HW39" s="84"/>
      <c r="HX39" s="84"/>
      <c r="HY39" s="84"/>
      <c r="HZ39" s="84"/>
      <c r="IA39" s="84"/>
      <c r="IB39" s="84"/>
      <c r="IC39" s="84"/>
      <c r="ID39" s="84"/>
      <c r="IE39" s="84"/>
      <c r="IF39" s="84"/>
      <c r="IG39" s="84"/>
      <c r="IH39" s="84"/>
      <c r="II39" s="84"/>
      <c r="IJ39" s="84"/>
      <c r="IK39" s="84"/>
      <c r="IL39" s="84"/>
      <c r="IM39" s="84"/>
      <c r="IN39" s="84"/>
      <c r="IO39" s="84"/>
      <c r="IP39" s="84"/>
      <c r="IQ39" s="84"/>
      <c r="IR39" s="84"/>
      <c r="IS39" s="84"/>
      <c r="IT39" s="84"/>
      <c r="IU39" s="84"/>
      <c r="IV39" s="84"/>
    </row>
    <row r="40" customFormat="false" ht="12.75" hidden="false" customHeight="false" outlineLevel="0" collapsed="false">
      <c r="A40" s="84" t="s">
        <v>194</v>
      </c>
      <c r="B40" s="85" t="n">
        <v>13403</v>
      </c>
      <c r="C40" s="85" t="n">
        <v>11390</v>
      </c>
      <c r="D40" s="85" t="n">
        <v>378</v>
      </c>
      <c r="E40" s="85" t="n">
        <v>2</v>
      </c>
      <c r="F40" s="85" t="n">
        <v>0</v>
      </c>
      <c r="G40" s="85" t="n">
        <v>124747</v>
      </c>
      <c r="H40" s="85" t="n">
        <v>0</v>
      </c>
      <c r="I40" s="85" t="n">
        <v>0</v>
      </c>
      <c r="J40" s="85" t="n">
        <v>0</v>
      </c>
      <c r="K40" s="85" t="n">
        <v>340981</v>
      </c>
      <c r="L40" s="86" t="n">
        <v>477498</v>
      </c>
      <c r="M40" s="85" t="n">
        <v>1180</v>
      </c>
      <c r="N40" s="85" t="n">
        <v>0</v>
      </c>
      <c r="O40" s="85" t="n">
        <v>0</v>
      </c>
      <c r="P40" s="86" t="n">
        <v>492081</v>
      </c>
      <c r="Q40" s="85" t="n">
        <v>0</v>
      </c>
      <c r="R40" s="85" t="n">
        <v>0</v>
      </c>
      <c r="S40" s="85" t="n">
        <v>28353</v>
      </c>
      <c r="T40" s="86" t="n">
        <v>520434</v>
      </c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4"/>
      <c r="AQ40" s="84"/>
      <c r="AR40" s="84"/>
      <c r="AS40" s="84"/>
      <c r="AT40" s="84"/>
      <c r="AU40" s="84"/>
      <c r="AV40" s="84"/>
      <c r="AW40" s="84"/>
      <c r="AX40" s="84"/>
      <c r="AY40" s="84"/>
      <c r="AZ40" s="84"/>
      <c r="BA40" s="84"/>
      <c r="BB40" s="84"/>
      <c r="BC40" s="84"/>
      <c r="BD40" s="84"/>
      <c r="BE40" s="84"/>
      <c r="BF40" s="84"/>
      <c r="BG40" s="84"/>
      <c r="BH40" s="84"/>
      <c r="BI40" s="84"/>
      <c r="BJ40" s="84"/>
      <c r="BK40" s="84"/>
      <c r="BL40" s="84"/>
      <c r="BM40" s="84"/>
      <c r="BN40" s="84"/>
      <c r="BO40" s="84"/>
      <c r="BP40" s="84"/>
      <c r="BQ40" s="84"/>
      <c r="BR40" s="84"/>
      <c r="BS40" s="84"/>
      <c r="BT40" s="84"/>
      <c r="BU40" s="84"/>
      <c r="BV40" s="84"/>
      <c r="BW40" s="84"/>
      <c r="BX40" s="84"/>
      <c r="BY40" s="84"/>
      <c r="BZ40" s="84"/>
      <c r="CA40" s="84"/>
      <c r="CB40" s="84"/>
      <c r="CC40" s="84"/>
      <c r="CD40" s="84"/>
      <c r="CE40" s="84"/>
      <c r="CF40" s="84"/>
      <c r="CG40" s="84"/>
      <c r="CH40" s="84"/>
      <c r="CI40" s="84"/>
      <c r="CJ40" s="84"/>
      <c r="CK40" s="84"/>
      <c r="CL40" s="84"/>
      <c r="CM40" s="84"/>
      <c r="CN40" s="84"/>
      <c r="CO40" s="84"/>
      <c r="CP40" s="84"/>
      <c r="CQ40" s="84"/>
      <c r="CR40" s="84"/>
      <c r="CS40" s="84"/>
      <c r="CT40" s="84"/>
      <c r="CU40" s="84"/>
      <c r="CV40" s="84"/>
      <c r="CW40" s="84"/>
      <c r="CX40" s="84"/>
      <c r="CY40" s="84"/>
      <c r="CZ40" s="84"/>
      <c r="DA40" s="84"/>
      <c r="DB40" s="84"/>
      <c r="DC40" s="84"/>
      <c r="DD40" s="84"/>
      <c r="DE40" s="84"/>
      <c r="DF40" s="84"/>
      <c r="DG40" s="84"/>
      <c r="DH40" s="84"/>
      <c r="DI40" s="84"/>
      <c r="DJ40" s="84"/>
      <c r="DK40" s="84"/>
      <c r="DL40" s="84"/>
      <c r="DM40" s="84"/>
      <c r="DN40" s="84"/>
      <c r="DO40" s="84"/>
      <c r="DP40" s="84"/>
      <c r="DQ40" s="84"/>
      <c r="DR40" s="84"/>
      <c r="DS40" s="84"/>
      <c r="DT40" s="84"/>
      <c r="DU40" s="84"/>
      <c r="DV40" s="84"/>
      <c r="DW40" s="84"/>
      <c r="DX40" s="84"/>
      <c r="DY40" s="84"/>
      <c r="DZ40" s="84"/>
      <c r="EA40" s="84"/>
      <c r="EB40" s="84"/>
      <c r="EC40" s="84"/>
      <c r="ED40" s="84"/>
      <c r="EE40" s="84"/>
      <c r="EF40" s="84"/>
      <c r="EG40" s="84"/>
      <c r="EH40" s="84"/>
      <c r="EI40" s="84"/>
      <c r="EJ40" s="84"/>
      <c r="EK40" s="84"/>
      <c r="EL40" s="84"/>
      <c r="EM40" s="84"/>
      <c r="EN40" s="84"/>
      <c r="EO40" s="84"/>
      <c r="EP40" s="84"/>
      <c r="EQ40" s="84"/>
      <c r="ER40" s="84"/>
      <c r="ES40" s="84"/>
      <c r="ET40" s="84"/>
      <c r="EU40" s="84"/>
      <c r="EV40" s="84"/>
      <c r="EW40" s="84"/>
      <c r="EX40" s="84"/>
      <c r="EY40" s="84"/>
      <c r="EZ40" s="84"/>
      <c r="FA40" s="84"/>
      <c r="FB40" s="84"/>
      <c r="FC40" s="84"/>
      <c r="FD40" s="84"/>
      <c r="FE40" s="84"/>
      <c r="FF40" s="84"/>
      <c r="FG40" s="84"/>
      <c r="FH40" s="84"/>
      <c r="FI40" s="84"/>
      <c r="FJ40" s="84"/>
      <c r="FK40" s="84"/>
      <c r="FL40" s="84"/>
      <c r="FM40" s="84"/>
      <c r="FN40" s="84"/>
      <c r="FO40" s="84"/>
      <c r="FP40" s="84"/>
      <c r="FQ40" s="84"/>
      <c r="FR40" s="84"/>
      <c r="FS40" s="84"/>
      <c r="FT40" s="84"/>
      <c r="FU40" s="84"/>
      <c r="FV40" s="84"/>
      <c r="FW40" s="84"/>
      <c r="FX40" s="84"/>
      <c r="FY40" s="84"/>
      <c r="FZ40" s="84"/>
      <c r="GA40" s="84"/>
      <c r="GB40" s="84"/>
      <c r="GC40" s="84"/>
      <c r="GD40" s="84"/>
      <c r="GE40" s="84"/>
      <c r="GF40" s="84"/>
      <c r="GG40" s="84"/>
      <c r="GH40" s="84"/>
      <c r="GI40" s="84"/>
      <c r="GJ40" s="84"/>
      <c r="GK40" s="84"/>
      <c r="GL40" s="84"/>
      <c r="GM40" s="84"/>
      <c r="GN40" s="84"/>
      <c r="GO40" s="84"/>
      <c r="GP40" s="84"/>
      <c r="GQ40" s="84"/>
      <c r="GR40" s="84"/>
      <c r="GS40" s="84"/>
      <c r="GT40" s="84"/>
      <c r="GU40" s="84"/>
      <c r="GV40" s="84"/>
      <c r="GW40" s="84"/>
      <c r="GX40" s="84"/>
      <c r="GY40" s="84"/>
      <c r="GZ40" s="84"/>
      <c r="HA40" s="84"/>
      <c r="HB40" s="84"/>
      <c r="HC40" s="84"/>
      <c r="HD40" s="84"/>
      <c r="HE40" s="84"/>
      <c r="HF40" s="84"/>
      <c r="HG40" s="84"/>
      <c r="HH40" s="84"/>
      <c r="HI40" s="84"/>
      <c r="HJ40" s="84"/>
      <c r="HK40" s="84"/>
      <c r="HL40" s="84"/>
      <c r="HM40" s="84"/>
      <c r="HN40" s="84"/>
      <c r="HO40" s="84"/>
      <c r="HP40" s="84"/>
      <c r="HQ40" s="84"/>
      <c r="HR40" s="84"/>
      <c r="HS40" s="84"/>
      <c r="HT40" s="84"/>
      <c r="HU40" s="84"/>
      <c r="HV40" s="84"/>
      <c r="HW40" s="84"/>
      <c r="HX40" s="84"/>
      <c r="HY40" s="84"/>
      <c r="HZ40" s="84"/>
      <c r="IA40" s="84"/>
      <c r="IB40" s="84"/>
      <c r="IC40" s="84"/>
      <c r="ID40" s="84"/>
      <c r="IE40" s="84"/>
      <c r="IF40" s="84"/>
      <c r="IG40" s="84"/>
      <c r="IH40" s="84"/>
      <c r="II40" s="84"/>
      <c r="IJ40" s="84"/>
      <c r="IK40" s="84"/>
      <c r="IL40" s="84"/>
      <c r="IM40" s="84"/>
      <c r="IN40" s="84"/>
      <c r="IO40" s="84"/>
      <c r="IP40" s="84"/>
      <c r="IQ40" s="84"/>
      <c r="IR40" s="84"/>
      <c r="IS40" s="84"/>
      <c r="IT40" s="84"/>
      <c r="IU40" s="84"/>
      <c r="IV40" s="84"/>
    </row>
    <row r="41" customFormat="false" ht="12.75" hidden="false" customHeight="false" outlineLevel="0" collapsed="false">
      <c r="A41" s="84" t="s">
        <v>195</v>
      </c>
      <c r="B41" s="85" t="n">
        <v>13340</v>
      </c>
      <c r="C41" s="85" t="n">
        <v>11917</v>
      </c>
      <c r="D41" s="85" t="n">
        <v>426</v>
      </c>
      <c r="E41" s="85" t="n">
        <v>2</v>
      </c>
      <c r="F41" s="85" t="n">
        <v>0</v>
      </c>
      <c r="G41" s="85" t="n">
        <v>132943</v>
      </c>
      <c r="H41" s="85" t="n">
        <v>0</v>
      </c>
      <c r="I41" s="85" t="n">
        <v>0</v>
      </c>
      <c r="J41" s="85" t="n">
        <v>0</v>
      </c>
      <c r="K41" s="85" t="n">
        <v>358311</v>
      </c>
      <c r="L41" s="86" t="n">
        <v>503599</v>
      </c>
      <c r="M41" s="85" t="n">
        <v>1164</v>
      </c>
      <c r="N41" s="85" t="n">
        <v>0</v>
      </c>
      <c r="O41" s="85" t="n">
        <v>0</v>
      </c>
      <c r="P41" s="86" t="n">
        <v>518103</v>
      </c>
      <c r="Q41" s="85" t="n">
        <v>0</v>
      </c>
      <c r="R41" s="85" t="n">
        <v>0</v>
      </c>
      <c r="S41" s="85" t="n">
        <v>28017</v>
      </c>
      <c r="T41" s="86" t="n">
        <v>546120</v>
      </c>
      <c r="U41" s="84"/>
      <c r="V41" s="84"/>
      <c r="W41" s="84"/>
      <c r="X41" s="84"/>
      <c r="Y41" s="84"/>
      <c r="Z41" s="84"/>
      <c r="AA41" s="84"/>
      <c r="AB41" s="84"/>
      <c r="AC41" s="84"/>
      <c r="AD41" s="84"/>
      <c r="AE41" s="84"/>
      <c r="AF41" s="84"/>
      <c r="AG41" s="84"/>
      <c r="AH41" s="84"/>
      <c r="AI41" s="84"/>
      <c r="AJ41" s="84"/>
      <c r="AK41" s="84"/>
      <c r="AL41" s="84"/>
      <c r="AM41" s="84"/>
      <c r="AN41" s="84"/>
      <c r="AO41" s="84"/>
      <c r="AP41" s="84"/>
      <c r="AQ41" s="84"/>
      <c r="AR41" s="84"/>
      <c r="AS41" s="84"/>
      <c r="AT41" s="84"/>
      <c r="AU41" s="84"/>
      <c r="AV41" s="84"/>
      <c r="AW41" s="84"/>
      <c r="AX41" s="84"/>
      <c r="AY41" s="84"/>
      <c r="AZ41" s="84"/>
      <c r="BA41" s="84"/>
      <c r="BB41" s="84"/>
      <c r="BC41" s="84"/>
      <c r="BD41" s="84"/>
      <c r="BE41" s="84"/>
      <c r="BF41" s="84"/>
      <c r="BG41" s="84"/>
      <c r="BH41" s="84"/>
      <c r="BI41" s="84"/>
      <c r="BJ41" s="84"/>
      <c r="BK41" s="84"/>
      <c r="BL41" s="84"/>
      <c r="BM41" s="84"/>
      <c r="BN41" s="84"/>
      <c r="BO41" s="84"/>
      <c r="BP41" s="84"/>
      <c r="BQ41" s="84"/>
      <c r="BR41" s="84"/>
      <c r="BS41" s="84"/>
      <c r="BT41" s="84"/>
      <c r="BU41" s="84"/>
      <c r="BV41" s="84"/>
      <c r="BW41" s="84"/>
      <c r="BX41" s="84"/>
      <c r="BY41" s="84"/>
      <c r="BZ41" s="84"/>
      <c r="CA41" s="84"/>
      <c r="CB41" s="84"/>
      <c r="CC41" s="84"/>
      <c r="CD41" s="84"/>
      <c r="CE41" s="84"/>
      <c r="CF41" s="84"/>
      <c r="CG41" s="84"/>
      <c r="CH41" s="84"/>
      <c r="CI41" s="84"/>
      <c r="CJ41" s="84"/>
      <c r="CK41" s="84"/>
      <c r="CL41" s="84"/>
      <c r="CM41" s="84"/>
      <c r="CN41" s="84"/>
      <c r="CO41" s="84"/>
      <c r="CP41" s="84"/>
      <c r="CQ41" s="84"/>
      <c r="CR41" s="84"/>
      <c r="CS41" s="84"/>
      <c r="CT41" s="84"/>
      <c r="CU41" s="84"/>
      <c r="CV41" s="84"/>
      <c r="CW41" s="84"/>
      <c r="CX41" s="84"/>
      <c r="CY41" s="84"/>
      <c r="CZ41" s="84"/>
      <c r="DA41" s="84"/>
      <c r="DB41" s="84"/>
      <c r="DC41" s="84"/>
      <c r="DD41" s="84"/>
      <c r="DE41" s="84"/>
      <c r="DF41" s="84"/>
      <c r="DG41" s="84"/>
      <c r="DH41" s="84"/>
      <c r="DI41" s="84"/>
      <c r="DJ41" s="84"/>
      <c r="DK41" s="84"/>
      <c r="DL41" s="84"/>
      <c r="DM41" s="84"/>
      <c r="DN41" s="84"/>
      <c r="DO41" s="84"/>
      <c r="DP41" s="84"/>
      <c r="DQ41" s="84"/>
      <c r="DR41" s="84"/>
      <c r="DS41" s="84"/>
      <c r="DT41" s="84"/>
      <c r="DU41" s="84"/>
      <c r="DV41" s="84"/>
      <c r="DW41" s="84"/>
      <c r="DX41" s="84"/>
      <c r="DY41" s="84"/>
      <c r="DZ41" s="84"/>
      <c r="EA41" s="84"/>
      <c r="EB41" s="84"/>
      <c r="EC41" s="84"/>
      <c r="ED41" s="84"/>
      <c r="EE41" s="84"/>
      <c r="EF41" s="84"/>
      <c r="EG41" s="84"/>
      <c r="EH41" s="84"/>
      <c r="EI41" s="84"/>
      <c r="EJ41" s="84"/>
      <c r="EK41" s="84"/>
      <c r="EL41" s="84"/>
      <c r="EM41" s="84"/>
      <c r="EN41" s="84"/>
      <c r="EO41" s="84"/>
      <c r="EP41" s="84"/>
      <c r="EQ41" s="84"/>
      <c r="ER41" s="84"/>
      <c r="ES41" s="84"/>
      <c r="ET41" s="84"/>
      <c r="EU41" s="84"/>
      <c r="EV41" s="84"/>
      <c r="EW41" s="84"/>
      <c r="EX41" s="84"/>
      <c r="EY41" s="84"/>
      <c r="EZ41" s="84"/>
      <c r="FA41" s="84"/>
      <c r="FB41" s="84"/>
      <c r="FC41" s="84"/>
      <c r="FD41" s="84"/>
      <c r="FE41" s="84"/>
      <c r="FF41" s="84"/>
      <c r="FG41" s="84"/>
      <c r="FH41" s="84"/>
      <c r="FI41" s="84"/>
      <c r="FJ41" s="84"/>
      <c r="FK41" s="84"/>
      <c r="FL41" s="84"/>
      <c r="FM41" s="84"/>
      <c r="FN41" s="84"/>
      <c r="FO41" s="84"/>
      <c r="FP41" s="84"/>
      <c r="FQ41" s="84"/>
      <c r="FR41" s="84"/>
      <c r="FS41" s="84"/>
      <c r="FT41" s="84"/>
      <c r="FU41" s="84"/>
      <c r="FV41" s="84"/>
      <c r="FW41" s="84"/>
      <c r="FX41" s="84"/>
      <c r="FY41" s="84"/>
      <c r="FZ41" s="84"/>
      <c r="GA41" s="84"/>
      <c r="GB41" s="84"/>
      <c r="GC41" s="84"/>
      <c r="GD41" s="84"/>
      <c r="GE41" s="84"/>
      <c r="GF41" s="84"/>
      <c r="GG41" s="84"/>
      <c r="GH41" s="84"/>
      <c r="GI41" s="84"/>
      <c r="GJ41" s="84"/>
      <c r="GK41" s="84"/>
      <c r="GL41" s="84"/>
      <c r="GM41" s="84"/>
      <c r="GN41" s="84"/>
      <c r="GO41" s="84"/>
      <c r="GP41" s="84"/>
      <c r="GQ41" s="84"/>
      <c r="GR41" s="84"/>
      <c r="GS41" s="84"/>
      <c r="GT41" s="84"/>
      <c r="GU41" s="84"/>
      <c r="GV41" s="84"/>
      <c r="GW41" s="84"/>
      <c r="GX41" s="84"/>
      <c r="GY41" s="84"/>
      <c r="GZ41" s="84"/>
      <c r="HA41" s="84"/>
      <c r="HB41" s="84"/>
      <c r="HC41" s="84"/>
      <c r="HD41" s="84"/>
      <c r="HE41" s="84"/>
      <c r="HF41" s="84"/>
      <c r="HG41" s="84"/>
      <c r="HH41" s="84"/>
      <c r="HI41" s="84"/>
      <c r="HJ41" s="84"/>
      <c r="HK41" s="84"/>
      <c r="HL41" s="84"/>
      <c r="HM41" s="84"/>
      <c r="HN41" s="84"/>
      <c r="HO41" s="84"/>
      <c r="HP41" s="84"/>
      <c r="HQ41" s="84"/>
      <c r="HR41" s="84"/>
      <c r="HS41" s="84"/>
      <c r="HT41" s="84"/>
      <c r="HU41" s="84"/>
      <c r="HV41" s="84"/>
      <c r="HW41" s="84"/>
      <c r="HX41" s="84"/>
      <c r="HY41" s="84"/>
      <c r="HZ41" s="84"/>
      <c r="IA41" s="84"/>
      <c r="IB41" s="84"/>
      <c r="IC41" s="84"/>
      <c r="ID41" s="84"/>
      <c r="IE41" s="84"/>
      <c r="IF41" s="84"/>
      <c r="IG41" s="84"/>
      <c r="IH41" s="84"/>
      <c r="II41" s="84"/>
      <c r="IJ41" s="84"/>
      <c r="IK41" s="84"/>
      <c r="IL41" s="84"/>
      <c r="IM41" s="84"/>
      <c r="IN41" s="84"/>
      <c r="IO41" s="84"/>
      <c r="IP41" s="84"/>
      <c r="IQ41" s="84"/>
      <c r="IR41" s="84"/>
      <c r="IS41" s="84"/>
      <c r="IT41" s="84"/>
      <c r="IU41" s="84"/>
      <c r="IV41" s="84"/>
    </row>
    <row r="42" customFormat="false" ht="12.75" hidden="false" customHeight="false" outlineLevel="0" collapsed="false">
      <c r="A42" s="84" t="s">
        <v>196</v>
      </c>
      <c r="B42" s="85" t="n">
        <v>7758</v>
      </c>
      <c r="C42" s="85" t="n">
        <v>12647</v>
      </c>
      <c r="D42" s="85" t="n">
        <v>426</v>
      </c>
      <c r="E42" s="85" t="n">
        <v>2</v>
      </c>
      <c r="F42" s="85" t="n">
        <v>0</v>
      </c>
      <c r="G42" s="85" t="n">
        <v>130177</v>
      </c>
      <c r="H42" s="85" t="n">
        <v>0</v>
      </c>
      <c r="I42" s="85" t="n">
        <v>0</v>
      </c>
      <c r="J42" s="85" t="n">
        <v>0</v>
      </c>
      <c r="K42" s="85" t="n">
        <v>347645</v>
      </c>
      <c r="L42" s="86" t="n">
        <v>490897</v>
      </c>
      <c r="M42" s="85" t="n">
        <v>1209</v>
      </c>
      <c r="N42" s="85" t="n">
        <v>0</v>
      </c>
      <c r="O42" s="85" t="n">
        <v>0</v>
      </c>
      <c r="P42" s="86" t="n">
        <v>499864</v>
      </c>
      <c r="Q42" s="85" t="n">
        <v>0</v>
      </c>
      <c r="R42" s="85" t="n">
        <v>0</v>
      </c>
      <c r="S42" s="85" t="n">
        <v>39450</v>
      </c>
      <c r="T42" s="86" t="n">
        <v>539314</v>
      </c>
      <c r="U42" s="84"/>
      <c r="V42" s="84"/>
      <c r="W42" s="84"/>
      <c r="X42" s="84"/>
      <c r="Y42" s="84"/>
      <c r="Z42" s="84"/>
      <c r="AA42" s="84"/>
      <c r="AB42" s="84"/>
      <c r="AC42" s="84"/>
      <c r="AD42" s="84"/>
      <c r="AE42" s="84"/>
      <c r="AF42" s="84"/>
      <c r="AG42" s="84"/>
      <c r="AH42" s="84"/>
      <c r="AI42" s="84"/>
      <c r="AJ42" s="84"/>
      <c r="AK42" s="84"/>
      <c r="AL42" s="84"/>
      <c r="AM42" s="84"/>
      <c r="AN42" s="84"/>
      <c r="AO42" s="84"/>
      <c r="AP42" s="84"/>
      <c r="AQ42" s="84"/>
      <c r="AR42" s="84"/>
      <c r="AS42" s="84"/>
      <c r="AT42" s="84"/>
      <c r="AU42" s="84"/>
      <c r="AV42" s="84"/>
      <c r="AW42" s="84"/>
      <c r="AX42" s="84"/>
      <c r="AY42" s="84"/>
      <c r="AZ42" s="84"/>
      <c r="BA42" s="84"/>
      <c r="BB42" s="84"/>
      <c r="BC42" s="84"/>
      <c r="BD42" s="84"/>
      <c r="BE42" s="84"/>
      <c r="BF42" s="84"/>
      <c r="BG42" s="84"/>
      <c r="BH42" s="84"/>
      <c r="BI42" s="84"/>
      <c r="BJ42" s="84"/>
      <c r="BK42" s="84"/>
      <c r="BL42" s="84"/>
      <c r="BM42" s="84"/>
      <c r="BN42" s="84"/>
      <c r="BO42" s="84"/>
      <c r="BP42" s="84"/>
      <c r="BQ42" s="84"/>
      <c r="BR42" s="84"/>
      <c r="BS42" s="84"/>
      <c r="BT42" s="84"/>
      <c r="BU42" s="84"/>
      <c r="BV42" s="84"/>
      <c r="BW42" s="84"/>
      <c r="BX42" s="84"/>
      <c r="BY42" s="84"/>
      <c r="BZ42" s="84"/>
      <c r="CA42" s="84"/>
      <c r="CB42" s="84"/>
      <c r="CC42" s="84"/>
      <c r="CD42" s="84"/>
      <c r="CE42" s="84"/>
      <c r="CF42" s="84"/>
      <c r="CG42" s="84"/>
      <c r="CH42" s="84"/>
      <c r="CI42" s="84"/>
      <c r="CJ42" s="84"/>
      <c r="CK42" s="84"/>
      <c r="CL42" s="84"/>
      <c r="CM42" s="84"/>
      <c r="CN42" s="84"/>
      <c r="CO42" s="84"/>
      <c r="CP42" s="84"/>
      <c r="CQ42" s="84"/>
      <c r="CR42" s="84"/>
      <c r="CS42" s="84"/>
      <c r="CT42" s="84"/>
      <c r="CU42" s="84"/>
      <c r="CV42" s="84"/>
      <c r="CW42" s="84"/>
      <c r="CX42" s="84"/>
      <c r="CY42" s="84"/>
      <c r="CZ42" s="84"/>
      <c r="DA42" s="84"/>
      <c r="DB42" s="84"/>
      <c r="DC42" s="84"/>
      <c r="DD42" s="84"/>
      <c r="DE42" s="84"/>
      <c r="DF42" s="84"/>
      <c r="DG42" s="84"/>
      <c r="DH42" s="84"/>
      <c r="DI42" s="84"/>
      <c r="DJ42" s="84"/>
      <c r="DK42" s="84"/>
      <c r="DL42" s="84"/>
      <c r="DM42" s="84"/>
      <c r="DN42" s="84"/>
      <c r="DO42" s="84"/>
      <c r="DP42" s="84"/>
      <c r="DQ42" s="84"/>
      <c r="DR42" s="84"/>
      <c r="DS42" s="84"/>
      <c r="DT42" s="84"/>
      <c r="DU42" s="84"/>
      <c r="DV42" s="84"/>
      <c r="DW42" s="84"/>
      <c r="DX42" s="84"/>
      <c r="DY42" s="84"/>
      <c r="DZ42" s="84"/>
      <c r="EA42" s="84"/>
      <c r="EB42" s="84"/>
      <c r="EC42" s="84"/>
      <c r="ED42" s="84"/>
      <c r="EE42" s="84"/>
      <c r="EF42" s="84"/>
      <c r="EG42" s="84"/>
      <c r="EH42" s="84"/>
      <c r="EI42" s="84"/>
      <c r="EJ42" s="84"/>
      <c r="EK42" s="84"/>
      <c r="EL42" s="84"/>
      <c r="EM42" s="84"/>
      <c r="EN42" s="84"/>
      <c r="EO42" s="84"/>
      <c r="EP42" s="84"/>
      <c r="EQ42" s="84"/>
      <c r="ER42" s="84"/>
      <c r="ES42" s="84"/>
      <c r="ET42" s="84"/>
      <c r="EU42" s="84"/>
      <c r="EV42" s="84"/>
      <c r="EW42" s="84"/>
      <c r="EX42" s="84"/>
      <c r="EY42" s="84"/>
      <c r="EZ42" s="84"/>
      <c r="FA42" s="84"/>
      <c r="FB42" s="84"/>
      <c r="FC42" s="84"/>
      <c r="FD42" s="84"/>
      <c r="FE42" s="84"/>
      <c r="FF42" s="84"/>
      <c r="FG42" s="84"/>
      <c r="FH42" s="84"/>
      <c r="FI42" s="84"/>
      <c r="FJ42" s="84"/>
      <c r="FK42" s="84"/>
      <c r="FL42" s="84"/>
      <c r="FM42" s="84"/>
      <c r="FN42" s="84"/>
      <c r="FO42" s="84"/>
      <c r="FP42" s="84"/>
      <c r="FQ42" s="84"/>
      <c r="FR42" s="84"/>
      <c r="FS42" s="84"/>
      <c r="FT42" s="84"/>
      <c r="FU42" s="84"/>
      <c r="FV42" s="84"/>
      <c r="FW42" s="84"/>
      <c r="FX42" s="84"/>
      <c r="FY42" s="84"/>
      <c r="FZ42" s="84"/>
      <c r="GA42" s="84"/>
      <c r="GB42" s="84"/>
      <c r="GC42" s="84"/>
      <c r="GD42" s="84"/>
      <c r="GE42" s="84"/>
      <c r="GF42" s="84"/>
      <c r="GG42" s="84"/>
      <c r="GH42" s="84"/>
      <c r="GI42" s="84"/>
      <c r="GJ42" s="84"/>
      <c r="GK42" s="84"/>
      <c r="GL42" s="84"/>
      <c r="GM42" s="84"/>
      <c r="GN42" s="84"/>
      <c r="GO42" s="84"/>
      <c r="GP42" s="84"/>
      <c r="GQ42" s="84"/>
      <c r="GR42" s="84"/>
      <c r="GS42" s="84"/>
      <c r="GT42" s="84"/>
      <c r="GU42" s="84"/>
      <c r="GV42" s="84"/>
      <c r="GW42" s="84"/>
      <c r="GX42" s="84"/>
      <c r="GY42" s="84"/>
      <c r="GZ42" s="84"/>
      <c r="HA42" s="84"/>
      <c r="HB42" s="84"/>
      <c r="HC42" s="84"/>
      <c r="HD42" s="84"/>
      <c r="HE42" s="84"/>
      <c r="HF42" s="84"/>
      <c r="HG42" s="84"/>
      <c r="HH42" s="84"/>
      <c r="HI42" s="84"/>
      <c r="HJ42" s="84"/>
      <c r="HK42" s="84"/>
      <c r="HL42" s="84"/>
      <c r="HM42" s="84"/>
      <c r="HN42" s="84"/>
      <c r="HO42" s="84"/>
      <c r="HP42" s="84"/>
      <c r="HQ42" s="84"/>
      <c r="HR42" s="84"/>
      <c r="HS42" s="84"/>
      <c r="HT42" s="84"/>
      <c r="HU42" s="84"/>
      <c r="HV42" s="84"/>
      <c r="HW42" s="84"/>
      <c r="HX42" s="84"/>
      <c r="HY42" s="84"/>
      <c r="HZ42" s="84"/>
      <c r="IA42" s="84"/>
      <c r="IB42" s="84"/>
      <c r="IC42" s="84"/>
      <c r="ID42" s="84"/>
      <c r="IE42" s="84"/>
      <c r="IF42" s="84"/>
      <c r="IG42" s="84"/>
      <c r="IH42" s="84"/>
      <c r="II42" s="84"/>
      <c r="IJ42" s="84"/>
      <c r="IK42" s="84"/>
      <c r="IL42" s="84"/>
      <c r="IM42" s="84"/>
      <c r="IN42" s="84"/>
      <c r="IO42" s="84"/>
      <c r="IP42" s="84"/>
      <c r="IQ42" s="84"/>
      <c r="IR42" s="84"/>
      <c r="IS42" s="84"/>
      <c r="IT42" s="84"/>
      <c r="IU42" s="84"/>
      <c r="IV42" s="84"/>
    </row>
    <row r="43" customFormat="false" ht="12.75" hidden="false" customHeight="false" outlineLevel="0" collapsed="false"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  <c r="AN43" s="84"/>
      <c r="AO43" s="84"/>
      <c r="AP43" s="84"/>
      <c r="AQ43" s="84"/>
      <c r="AR43" s="84"/>
      <c r="AS43" s="84"/>
      <c r="AT43" s="84"/>
      <c r="AU43" s="84"/>
      <c r="AV43" s="84"/>
      <c r="AW43" s="84"/>
      <c r="AX43" s="84"/>
      <c r="AY43" s="84"/>
      <c r="AZ43" s="84"/>
      <c r="BA43" s="84"/>
      <c r="BB43" s="84"/>
      <c r="BC43" s="84"/>
      <c r="BD43" s="84"/>
      <c r="BE43" s="84"/>
      <c r="BF43" s="84"/>
      <c r="BG43" s="84"/>
      <c r="BH43" s="84"/>
      <c r="BI43" s="84"/>
      <c r="BJ43" s="84"/>
      <c r="BK43" s="84"/>
      <c r="BL43" s="84"/>
      <c r="BM43" s="84"/>
      <c r="BN43" s="84"/>
      <c r="BO43" s="84"/>
      <c r="BP43" s="84"/>
      <c r="BQ43" s="84"/>
      <c r="BR43" s="84"/>
      <c r="BS43" s="84"/>
      <c r="BT43" s="84"/>
      <c r="BU43" s="84"/>
      <c r="BV43" s="84"/>
      <c r="BW43" s="84"/>
      <c r="BX43" s="84"/>
      <c r="BY43" s="84"/>
      <c r="BZ43" s="84"/>
      <c r="CA43" s="84"/>
      <c r="CB43" s="84"/>
      <c r="CC43" s="84"/>
      <c r="CD43" s="84"/>
      <c r="CE43" s="84"/>
      <c r="CF43" s="84"/>
      <c r="CG43" s="84"/>
      <c r="CH43" s="84"/>
      <c r="CI43" s="84"/>
      <c r="CJ43" s="84"/>
      <c r="CK43" s="84"/>
      <c r="CL43" s="84"/>
      <c r="CM43" s="84"/>
      <c r="CN43" s="84"/>
      <c r="CO43" s="84"/>
      <c r="CP43" s="84"/>
      <c r="CQ43" s="84"/>
      <c r="CR43" s="84"/>
      <c r="CS43" s="84"/>
      <c r="CT43" s="84"/>
      <c r="CU43" s="84"/>
      <c r="CV43" s="84"/>
      <c r="CW43" s="84"/>
      <c r="CX43" s="84"/>
      <c r="CY43" s="84"/>
      <c r="CZ43" s="84"/>
      <c r="DA43" s="84"/>
      <c r="DB43" s="84"/>
      <c r="DC43" s="84"/>
      <c r="DD43" s="84"/>
      <c r="DE43" s="84"/>
      <c r="DF43" s="84"/>
      <c r="DG43" s="84"/>
      <c r="DH43" s="84"/>
      <c r="DI43" s="84"/>
      <c r="DJ43" s="84"/>
      <c r="DK43" s="84"/>
      <c r="DL43" s="84"/>
      <c r="DM43" s="84"/>
      <c r="DN43" s="84"/>
      <c r="DO43" s="84"/>
      <c r="DP43" s="84"/>
      <c r="DQ43" s="84"/>
      <c r="DR43" s="84"/>
      <c r="DS43" s="84"/>
      <c r="DT43" s="84"/>
      <c r="DU43" s="84"/>
      <c r="DV43" s="84"/>
      <c r="DW43" s="84"/>
      <c r="DX43" s="84"/>
      <c r="DY43" s="84"/>
      <c r="DZ43" s="84"/>
      <c r="EA43" s="84"/>
      <c r="EB43" s="84"/>
      <c r="EC43" s="84"/>
      <c r="ED43" s="84"/>
      <c r="EE43" s="84"/>
      <c r="EF43" s="84"/>
      <c r="EG43" s="84"/>
      <c r="EH43" s="84"/>
      <c r="EI43" s="84"/>
      <c r="EJ43" s="84"/>
      <c r="EK43" s="84"/>
      <c r="EL43" s="84"/>
      <c r="EM43" s="84"/>
      <c r="EN43" s="84"/>
      <c r="EO43" s="84"/>
      <c r="EP43" s="84"/>
      <c r="EQ43" s="84"/>
      <c r="ER43" s="84"/>
      <c r="ES43" s="84"/>
      <c r="ET43" s="84"/>
      <c r="EU43" s="84"/>
      <c r="EV43" s="84"/>
      <c r="EW43" s="84"/>
      <c r="EX43" s="84"/>
      <c r="EY43" s="84"/>
      <c r="EZ43" s="84"/>
      <c r="FA43" s="84"/>
      <c r="FB43" s="84"/>
      <c r="FC43" s="84"/>
      <c r="FD43" s="84"/>
      <c r="FE43" s="84"/>
      <c r="FF43" s="84"/>
      <c r="FG43" s="84"/>
      <c r="FH43" s="84"/>
      <c r="FI43" s="84"/>
      <c r="FJ43" s="84"/>
      <c r="FK43" s="84"/>
      <c r="FL43" s="84"/>
      <c r="FM43" s="84"/>
      <c r="FN43" s="84"/>
      <c r="FO43" s="84"/>
      <c r="FP43" s="84"/>
      <c r="FQ43" s="84"/>
      <c r="FR43" s="84"/>
      <c r="FS43" s="84"/>
      <c r="FT43" s="84"/>
      <c r="FU43" s="84"/>
      <c r="FV43" s="84"/>
      <c r="FW43" s="84"/>
      <c r="FX43" s="84"/>
      <c r="FY43" s="84"/>
      <c r="FZ43" s="84"/>
      <c r="GA43" s="84"/>
      <c r="GB43" s="84"/>
      <c r="GC43" s="84"/>
      <c r="GD43" s="84"/>
      <c r="GE43" s="84"/>
      <c r="GF43" s="84"/>
      <c r="GG43" s="84"/>
      <c r="GH43" s="84"/>
      <c r="GI43" s="84"/>
      <c r="GJ43" s="84"/>
      <c r="GK43" s="84"/>
      <c r="GL43" s="84"/>
      <c r="GM43" s="84"/>
      <c r="GN43" s="84"/>
      <c r="GO43" s="84"/>
      <c r="GP43" s="84"/>
      <c r="GQ43" s="84"/>
      <c r="GR43" s="84"/>
      <c r="GS43" s="84"/>
      <c r="GT43" s="84"/>
      <c r="GU43" s="84"/>
      <c r="GV43" s="84"/>
      <c r="GW43" s="84"/>
      <c r="GX43" s="84"/>
      <c r="GY43" s="84"/>
      <c r="GZ43" s="84"/>
      <c r="HA43" s="84"/>
      <c r="HB43" s="84"/>
      <c r="HC43" s="84"/>
      <c r="HD43" s="84"/>
      <c r="HE43" s="84"/>
      <c r="HF43" s="84"/>
      <c r="HG43" s="84"/>
      <c r="HH43" s="84"/>
      <c r="HI43" s="84"/>
      <c r="HJ43" s="84"/>
      <c r="HK43" s="84"/>
      <c r="HL43" s="84"/>
      <c r="HM43" s="84"/>
      <c r="HN43" s="84"/>
      <c r="HO43" s="84"/>
      <c r="HP43" s="84"/>
      <c r="HQ43" s="84"/>
      <c r="HR43" s="84"/>
      <c r="HS43" s="84"/>
      <c r="HT43" s="84"/>
      <c r="HU43" s="84"/>
      <c r="HV43" s="84"/>
      <c r="HW43" s="84"/>
      <c r="HX43" s="84"/>
      <c r="HY43" s="84"/>
      <c r="HZ43" s="84"/>
      <c r="IA43" s="84"/>
      <c r="IB43" s="84"/>
      <c r="IC43" s="84"/>
      <c r="ID43" s="84"/>
      <c r="IE43" s="84"/>
      <c r="IF43" s="84"/>
      <c r="IG43" s="84"/>
      <c r="IH43" s="84"/>
      <c r="II43" s="84"/>
      <c r="IJ43" s="84"/>
      <c r="IK43" s="84"/>
      <c r="IL43" s="84"/>
      <c r="IM43" s="84"/>
      <c r="IN43" s="84"/>
      <c r="IO43" s="84"/>
      <c r="IP43" s="84"/>
      <c r="IQ43" s="84"/>
      <c r="IR43" s="84"/>
      <c r="IS43" s="84"/>
      <c r="IT43" s="84"/>
      <c r="IU43" s="84"/>
      <c r="IV43" s="84"/>
    </row>
    <row r="44" customFormat="false" ht="12.75" hidden="false" customHeight="false" outlineLevel="0" collapsed="false">
      <c r="A44" s="104" t="s">
        <v>198</v>
      </c>
      <c r="U44" s="84"/>
      <c r="V44" s="84"/>
      <c r="W44" s="84"/>
      <c r="X44" s="84"/>
      <c r="Y44" s="84"/>
      <c r="Z44" s="84"/>
      <c r="AA44" s="84"/>
      <c r="AB44" s="84"/>
      <c r="AC44" s="84"/>
      <c r="AD44" s="84"/>
      <c r="AE44" s="84"/>
      <c r="AF44" s="84"/>
      <c r="AG44" s="84"/>
      <c r="AH44" s="84"/>
      <c r="AI44" s="84"/>
      <c r="AJ44" s="84"/>
      <c r="AK44" s="84"/>
      <c r="AL44" s="84"/>
      <c r="AM44" s="84"/>
      <c r="AN44" s="84"/>
      <c r="AO44" s="84"/>
      <c r="AP44" s="84"/>
      <c r="AQ44" s="84"/>
      <c r="AR44" s="84"/>
      <c r="AS44" s="84"/>
      <c r="AT44" s="84"/>
      <c r="AU44" s="84"/>
      <c r="AV44" s="84"/>
      <c r="AW44" s="84"/>
      <c r="AX44" s="84"/>
      <c r="AY44" s="84"/>
      <c r="AZ44" s="84"/>
      <c r="BA44" s="84"/>
      <c r="BB44" s="84"/>
      <c r="BC44" s="84"/>
      <c r="BD44" s="84"/>
      <c r="BE44" s="84"/>
      <c r="BF44" s="84"/>
      <c r="BG44" s="84"/>
      <c r="BH44" s="84"/>
      <c r="BI44" s="84"/>
      <c r="BJ44" s="84"/>
      <c r="BK44" s="84"/>
      <c r="BL44" s="84"/>
      <c r="BM44" s="84"/>
      <c r="BN44" s="84"/>
      <c r="BO44" s="84"/>
      <c r="BP44" s="84"/>
      <c r="BQ44" s="84"/>
      <c r="BR44" s="84"/>
      <c r="BS44" s="84"/>
      <c r="BT44" s="84"/>
      <c r="BU44" s="84"/>
      <c r="BV44" s="84"/>
      <c r="BW44" s="84"/>
      <c r="BX44" s="84"/>
      <c r="BY44" s="84"/>
      <c r="BZ44" s="84"/>
      <c r="CA44" s="84"/>
      <c r="CB44" s="84"/>
      <c r="CC44" s="84"/>
      <c r="CD44" s="84"/>
      <c r="CE44" s="84"/>
      <c r="CF44" s="84"/>
      <c r="CG44" s="84"/>
      <c r="CH44" s="84"/>
      <c r="CI44" s="84"/>
      <c r="CJ44" s="84"/>
      <c r="CK44" s="84"/>
      <c r="CL44" s="84"/>
      <c r="CM44" s="84"/>
      <c r="CN44" s="84"/>
      <c r="CO44" s="84"/>
      <c r="CP44" s="84"/>
      <c r="CQ44" s="84"/>
      <c r="CR44" s="84"/>
      <c r="CS44" s="84"/>
      <c r="CT44" s="84"/>
      <c r="CU44" s="84"/>
      <c r="CV44" s="84"/>
      <c r="CW44" s="84"/>
      <c r="CX44" s="84"/>
      <c r="CY44" s="84"/>
      <c r="CZ44" s="84"/>
      <c r="DA44" s="84"/>
      <c r="DB44" s="84"/>
      <c r="DC44" s="84"/>
      <c r="DD44" s="84"/>
      <c r="DE44" s="84"/>
      <c r="DF44" s="84"/>
      <c r="DG44" s="84"/>
      <c r="DH44" s="84"/>
      <c r="DI44" s="84"/>
      <c r="DJ44" s="84"/>
      <c r="DK44" s="84"/>
      <c r="DL44" s="84"/>
      <c r="DM44" s="84"/>
      <c r="DN44" s="84"/>
      <c r="DO44" s="84"/>
      <c r="DP44" s="84"/>
      <c r="DQ44" s="84"/>
      <c r="DR44" s="84"/>
      <c r="DS44" s="84"/>
      <c r="DT44" s="84"/>
      <c r="DU44" s="84"/>
      <c r="DV44" s="84"/>
      <c r="DW44" s="84"/>
      <c r="DX44" s="84"/>
      <c r="DY44" s="84"/>
      <c r="DZ44" s="84"/>
      <c r="EA44" s="84"/>
      <c r="EB44" s="84"/>
      <c r="EC44" s="84"/>
      <c r="ED44" s="84"/>
      <c r="EE44" s="84"/>
      <c r="EF44" s="84"/>
      <c r="EG44" s="84"/>
      <c r="EH44" s="84"/>
      <c r="EI44" s="84"/>
      <c r="EJ44" s="84"/>
      <c r="EK44" s="84"/>
      <c r="EL44" s="84"/>
      <c r="EM44" s="84"/>
      <c r="EN44" s="84"/>
      <c r="EO44" s="84"/>
      <c r="EP44" s="84"/>
      <c r="EQ44" s="84"/>
      <c r="ER44" s="84"/>
      <c r="ES44" s="84"/>
      <c r="ET44" s="84"/>
      <c r="EU44" s="84"/>
      <c r="EV44" s="84"/>
      <c r="EW44" s="84"/>
      <c r="EX44" s="84"/>
      <c r="EY44" s="84"/>
      <c r="EZ44" s="84"/>
      <c r="FA44" s="84"/>
      <c r="FB44" s="84"/>
      <c r="FC44" s="84"/>
      <c r="FD44" s="84"/>
      <c r="FE44" s="84"/>
      <c r="FF44" s="84"/>
      <c r="FG44" s="84"/>
      <c r="FH44" s="84"/>
      <c r="FI44" s="84"/>
      <c r="FJ44" s="84"/>
      <c r="FK44" s="84"/>
      <c r="FL44" s="84"/>
      <c r="FM44" s="84"/>
      <c r="FN44" s="84"/>
      <c r="FO44" s="84"/>
      <c r="FP44" s="84"/>
      <c r="FQ44" s="84"/>
      <c r="FR44" s="84"/>
      <c r="FS44" s="84"/>
      <c r="FT44" s="84"/>
      <c r="FU44" s="84"/>
      <c r="FV44" s="84"/>
      <c r="FW44" s="84"/>
      <c r="FX44" s="84"/>
      <c r="FY44" s="84"/>
      <c r="FZ44" s="84"/>
      <c r="GA44" s="84"/>
      <c r="GB44" s="84"/>
      <c r="GC44" s="84"/>
      <c r="GD44" s="84"/>
      <c r="GE44" s="84"/>
      <c r="GF44" s="84"/>
      <c r="GG44" s="84"/>
      <c r="GH44" s="84"/>
      <c r="GI44" s="84"/>
      <c r="GJ44" s="84"/>
      <c r="GK44" s="84"/>
      <c r="GL44" s="84"/>
      <c r="GM44" s="84"/>
      <c r="GN44" s="84"/>
      <c r="GO44" s="84"/>
      <c r="GP44" s="84"/>
      <c r="GQ44" s="84"/>
      <c r="GR44" s="84"/>
      <c r="GS44" s="84"/>
      <c r="GT44" s="84"/>
      <c r="GU44" s="84"/>
      <c r="GV44" s="84"/>
      <c r="GW44" s="84"/>
      <c r="GX44" s="84"/>
      <c r="GY44" s="84"/>
      <c r="GZ44" s="84"/>
      <c r="HA44" s="84"/>
      <c r="HB44" s="84"/>
      <c r="HC44" s="84"/>
      <c r="HD44" s="84"/>
      <c r="HE44" s="84"/>
      <c r="HF44" s="84"/>
      <c r="HG44" s="84"/>
      <c r="HH44" s="84"/>
      <c r="HI44" s="84"/>
      <c r="HJ44" s="84"/>
      <c r="HK44" s="84"/>
      <c r="HL44" s="84"/>
      <c r="HM44" s="84"/>
      <c r="HN44" s="84"/>
      <c r="HO44" s="84"/>
      <c r="HP44" s="84"/>
      <c r="HQ44" s="84"/>
      <c r="HR44" s="84"/>
      <c r="HS44" s="84"/>
      <c r="HT44" s="84"/>
      <c r="HU44" s="84"/>
      <c r="HV44" s="84"/>
      <c r="HW44" s="84"/>
      <c r="HX44" s="84"/>
      <c r="HY44" s="84"/>
      <c r="HZ44" s="84"/>
      <c r="IA44" s="84"/>
      <c r="IB44" s="84"/>
      <c r="IC44" s="84"/>
      <c r="ID44" s="84"/>
      <c r="IE44" s="84"/>
      <c r="IF44" s="84"/>
      <c r="IG44" s="84"/>
      <c r="IH44" s="84"/>
      <c r="II44" s="84"/>
      <c r="IJ44" s="84"/>
      <c r="IK44" s="84"/>
      <c r="IL44" s="84"/>
      <c r="IM44" s="84"/>
      <c r="IN44" s="84"/>
      <c r="IO44" s="84"/>
      <c r="IP44" s="84"/>
      <c r="IQ44" s="84"/>
      <c r="IR44" s="84"/>
      <c r="IS44" s="84"/>
      <c r="IT44" s="84"/>
      <c r="IU44" s="84"/>
      <c r="IV44" s="84"/>
    </row>
    <row r="45" customFormat="false" ht="12.75" hidden="false" customHeight="false" outlineLevel="0" collapsed="false">
      <c r="A45" s="84" t="s">
        <v>185</v>
      </c>
      <c r="B45" s="85" t="n">
        <v>8757</v>
      </c>
      <c r="C45" s="85" t="n">
        <v>13341</v>
      </c>
      <c r="D45" s="85" t="n">
        <v>439</v>
      </c>
      <c r="E45" s="85" t="n">
        <v>2</v>
      </c>
      <c r="F45" s="85" t="n">
        <v>0</v>
      </c>
      <c r="G45" s="85" t="n">
        <v>120042</v>
      </c>
      <c r="H45" s="85" t="n">
        <v>0</v>
      </c>
      <c r="I45" s="85" t="n">
        <v>0</v>
      </c>
      <c r="J45" s="85" t="n">
        <v>0</v>
      </c>
      <c r="K45" s="85" t="n">
        <v>377431</v>
      </c>
      <c r="L45" s="86" t="n">
        <v>511255</v>
      </c>
      <c r="M45" s="85" t="n">
        <v>1222</v>
      </c>
      <c r="N45" s="85" t="n">
        <v>0</v>
      </c>
      <c r="O45" s="85" t="n">
        <v>0</v>
      </c>
      <c r="P45" s="86" t="n">
        <v>521234</v>
      </c>
      <c r="Q45" s="85" t="n">
        <v>0</v>
      </c>
      <c r="R45" s="85" t="n">
        <v>0</v>
      </c>
      <c r="S45" s="85" t="n">
        <v>35786</v>
      </c>
      <c r="T45" s="86" t="n">
        <v>557020</v>
      </c>
      <c r="U45" s="84"/>
      <c r="V45" s="84"/>
      <c r="W45" s="84"/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  <c r="AL45" s="84"/>
      <c r="AM45" s="84"/>
      <c r="AN45" s="84"/>
      <c r="AO45" s="84"/>
      <c r="AP45" s="84"/>
      <c r="AQ45" s="84"/>
      <c r="AR45" s="84"/>
      <c r="AS45" s="84"/>
      <c r="AT45" s="84"/>
      <c r="AU45" s="84"/>
      <c r="AV45" s="84"/>
      <c r="AW45" s="84"/>
      <c r="AX45" s="84"/>
      <c r="AY45" s="84"/>
      <c r="AZ45" s="84"/>
      <c r="BA45" s="84"/>
      <c r="BB45" s="84"/>
      <c r="BC45" s="84"/>
      <c r="BD45" s="84"/>
      <c r="BE45" s="84"/>
      <c r="BF45" s="84"/>
      <c r="BG45" s="84"/>
      <c r="BH45" s="84"/>
      <c r="BI45" s="84"/>
      <c r="BJ45" s="84"/>
      <c r="BK45" s="84"/>
      <c r="BL45" s="84"/>
      <c r="BM45" s="84"/>
      <c r="BN45" s="84"/>
      <c r="BO45" s="84"/>
      <c r="BP45" s="84"/>
      <c r="BQ45" s="84"/>
      <c r="BR45" s="84"/>
      <c r="BS45" s="84"/>
      <c r="BT45" s="84"/>
      <c r="BU45" s="84"/>
      <c r="BV45" s="84"/>
      <c r="BW45" s="84"/>
      <c r="BX45" s="84"/>
      <c r="BY45" s="84"/>
      <c r="BZ45" s="84"/>
      <c r="CA45" s="84"/>
      <c r="CB45" s="84"/>
      <c r="CC45" s="84"/>
      <c r="CD45" s="84"/>
      <c r="CE45" s="84"/>
      <c r="CF45" s="84"/>
      <c r="CG45" s="84"/>
      <c r="CH45" s="84"/>
      <c r="CI45" s="84"/>
      <c r="CJ45" s="84"/>
      <c r="CK45" s="84"/>
      <c r="CL45" s="84"/>
      <c r="CM45" s="84"/>
      <c r="CN45" s="84"/>
      <c r="CO45" s="84"/>
      <c r="CP45" s="84"/>
      <c r="CQ45" s="84"/>
      <c r="CR45" s="84"/>
      <c r="CS45" s="84"/>
      <c r="CT45" s="84"/>
      <c r="CU45" s="84"/>
      <c r="CV45" s="84"/>
      <c r="CW45" s="84"/>
      <c r="CX45" s="84"/>
      <c r="CY45" s="84"/>
      <c r="CZ45" s="84"/>
      <c r="DA45" s="84"/>
      <c r="DB45" s="84"/>
      <c r="DC45" s="84"/>
      <c r="DD45" s="84"/>
      <c r="DE45" s="84"/>
      <c r="DF45" s="84"/>
      <c r="DG45" s="84"/>
      <c r="DH45" s="84"/>
      <c r="DI45" s="84"/>
      <c r="DJ45" s="84"/>
      <c r="DK45" s="84"/>
      <c r="DL45" s="84"/>
      <c r="DM45" s="84"/>
      <c r="DN45" s="84"/>
      <c r="DO45" s="84"/>
      <c r="DP45" s="84"/>
      <c r="DQ45" s="84"/>
      <c r="DR45" s="84"/>
      <c r="DS45" s="84"/>
      <c r="DT45" s="84"/>
      <c r="DU45" s="84"/>
      <c r="DV45" s="84"/>
      <c r="DW45" s="84"/>
      <c r="DX45" s="84"/>
      <c r="DY45" s="84"/>
      <c r="DZ45" s="84"/>
      <c r="EA45" s="84"/>
      <c r="EB45" s="84"/>
      <c r="EC45" s="84"/>
      <c r="ED45" s="84"/>
      <c r="EE45" s="84"/>
      <c r="EF45" s="84"/>
      <c r="EG45" s="84"/>
      <c r="EH45" s="84"/>
      <c r="EI45" s="84"/>
      <c r="EJ45" s="84"/>
      <c r="EK45" s="84"/>
      <c r="EL45" s="84"/>
      <c r="EM45" s="84"/>
      <c r="EN45" s="84"/>
      <c r="EO45" s="84"/>
      <c r="EP45" s="84"/>
      <c r="EQ45" s="84"/>
      <c r="ER45" s="84"/>
      <c r="ES45" s="84"/>
      <c r="ET45" s="84"/>
      <c r="EU45" s="84"/>
      <c r="EV45" s="84"/>
      <c r="EW45" s="84"/>
      <c r="EX45" s="84"/>
      <c r="EY45" s="84"/>
      <c r="EZ45" s="84"/>
      <c r="FA45" s="84"/>
      <c r="FB45" s="84"/>
      <c r="FC45" s="84"/>
      <c r="FD45" s="84"/>
      <c r="FE45" s="84"/>
      <c r="FF45" s="84"/>
      <c r="FG45" s="84"/>
      <c r="FH45" s="84"/>
      <c r="FI45" s="84"/>
      <c r="FJ45" s="84"/>
      <c r="FK45" s="84"/>
      <c r="FL45" s="84"/>
      <c r="FM45" s="84"/>
      <c r="FN45" s="84"/>
      <c r="FO45" s="84"/>
      <c r="FP45" s="84"/>
      <c r="FQ45" s="84"/>
      <c r="FR45" s="84"/>
      <c r="FS45" s="84"/>
      <c r="FT45" s="84"/>
      <c r="FU45" s="84"/>
      <c r="FV45" s="84"/>
      <c r="FW45" s="84"/>
      <c r="FX45" s="84"/>
      <c r="FY45" s="84"/>
      <c r="FZ45" s="84"/>
      <c r="GA45" s="84"/>
      <c r="GB45" s="84"/>
      <c r="GC45" s="84"/>
      <c r="GD45" s="84"/>
      <c r="GE45" s="84"/>
      <c r="GF45" s="84"/>
      <c r="GG45" s="84"/>
      <c r="GH45" s="84"/>
      <c r="GI45" s="84"/>
      <c r="GJ45" s="84"/>
      <c r="GK45" s="84"/>
      <c r="GL45" s="84"/>
      <c r="GM45" s="84"/>
      <c r="GN45" s="84"/>
      <c r="GO45" s="84"/>
      <c r="GP45" s="84"/>
      <c r="GQ45" s="84"/>
      <c r="GR45" s="84"/>
      <c r="GS45" s="84"/>
      <c r="GT45" s="84"/>
      <c r="GU45" s="84"/>
      <c r="GV45" s="84"/>
      <c r="GW45" s="84"/>
      <c r="GX45" s="84"/>
      <c r="GY45" s="84"/>
      <c r="GZ45" s="84"/>
      <c r="HA45" s="84"/>
      <c r="HB45" s="84"/>
      <c r="HC45" s="84"/>
      <c r="HD45" s="84"/>
      <c r="HE45" s="84"/>
      <c r="HF45" s="84"/>
      <c r="HG45" s="84"/>
      <c r="HH45" s="84"/>
      <c r="HI45" s="84"/>
      <c r="HJ45" s="84"/>
      <c r="HK45" s="84"/>
      <c r="HL45" s="84"/>
      <c r="HM45" s="84"/>
      <c r="HN45" s="84"/>
      <c r="HO45" s="84"/>
      <c r="HP45" s="84"/>
      <c r="HQ45" s="84"/>
      <c r="HR45" s="84"/>
      <c r="HS45" s="84"/>
      <c r="HT45" s="84"/>
      <c r="HU45" s="84"/>
      <c r="HV45" s="84"/>
      <c r="HW45" s="84"/>
      <c r="HX45" s="84"/>
      <c r="HY45" s="84"/>
      <c r="HZ45" s="84"/>
      <c r="IA45" s="84"/>
      <c r="IB45" s="84"/>
      <c r="IC45" s="84"/>
      <c r="ID45" s="84"/>
      <c r="IE45" s="84"/>
      <c r="IF45" s="84"/>
      <c r="IG45" s="84"/>
      <c r="IH45" s="84"/>
      <c r="II45" s="84"/>
      <c r="IJ45" s="84"/>
      <c r="IK45" s="84"/>
      <c r="IL45" s="84"/>
      <c r="IM45" s="84"/>
      <c r="IN45" s="84"/>
      <c r="IO45" s="84"/>
      <c r="IP45" s="84"/>
      <c r="IQ45" s="84"/>
      <c r="IR45" s="84"/>
      <c r="IS45" s="84"/>
      <c r="IT45" s="84"/>
      <c r="IU45" s="84"/>
      <c r="IV45" s="84"/>
    </row>
    <row r="46" customFormat="false" ht="12.75" hidden="false" customHeight="false" outlineLevel="0" collapsed="false">
      <c r="A46" s="84" t="s">
        <v>186</v>
      </c>
      <c r="B46" s="85" t="n">
        <v>6820</v>
      </c>
      <c r="C46" s="85" t="n">
        <v>13511</v>
      </c>
      <c r="D46" s="85" t="n">
        <v>405</v>
      </c>
      <c r="E46" s="85" t="n">
        <v>2</v>
      </c>
      <c r="F46" s="85" t="n">
        <v>0</v>
      </c>
      <c r="G46" s="85" t="n">
        <v>106429</v>
      </c>
      <c r="H46" s="85" t="n">
        <v>0</v>
      </c>
      <c r="I46" s="85" t="n">
        <v>0</v>
      </c>
      <c r="J46" s="85" t="n">
        <v>0</v>
      </c>
      <c r="K46" s="85" t="n">
        <v>374712</v>
      </c>
      <c r="L46" s="86" t="n">
        <v>495059</v>
      </c>
      <c r="M46" s="85" t="n">
        <v>1223</v>
      </c>
      <c r="N46" s="85" t="n">
        <v>0</v>
      </c>
      <c r="O46" s="85" t="n">
        <v>0</v>
      </c>
      <c r="P46" s="86" t="n">
        <v>503102</v>
      </c>
      <c r="Q46" s="85" t="n">
        <v>0</v>
      </c>
      <c r="R46" s="85" t="n">
        <v>0</v>
      </c>
      <c r="S46" s="85" t="n">
        <v>32754</v>
      </c>
      <c r="T46" s="86" t="n">
        <v>535856</v>
      </c>
      <c r="U46" s="84"/>
      <c r="V46" s="84"/>
      <c r="W46" s="84"/>
      <c r="X46" s="84"/>
      <c r="Y46" s="84"/>
      <c r="Z46" s="84"/>
      <c r="AA46" s="84"/>
      <c r="AB46" s="84"/>
      <c r="AC46" s="84"/>
      <c r="AD46" s="84"/>
      <c r="AE46" s="84"/>
      <c r="AF46" s="84"/>
      <c r="AG46" s="84"/>
      <c r="AH46" s="84"/>
      <c r="AI46" s="84"/>
      <c r="AJ46" s="84"/>
      <c r="AK46" s="84"/>
      <c r="AL46" s="84"/>
      <c r="AM46" s="84"/>
      <c r="AN46" s="84"/>
      <c r="AO46" s="84"/>
      <c r="AP46" s="84"/>
      <c r="AQ46" s="84"/>
      <c r="AR46" s="84"/>
      <c r="AS46" s="84"/>
      <c r="AT46" s="84"/>
      <c r="AU46" s="84"/>
      <c r="AV46" s="84"/>
      <c r="AW46" s="84"/>
      <c r="AX46" s="84"/>
      <c r="AY46" s="84"/>
      <c r="AZ46" s="84"/>
      <c r="BA46" s="84"/>
      <c r="BB46" s="84"/>
      <c r="BC46" s="84"/>
      <c r="BD46" s="84"/>
      <c r="BE46" s="84"/>
      <c r="BF46" s="84"/>
      <c r="BG46" s="84"/>
      <c r="BH46" s="84"/>
      <c r="BI46" s="84"/>
      <c r="BJ46" s="84"/>
      <c r="BK46" s="84"/>
      <c r="BL46" s="84"/>
      <c r="BM46" s="84"/>
      <c r="BN46" s="84"/>
      <c r="BO46" s="84"/>
      <c r="BP46" s="84"/>
      <c r="BQ46" s="84"/>
      <c r="BR46" s="84"/>
      <c r="BS46" s="84"/>
      <c r="BT46" s="84"/>
      <c r="BU46" s="84"/>
      <c r="BV46" s="84"/>
      <c r="BW46" s="84"/>
      <c r="BX46" s="84"/>
      <c r="BY46" s="84"/>
      <c r="BZ46" s="84"/>
      <c r="CA46" s="84"/>
      <c r="CB46" s="84"/>
      <c r="CC46" s="84"/>
      <c r="CD46" s="84"/>
      <c r="CE46" s="84"/>
      <c r="CF46" s="84"/>
      <c r="CG46" s="84"/>
      <c r="CH46" s="84"/>
      <c r="CI46" s="84"/>
      <c r="CJ46" s="84"/>
      <c r="CK46" s="84"/>
      <c r="CL46" s="84"/>
      <c r="CM46" s="84"/>
      <c r="CN46" s="84"/>
      <c r="CO46" s="84"/>
      <c r="CP46" s="84"/>
      <c r="CQ46" s="84"/>
      <c r="CR46" s="84"/>
      <c r="CS46" s="84"/>
      <c r="CT46" s="84"/>
      <c r="CU46" s="84"/>
      <c r="CV46" s="84"/>
      <c r="CW46" s="84"/>
      <c r="CX46" s="84"/>
      <c r="CY46" s="84"/>
      <c r="CZ46" s="84"/>
      <c r="DA46" s="84"/>
      <c r="DB46" s="84"/>
      <c r="DC46" s="84"/>
      <c r="DD46" s="84"/>
      <c r="DE46" s="84"/>
      <c r="DF46" s="84"/>
      <c r="DG46" s="84"/>
      <c r="DH46" s="84"/>
      <c r="DI46" s="84"/>
      <c r="DJ46" s="84"/>
      <c r="DK46" s="84"/>
      <c r="DL46" s="84"/>
      <c r="DM46" s="84"/>
      <c r="DN46" s="84"/>
      <c r="DO46" s="84"/>
      <c r="DP46" s="84"/>
      <c r="DQ46" s="84"/>
      <c r="DR46" s="84"/>
      <c r="DS46" s="84"/>
      <c r="DT46" s="84"/>
      <c r="DU46" s="84"/>
      <c r="DV46" s="84"/>
      <c r="DW46" s="84"/>
      <c r="DX46" s="84"/>
      <c r="DY46" s="84"/>
      <c r="DZ46" s="84"/>
      <c r="EA46" s="84"/>
      <c r="EB46" s="84"/>
      <c r="EC46" s="84"/>
      <c r="ED46" s="84"/>
      <c r="EE46" s="84"/>
      <c r="EF46" s="84"/>
      <c r="EG46" s="84"/>
      <c r="EH46" s="84"/>
      <c r="EI46" s="84"/>
      <c r="EJ46" s="84"/>
      <c r="EK46" s="84"/>
      <c r="EL46" s="84"/>
      <c r="EM46" s="84"/>
      <c r="EN46" s="84"/>
      <c r="EO46" s="84"/>
      <c r="EP46" s="84"/>
      <c r="EQ46" s="84"/>
      <c r="ER46" s="84"/>
      <c r="ES46" s="84"/>
      <c r="ET46" s="84"/>
      <c r="EU46" s="84"/>
      <c r="EV46" s="84"/>
      <c r="EW46" s="84"/>
      <c r="EX46" s="84"/>
      <c r="EY46" s="84"/>
      <c r="EZ46" s="84"/>
      <c r="FA46" s="84"/>
      <c r="FB46" s="84"/>
      <c r="FC46" s="84"/>
      <c r="FD46" s="84"/>
      <c r="FE46" s="84"/>
      <c r="FF46" s="84"/>
      <c r="FG46" s="84"/>
      <c r="FH46" s="84"/>
      <c r="FI46" s="84"/>
      <c r="FJ46" s="84"/>
      <c r="FK46" s="84"/>
      <c r="FL46" s="84"/>
      <c r="FM46" s="84"/>
      <c r="FN46" s="84"/>
      <c r="FO46" s="84"/>
      <c r="FP46" s="84"/>
      <c r="FQ46" s="84"/>
      <c r="FR46" s="84"/>
      <c r="FS46" s="84"/>
      <c r="FT46" s="84"/>
      <c r="FU46" s="84"/>
      <c r="FV46" s="84"/>
      <c r="FW46" s="84"/>
      <c r="FX46" s="84"/>
      <c r="FY46" s="84"/>
      <c r="FZ46" s="84"/>
      <c r="GA46" s="84"/>
      <c r="GB46" s="84"/>
      <c r="GC46" s="84"/>
      <c r="GD46" s="84"/>
      <c r="GE46" s="84"/>
      <c r="GF46" s="84"/>
      <c r="GG46" s="84"/>
      <c r="GH46" s="84"/>
      <c r="GI46" s="84"/>
      <c r="GJ46" s="84"/>
      <c r="GK46" s="84"/>
      <c r="GL46" s="84"/>
      <c r="GM46" s="84"/>
      <c r="GN46" s="84"/>
      <c r="GO46" s="84"/>
      <c r="GP46" s="84"/>
      <c r="GQ46" s="84"/>
      <c r="GR46" s="84"/>
      <c r="GS46" s="84"/>
      <c r="GT46" s="84"/>
      <c r="GU46" s="84"/>
      <c r="GV46" s="84"/>
      <c r="GW46" s="84"/>
      <c r="GX46" s="84"/>
      <c r="GY46" s="84"/>
      <c r="GZ46" s="84"/>
      <c r="HA46" s="84"/>
      <c r="HB46" s="84"/>
      <c r="HC46" s="84"/>
      <c r="HD46" s="84"/>
      <c r="HE46" s="84"/>
      <c r="HF46" s="84"/>
      <c r="HG46" s="84"/>
      <c r="HH46" s="84"/>
      <c r="HI46" s="84"/>
      <c r="HJ46" s="84"/>
      <c r="HK46" s="84"/>
      <c r="HL46" s="84"/>
      <c r="HM46" s="84"/>
      <c r="HN46" s="84"/>
      <c r="HO46" s="84"/>
      <c r="HP46" s="84"/>
      <c r="HQ46" s="84"/>
      <c r="HR46" s="84"/>
      <c r="HS46" s="84"/>
      <c r="HT46" s="84"/>
      <c r="HU46" s="84"/>
      <c r="HV46" s="84"/>
      <c r="HW46" s="84"/>
      <c r="HX46" s="84"/>
      <c r="HY46" s="84"/>
      <c r="HZ46" s="84"/>
      <c r="IA46" s="84"/>
      <c r="IB46" s="84"/>
      <c r="IC46" s="84"/>
      <c r="ID46" s="84"/>
      <c r="IE46" s="84"/>
      <c r="IF46" s="84"/>
      <c r="IG46" s="84"/>
      <c r="IH46" s="84"/>
      <c r="II46" s="84"/>
      <c r="IJ46" s="84"/>
      <c r="IK46" s="84"/>
      <c r="IL46" s="84"/>
      <c r="IM46" s="84"/>
      <c r="IN46" s="84"/>
      <c r="IO46" s="84"/>
      <c r="IP46" s="84"/>
      <c r="IQ46" s="84"/>
      <c r="IR46" s="84"/>
      <c r="IS46" s="84"/>
      <c r="IT46" s="84"/>
      <c r="IU46" s="84"/>
      <c r="IV46" s="84"/>
    </row>
    <row r="47" customFormat="false" ht="12.75" hidden="false" customHeight="false" outlineLevel="0" collapsed="false">
      <c r="A47" s="84" t="s">
        <v>187</v>
      </c>
      <c r="B47" s="85" t="n">
        <v>5809</v>
      </c>
      <c r="C47" s="85" t="n">
        <v>13595</v>
      </c>
      <c r="D47" s="85" t="n">
        <v>478</v>
      </c>
      <c r="E47" s="85" t="n">
        <v>2</v>
      </c>
      <c r="F47" s="85" t="n">
        <v>0</v>
      </c>
      <c r="G47" s="85" t="n">
        <v>110744</v>
      </c>
      <c r="H47" s="85" t="n">
        <v>0</v>
      </c>
      <c r="I47" s="85" t="n">
        <v>0</v>
      </c>
      <c r="J47" s="85" t="n">
        <v>0</v>
      </c>
      <c r="K47" s="85" t="n">
        <v>346585</v>
      </c>
      <c r="L47" s="86" t="n">
        <v>471404</v>
      </c>
      <c r="M47" s="85" t="n">
        <v>1227</v>
      </c>
      <c r="N47" s="85" t="n">
        <v>0</v>
      </c>
      <c r="O47" s="85" t="n">
        <v>0</v>
      </c>
      <c r="P47" s="86" t="n">
        <v>478440</v>
      </c>
      <c r="Q47" s="85" t="n">
        <v>0</v>
      </c>
      <c r="R47" s="85" t="n">
        <v>0</v>
      </c>
      <c r="S47" s="85" t="n">
        <v>32679</v>
      </c>
      <c r="T47" s="86" t="n">
        <v>511119</v>
      </c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84"/>
      <c r="AS47" s="84"/>
      <c r="AT47" s="84"/>
      <c r="AU47" s="84"/>
      <c r="AV47" s="84"/>
      <c r="AW47" s="84"/>
      <c r="AX47" s="84"/>
      <c r="AY47" s="84"/>
      <c r="AZ47" s="84"/>
      <c r="BA47" s="84"/>
      <c r="BB47" s="84"/>
      <c r="BC47" s="84"/>
      <c r="BD47" s="84"/>
      <c r="BE47" s="84"/>
      <c r="BF47" s="84"/>
      <c r="BG47" s="84"/>
      <c r="BH47" s="84"/>
      <c r="BI47" s="84"/>
      <c r="BJ47" s="84"/>
      <c r="BK47" s="84"/>
      <c r="BL47" s="84"/>
      <c r="BM47" s="84"/>
      <c r="BN47" s="84"/>
      <c r="BO47" s="84"/>
      <c r="BP47" s="84"/>
      <c r="BQ47" s="84"/>
      <c r="BR47" s="84"/>
      <c r="BS47" s="84"/>
      <c r="BT47" s="84"/>
      <c r="BU47" s="84"/>
      <c r="BV47" s="84"/>
      <c r="BW47" s="84"/>
      <c r="BX47" s="84"/>
      <c r="BY47" s="84"/>
      <c r="BZ47" s="84"/>
      <c r="CA47" s="84"/>
      <c r="CB47" s="84"/>
      <c r="CC47" s="84"/>
      <c r="CD47" s="84"/>
      <c r="CE47" s="84"/>
      <c r="CF47" s="84"/>
      <c r="CG47" s="84"/>
      <c r="CH47" s="84"/>
      <c r="CI47" s="84"/>
      <c r="CJ47" s="84"/>
      <c r="CK47" s="84"/>
      <c r="CL47" s="84"/>
      <c r="CM47" s="84"/>
      <c r="CN47" s="84"/>
      <c r="CO47" s="84"/>
      <c r="CP47" s="84"/>
      <c r="CQ47" s="84"/>
      <c r="CR47" s="84"/>
      <c r="CS47" s="84"/>
      <c r="CT47" s="84"/>
      <c r="CU47" s="84"/>
      <c r="CV47" s="84"/>
      <c r="CW47" s="84"/>
      <c r="CX47" s="84"/>
      <c r="CY47" s="84"/>
      <c r="CZ47" s="84"/>
      <c r="DA47" s="84"/>
      <c r="DB47" s="84"/>
      <c r="DC47" s="84"/>
      <c r="DD47" s="84"/>
      <c r="DE47" s="84"/>
      <c r="DF47" s="84"/>
      <c r="DG47" s="84"/>
      <c r="DH47" s="84"/>
      <c r="DI47" s="84"/>
      <c r="DJ47" s="84"/>
      <c r="DK47" s="84"/>
      <c r="DL47" s="84"/>
      <c r="DM47" s="84"/>
      <c r="DN47" s="84"/>
      <c r="DO47" s="84"/>
      <c r="DP47" s="84"/>
      <c r="DQ47" s="84"/>
      <c r="DR47" s="84"/>
      <c r="DS47" s="84"/>
      <c r="DT47" s="84"/>
      <c r="DU47" s="84"/>
      <c r="DV47" s="84"/>
      <c r="DW47" s="84"/>
      <c r="DX47" s="84"/>
      <c r="DY47" s="84"/>
      <c r="DZ47" s="84"/>
      <c r="EA47" s="84"/>
      <c r="EB47" s="84"/>
      <c r="EC47" s="84"/>
      <c r="ED47" s="84"/>
      <c r="EE47" s="84"/>
      <c r="EF47" s="84"/>
      <c r="EG47" s="84"/>
      <c r="EH47" s="84"/>
      <c r="EI47" s="84"/>
      <c r="EJ47" s="84"/>
      <c r="EK47" s="84"/>
      <c r="EL47" s="84"/>
      <c r="EM47" s="84"/>
      <c r="EN47" s="84"/>
      <c r="EO47" s="84"/>
      <c r="EP47" s="84"/>
      <c r="EQ47" s="84"/>
      <c r="ER47" s="84"/>
      <c r="ES47" s="84"/>
      <c r="ET47" s="84"/>
      <c r="EU47" s="84"/>
      <c r="EV47" s="84"/>
      <c r="EW47" s="84"/>
      <c r="EX47" s="84"/>
      <c r="EY47" s="84"/>
      <c r="EZ47" s="84"/>
      <c r="FA47" s="84"/>
      <c r="FB47" s="84"/>
      <c r="FC47" s="84"/>
      <c r="FD47" s="84"/>
      <c r="FE47" s="84"/>
      <c r="FF47" s="84"/>
      <c r="FG47" s="84"/>
      <c r="FH47" s="84"/>
      <c r="FI47" s="84"/>
      <c r="FJ47" s="84"/>
      <c r="FK47" s="84"/>
      <c r="FL47" s="84"/>
      <c r="FM47" s="84"/>
      <c r="FN47" s="84"/>
      <c r="FO47" s="84"/>
      <c r="FP47" s="84"/>
      <c r="FQ47" s="84"/>
      <c r="FR47" s="84"/>
      <c r="FS47" s="84"/>
      <c r="FT47" s="84"/>
      <c r="FU47" s="84"/>
      <c r="FV47" s="84"/>
      <c r="FW47" s="84"/>
      <c r="FX47" s="84"/>
      <c r="FY47" s="84"/>
      <c r="FZ47" s="84"/>
      <c r="GA47" s="84"/>
      <c r="GB47" s="84"/>
      <c r="GC47" s="84"/>
      <c r="GD47" s="84"/>
      <c r="GE47" s="84"/>
      <c r="GF47" s="84"/>
      <c r="GG47" s="84"/>
      <c r="GH47" s="84"/>
      <c r="GI47" s="84"/>
      <c r="GJ47" s="84"/>
      <c r="GK47" s="84"/>
      <c r="GL47" s="84"/>
      <c r="GM47" s="84"/>
      <c r="GN47" s="84"/>
      <c r="GO47" s="84"/>
      <c r="GP47" s="84"/>
      <c r="GQ47" s="84"/>
      <c r="GR47" s="84"/>
      <c r="GS47" s="84"/>
      <c r="GT47" s="84"/>
      <c r="GU47" s="84"/>
      <c r="GV47" s="84"/>
      <c r="GW47" s="84"/>
      <c r="GX47" s="84"/>
      <c r="GY47" s="84"/>
      <c r="GZ47" s="84"/>
      <c r="HA47" s="84"/>
      <c r="HB47" s="84"/>
      <c r="HC47" s="84"/>
      <c r="HD47" s="84"/>
      <c r="HE47" s="84"/>
      <c r="HF47" s="84"/>
      <c r="HG47" s="84"/>
      <c r="HH47" s="84"/>
      <c r="HI47" s="84"/>
      <c r="HJ47" s="84"/>
      <c r="HK47" s="84"/>
      <c r="HL47" s="84"/>
      <c r="HM47" s="84"/>
      <c r="HN47" s="84"/>
      <c r="HO47" s="84"/>
      <c r="HP47" s="84"/>
      <c r="HQ47" s="84"/>
      <c r="HR47" s="84"/>
      <c r="HS47" s="84"/>
      <c r="HT47" s="84"/>
      <c r="HU47" s="84"/>
      <c r="HV47" s="84"/>
      <c r="HW47" s="84"/>
      <c r="HX47" s="84"/>
      <c r="HY47" s="84"/>
      <c r="HZ47" s="84"/>
      <c r="IA47" s="84"/>
      <c r="IB47" s="84"/>
      <c r="IC47" s="84"/>
      <c r="ID47" s="84"/>
      <c r="IE47" s="84"/>
      <c r="IF47" s="84"/>
      <c r="IG47" s="84"/>
      <c r="IH47" s="84"/>
      <c r="II47" s="84"/>
      <c r="IJ47" s="84"/>
      <c r="IK47" s="84"/>
      <c r="IL47" s="84"/>
      <c r="IM47" s="84"/>
      <c r="IN47" s="84"/>
      <c r="IO47" s="84"/>
      <c r="IP47" s="84"/>
      <c r="IQ47" s="84"/>
      <c r="IR47" s="84"/>
      <c r="IS47" s="84"/>
      <c r="IT47" s="84"/>
      <c r="IU47" s="84"/>
      <c r="IV47" s="84"/>
    </row>
    <row r="48" customFormat="false" ht="12.75" hidden="false" customHeight="false" outlineLevel="0" collapsed="false">
      <c r="A48" s="84" t="s">
        <v>188</v>
      </c>
      <c r="B48" s="85" t="n">
        <v>5813</v>
      </c>
      <c r="C48" s="85" t="n">
        <v>14203</v>
      </c>
      <c r="D48" s="85" t="n">
        <v>465</v>
      </c>
      <c r="E48" s="85" t="n">
        <v>2</v>
      </c>
      <c r="F48" s="85" t="n">
        <v>0</v>
      </c>
      <c r="G48" s="85" t="n">
        <v>112622</v>
      </c>
      <c r="H48" s="85" t="n">
        <v>0</v>
      </c>
      <c r="I48" s="85" t="n">
        <v>0</v>
      </c>
      <c r="J48" s="85" t="n">
        <v>0</v>
      </c>
      <c r="K48" s="85" t="n">
        <v>344560</v>
      </c>
      <c r="L48" s="86" t="n">
        <v>471852</v>
      </c>
      <c r="M48" s="85" t="n">
        <v>1232</v>
      </c>
      <c r="N48" s="85" t="n">
        <v>0</v>
      </c>
      <c r="O48" s="85" t="n">
        <v>0</v>
      </c>
      <c r="P48" s="86" t="n">
        <v>478897</v>
      </c>
      <c r="Q48" s="85" t="n">
        <v>0</v>
      </c>
      <c r="R48" s="85" t="n">
        <v>0</v>
      </c>
      <c r="S48" s="85" t="n">
        <v>31724</v>
      </c>
      <c r="T48" s="86" t="n">
        <v>510621</v>
      </c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4"/>
      <c r="AL48" s="84"/>
      <c r="AM48" s="84"/>
      <c r="AN48" s="84"/>
      <c r="AO48" s="84"/>
      <c r="AP48" s="84"/>
      <c r="AQ48" s="84"/>
      <c r="AR48" s="84"/>
      <c r="AS48" s="84"/>
      <c r="AT48" s="84"/>
      <c r="AU48" s="84"/>
      <c r="AV48" s="84"/>
      <c r="AW48" s="84"/>
      <c r="AX48" s="84"/>
      <c r="AY48" s="84"/>
      <c r="AZ48" s="84"/>
      <c r="BA48" s="84"/>
      <c r="BB48" s="84"/>
      <c r="BC48" s="84"/>
      <c r="BD48" s="84"/>
      <c r="BE48" s="84"/>
      <c r="BF48" s="84"/>
      <c r="BG48" s="84"/>
      <c r="BH48" s="84"/>
      <c r="BI48" s="84"/>
      <c r="BJ48" s="84"/>
      <c r="BK48" s="84"/>
      <c r="BL48" s="84"/>
      <c r="BM48" s="84"/>
      <c r="BN48" s="84"/>
      <c r="BO48" s="84"/>
      <c r="BP48" s="84"/>
      <c r="BQ48" s="84"/>
      <c r="BR48" s="84"/>
      <c r="BS48" s="84"/>
      <c r="BT48" s="84"/>
      <c r="BU48" s="84"/>
      <c r="BV48" s="84"/>
      <c r="BW48" s="84"/>
      <c r="BX48" s="84"/>
      <c r="BY48" s="84"/>
      <c r="BZ48" s="84"/>
      <c r="CA48" s="84"/>
      <c r="CB48" s="84"/>
      <c r="CC48" s="84"/>
      <c r="CD48" s="84"/>
      <c r="CE48" s="84"/>
      <c r="CF48" s="84"/>
      <c r="CG48" s="84"/>
      <c r="CH48" s="84"/>
      <c r="CI48" s="84"/>
      <c r="CJ48" s="84"/>
      <c r="CK48" s="84"/>
      <c r="CL48" s="84"/>
      <c r="CM48" s="84"/>
      <c r="CN48" s="84"/>
      <c r="CO48" s="84"/>
      <c r="CP48" s="84"/>
      <c r="CQ48" s="84"/>
      <c r="CR48" s="84"/>
      <c r="CS48" s="84"/>
      <c r="CT48" s="84"/>
      <c r="CU48" s="84"/>
      <c r="CV48" s="84"/>
      <c r="CW48" s="84"/>
      <c r="CX48" s="84"/>
      <c r="CY48" s="84"/>
      <c r="CZ48" s="84"/>
      <c r="DA48" s="84"/>
      <c r="DB48" s="84"/>
      <c r="DC48" s="84"/>
      <c r="DD48" s="84"/>
      <c r="DE48" s="84"/>
      <c r="DF48" s="84"/>
      <c r="DG48" s="84"/>
      <c r="DH48" s="84"/>
      <c r="DI48" s="84"/>
      <c r="DJ48" s="84"/>
      <c r="DK48" s="84"/>
      <c r="DL48" s="84"/>
      <c r="DM48" s="84"/>
      <c r="DN48" s="84"/>
      <c r="DO48" s="84"/>
      <c r="DP48" s="84"/>
      <c r="DQ48" s="84"/>
      <c r="DR48" s="84"/>
      <c r="DS48" s="84"/>
      <c r="DT48" s="84"/>
      <c r="DU48" s="84"/>
      <c r="DV48" s="84"/>
      <c r="DW48" s="84"/>
      <c r="DX48" s="84"/>
      <c r="DY48" s="84"/>
      <c r="DZ48" s="84"/>
      <c r="EA48" s="84"/>
      <c r="EB48" s="84"/>
      <c r="EC48" s="84"/>
      <c r="ED48" s="84"/>
      <c r="EE48" s="84"/>
      <c r="EF48" s="84"/>
      <c r="EG48" s="84"/>
      <c r="EH48" s="84"/>
      <c r="EI48" s="84"/>
      <c r="EJ48" s="84"/>
      <c r="EK48" s="84"/>
      <c r="EL48" s="84"/>
      <c r="EM48" s="84"/>
      <c r="EN48" s="84"/>
      <c r="EO48" s="84"/>
      <c r="EP48" s="84"/>
      <c r="EQ48" s="84"/>
      <c r="ER48" s="84"/>
      <c r="ES48" s="84"/>
      <c r="ET48" s="84"/>
      <c r="EU48" s="84"/>
      <c r="EV48" s="84"/>
      <c r="EW48" s="84"/>
      <c r="EX48" s="84"/>
      <c r="EY48" s="84"/>
      <c r="EZ48" s="84"/>
      <c r="FA48" s="84"/>
      <c r="FB48" s="84"/>
      <c r="FC48" s="84"/>
      <c r="FD48" s="84"/>
      <c r="FE48" s="84"/>
      <c r="FF48" s="84"/>
      <c r="FG48" s="84"/>
      <c r="FH48" s="84"/>
      <c r="FI48" s="84"/>
      <c r="FJ48" s="84"/>
      <c r="FK48" s="84"/>
      <c r="FL48" s="84"/>
      <c r="FM48" s="84"/>
      <c r="FN48" s="84"/>
      <c r="FO48" s="84"/>
      <c r="FP48" s="84"/>
      <c r="FQ48" s="84"/>
      <c r="FR48" s="84"/>
      <c r="FS48" s="84"/>
      <c r="FT48" s="84"/>
      <c r="FU48" s="84"/>
      <c r="FV48" s="84"/>
      <c r="FW48" s="84"/>
      <c r="FX48" s="84"/>
      <c r="FY48" s="84"/>
      <c r="FZ48" s="84"/>
      <c r="GA48" s="84"/>
      <c r="GB48" s="84"/>
      <c r="GC48" s="84"/>
      <c r="GD48" s="84"/>
      <c r="GE48" s="84"/>
      <c r="GF48" s="84"/>
      <c r="GG48" s="84"/>
      <c r="GH48" s="84"/>
      <c r="GI48" s="84"/>
      <c r="GJ48" s="84"/>
      <c r="GK48" s="84"/>
      <c r="GL48" s="84"/>
      <c r="GM48" s="84"/>
      <c r="GN48" s="84"/>
      <c r="GO48" s="84"/>
      <c r="GP48" s="84"/>
      <c r="GQ48" s="84"/>
      <c r="GR48" s="84"/>
      <c r="GS48" s="84"/>
      <c r="GT48" s="84"/>
      <c r="GU48" s="84"/>
      <c r="GV48" s="84"/>
      <c r="GW48" s="84"/>
      <c r="GX48" s="84"/>
      <c r="GY48" s="84"/>
      <c r="GZ48" s="84"/>
      <c r="HA48" s="84"/>
      <c r="HB48" s="84"/>
      <c r="HC48" s="84"/>
      <c r="HD48" s="84"/>
      <c r="HE48" s="84"/>
      <c r="HF48" s="84"/>
      <c r="HG48" s="84"/>
      <c r="HH48" s="84"/>
      <c r="HI48" s="84"/>
      <c r="HJ48" s="84"/>
      <c r="HK48" s="84"/>
      <c r="HL48" s="84"/>
      <c r="HM48" s="84"/>
      <c r="HN48" s="84"/>
      <c r="HO48" s="84"/>
      <c r="HP48" s="84"/>
      <c r="HQ48" s="84"/>
      <c r="HR48" s="84"/>
      <c r="HS48" s="84"/>
      <c r="HT48" s="84"/>
      <c r="HU48" s="84"/>
      <c r="HV48" s="84"/>
      <c r="HW48" s="84"/>
      <c r="HX48" s="84"/>
      <c r="HY48" s="84"/>
      <c r="HZ48" s="84"/>
      <c r="IA48" s="84"/>
      <c r="IB48" s="84"/>
      <c r="IC48" s="84"/>
      <c r="ID48" s="84"/>
      <c r="IE48" s="84"/>
      <c r="IF48" s="84"/>
      <c r="IG48" s="84"/>
      <c r="IH48" s="84"/>
      <c r="II48" s="84"/>
      <c r="IJ48" s="84"/>
      <c r="IK48" s="84"/>
      <c r="IL48" s="84"/>
      <c r="IM48" s="84"/>
      <c r="IN48" s="84"/>
      <c r="IO48" s="84"/>
      <c r="IP48" s="84"/>
      <c r="IQ48" s="84"/>
      <c r="IR48" s="84"/>
      <c r="IS48" s="84"/>
      <c r="IT48" s="84"/>
      <c r="IU48" s="84"/>
      <c r="IV48" s="84"/>
    </row>
    <row r="49" customFormat="false" ht="12.75" hidden="false" customHeight="false" outlineLevel="0" collapsed="false">
      <c r="A49" s="84" t="s">
        <v>189</v>
      </c>
      <c r="B49" s="85" t="n">
        <v>5337</v>
      </c>
      <c r="C49" s="85" t="n">
        <v>14361</v>
      </c>
      <c r="D49" s="85" t="n">
        <v>474</v>
      </c>
      <c r="E49" s="85" t="n">
        <v>2</v>
      </c>
      <c r="F49" s="85" t="n">
        <v>0</v>
      </c>
      <c r="G49" s="85" t="n">
        <v>119596</v>
      </c>
      <c r="H49" s="85" t="n">
        <v>0</v>
      </c>
      <c r="I49" s="85" t="n">
        <v>0</v>
      </c>
      <c r="J49" s="85" t="n">
        <v>0</v>
      </c>
      <c r="K49" s="85" t="n">
        <v>385363</v>
      </c>
      <c r="L49" s="86" t="n">
        <v>519796</v>
      </c>
      <c r="M49" s="85" t="n">
        <v>1272</v>
      </c>
      <c r="N49" s="85" t="n">
        <v>0</v>
      </c>
      <c r="O49" s="85" t="n">
        <v>0</v>
      </c>
      <c r="P49" s="86" t="n">
        <v>526405</v>
      </c>
      <c r="Q49" s="85" t="n">
        <v>0</v>
      </c>
      <c r="R49" s="85" t="n">
        <v>0</v>
      </c>
      <c r="S49" s="85" t="n">
        <v>31483</v>
      </c>
      <c r="T49" s="86" t="n">
        <v>557888</v>
      </c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  <c r="AL49" s="84"/>
      <c r="AM49" s="84"/>
      <c r="AN49" s="84"/>
      <c r="AO49" s="84"/>
      <c r="AP49" s="84"/>
      <c r="AQ49" s="84"/>
      <c r="AR49" s="84"/>
      <c r="AS49" s="84"/>
      <c r="AT49" s="84"/>
      <c r="AU49" s="84"/>
      <c r="AV49" s="84"/>
      <c r="AW49" s="84"/>
      <c r="AX49" s="84"/>
      <c r="AY49" s="84"/>
      <c r="AZ49" s="84"/>
      <c r="BA49" s="84"/>
      <c r="BB49" s="84"/>
      <c r="BC49" s="84"/>
      <c r="BD49" s="84"/>
      <c r="BE49" s="84"/>
      <c r="BF49" s="84"/>
      <c r="BG49" s="84"/>
      <c r="BH49" s="84"/>
      <c r="BI49" s="84"/>
      <c r="BJ49" s="84"/>
      <c r="BK49" s="84"/>
      <c r="BL49" s="84"/>
      <c r="BM49" s="84"/>
      <c r="BN49" s="84"/>
      <c r="BO49" s="84"/>
      <c r="BP49" s="84"/>
      <c r="BQ49" s="84"/>
      <c r="BR49" s="84"/>
      <c r="BS49" s="84"/>
      <c r="BT49" s="84"/>
      <c r="BU49" s="84"/>
      <c r="BV49" s="84"/>
      <c r="BW49" s="84"/>
      <c r="BX49" s="84"/>
      <c r="BY49" s="84"/>
      <c r="BZ49" s="84"/>
      <c r="CA49" s="84"/>
      <c r="CB49" s="84"/>
      <c r="CC49" s="84"/>
      <c r="CD49" s="84"/>
      <c r="CE49" s="84"/>
      <c r="CF49" s="84"/>
      <c r="CG49" s="84"/>
      <c r="CH49" s="84"/>
      <c r="CI49" s="84"/>
      <c r="CJ49" s="84"/>
      <c r="CK49" s="84"/>
      <c r="CL49" s="84"/>
      <c r="CM49" s="84"/>
      <c r="CN49" s="84"/>
      <c r="CO49" s="84"/>
      <c r="CP49" s="84"/>
      <c r="CQ49" s="84"/>
      <c r="CR49" s="84"/>
      <c r="CS49" s="84"/>
      <c r="CT49" s="84"/>
      <c r="CU49" s="84"/>
      <c r="CV49" s="84"/>
      <c r="CW49" s="84"/>
      <c r="CX49" s="84"/>
      <c r="CY49" s="84"/>
      <c r="CZ49" s="84"/>
      <c r="DA49" s="84"/>
      <c r="DB49" s="84"/>
      <c r="DC49" s="84"/>
      <c r="DD49" s="84"/>
      <c r="DE49" s="84"/>
      <c r="DF49" s="84"/>
      <c r="DG49" s="84"/>
      <c r="DH49" s="84"/>
      <c r="DI49" s="84"/>
      <c r="DJ49" s="84"/>
      <c r="DK49" s="84"/>
      <c r="DL49" s="84"/>
      <c r="DM49" s="84"/>
      <c r="DN49" s="84"/>
      <c r="DO49" s="84"/>
      <c r="DP49" s="84"/>
      <c r="DQ49" s="84"/>
      <c r="DR49" s="84"/>
      <c r="DS49" s="84"/>
      <c r="DT49" s="84"/>
      <c r="DU49" s="84"/>
      <c r="DV49" s="84"/>
      <c r="DW49" s="84"/>
      <c r="DX49" s="84"/>
      <c r="DY49" s="84"/>
      <c r="DZ49" s="84"/>
      <c r="EA49" s="84"/>
      <c r="EB49" s="84"/>
      <c r="EC49" s="84"/>
      <c r="ED49" s="84"/>
      <c r="EE49" s="84"/>
      <c r="EF49" s="84"/>
      <c r="EG49" s="84"/>
      <c r="EH49" s="84"/>
      <c r="EI49" s="84"/>
      <c r="EJ49" s="84"/>
      <c r="EK49" s="84"/>
      <c r="EL49" s="84"/>
      <c r="EM49" s="84"/>
      <c r="EN49" s="84"/>
      <c r="EO49" s="84"/>
      <c r="EP49" s="84"/>
      <c r="EQ49" s="84"/>
      <c r="ER49" s="84"/>
      <c r="ES49" s="84"/>
      <c r="ET49" s="84"/>
      <c r="EU49" s="84"/>
      <c r="EV49" s="84"/>
      <c r="EW49" s="84"/>
      <c r="EX49" s="84"/>
      <c r="EY49" s="84"/>
      <c r="EZ49" s="84"/>
      <c r="FA49" s="84"/>
      <c r="FB49" s="84"/>
      <c r="FC49" s="84"/>
      <c r="FD49" s="84"/>
      <c r="FE49" s="84"/>
      <c r="FF49" s="84"/>
      <c r="FG49" s="84"/>
      <c r="FH49" s="84"/>
      <c r="FI49" s="84"/>
      <c r="FJ49" s="84"/>
      <c r="FK49" s="84"/>
      <c r="FL49" s="84"/>
      <c r="FM49" s="84"/>
      <c r="FN49" s="84"/>
      <c r="FO49" s="84"/>
      <c r="FP49" s="84"/>
      <c r="FQ49" s="84"/>
      <c r="FR49" s="84"/>
      <c r="FS49" s="84"/>
      <c r="FT49" s="84"/>
      <c r="FU49" s="84"/>
      <c r="FV49" s="84"/>
      <c r="FW49" s="84"/>
      <c r="FX49" s="84"/>
      <c r="FY49" s="84"/>
      <c r="FZ49" s="84"/>
      <c r="GA49" s="84"/>
      <c r="GB49" s="84"/>
      <c r="GC49" s="84"/>
      <c r="GD49" s="84"/>
      <c r="GE49" s="84"/>
      <c r="GF49" s="84"/>
      <c r="GG49" s="84"/>
      <c r="GH49" s="84"/>
      <c r="GI49" s="84"/>
      <c r="GJ49" s="84"/>
      <c r="GK49" s="84"/>
      <c r="GL49" s="84"/>
      <c r="GM49" s="84"/>
      <c r="GN49" s="84"/>
      <c r="GO49" s="84"/>
      <c r="GP49" s="84"/>
      <c r="GQ49" s="84"/>
      <c r="GR49" s="84"/>
      <c r="GS49" s="84"/>
      <c r="GT49" s="84"/>
      <c r="GU49" s="84"/>
      <c r="GV49" s="84"/>
      <c r="GW49" s="84"/>
      <c r="GX49" s="84"/>
      <c r="GY49" s="84"/>
      <c r="GZ49" s="84"/>
      <c r="HA49" s="84"/>
      <c r="HB49" s="84"/>
      <c r="HC49" s="84"/>
      <c r="HD49" s="84"/>
      <c r="HE49" s="84"/>
      <c r="HF49" s="84"/>
      <c r="HG49" s="84"/>
      <c r="HH49" s="84"/>
      <c r="HI49" s="84"/>
      <c r="HJ49" s="84"/>
      <c r="HK49" s="84"/>
      <c r="HL49" s="84"/>
      <c r="HM49" s="84"/>
      <c r="HN49" s="84"/>
      <c r="HO49" s="84"/>
      <c r="HP49" s="84"/>
      <c r="HQ49" s="84"/>
      <c r="HR49" s="84"/>
      <c r="HS49" s="84"/>
      <c r="HT49" s="84"/>
      <c r="HU49" s="84"/>
      <c r="HV49" s="84"/>
      <c r="HW49" s="84"/>
      <c r="HX49" s="84"/>
      <c r="HY49" s="84"/>
      <c r="HZ49" s="84"/>
      <c r="IA49" s="84"/>
      <c r="IB49" s="84"/>
      <c r="IC49" s="84"/>
      <c r="ID49" s="84"/>
      <c r="IE49" s="84"/>
      <c r="IF49" s="84"/>
      <c r="IG49" s="84"/>
      <c r="IH49" s="84"/>
      <c r="II49" s="84"/>
      <c r="IJ49" s="84"/>
      <c r="IK49" s="84"/>
      <c r="IL49" s="84"/>
      <c r="IM49" s="84"/>
      <c r="IN49" s="84"/>
      <c r="IO49" s="84"/>
      <c r="IP49" s="84"/>
      <c r="IQ49" s="84"/>
      <c r="IR49" s="84"/>
      <c r="IS49" s="84"/>
      <c r="IT49" s="84"/>
      <c r="IU49" s="84"/>
      <c r="IV49" s="84"/>
    </row>
    <row r="50" customFormat="false" ht="12.75" hidden="false" customHeight="false" outlineLevel="0" collapsed="false">
      <c r="A50" s="84" t="s">
        <v>190</v>
      </c>
      <c r="B50" s="85" t="n">
        <v>5248</v>
      </c>
      <c r="C50" s="85" t="n">
        <v>14864</v>
      </c>
      <c r="D50" s="85" t="n">
        <v>494</v>
      </c>
      <c r="E50" s="85" t="n">
        <v>2</v>
      </c>
      <c r="F50" s="85" t="n">
        <v>0</v>
      </c>
      <c r="G50" s="85" t="n">
        <v>120386</v>
      </c>
      <c r="H50" s="85" t="n">
        <v>0</v>
      </c>
      <c r="I50" s="85" t="n">
        <v>0</v>
      </c>
      <c r="J50" s="85" t="n">
        <v>0</v>
      </c>
      <c r="K50" s="85" t="n">
        <v>397405</v>
      </c>
      <c r="L50" s="86" t="n">
        <v>533151</v>
      </c>
      <c r="M50" s="85" t="n">
        <v>1343</v>
      </c>
      <c r="N50" s="85" t="n">
        <v>0</v>
      </c>
      <c r="O50" s="85" t="n">
        <v>0</v>
      </c>
      <c r="P50" s="86" t="n">
        <v>539742</v>
      </c>
      <c r="Q50" s="85" t="n">
        <v>0</v>
      </c>
      <c r="R50" s="85" t="n">
        <v>0</v>
      </c>
      <c r="S50" s="85" t="n">
        <v>40984</v>
      </c>
      <c r="T50" s="86" t="n">
        <v>580726</v>
      </c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  <c r="AM50" s="84"/>
      <c r="AN50" s="84"/>
      <c r="AO50" s="84"/>
      <c r="AP50" s="84"/>
      <c r="AQ50" s="84"/>
      <c r="AR50" s="84"/>
      <c r="AS50" s="84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4"/>
      <c r="BE50" s="84"/>
      <c r="BF50" s="84"/>
      <c r="BG50" s="84"/>
      <c r="BH50" s="84"/>
      <c r="BI50" s="84"/>
      <c r="BJ50" s="84"/>
      <c r="BK50" s="84"/>
      <c r="BL50" s="84"/>
      <c r="BM50" s="84"/>
      <c r="BN50" s="84"/>
      <c r="BO50" s="84"/>
      <c r="BP50" s="84"/>
      <c r="BQ50" s="84"/>
      <c r="BR50" s="84"/>
      <c r="BS50" s="84"/>
      <c r="BT50" s="84"/>
      <c r="BU50" s="84"/>
      <c r="BV50" s="84"/>
      <c r="BW50" s="84"/>
      <c r="BX50" s="84"/>
      <c r="BY50" s="84"/>
      <c r="BZ50" s="84"/>
      <c r="CA50" s="84"/>
      <c r="CB50" s="84"/>
      <c r="CC50" s="84"/>
      <c r="CD50" s="84"/>
      <c r="CE50" s="84"/>
      <c r="CF50" s="84"/>
      <c r="CG50" s="84"/>
      <c r="CH50" s="84"/>
      <c r="CI50" s="84"/>
      <c r="CJ50" s="84"/>
      <c r="CK50" s="84"/>
      <c r="CL50" s="84"/>
      <c r="CM50" s="84"/>
      <c r="CN50" s="84"/>
      <c r="CO50" s="84"/>
      <c r="CP50" s="84"/>
      <c r="CQ50" s="84"/>
      <c r="CR50" s="84"/>
      <c r="CS50" s="84"/>
      <c r="CT50" s="84"/>
      <c r="CU50" s="84"/>
      <c r="CV50" s="84"/>
      <c r="CW50" s="84"/>
      <c r="CX50" s="84"/>
      <c r="CY50" s="84"/>
      <c r="CZ50" s="84"/>
      <c r="DA50" s="84"/>
      <c r="DB50" s="84"/>
      <c r="DC50" s="84"/>
      <c r="DD50" s="84"/>
      <c r="DE50" s="84"/>
      <c r="DF50" s="84"/>
      <c r="DG50" s="84"/>
      <c r="DH50" s="84"/>
      <c r="DI50" s="84"/>
      <c r="DJ50" s="84"/>
      <c r="DK50" s="84"/>
      <c r="DL50" s="84"/>
      <c r="DM50" s="84"/>
      <c r="DN50" s="84"/>
      <c r="DO50" s="84"/>
      <c r="DP50" s="84"/>
      <c r="DQ50" s="84"/>
      <c r="DR50" s="84"/>
      <c r="DS50" s="84"/>
      <c r="DT50" s="84"/>
      <c r="DU50" s="84"/>
      <c r="DV50" s="84"/>
      <c r="DW50" s="84"/>
      <c r="DX50" s="84"/>
      <c r="DY50" s="84"/>
      <c r="DZ50" s="84"/>
      <c r="EA50" s="84"/>
      <c r="EB50" s="84"/>
      <c r="EC50" s="84"/>
      <c r="ED50" s="84"/>
      <c r="EE50" s="84"/>
      <c r="EF50" s="84"/>
      <c r="EG50" s="84"/>
      <c r="EH50" s="84"/>
      <c r="EI50" s="84"/>
      <c r="EJ50" s="84"/>
      <c r="EK50" s="84"/>
      <c r="EL50" s="84"/>
      <c r="EM50" s="84"/>
      <c r="EN50" s="84"/>
      <c r="EO50" s="84"/>
      <c r="EP50" s="84"/>
      <c r="EQ50" s="84"/>
      <c r="ER50" s="84"/>
      <c r="ES50" s="84"/>
      <c r="ET50" s="84"/>
      <c r="EU50" s="84"/>
      <c r="EV50" s="84"/>
      <c r="EW50" s="84"/>
      <c r="EX50" s="84"/>
      <c r="EY50" s="84"/>
      <c r="EZ50" s="84"/>
      <c r="FA50" s="84"/>
      <c r="FB50" s="84"/>
      <c r="FC50" s="84"/>
      <c r="FD50" s="84"/>
      <c r="FE50" s="84"/>
      <c r="FF50" s="84"/>
      <c r="FG50" s="84"/>
      <c r="FH50" s="84"/>
      <c r="FI50" s="84"/>
      <c r="FJ50" s="84"/>
      <c r="FK50" s="84"/>
      <c r="FL50" s="84"/>
      <c r="FM50" s="84"/>
      <c r="FN50" s="84"/>
      <c r="FO50" s="84"/>
      <c r="FP50" s="84"/>
      <c r="FQ50" s="84"/>
      <c r="FR50" s="84"/>
      <c r="FS50" s="84"/>
      <c r="FT50" s="84"/>
      <c r="FU50" s="84"/>
      <c r="FV50" s="84"/>
      <c r="FW50" s="84"/>
      <c r="FX50" s="84"/>
      <c r="FY50" s="84"/>
      <c r="FZ50" s="84"/>
      <c r="GA50" s="84"/>
      <c r="GB50" s="84"/>
      <c r="GC50" s="84"/>
      <c r="GD50" s="84"/>
      <c r="GE50" s="84"/>
      <c r="GF50" s="84"/>
      <c r="GG50" s="84"/>
      <c r="GH50" s="84"/>
      <c r="GI50" s="84"/>
      <c r="GJ50" s="84"/>
      <c r="GK50" s="84"/>
      <c r="GL50" s="84"/>
      <c r="GM50" s="84"/>
      <c r="GN50" s="84"/>
      <c r="GO50" s="84"/>
      <c r="GP50" s="84"/>
      <c r="GQ50" s="84"/>
      <c r="GR50" s="84"/>
      <c r="GS50" s="84"/>
      <c r="GT50" s="84"/>
      <c r="GU50" s="84"/>
      <c r="GV50" s="84"/>
      <c r="GW50" s="84"/>
      <c r="GX50" s="84"/>
      <c r="GY50" s="84"/>
      <c r="GZ50" s="84"/>
      <c r="HA50" s="84"/>
      <c r="HB50" s="84"/>
      <c r="HC50" s="84"/>
      <c r="HD50" s="84"/>
      <c r="HE50" s="84"/>
      <c r="HF50" s="84"/>
      <c r="HG50" s="84"/>
      <c r="HH50" s="84"/>
      <c r="HI50" s="84"/>
      <c r="HJ50" s="84"/>
      <c r="HK50" s="84"/>
      <c r="HL50" s="84"/>
      <c r="HM50" s="84"/>
      <c r="HN50" s="84"/>
      <c r="HO50" s="84"/>
      <c r="HP50" s="84"/>
      <c r="HQ50" s="84"/>
      <c r="HR50" s="84"/>
      <c r="HS50" s="84"/>
      <c r="HT50" s="84"/>
      <c r="HU50" s="84"/>
      <c r="HV50" s="84"/>
      <c r="HW50" s="84"/>
      <c r="HX50" s="84"/>
      <c r="HY50" s="84"/>
      <c r="HZ50" s="84"/>
      <c r="IA50" s="84"/>
      <c r="IB50" s="84"/>
      <c r="IC50" s="84"/>
      <c r="ID50" s="84"/>
      <c r="IE50" s="84"/>
      <c r="IF50" s="84"/>
      <c r="IG50" s="84"/>
      <c r="IH50" s="84"/>
      <c r="II50" s="84"/>
      <c r="IJ50" s="84"/>
      <c r="IK50" s="84"/>
      <c r="IL50" s="84"/>
      <c r="IM50" s="84"/>
      <c r="IN50" s="84"/>
      <c r="IO50" s="84"/>
      <c r="IP50" s="84"/>
      <c r="IQ50" s="84"/>
      <c r="IR50" s="84"/>
      <c r="IS50" s="84"/>
      <c r="IT50" s="84"/>
      <c r="IU50" s="84"/>
      <c r="IV50" s="84"/>
    </row>
    <row r="51" customFormat="false" ht="12.75" hidden="false" customHeight="false" outlineLevel="0" collapsed="false">
      <c r="A51" s="84" t="s">
        <v>191</v>
      </c>
      <c r="B51" s="85" t="n">
        <v>4889</v>
      </c>
      <c r="C51" s="85" t="n">
        <v>15825</v>
      </c>
      <c r="D51" s="85" t="n">
        <v>504</v>
      </c>
      <c r="E51" s="85" t="n">
        <v>2</v>
      </c>
      <c r="F51" s="85" t="n">
        <v>0</v>
      </c>
      <c r="G51" s="85" t="n">
        <v>132779</v>
      </c>
      <c r="H51" s="85" t="n">
        <v>0</v>
      </c>
      <c r="I51" s="85" t="n">
        <v>0</v>
      </c>
      <c r="J51" s="85" t="n">
        <v>0</v>
      </c>
      <c r="K51" s="85" t="n">
        <v>372416</v>
      </c>
      <c r="L51" s="86" t="n">
        <v>521526</v>
      </c>
      <c r="M51" s="85" t="n">
        <v>1353</v>
      </c>
      <c r="N51" s="85" t="n">
        <v>0</v>
      </c>
      <c r="O51" s="85" t="n">
        <v>0</v>
      </c>
      <c r="P51" s="86" t="n">
        <v>527768</v>
      </c>
      <c r="Q51" s="85" t="n">
        <v>0</v>
      </c>
      <c r="R51" s="85" t="n">
        <v>0</v>
      </c>
      <c r="S51" s="85" t="n">
        <v>38702</v>
      </c>
      <c r="T51" s="86" t="n">
        <v>566470</v>
      </c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  <c r="AF51" s="84"/>
      <c r="AG51" s="84"/>
      <c r="AH51" s="84"/>
      <c r="AI51" s="84"/>
      <c r="AJ51" s="84"/>
      <c r="AK51" s="84"/>
      <c r="AL51" s="84"/>
      <c r="AM51" s="84"/>
      <c r="AN51" s="84"/>
      <c r="AO51" s="84"/>
      <c r="AP51" s="84"/>
      <c r="AQ51" s="84"/>
      <c r="AR51" s="84"/>
      <c r="AS51" s="84"/>
      <c r="AT51" s="84"/>
      <c r="AU51" s="84"/>
      <c r="AV51" s="84"/>
      <c r="AW51" s="84"/>
      <c r="AX51" s="84"/>
      <c r="AY51" s="84"/>
      <c r="AZ51" s="84"/>
      <c r="BA51" s="84"/>
      <c r="BB51" s="84"/>
      <c r="BC51" s="84"/>
      <c r="BD51" s="84"/>
      <c r="BE51" s="84"/>
      <c r="BF51" s="84"/>
      <c r="BG51" s="84"/>
      <c r="BH51" s="84"/>
      <c r="BI51" s="84"/>
      <c r="BJ51" s="84"/>
      <c r="BK51" s="84"/>
      <c r="BL51" s="84"/>
      <c r="BM51" s="84"/>
      <c r="BN51" s="84"/>
      <c r="BO51" s="84"/>
      <c r="BP51" s="84"/>
      <c r="BQ51" s="84"/>
      <c r="BR51" s="84"/>
      <c r="BS51" s="84"/>
      <c r="BT51" s="84"/>
      <c r="BU51" s="84"/>
      <c r="BV51" s="84"/>
      <c r="BW51" s="84"/>
      <c r="BX51" s="84"/>
      <c r="BY51" s="84"/>
      <c r="BZ51" s="84"/>
      <c r="CA51" s="84"/>
      <c r="CB51" s="84"/>
      <c r="CC51" s="84"/>
      <c r="CD51" s="84"/>
      <c r="CE51" s="84"/>
      <c r="CF51" s="84"/>
      <c r="CG51" s="84"/>
      <c r="CH51" s="84"/>
      <c r="CI51" s="84"/>
      <c r="CJ51" s="84"/>
      <c r="CK51" s="84"/>
      <c r="CL51" s="84"/>
      <c r="CM51" s="84"/>
      <c r="CN51" s="84"/>
      <c r="CO51" s="84"/>
      <c r="CP51" s="84"/>
      <c r="CQ51" s="84"/>
      <c r="CR51" s="84"/>
      <c r="CS51" s="84"/>
      <c r="CT51" s="84"/>
      <c r="CU51" s="84"/>
      <c r="CV51" s="84"/>
      <c r="CW51" s="84"/>
      <c r="CX51" s="84"/>
      <c r="CY51" s="84"/>
      <c r="CZ51" s="84"/>
      <c r="DA51" s="84"/>
      <c r="DB51" s="84"/>
      <c r="DC51" s="84"/>
      <c r="DD51" s="84"/>
      <c r="DE51" s="84"/>
      <c r="DF51" s="84"/>
      <c r="DG51" s="84"/>
      <c r="DH51" s="84"/>
      <c r="DI51" s="84"/>
      <c r="DJ51" s="84"/>
      <c r="DK51" s="84"/>
      <c r="DL51" s="84"/>
      <c r="DM51" s="84"/>
      <c r="DN51" s="84"/>
      <c r="DO51" s="84"/>
      <c r="DP51" s="84"/>
      <c r="DQ51" s="84"/>
      <c r="DR51" s="84"/>
      <c r="DS51" s="84"/>
      <c r="DT51" s="84"/>
      <c r="DU51" s="84"/>
      <c r="DV51" s="84"/>
      <c r="DW51" s="84"/>
      <c r="DX51" s="84"/>
      <c r="DY51" s="84"/>
      <c r="DZ51" s="84"/>
      <c r="EA51" s="84"/>
      <c r="EB51" s="84"/>
      <c r="EC51" s="84"/>
      <c r="ED51" s="84"/>
      <c r="EE51" s="84"/>
      <c r="EF51" s="84"/>
      <c r="EG51" s="84"/>
      <c r="EH51" s="84"/>
      <c r="EI51" s="84"/>
      <c r="EJ51" s="84"/>
      <c r="EK51" s="84"/>
      <c r="EL51" s="84"/>
      <c r="EM51" s="84"/>
      <c r="EN51" s="84"/>
      <c r="EO51" s="84"/>
      <c r="EP51" s="84"/>
      <c r="EQ51" s="84"/>
      <c r="ER51" s="84"/>
      <c r="ES51" s="84"/>
      <c r="ET51" s="84"/>
      <c r="EU51" s="84"/>
      <c r="EV51" s="84"/>
      <c r="EW51" s="84"/>
      <c r="EX51" s="84"/>
      <c r="EY51" s="84"/>
      <c r="EZ51" s="84"/>
      <c r="FA51" s="84"/>
      <c r="FB51" s="84"/>
      <c r="FC51" s="84"/>
      <c r="FD51" s="84"/>
      <c r="FE51" s="84"/>
      <c r="FF51" s="84"/>
      <c r="FG51" s="84"/>
      <c r="FH51" s="84"/>
      <c r="FI51" s="84"/>
      <c r="FJ51" s="84"/>
      <c r="FK51" s="84"/>
      <c r="FL51" s="84"/>
      <c r="FM51" s="84"/>
      <c r="FN51" s="84"/>
      <c r="FO51" s="84"/>
      <c r="FP51" s="84"/>
      <c r="FQ51" s="84"/>
      <c r="FR51" s="84"/>
      <c r="FS51" s="84"/>
      <c r="FT51" s="84"/>
      <c r="FU51" s="84"/>
      <c r="FV51" s="84"/>
      <c r="FW51" s="84"/>
      <c r="FX51" s="84"/>
      <c r="FY51" s="84"/>
      <c r="FZ51" s="84"/>
      <c r="GA51" s="84"/>
      <c r="GB51" s="84"/>
      <c r="GC51" s="84"/>
      <c r="GD51" s="84"/>
      <c r="GE51" s="84"/>
      <c r="GF51" s="84"/>
      <c r="GG51" s="84"/>
      <c r="GH51" s="84"/>
      <c r="GI51" s="84"/>
      <c r="GJ51" s="84"/>
      <c r="GK51" s="84"/>
      <c r="GL51" s="84"/>
      <c r="GM51" s="84"/>
      <c r="GN51" s="84"/>
      <c r="GO51" s="84"/>
      <c r="GP51" s="84"/>
      <c r="GQ51" s="84"/>
      <c r="GR51" s="84"/>
      <c r="GS51" s="84"/>
      <c r="GT51" s="84"/>
      <c r="GU51" s="84"/>
      <c r="GV51" s="84"/>
      <c r="GW51" s="84"/>
      <c r="GX51" s="84"/>
      <c r="GY51" s="84"/>
      <c r="GZ51" s="84"/>
      <c r="HA51" s="84"/>
      <c r="HB51" s="84"/>
      <c r="HC51" s="84"/>
      <c r="HD51" s="84"/>
      <c r="HE51" s="84"/>
      <c r="HF51" s="84"/>
      <c r="HG51" s="84"/>
      <c r="HH51" s="84"/>
      <c r="HI51" s="84"/>
      <c r="HJ51" s="84"/>
      <c r="HK51" s="84"/>
      <c r="HL51" s="84"/>
      <c r="HM51" s="84"/>
      <c r="HN51" s="84"/>
      <c r="HO51" s="84"/>
      <c r="HP51" s="84"/>
      <c r="HQ51" s="84"/>
      <c r="HR51" s="84"/>
      <c r="HS51" s="84"/>
      <c r="HT51" s="84"/>
      <c r="HU51" s="84"/>
      <c r="HV51" s="84"/>
      <c r="HW51" s="84"/>
      <c r="HX51" s="84"/>
      <c r="HY51" s="84"/>
      <c r="HZ51" s="84"/>
      <c r="IA51" s="84"/>
      <c r="IB51" s="84"/>
      <c r="IC51" s="84"/>
      <c r="ID51" s="84"/>
      <c r="IE51" s="84"/>
      <c r="IF51" s="84"/>
      <c r="IG51" s="84"/>
      <c r="IH51" s="84"/>
      <c r="II51" s="84"/>
      <c r="IJ51" s="84"/>
      <c r="IK51" s="84"/>
      <c r="IL51" s="84"/>
      <c r="IM51" s="84"/>
      <c r="IN51" s="84"/>
      <c r="IO51" s="84"/>
      <c r="IP51" s="84"/>
      <c r="IQ51" s="84"/>
      <c r="IR51" s="84"/>
      <c r="IS51" s="84"/>
      <c r="IT51" s="84"/>
      <c r="IU51" s="84"/>
      <c r="IV51" s="84"/>
    </row>
    <row r="52" customFormat="false" ht="12.75" hidden="false" customHeight="false" outlineLevel="0" collapsed="false">
      <c r="A52" s="84" t="s">
        <v>192</v>
      </c>
      <c r="B52" s="85" t="n">
        <v>4347</v>
      </c>
      <c r="C52" s="85" t="n">
        <v>16209</v>
      </c>
      <c r="D52" s="85" t="n">
        <v>447</v>
      </c>
      <c r="E52" s="85" t="n">
        <v>2</v>
      </c>
      <c r="F52" s="85" t="n">
        <v>0</v>
      </c>
      <c r="G52" s="85" t="n">
        <v>132842</v>
      </c>
      <c r="H52" s="85" t="n">
        <v>0</v>
      </c>
      <c r="I52" s="85" t="n">
        <v>0</v>
      </c>
      <c r="J52" s="85" t="n">
        <v>0</v>
      </c>
      <c r="K52" s="85" t="n">
        <v>418891</v>
      </c>
      <c r="L52" s="86" t="n">
        <v>568391</v>
      </c>
      <c r="M52" s="85" t="n">
        <v>1352</v>
      </c>
      <c r="N52" s="85" t="n">
        <v>0</v>
      </c>
      <c r="O52" s="85" t="n">
        <v>0</v>
      </c>
      <c r="P52" s="86" t="n">
        <v>574090</v>
      </c>
      <c r="Q52" s="85" t="n">
        <v>0</v>
      </c>
      <c r="R52" s="85" t="n">
        <v>0</v>
      </c>
      <c r="S52" s="85" t="n">
        <v>37436</v>
      </c>
      <c r="T52" s="86" t="n">
        <v>611526</v>
      </c>
      <c r="U52" s="84"/>
      <c r="V52" s="84"/>
      <c r="W52" s="84"/>
      <c r="X52" s="84"/>
      <c r="Y52" s="84"/>
      <c r="Z52" s="84"/>
      <c r="AA52" s="84"/>
      <c r="AB52" s="84"/>
      <c r="AC52" s="84"/>
      <c r="AD52" s="84"/>
      <c r="AE52" s="84"/>
      <c r="AF52" s="84"/>
      <c r="AG52" s="84"/>
      <c r="AH52" s="84"/>
      <c r="AI52" s="84"/>
      <c r="AJ52" s="84"/>
      <c r="AK52" s="84"/>
      <c r="AL52" s="84"/>
      <c r="AM52" s="84"/>
      <c r="AN52" s="84"/>
      <c r="AO52" s="84"/>
      <c r="AP52" s="84"/>
      <c r="AQ52" s="84"/>
      <c r="AR52" s="84"/>
      <c r="AS52" s="84"/>
      <c r="AT52" s="84"/>
      <c r="AU52" s="84"/>
      <c r="AV52" s="84"/>
      <c r="AW52" s="84"/>
      <c r="AX52" s="84"/>
      <c r="AY52" s="84"/>
      <c r="AZ52" s="84"/>
      <c r="BA52" s="84"/>
      <c r="BB52" s="84"/>
      <c r="BC52" s="84"/>
      <c r="BD52" s="84"/>
      <c r="BE52" s="84"/>
      <c r="BF52" s="84"/>
      <c r="BG52" s="84"/>
      <c r="BH52" s="84"/>
      <c r="BI52" s="84"/>
      <c r="BJ52" s="84"/>
      <c r="BK52" s="84"/>
      <c r="BL52" s="84"/>
      <c r="BM52" s="84"/>
      <c r="BN52" s="84"/>
      <c r="BO52" s="84"/>
      <c r="BP52" s="84"/>
      <c r="BQ52" s="84"/>
      <c r="BR52" s="84"/>
      <c r="BS52" s="84"/>
      <c r="BT52" s="84"/>
      <c r="BU52" s="84"/>
      <c r="BV52" s="84"/>
      <c r="BW52" s="84"/>
      <c r="BX52" s="84"/>
      <c r="BY52" s="84"/>
      <c r="BZ52" s="84"/>
      <c r="CA52" s="84"/>
      <c r="CB52" s="84"/>
      <c r="CC52" s="84"/>
      <c r="CD52" s="84"/>
      <c r="CE52" s="84"/>
      <c r="CF52" s="84"/>
      <c r="CG52" s="84"/>
      <c r="CH52" s="84"/>
      <c r="CI52" s="84"/>
      <c r="CJ52" s="84"/>
      <c r="CK52" s="84"/>
      <c r="CL52" s="84"/>
      <c r="CM52" s="84"/>
      <c r="CN52" s="84"/>
      <c r="CO52" s="84"/>
      <c r="CP52" s="84"/>
      <c r="CQ52" s="84"/>
      <c r="CR52" s="84"/>
      <c r="CS52" s="84"/>
      <c r="CT52" s="84"/>
      <c r="CU52" s="84"/>
      <c r="CV52" s="84"/>
      <c r="CW52" s="84"/>
      <c r="CX52" s="84"/>
      <c r="CY52" s="84"/>
      <c r="CZ52" s="84"/>
      <c r="DA52" s="84"/>
      <c r="DB52" s="84"/>
      <c r="DC52" s="84"/>
      <c r="DD52" s="84"/>
      <c r="DE52" s="84"/>
      <c r="DF52" s="84"/>
      <c r="DG52" s="84"/>
      <c r="DH52" s="84"/>
      <c r="DI52" s="84"/>
      <c r="DJ52" s="84"/>
      <c r="DK52" s="84"/>
      <c r="DL52" s="84"/>
      <c r="DM52" s="84"/>
      <c r="DN52" s="84"/>
      <c r="DO52" s="84"/>
      <c r="DP52" s="84"/>
      <c r="DQ52" s="84"/>
      <c r="DR52" s="84"/>
      <c r="DS52" s="84"/>
      <c r="DT52" s="84"/>
      <c r="DU52" s="84"/>
      <c r="DV52" s="84"/>
      <c r="DW52" s="84"/>
      <c r="DX52" s="84"/>
      <c r="DY52" s="84"/>
      <c r="DZ52" s="84"/>
      <c r="EA52" s="84"/>
      <c r="EB52" s="84"/>
      <c r="EC52" s="84"/>
      <c r="ED52" s="84"/>
      <c r="EE52" s="84"/>
      <c r="EF52" s="84"/>
      <c r="EG52" s="84"/>
      <c r="EH52" s="84"/>
      <c r="EI52" s="84"/>
      <c r="EJ52" s="84"/>
      <c r="EK52" s="84"/>
      <c r="EL52" s="84"/>
      <c r="EM52" s="84"/>
      <c r="EN52" s="84"/>
      <c r="EO52" s="84"/>
      <c r="EP52" s="84"/>
      <c r="EQ52" s="84"/>
      <c r="ER52" s="84"/>
      <c r="ES52" s="84"/>
      <c r="ET52" s="84"/>
      <c r="EU52" s="84"/>
      <c r="EV52" s="84"/>
      <c r="EW52" s="84"/>
      <c r="EX52" s="84"/>
      <c r="EY52" s="84"/>
      <c r="EZ52" s="84"/>
      <c r="FA52" s="84"/>
      <c r="FB52" s="84"/>
      <c r="FC52" s="84"/>
      <c r="FD52" s="84"/>
      <c r="FE52" s="84"/>
      <c r="FF52" s="84"/>
      <c r="FG52" s="84"/>
      <c r="FH52" s="84"/>
      <c r="FI52" s="84"/>
      <c r="FJ52" s="84"/>
      <c r="FK52" s="84"/>
      <c r="FL52" s="84"/>
      <c r="FM52" s="84"/>
      <c r="FN52" s="84"/>
      <c r="FO52" s="84"/>
      <c r="FP52" s="84"/>
      <c r="FQ52" s="84"/>
      <c r="FR52" s="84"/>
      <c r="FS52" s="84"/>
      <c r="FT52" s="84"/>
      <c r="FU52" s="84"/>
      <c r="FV52" s="84"/>
      <c r="FW52" s="84"/>
      <c r="FX52" s="84"/>
      <c r="FY52" s="84"/>
      <c r="FZ52" s="84"/>
      <c r="GA52" s="84"/>
      <c r="GB52" s="84"/>
      <c r="GC52" s="84"/>
      <c r="GD52" s="84"/>
      <c r="GE52" s="84"/>
      <c r="GF52" s="84"/>
      <c r="GG52" s="84"/>
      <c r="GH52" s="84"/>
      <c r="GI52" s="84"/>
      <c r="GJ52" s="84"/>
      <c r="GK52" s="84"/>
      <c r="GL52" s="84"/>
      <c r="GM52" s="84"/>
      <c r="GN52" s="84"/>
      <c r="GO52" s="84"/>
      <c r="GP52" s="84"/>
      <c r="GQ52" s="84"/>
      <c r="GR52" s="84"/>
      <c r="GS52" s="84"/>
      <c r="GT52" s="84"/>
      <c r="GU52" s="84"/>
      <c r="GV52" s="84"/>
      <c r="GW52" s="84"/>
      <c r="GX52" s="84"/>
      <c r="GY52" s="84"/>
      <c r="GZ52" s="84"/>
      <c r="HA52" s="84"/>
      <c r="HB52" s="84"/>
      <c r="HC52" s="84"/>
      <c r="HD52" s="84"/>
      <c r="HE52" s="84"/>
      <c r="HF52" s="84"/>
      <c r="HG52" s="84"/>
      <c r="HH52" s="84"/>
      <c r="HI52" s="84"/>
      <c r="HJ52" s="84"/>
      <c r="HK52" s="84"/>
      <c r="HL52" s="84"/>
      <c r="HM52" s="84"/>
      <c r="HN52" s="84"/>
      <c r="HO52" s="84"/>
      <c r="HP52" s="84"/>
      <c r="HQ52" s="84"/>
      <c r="HR52" s="84"/>
      <c r="HS52" s="84"/>
      <c r="HT52" s="84"/>
      <c r="HU52" s="84"/>
      <c r="HV52" s="84"/>
      <c r="HW52" s="84"/>
      <c r="HX52" s="84"/>
      <c r="HY52" s="84"/>
      <c r="HZ52" s="84"/>
      <c r="IA52" s="84"/>
      <c r="IB52" s="84"/>
      <c r="IC52" s="84"/>
      <c r="ID52" s="84"/>
      <c r="IE52" s="84"/>
      <c r="IF52" s="84"/>
      <c r="IG52" s="84"/>
      <c r="IH52" s="84"/>
      <c r="II52" s="84"/>
      <c r="IJ52" s="84"/>
      <c r="IK52" s="84"/>
      <c r="IL52" s="84"/>
      <c r="IM52" s="84"/>
      <c r="IN52" s="84"/>
      <c r="IO52" s="84"/>
      <c r="IP52" s="84"/>
      <c r="IQ52" s="84"/>
      <c r="IR52" s="84"/>
      <c r="IS52" s="84"/>
      <c r="IT52" s="84"/>
      <c r="IU52" s="84"/>
      <c r="IV52" s="84"/>
    </row>
    <row r="53" customFormat="false" ht="12.75" hidden="false" customHeight="false" outlineLevel="0" collapsed="false">
      <c r="A53" s="84" t="s">
        <v>193</v>
      </c>
      <c r="B53" s="85" t="n">
        <v>4333</v>
      </c>
      <c r="C53" s="85" t="n">
        <v>16839</v>
      </c>
      <c r="D53" s="85" t="n">
        <v>480</v>
      </c>
      <c r="E53" s="85" t="n">
        <v>2</v>
      </c>
      <c r="F53" s="85" t="n">
        <v>0</v>
      </c>
      <c r="G53" s="85" t="n">
        <v>128500</v>
      </c>
      <c r="H53" s="85" t="n">
        <v>0</v>
      </c>
      <c r="I53" s="85" t="n">
        <v>0</v>
      </c>
      <c r="J53" s="85" t="n">
        <v>0</v>
      </c>
      <c r="K53" s="85" t="n">
        <v>461085</v>
      </c>
      <c r="L53" s="86" t="n">
        <v>606906</v>
      </c>
      <c r="M53" s="85" t="n">
        <v>1363</v>
      </c>
      <c r="N53" s="85" t="n">
        <v>0</v>
      </c>
      <c r="O53" s="85" t="n">
        <v>0</v>
      </c>
      <c r="P53" s="86" t="n">
        <v>612602</v>
      </c>
      <c r="Q53" s="85" t="n">
        <v>0</v>
      </c>
      <c r="R53" s="85" t="n">
        <v>0</v>
      </c>
      <c r="S53" s="85" t="n">
        <v>36324</v>
      </c>
      <c r="T53" s="86" t="n">
        <v>648926</v>
      </c>
      <c r="U53" s="84"/>
      <c r="V53" s="84"/>
      <c r="W53" s="84"/>
      <c r="X53" s="84"/>
      <c r="Y53" s="84"/>
      <c r="Z53" s="84"/>
      <c r="AA53" s="84"/>
      <c r="AB53" s="84"/>
      <c r="AC53" s="84"/>
      <c r="AD53" s="84"/>
      <c r="AE53" s="84"/>
      <c r="AF53" s="84"/>
      <c r="AG53" s="84"/>
      <c r="AH53" s="84"/>
      <c r="AI53" s="84"/>
      <c r="AJ53" s="84"/>
      <c r="AK53" s="84"/>
      <c r="AL53" s="84"/>
      <c r="AM53" s="84"/>
      <c r="AN53" s="84"/>
      <c r="AO53" s="84"/>
      <c r="AP53" s="84"/>
      <c r="AQ53" s="84"/>
      <c r="AR53" s="84"/>
      <c r="AS53" s="84"/>
      <c r="AT53" s="84"/>
      <c r="AU53" s="84"/>
      <c r="AV53" s="84"/>
      <c r="AW53" s="84"/>
      <c r="AX53" s="84"/>
      <c r="AY53" s="84"/>
      <c r="AZ53" s="84"/>
      <c r="BA53" s="84"/>
      <c r="BB53" s="84"/>
      <c r="BC53" s="84"/>
      <c r="BD53" s="84"/>
      <c r="BE53" s="84"/>
      <c r="BF53" s="84"/>
      <c r="BG53" s="84"/>
      <c r="BH53" s="84"/>
      <c r="BI53" s="84"/>
      <c r="BJ53" s="84"/>
      <c r="BK53" s="84"/>
      <c r="BL53" s="84"/>
      <c r="BM53" s="84"/>
      <c r="BN53" s="84"/>
      <c r="BO53" s="84"/>
      <c r="BP53" s="84"/>
      <c r="BQ53" s="84"/>
      <c r="BR53" s="84"/>
      <c r="BS53" s="84"/>
      <c r="BT53" s="84"/>
      <c r="BU53" s="84"/>
      <c r="BV53" s="84"/>
      <c r="BW53" s="84"/>
      <c r="BX53" s="84"/>
      <c r="BY53" s="84"/>
      <c r="BZ53" s="84"/>
      <c r="CA53" s="84"/>
      <c r="CB53" s="84"/>
      <c r="CC53" s="84"/>
      <c r="CD53" s="84"/>
      <c r="CE53" s="84"/>
      <c r="CF53" s="84"/>
      <c r="CG53" s="84"/>
      <c r="CH53" s="84"/>
      <c r="CI53" s="84"/>
      <c r="CJ53" s="84"/>
      <c r="CK53" s="84"/>
      <c r="CL53" s="84"/>
      <c r="CM53" s="84"/>
      <c r="CN53" s="84"/>
      <c r="CO53" s="84"/>
      <c r="CP53" s="84"/>
      <c r="CQ53" s="84"/>
      <c r="CR53" s="84"/>
      <c r="CS53" s="84"/>
      <c r="CT53" s="84"/>
      <c r="CU53" s="84"/>
      <c r="CV53" s="84"/>
      <c r="CW53" s="84"/>
      <c r="CX53" s="84"/>
      <c r="CY53" s="84"/>
      <c r="CZ53" s="84"/>
      <c r="DA53" s="84"/>
      <c r="DB53" s="84"/>
      <c r="DC53" s="84"/>
      <c r="DD53" s="84"/>
      <c r="DE53" s="84"/>
      <c r="DF53" s="84"/>
      <c r="DG53" s="84"/>
      <c r="DH53" s="84"/>
      <c r="DI53" s="84"/>
      <c r="DJ53" s="84"/>
      <c r="DK53" s="84"/>
      <c r="DL53" s="84"/>
      <c r="DM53" s="84"/>
      <c r="DN53" s="84"/>
      <c r="DO53" s="84"/>
      <c r="DP53" s="84"/>
      <c r="DQ53" s="84"/>
      <c r="DR53" s="84"/>
      <c r="DS53" s="84"/>
      <c r="DT53" s="84"/>
      <c r="DU53" s="84"/>
      <c r="DV53" s="84"/>
      <c r="DW53" s="84"/>
      <c r="DX53" s="84"/>
      <c r="DY53" s="84"/>
      <c r="DZ53" s="84"/>
      <c r="EA53" s="84"/>
      <c r="EB53" s="84"/>
      <c r="EC53" s="84"/>
      <c r="ED53" s="84"/>
      <c r="EE53" s="84"/>
      <c r="EF53" s="84"/>
      <c r="EG53" s="84"/>
      <c r="EH53" s="84"/>
      <c r="EI53" s="84"/>
      <c r="EJ53" s="84"/>
      <c r="EK53" s="84"/>
      <c r="EL53" s="84"/>
      <c r="EM53" s="84"/>
      <c r="EN53" s="84"/>
      <c r="EO53" s="84"/>
      <c r="EP53" s="84"/>
      <c r="EQ53" s="84"/>
      <c r="ER53" s="84"/>
      <c r="ES53" s="84"/>
      <c r="ET53" s="84"/>
      <c r="EU53" s="84"/>
      <c r="EV53" s="84"/>
      <c r="EW53" s="84"/>
      <c r="EX53" s="84"/>
      <c r="EY53" s="84"/>
      <c r="EZ53" s="84"/>
      <c r="FA53" s="84"/>
      <c r="FB53" s="84"/>
      <c r="FC53" s="84"/>
      <c r="FD53" s="84"/>
      <c r="FE53" s="84"/>
      <c r="FF53" s="84"/>
      <c r="FG53" s="84"/>
      <c r="FH53" s="84"/>
      <c r="FI53" s="84"/>
      <c r="FJ53" s="84"/>
      <c r="FK53" s="84"/>
      <c r="FL53" s="84"/>
      <c r="FM53" s="84"/>
      <c r="FN53" s="84"/>
      <c r="FO53" s="84"/>
      <c r="FP53" s="84"/>
      <c r="FQ53" s="84"/>
      <c r="FR53" s="84"/>
      <c r="FS53" s="84"/>
      <c r="FT53" s="84"/>
      <c r="FU53" s="84"/>
      <c r="FV53" s="84"/>
      <c r="FW53" s="84"/>
      <c r="FX53" s="84"/>
      <c r="FY53" s="84"/>
      <c r="FZ53" s="84"/>
      <c r="GA53" s="84"/>
      <c r="GB53" s="84"/>
      <c r="GC53" s="84"/>
      <c r="GD53" s="84"/>
      <c r="GE53" s="84"/>
      <c r="GF53" s="84"/>
      <c r="GG53" s="84"/>
      <c r="GH53" s="84"/>
      <c r="GI53" s="84"/>
      <c r="GJ53" s="84"/>
      <c r="GK53" s="84"/>
      <c r="GL53" s="84"/>
      <c r="GM53" s="84"/>
      <c r="GN53" s="84"/>
      <c r="GO53" s="84"/>
      <c r="GP53" s="84"/>
      <c r="GQ53" s="84"/>
      <c r="GR53" s="84"/>
      <c r="GS53" s="84"/>
      <c r="GT53" s="84"/>
      <c r="GU53" s="84"/>
      <c r="GV53" s="84"/>
      <c r="GW53" s="84"/>
      <c r="GX53" s="84"/>
      <c r="GY53" s="84"/>
      <c r="GZ53" s="84"/>
      <c r="HA53" s="84"/>
      <c r="HB53" s="84"/>
      <c r="HC53" s="84"/>
      <c r="HD53" s="84"/>
      <c r="HE53" s="84"/>
      <c r="HF53" s="84"/>
      <c r="HG53" s="84"/>
      <c r="HH53" s="84"/>
      <c r="HI53" s="84"/>
      <c r="HJ53" s="84"/>
      <c r="HK53" s="84"/>
      <c r="HL53" s="84"/>
      <c r="HM53" s="84"/>
      <c r="HN53" s="84"/>
      <c r="HO53" s="84"/>
      <c r="HP53" s="84"/>
      <c r="HQ53" s="84"/>
      <c r="HR53" s="84"/>
      <c r="HS53" s="84"/>
      <c r="HT53" s="84"/>
      <c r="HU53" s="84"/>
      <c r="HV53" s="84"/>
      <c r="HW53" s="84"/>
      <c r="HX53" s="84"/>
      <c r="HY53" s="84"/>
      <c r="HZ53" s="84"/>
      <c r="IA53" s="84"/>
      <c r="IB53" s="84"/>
      <c r="IC53" s="84"/>
      <c r="ID53" s="84"/>
      <c r="IE53" s="84"/>
      <c r="IF53" s="84"/>
      <c r="IG53" s="84"/>
      <c r="IH53" s="84"/>
      <c r="II53" s="84"/>
      <c r="IJ53" s="84"/>
      <c r="IK53" s="84"/>
      <c r="IL53" s="84"/>
      <c r="IM53" s="84"/>
      <c r="IN53" s="84"/>
      <c r="IO53" s="84"/>
      <c r="IP53" s="84"/>
      <c r="IQ53" s="84"/>
      <c r="IR53" s="84"/>
      <c r="IS53" s="84"/>
      <c r="IT53" s="84"/>
      <c r="IU53" s="84"/>
      <c r="IV53" s="84"/>
    </row>
    <row r="54" customFormat="false" ht="12.75" hidden="false" customHeight="false" outlineLevel="0" collapsed="false">
      <c r="A54" s="84" t="s">
        <v>194</v>
      </c>
      <c r="B54" s="85" t="n">
        <v>3312</v>
      </c>
      <c r="C54" s="85" t="n">
        <v>17333</v>
      </c>
      <c r="D54" s="85" t="n">
        <v>500</v>
      </c>
      <c r="E54" s="85" t="n">
        <v>2</v>
      </c>
      <c r="F54" s="85" t="n">
        <v>0</v>
      </c>
      <c r="G54" s="85" t="n">
        <v>123681</v>
      </c>
      <c r="H54" s="85" t="n">
        <v>0</v>
      </c>
      <c r="I54" s="85" t="n">
        <v>0</v>
      </c>
      <c r="J54" s="85" t="n">
        <v>0</v>
      </c>
      <c r="K54" s="85" t="n">
        <v>442235</v>
      </c>
      <c r="L54" s="86" t="n">
        <v>583751</v>
      </c>
      <c r="M54" s="85" t="n">
        <v>1357</v>
      </c>
      <c r="N54" s="85" t="n">
        <v>0</v>
      </c>
      <c r="O54" s="85" t="n">
        <v>0</v>
      </c>
      <c r="P54" s="86" t="n">
        <v>588420</v>
      </c>
      <c r="Q54" s="85" t="n">
        <v>0</v>
      </c>
      <c r="R54" s="85" t="n">
        <v>0</v>
      </c>
      <c r="S54" s="85" t="n">
        <v>35218</v>
      </c>
      <c r="T54" s="86" t="n">
        <v>623638</v>
      </c>
      <c r="U54" s="84"/>
      <c r="V54" s="84"/>
      <c r="W54" s="84"/>
      <c r="X54" s="84"/>
      <c r="Y54" s="84"/>
      <c r="Z54" s="84"/>
      <c r="AA54" s="84"/>
      <c r="AB54" s="84"/>
      <c r="AC54" s="84"/>
      <c r="AD54" s="84"/>
      <c r="AE54" s="84"/>
      <c r="AF54" s="84"/>
      <c r="AG54" s="84"/>
      <c r="AH54" s="84"/>
      <c r="AI54" s="84"/>
      <c r="AJ54" s="84"/>
      <c r="AK54" s="84"/>
      <c r="AL54" s="84"/>
      <c r="AM54" s="84"/>
      <c r="AN54" s="84"/>
      <c r="AO54" s="84"/>
      <c r="AP54" s="84"/>
      <c r="AQ54" s="84"/>
      <c r="AR54" s="84"/>
      <c r="AS54" s="84"/>
      <c r="AT54" s="84"/>
      <c r="AU54" s="84"/>
      <c r="AV54" s="84"/>
      <c r="AW54" s="84"/>
      <c r="AX54" s="84"/>
      <c r="AY54" s="84"/>
      <c r="AZ54" s="84"/>
      <c r="BA54" s="84"/>
      <c r="BB54" s="84"/>
      <c r="BC54" s="84"/>
      <c r="BD54" s="84"/>
      <c r="BE54" s="84"/>
      <c r="BF54" s="84"/>
      <c r="BG54" s="84"/>
      <c r="BH54" s="84"/>
      <c r="BI54" s="84"/>
      <c r="BJ54" s="84"/>
      <c r="BK54" s="84"/>
      <c r="BL54" s="84"/>
      <c r="BM54" s="84"/>
      <c r="BN54" s="84"/>
      <c r="BO54" s="84"/>
      <c r="BP54" s="84"/>
      <c r="BQ54" s="84"/>
      <c r="BR54" s="84"/>
      <c r="BS54" s="84"/>
      <c r="BT54" s="84"/>
      <c r="BU54" s="84"/>
      <c r="BV54" s="84"/>
      <c r="BW54" s="84"/>
      <c r="BX54" s="84"/>
      <c r="BY54" s="84"/>
      <c r="BZ54" s="84"/>
      <c r="CA54" s="84"/>
      <c r="CB54" s="84"/>
      <c r="CC54" s="84"/>
      <c r="CD54" s="84"/>
      <c r="CE54" s="84"/>
      <c r="CF54" s="84"/>
      <c r="CG54" s="84"/>
      <c r="CH54" s="84"/>
      <c r="CI54" s="84"/>
      <c r="CJ54" s="84"/>
      <c r="CK54" s="84"/>
      <c r="CL54" s="84"/>
      <c r="CM54" s="84"/>
      <c r="CN54" s="84"/>
      <c r="CO54" s="84"/>
      <c r="CP54" s="84"/>
      <c r="CQ54" s="84"/>
      <c r="CR54" s="84"/>
      <c r="CS54" s="84"/>
      <c r="CT54" s="84"/>
      <c r="CU54" s="84"/>
      <c r="CV54" s="84"/>
      <c r="CW54" s="84"/>
      <c r="CX54" s="84"/>
      <c r="CY54" s="84"/>
      <c r="CZ54" s="84"/>
      <c r="DA54" s="84"/>
      <c r="DB54" s="84"/>
      <c r="DC54" s="84"/>
      <c r="DD54" s="84"/>
      <c r="DE54" s="84"/>
      <c r="DF54" s="84"/>
      <c r="DG54" s="84"/>
      <c r="DH54" s="84"/>
      <c r="DI54" s="84"/>
      <c r="DJ54" s="84"/>
      <c r="DK54" s="84"/>
      <c r="DL54" s="84"/>
      <c r="DM54" s="84"/>
      <c r="DN54" s="84"/>
      <c r="DO54" s="84"/>
      <c r="DP54" s="84"/>
      <c r="DQ54" s="84"/>
      <c r="DR54" s="84"/>
      <c r="DS54" s="84"/>
      <c r="DT54" s="84"/>
      <c r="DU54" s="84"/>
      <c r="DV54" s="84"/>
      <c r="DW54" s="84"/>
      <c r="DX54" s="84"/>
      <c r="DY54" s="84"/>
      <c r="DZ54" s="84"/>
      <c r="EA54" s="84"/>
      <c r="EB54" s="84"/>
      <c r="EC54" s="84"/>
      <c r="ED54" s="84"/>
      <c r="EE54" s="84"/>
      <c r="EF54" s="84"/>
      <c r="EG54" s="84"/>
      <c r="EH54" s="84"/>
      <c r="EI54" s="84"/>
      <c r="EJ54" s="84"/>
      <c r="EK54" s="84"/>
      <c r="EL54" s="84"/>
      <c r="EM54" s="84"/>
      <c r="EN54" s="84"/>
      <c r="EO54" s="84"/>
      <c r="EP54" s="84"/>
      <c r="EQ54" s="84"/>
      <c r="ER54" s="84"/>
      <c r="ES54" s="84"/>
      <c r="ET54" s="84"/>
      <c r="EU54" s="84"/>
      <c r="EV54" s="84"/>
      <c r="EW54" s="84"/>
      <c r="EX54" s="84"/>
      <c r="EY54" s="84"/>
      <c r="EZ54" s="84"/>
      <c r="FA54" s="84"/>
      <c r="FB54" s="84"/>
      <c r="FC54" s="84"/>
      <c r="FD54" s="84"/>
      <c r="FE54" s="84"/>
      <c r="FF54" s="84"/>
      <c r="FG54" s="84"/>
      <c r="FH54" s="84"/>
      <c r="FI54" s="84"/>
      <c r="FJ54" s="84"/>
      <c r="FK54" s="84"/>
      <c r="FL54" s="84"/>
      <c r="FM54" s="84"/>
      <c r="FN54" s="84"/>
      <c r="FO54" s="84"/>
      <c r="FP54" s="84"/>
      <c r="FQ54" s="84"/>
      <c r="FR54" s="84"/>
      <c r="FS54" s="84"/>
      <c r="FT54" s="84"/>
      <c r="FU54" s="84"/>
      <c r="FV54" s="84"/>
      <c r="FW54" s="84"/>
      <c r="FX54" s="84"/>
      <c r="FY54" s="84"/>
      <c r="FZ54" s="84"/>
      <c r="GA54" s="84"/>
      <c r="GB54" s="84"/>
      <c r="GC54" s="84"/>
      <c r="GD54" s="84"/>
      <c r="GE54" s="84"/>
      <c r="GF54" s="84"/>
      <c r="GG54" s="84"/>
      <c r="GH54" s="84"/>
      <c r="GI54" s="84"/>
      <c r="GJ54" s="84"/>
      <c r="GK54" s="84"/>
      <c r="GL54" s="84"/>
      <c r="GM54" s="84"/>
      <c r="GN54" s="84"/>
      <c r="GO54" s="84"/>
      <c r="GP54" s="84"/>
      <c r="GQ54" s="84"/>
      <c r="GR54" s="84"/>
      <c r="GS54" s="84"/>
      <c r="GT54" s="84"/>
      <c r="GU54" s="84"/>
      <c r="GV54" s="84"/>
      <c r="GW54" s="84"/>
      <c r="GX54" s="84"/>
      <c r="GY54" s="84"/>
      <c r="GZ54" s="84"/>
      <c r="HA54" s="84"/>
      <c r="HB54" s="84"/>
      <c r="HC54" s="84"/>
      <c r="HD54" s="84"/>
      <c r="HE54" s="84"/>
      <c r="HF54" s="84"/>
      <c r="HG54" s="84"/>
      <c r="HH54" s="84"/>
      <c r="HI54" s="84"/>
      <c r="HJ54" s="84"/>
      <c r="HK54" s="84"/>
      <c r="HL54" s="84"/>
      <c r="HM54" s="84"/>
      <c r="HN54" s="84"/>
      <c r="HO54" s="84"/>
      <c r="HP54" s="84"/>
      <c r="HQ54" s="84"/>
      <c r="HR54" s="84"/>
      <c r="HS54" s="84"/>
      <c r="HT54" s="84"/>
      <c r="HU54" s="84"/>
      <c r="HV54" s="84"/>
      <c r="HW54" s="84"/>
      <c r="HX54" s="84"/>
      <c r="HY54" s="84"/>
      <c r="HZ54" s="84"/>
      <c r="IA54" s="84"/>
      <c r="IB54" s="84"/>
      <c r="IC54" s="84"/>
      <c r="ID54" s="84"/>
      <c r="IE54" s="84"/>
      <c r="IF54" s="84"/>
      <c r="IG54" s="84"/>
      <c r="IH54" s="84"/>
      <c r="II54" s="84"/>
      <c r="IJ54" s="84"/>
      <c r="IK54" s="84"/>
      <c r="IL54" s="84"/>
      <c r="IM54" s="84"/>
      <c r="IN54" s="84"/>
      <c r="IO54" s="84"/>
      <c r="IP54" s="84"/>
      <c r="IQ54" s="84"/>
      <c r="IR54" s="84"/>
      <c r="IS54" s="84"/>
      <c r="IT54" s="84"/>
      <c r="IU54" s="84"/>
      <c r="IV54" s="84"/>
    </row>
    <row r="55" customFormat="false" ht="12.75" hidden="false" customHeight="false" outlineLevel="0" collapsed="false">
      <c r="A55" s="84" t="s">
        <v>195</v>
      </c>
      <c r="B55" s="85" t="n">
        <v>3238</v>
      </c>
      <c r="C55" s="85" t="n">
        <v>17602</v>
      </c>
      <c r="D55" s="85" t="n">
        <v>523</v>
      </c>
      <c r="E55" s="85" t="n">
        <v>2</v>
      </c>
      <c r="F55" s="85" t="n">
        <v>0</v>
      </c>
      <c r="G55" s="85" t="n">
        <v>115171</v>
      </c>
      <c r="H55" s="85" t="n">
        <v>0</v>
      </c>
      <c r="I55" s="85" t="n">
        <v>0</v>
      </c>
      <c r="J55" s="85" t="n">
        <v>0</v>
      </c>
      <c r="K55" s="85" t="n">
        <v>402688</v>
      </c>
      <c r="L55" s="86" t="n">
        <v>535986</v>
      </c>
      <c r="M55" s="85" t="n">
        <v>1356</v>
      </c>
      <c r="N55" s="85" t="n">
        <v>0</v>
      </c>
      <c r="O55" s="85" t="n">
        <v>0</v>
      </c>
      <c r="P55" s="86" t="n">
        <v>540580</v>
      </c>
      <c r="Q55" s="85" t="n">
        <v>0</v>
      </c>
      <c r="R55" s="85" t="n">
        <v>0</v>
      </c>
      <c r="S55" s="85" t="n">
        <v>34539</v>
      </c>
      <c r="T55" s="86" t="n">
        <v>575119</v>
      </c>
      <c r="U55" s="84"/>
      <c r="V55" s="84"/>
      <c r="W55" s="84"/>
      <c r="X55" s="84"/>
      <c r="Y55" s="84"/>
      <c r="Z55" s="84"/>
      <c r="AA55" s="84"/>
      <c r="AB55" s="84"/>
      <c r="AC55" s="84"/>
      <c r="AD55" s="84"/>
      <c r="AE55" s="84"/>
      <c r="AF55" s="84"/>
      <c r="AG55" s="84"/>
      <c r="AH55" s="84"/>
      <c r="AI55" s="84"/>
      <c r="AJ55" s="84"/>
      <c r="AK55" s="84"/>
      <c r="AL55" s="84"/>
      <c r="AM55" s="84"/>
      <c r="AN55" s="84"/>
      <c r="AO55" s="84"/>
      <c r="AP55" s="84"/>
      <c r="AQ55" s="84"/>
      <c r="AR55" s="84"/>
      <c r="AS55" s="84"/>
      <c r="AT55" s="84"/>
      <c r="AU55" s="84"/>
      <c r="AV55" s="84"/>
      <c r="AW55" s="84"/>
      <c r="AX55" s="84"/>
      <c r="AY55" s="84"/>
      <c r="AZ55" s="84"/>
      <c r="BA55" s="84"/>
      <c r="BB55" s="84"/>
      <c r="BC55" s="84"/>
      <c r="BD55" s="84"/>
      <c r="BE55" s="84"/>
      <c r="BF55" s="84"/>
      <c r="BG55" s="84"/>
      <c r="BH55" s="84"/>
      <c r="BI55" s="84"/>
      <c r="BJ55" s="84"/>
      <c r="BK55" s="84"/>
      <c r="BL55" s="84"/>
      <c r="BM55" s="84"/>
      <c r="BN55" s="84"/>
      <c r="BO55" s="84"/>
      <c r="BP55" s="84"/>
      <c r="BQ55" s="84"/>
      <c r="BR55" s="84"/>
      <c r="BS55" s="84"/>
      <c r="BT55" s="84"/>
      <c r="BU55" s="84"/>
      <c r="BV55" s="84"/>
      <c r="BW55" s="84"/>
      <c r="BX55" s="84"/>
      <c r="BY55" s="84"/>
      <c r="BZ55" s="84"/>
      <c r="CA55" s="84"/>
      <c r="CB55" s="84"/>
      <c r="CC55" s="84"/>
      <c r="CD55" s="84"/>
      <c r="CE55" s="84"/>
      <c r="CF55" s="84"/>
      <c r="CG55" s="84"/>
      <c r="CH55" s="84"/>
      <c r="CI55" s="84"/>
      <c r="CJ55" s="84"/>
      <c r="CK55" s="84"/>
      <c r="CL55" s="84"/>
      <c r="CM55" s="84"/>
      <c r="CN55" s="84"/>
      <c r="CO55" s="84"/>
      <c r="CP55" s="84"/>
      <c r="CQ55" s="84"/>
      <c r="CR55" s="84"/>
      <c r="CS55" s="84"/>
      <c r="CT55" s="84"/>
      <c r="CU55" s="84"/>
      <c r="CV55" s="84"/>
      <c r="CW55" s="84"/>
      <c r="CX55" s="84"/>
      <c r="CY55" s="84"/>
      <c r="CZ55" s="84"/>
      <c r="DA55" s="84"/>
      <c r="DB55" s="84"/>
      <c r="DC55" s="84"/>
      <c r="DD55" s="84"/>
      <c r="DE55" s="84"/>
      <c r="DF55" s="84"/>
      <c r="DG55" s="84"/>
      <c r="DH55" s="84"/>
      <c r="DI55" s="84"/>
      <c r="DJ55" s="84"/>
      <c r="DK55" s="84"/>
      <c r="DL55" s="84"/>
      <c r="DM55" s="84"/>
      <c r="DN55" s="84"/>
      <c r="DO55" s="84"/>
      <c r="DP55" s="84"/>
      <c r="DQ55" s="84"/>
      <c r="DR55" s="84"/>
      <c r="DS55" s="84"/>
      <c r="DT55" s="84"/>
      <c r="DU55" s="84"/>
      <c r="DV55" s="84"/>
      <c r="DW55" s="84"/>
      <c r="DX55" s="84"/>
      <c r="DY55" s="84"/>
      <c r="DZ55" s="84"/>
      <c r="EA55" s="84"/>
      <c r="EB55" s="84"/>
      <c r="EC55" s="84"/>
      <c r="ED55" s="84"/>
      <c r="EE55" s="84"/>
      <c r="EF55" s="84"/>
      <c r="EG55" s="84"/>
      <c r="EH55" s="84"/>
      <c r="EI55" s="84"/>
      <c r="EJ55" s="84"/>
      <c r="EK55" s="84"/>
      <c r="EL55" s="84"/>
      <c r="EM55" s="84"/>
      <c r="EN55" s="84"/>
      <c r="EO55" s="84"/>
      <c r="EP55" s="84"/>
      <c r="EQ55" s="84"/>
      <c r="ER55" s="84"/>
      <c r="ES55" s="84"/>
      <c r="ET55" s="84"/>
      <c r="EU55" s="84"/>
      <c r="EV55" s="84"/>
      <c r="EW55" s="84"/>
      <c r="EX55" s="84"/>
      <c r="EY55" s="84"/>
      <c r="EZ55" s="84"/>
      <c r="FA55" s="84"/>
      <c r="FB55" s="84"/>
      <c r="FC55" s="84"/>
      <c r="FD55" s="84"/>
      <c r="FE55" s="84"/>
      <c r="FF55" s="84"/>
      <c r="FG55" s="84"/>
      <c r="FH55" s="84"/>
      <c r="FI55" s="84"/>
      <c r="FJ55" s="84"/>
      <c r="FK55" s="84"/>
      <c r="FL55" s="84"/>
      <c r="FM55" s="84"/>
      <c r="FN55" s="84"/>
      <c r="FO55" s="84"/>
      <c r="FP55" s="84"/>
      <c r="FQ55" s="84"/>
      <c r="FR55" s="84"/>
      <c r="FS55" s="84"/>
      <c r="FT55" s="84"/>
      <c r="FU55" s="84"/>
      <c r="FV55" s="84"/>
      <c r="FW55" s="84"/>
      <c r="FX55" s="84"/>
      <c r="FY55" s="84"/>
      <c r="FZ55" s="84"/>
      <c r="GA55" s="84"/>
      <c r="GB55" s="84"/>
      <c r="GC55" s="84"/>
      <c r="GD55" s="84"/>
      <c r="GE55" s="84"/>
      <c r="GF55" s="84"/>
      <c r="GG55" s="84"/>
      <c r="GH55" s="84"/>
      <c r="GI55" s="84"/>
      <c r="GJ55" s="84"/>
      <c r="GK55" s="84"/>
      <c r="GL55" s="84"/>
      <c r="GM55" s="84"/>
      <c r="GN55" s="84"/>
      <c r="GO55" s="84"/>
      <c r="GP55" s="84"/>
      <c r="GQ55" s="84"/>
      <c r="GR55" s="84"/>
      <c r="GS55" s="84"/>
      <c r="GT55" s="84"/>
      <c r="GU55" s="84"/>
      <c r="GV55" s="84"/>
      <c r="GW55" s="84"/>
      <c r="GX55" s="84"/>
      <c r="GY55" s="84"/>
      <c r="GZ55" s="84"/>
      <c r="HA55" s="84"/>
      <c r="HB55" s="84"/>
      <c r="HC55" s="84"/>
      <c r="HD55" s="84"/>
      <c r="HE55" s="84"/>
      <c r="HF55" s="84"/>
      <c r="HG55" s="84"/>
      <c r="HH55" s="84"/>
      <c r="HI55" s="84"/>
      <c r="HJ55" s="84"/>
      <c r="HK55" s="84"/>
      <c r="HL55" s="84"/>
      <c r="HM55" s="84"/>
      <c r="HN55" s="84"/>
      <c r="HO55" s="84"/>
      <c r="HP55" s="84"/>
      <c r="HQ55" s="84"/>
      <c r="HR55" s="84"/>
      <c r="HS55" s="84"/>
      <c r="HT55" s="84"/>
      <c r="HU55" s="84"/>
      <c r="HV55" s="84"/>
      <c r="HW55" s="84"/>
      <c r="HX55" s="84"/>
      <c r="HY55" s="84"/>
      <c r="HZ55" s="84"/>
      <c r="IA55" s="84"/>
      <c r="IB55" s="84"/>
      <c r="IC55" s="84"/>
      <c r="ID55" s="84"/>
      <c r="IE55" s="84"/>
      <c r="IF55" s="84"/>
      <c r="IG55" s="84"/>
      <c r="IH55" s="84"/>
      <c r="II55" s="84"/>
      <c r="IJ55" s="84"/>
      <c r="IK55" s="84"/>
      <c r="IL55" s="84"/>
      <c r="IM55" s="84"/>
      <c r="IN55" s="84"/>
      <c r="IO55" s="84"/>
      <c r="IP55" s="84"/>
      <c r="IQ55" s="84"/>
      <c r="IR55" s="84"/>
      <c r="IS55" s="84"/>
      <c r="IT55" s="84"/>
      <c r="IU55" s="84"/>
      <c r="IV55" s="84"/>
    </row>
    <row r="56" customFormat="false" ht="12.75" hidden="false" customHeight="false" outlineLevel="0" collapsed="false">
      <c r="A56" s="84" t="s">
        <v>196</v>
      </c>
      <c r="B56" s="85" t="n">
        <v>3131</v>
      </c>
      <c r="C56" s="85" t="n">
        <v>18151</v>
      </c>
      <c r="D56" s="85" t="n">
        <v>508</v>
      </c>
      <c r="E56" s="85" t="n">
        <v>2</v>
      </c>
      <c r="F56" s="85" t="n">
        <v>0</v>
      </c>
      <c r="G56" s="85" t="n">
        <v>111005</v>
      </c>
      <c r="H56" s="85" t="n">
        <v>0</v>
      </c>
      <c r="I56" s="85" t="n">
        <v>0</v>
      </c>
      <c r="J56" s="85" t="n">
        <v>0</v>
      </c>
      <c r="K56" s="85" t="n">
        <v>392079</v>
      </c>
      <c r="L56" s="86" t="n">
        <v>521745</v>
      </c>
      <c r="M56" s="85" t="n">
        <v>214</v>
      </c>
      <c r="N56" s="85" t="n">
        <v>0</v>
      </c>
      <c r="O56" s="85" t="n">
        <v>0</v>
      </c>
      <c r="P56" s="86" t="n">
        <v>525090</v>
      </c>
      <c r="Q56" s="85" t="n">
        <v>0</v>
      </c>
      <c r="R56" s="85" t="n">
        <v>0</v>
      </c>
      <c r="S56" s="85" t="n">
        <v>40834</v>
      </c>
      <c r="T56" s="86" t="n">
        <v>565924</v>
      </c>
      <c r="U56" s="84"/>
      <c r="V56" s="84"/>
      <c r="W56" s="84"/>
      <c r="X56" s="84"/>
      <c r="Y56" s="84"/>
      <c r="Z56" s="84"/>
      <c r="AA56" s="84"/>
      <c r="AB56" s="84"/>
      <c r="AC56" s="84"/>
      <c r="AD56" s="84"/>
      <c r="AE56" s="84"/>
      <c r="AF56" s="84"/>
      <c r="AG56" s="84"/>
      <c r="AH56" s="84"/>
      <c r="AI56" s="84"/>
      <c r="AJ56" s="84"/>
      <c r="AK56" s="84"/>
      <c r="AL56" s="84"/>
      <c r="AM56" s="84"/>
      <c r="AN56" s="84"/>
      <c r="AO56" s="84"/>
      <c r="AP56" s="84"/>
      <c r="AQ56" s="84"/>
      <c r="AR56" s="84"/>
      <c r="AS56" s="84"/>
      <c r="AT56" s="84"/>
      <c r="AU56" s="84"/>
      <c r="AV56" s="84"/>
      <c r="AW56" s="84"/>
      <c r="AX56" s="84"/>
      <c r="AY56" s="84"/>
      <c r="AZ56" s="84"/>
      <c r="BA56" s="84"/>
      <c r="BB56" s="84"/>
      <c r="BC56" s="84"/>
      <c r="BD56" s="84"/>
      <c r="BE56" s="84"/>
      <c r="BF56" s="84"/>
      <c r="BG56" s="84"/>
      <c r="BH56" s="84"/>
      <c r="BI56" s="84"/>
      <c r="BJ56" s="84"/>
      <c r="BK56" s="84"/>
      <c r="BL56" s="84"/>
      <c r="BM56" s="84"/>
      <c r="BN56" s="84"/>
      <c r="BO56" s="84"/>
      <c r="BP56" s="84"/>
      <c r="BQ56" s="84"/>
      <c r="BR56" s="84"/>
      <c r="BS56" s="84"/>
      <c r="BT56" s="84"/>
      <c r="BU56" s="84"/>
      <c r="BV56" s="84"/>
      <c r="BW56" s="84"/>
      <c r="BX56" s="84"/>
      <c r="BY56" s="84"/>
      <c r="BZ56" s="84"/>
      <c r="CA56" s="84"/>
      <c r="CB56" s="84"/>
      <c r="CC56" s="84"/>
      <c r="CD56" s="84"/>
      <c r="CE56" s="84"/>
      <c r="CF56" s="84"/>
      <c r="CG56" s="84"/>
      <c r="CH56" s="84"/>
      <c r="CI56" s="84"/>
      <c r="CJ56" s="84"/>
      <c r="CK56" s="84"/>
      <c r="CL56" s="84"/>
      <c r="CM56" s="84"/>
      <c r="CN56" s="84"/>
      <c r="CO56" s="84"/>
      <c r="CP56" s="84"/>
      <c r="CQ56" s="84"/>
      <c r="CR56" s="84"/>
      <c r="CS56" s="84"/>
      <c r="CT56" s="84"/>
      <c r="CU56" s="84"/>
      <c r="CV56" s="84"/>
      <c r="CW56" s="84"/>
      <c r="CX56" s="84"/>
      <c r="CY56" s="84"/>
      <c r="CZ56" s="84"/>
      <c r="DA56" s="84"/>
      <c r="DB56" s="84"/>
      <c r="DC56" s="84"/>
      <c r="DD56" s="84"/>
      <c r="DE56" s="84"/>
      <c r="DF56" s="84"/>
      <c r="DG56" s="84"/>
      <c r="DH56" s="84"/>
      <c r="DI56" s="84"/>
      <c r="DJ56" s="84"/>
      <c r="DK56" s="84"/>
      <c r="DL56" s="84"/>
      <c r="DM56" s="84"/>
      <c r="DN56" s="84"/>
      <c r="DO56" s="84"/>
      <c r="DP56" s="84"/>
      <c r="DQ56" s="84"/>
      <c r="DR56" s="84"/>
      <c r="DS56" s="84"/>
      <c r="DT56" s="84"/>
      <c r="DU56" s="84"/>
      <c r="DV56" s="84"/>
      <c r="DW56" s="84"/>
      <c r="DX56" s="84"/>
      <c r="DY56" s="84"/>
      <c r="DZ56" s="84"/>
      <c r="EA56" s="84"/>
      <c r="EB56" s="84"/>
      <c r="EC56" s="84"/>
      <c r="ED56" s="84"/>
      <c r="EE56" s="84"/>
      <c r="EF56" s="84"/>
      <c r="EG56" s="84"/>
      <c r="EH56" s="84"/>
      <c r="EI56" s="84"/>
      <c r="EJ56" s="84"/>
      <c r="EK56" s="84"/>
      <c r="EL56" s="84"/>
      <c r="EM56" s="84"/>
      <c r="EN56" s="84"/>
      <c r="EO56" s="84"/>
      <c r="EP56" s="84"/>
      <c r="EQ56" s="84"/>
      <c r="ER56" s="84"/>
      <c r="ES56" s="84"/>
      <c r="ET56" s="84"/>
      <c r="EU56" s="84"/>
      <c r="EV56" s="84"/>
      <c r="EW56" s="84"/>
      <c r="EX56" s="84"/>
      <c r="EY56" s="84"/>
      <c r="EZ56" s="84"/>
      <c r="FA56" s="84"/>
      <c r="FB56" s="84"/>
      <c r="FC56" s="84"/>
      <c r="FD56" s="84"/>
      <c r="FE56" s="84"/>
      <c r="FF56" s="84"/>
      <c r="FG56" s="84"/>
      <c r="FH56" s="84"/>
      <c r="FI56" s="84"/>
      <c r="FJ56" s="84"/>
      <c r="FK56" s="84"/>
      <c r="FL56" s="84"/>
      <c r="FM56" s="84"/>
      <c r="FN56" s="84"/>
      <c r="FO56" s="84"/>
      <c r="FP56" s="84"/>
      <c r="FQ56" s="84"/>
      <c r="FR56" s="84"/>
      <c r="FS56" s="84"/>
      <c r="FT56" s="84"/>
      <c r="FU56" s="84"/>
      <c r="FV56" s="84"/>
      <c r="FW56" s="84"/>
      <c r="FX56" s="84"/>
      <c r="FY56" s="84"/>
      <c r="FZ56" s="84"/>
      <c r="GA56" s="84"/>
      <c r="GB56" s="84"/>
      <c r="GC56" s="84"/>
      <c r="GD56" s="84"/>
      <c r="GE56" s="84"/>
      <c r="GF56" s="84"/>
      <c r="GG56" s="84"/>
      <c r="GH56" s="84"/>
      <c r="GI56" s="84"/>
      <c r="GJ56" s="84"/>
      <c r="GK56" s="84"/>
      <c r="GL56" s="84"/>
      <c r="GM56" s="84"/>
      <c r="GN56" s="84"/>
      <c r="GO56" s="84"/>
      <c r="GP56" s="84"/>
      <c r="GQ56" s="84"/>
      <c r="GR56" s="84"/>
      <c r="GS56" s="84"/>
      <c r="GT56" s="84"/>
      <c r="GU56" s="84"/>
      <c r="GV56" s="84"/>
      <c r="GW56" s="84"/>
      <c r="GX56" s="84"/>
      <c r="GY56" s="84"/>
      <c r="GZ56" s="84"/>
      <c r="HA56" s="84"/>
      <c r="HB56" s="84"/>
      <c r="HC56" s="84"/>
      <c r="HD56" s="84"/>
      <c r="HE56" s="84"/>
      <c r="HF56" s="84"/>
      <c r="HG56" s="84"/>
      <c r="HH56" s="84"/>
      <c r="HI56" s="84"/>
      <c r="HJ56" s="84"/>
      <c r="HK56" s="84"/>
      <c r="HL56" s="84"/>
      <c r="HM56" s="84"/>
      <c r="HN56" s="84"/>
      <c r="HO56" s="84"/>
      <c r="HP56" s="84"/>
      <c r="HQ56" s="84"/>
      <c r="HR56" s="84"/>
      <c r="HS56" s="84"/>
      <c r="HT56" s="84"/>
      <c r="HU56" s="84"/>
      <c r="HV56" s="84"/>
      <c r="HW56" s="84"/>
      <c r="HX56" s="84"/>
      <c r="HY56" s="84"/>
      <c r="HZ56" s="84"/>
      <c r="IA56" s="84"/>
      <c r="IB56" s="84"/>
      <c r="IC56" s="84"/>
      <c r="ID56" s="84"/>
      <c r="IE56" s="84"/>
      <c r="IF56" s="84"/>
      <c r="IG56" s="84"/>
      <c r="IH56" s="84"/>
      <c r="II56" s="84"/>
      <c r="IJ56" s="84"/>
      <c r="IK56" s="84"/>
      <c r="IL56" s="84"/>
      <c r="IM56" s="84"/>
      <c r="IN56" s="84"/>
      <c r="IO56" s="84"/>
      <c r="IP56" s="84"/>
      <c r="IQ56" s="84"/>
      <c r="IR56" s="84"/>
      <c r="IS56" s="84"/>
      <c r="IT56" s="84"/>
      <c r="IU56" s="84"/>
      <c r="IV56" s="84"/>
    </row>
    <row r="57" customFormat="false" ht="12.75" hidden="false" customHeight="false" outlineLevel="0" collapsed="false">
      <c r="U57" s="84"/>
      <c r="V57" s="84"/>
      <c r="W57" s="84"/>
      <c r="X57" s="84"/>
      <c r="Y57" s="84"/>
      <c r="Z57" s="84"/>
      <c r="AA57" s="84"/>
      <c r="AB57" s="84"/>
      <c r="AC57" s="84"/>
      <c r="AD57" s="84"/>
      <c r="AE57" s="84"/>
      <c r="AF57" s="84"/>
      <c r="AG57" s="84"/>
      <c r="AH57" s="84"/>
      <c r="AI57" s="84"/>
      <c r="AJ57" s="84"/>
      <c r="AK57" s="84"/>
      <c r="AL57" s="84"/>
      <c r="AM57" s="84"/>
      <c r="AN57" s="84"/>
      <c r="AO57" s="84"/>
      <c r="AP57" s="84"/>
      <c r="AQ57" s="84"/>
      <c r="AR57" s="84"/>
      <c r="AS57" s="84"/>
      <c r="AT57" s="84"/>
      <c r="AU57" s="84"/>
      <c r="AV57" s="84"/>
      <c r="AW57" s="84"/>
      <c r="AX57" s="84"/>
      <c r="AY57" s="84"/>
      <c r="AZ57" s="84"/>
      <c r="BA57" s="84"/>
      <c r="BB57" s="84"/>
      <c r="BC57" s="84"/>
      <c r="BD57" s="84"/>
      <c r="BE57" s="84"/>
      <c r="BF57" s="84"/>
      <c r="BG57" s="84"/>
      <c r="BH57" s="84"/>
      <c r="BI57" s="84"/>
      <c r="BJ57" s="84"/>
      <c r="BK57" s="84"/>
      <c r="BL57" s="84"/>
      <c r="BM57" s="84"/>
      <c r="BN57" s="84"/>
      <c r="BO57" s="84"/>
      <c r="BP57" s="84"/>
      <c r="BQ57" s="84"/>
      <c r="BR57" s="84"/>
      <c r="BS57" s="84"/>
      <c r="BT57" s="84"/>
      <c r="BU57" s="84"/>
      <c r="BV57" s="84"/>
      <c r="BW57" s="84"/>
      <c r="BX57" s="84"/>
      <c r="BY57" s="84"/>
      <c r="BZ57" s="84"/>
      <c r="CA57" s="84"/>
      <c r="CB57" s="84"/>
      <c r="CC57" s="84"/>
      <c r="CD57" s="84"/>
      <c r="CE57" s="84"/>
      <c r="CF57" s="84"/>
      <c r="CG57" s="84"/>
      <c r="CH57" s="84"/>
      <c r="CI57" s="84"/>
      <c r="CJ57" s="84"/>
      <c r="CK57" s="84"/>
      <c r="CL57" s="84"/>
      <c r="CM57" s="84"/>
      <c r="CN57" s="84"/>
      <c r="CO57" s="84"/>
      <c r="CP57" s="84"/>
      <c r="CQ57" s="84"/>
      <c r="CR57" s="84"/>
      <c r="CS57" s="84"/>
      <c r="CT57" s="84"/>
      <c r="CU57" s="84"/>
      <c r="CV57" s="84"/>
      <c r="CW57" s="84"/>
      <c r="CX57" s="84"/>
      <c r="CY57" s="84"/>
      <c r="CZ57" s="84"/>
      <c r="DA57" s="84"/>
      <c r="DB57" s="84"/>
      <c r="DC57" s="84"/>
      <c r="DD57" s="84"/>
      <c r="DE57" s="84"/>
      <c r="DF57" s="84"/>
      <c r="DG57" s="84"/>
      <c r="DH57" s="84"/>
      <c r="DI57" s="84"/>
      <c r="DJ57" s="84"/>
      <c r="DK57" s="84"/>
      <c r="DL57" s="84"/>
      <c r="DM57" s="84"/>
      <c r="DN57" s="84"/>
      <c r="DO57" s="84"/>
      <c r="DP57" s="84"/>
      <c r="DQ57" s="84"/>
      <c r="DR57" s="84"/>
      <c r="DS57" s="84"/>
      <c r="DT57" s="84"/>
      <c r="DU57" s="84"/>
      <c r="DV57" s="84"/>
      <c r="DW57" s="84"/>
      <c r="DX57" s="84"/>
      <c r="DY57" s="84"/>
      <c r="DZ57" s="84"/>
      <c r="EA57" s="84"/>
      <c r="EB57" s="84"/>
      <c r="EC57" s="84"/>
      <c r="ED57" s="84"/>
      <c r="EE57" s="84"/>
      <c r="EF57" s="84"/>
      <c r="EG57" s="84"/>
      <c r="EH57" s="84"/>
      <c r="EI57" s="84"/>
      <c r="EJ57" s="84"/>
      <c r="EK57" s="84"/>
      <c r="EL57" s="84"/>
      <c r="EM57" s="84"/>
      <c r="EN57" s="84"/>
      <c r="EO57" s="84"/>
      <c r="EP57" s="84"/>
      <c r="EQ57" s="84"/>
      <c r="ER57" s="84"/>
      <c r="ES57" s="84"/>
      <c r="ET57" s="84"/>
      <c r="EU57" s="84"/>
      <c r="EV57" s="84"/>
      <c r="EW57" s="84"/>
      <c r="EX57" s="84"/>
      <c r="EY57" s="84"/>
      <c r="EZ57" s="84"/>
      <c r="FA57" s="84"/>
      <c r="FB57" s="84"/>
      <c r="FC57" s="84"/>
      <c r="FD57" s="84"/>
      <c r="FE57" s="84"/>
      <c r="FF57" s="84"/>
      <c r="FG57" s="84"/>
      <c r="FH57" s="84"/>
      <c r="FI57" s="84"/>
      <c r="FJ57" s="84"/>
      <c r="FK57" s="84"/>
      <c r="FL57" s="84"/>
      <c r="FM57" s="84"/>
      <c r="FN57" s="84"/>
      <c r="FO57" s="84"/>
      <c r="FP57" s="84"/>
      <c r="FQ57" s="84"/>
      <c r="FR57" s="84"/>
      <c r="FS57" s="84"/>
      <c r="FT57" s="84"/>
      <c r="FU57" s="84"/>
      <c r="FV57" s="84"/>
      <c r="FW57" s="84"/>
      <c r="FX57" s="84"/>
      <c r="FY57" s="84"/>
      <c r="FZ57" s="84"/>
      <c r="GA57" s="84"/>
      <c r="GB57" s="84"/>
      <c r="GC57" s="84"/>
      <c r="GD57" s="84"/>
      <c r="GE57" s="84"/>
      <c r="GF57" s="84"/>
      <c r="GG57" s="84"/>
      <c r="GH57" s="84"/>
      <c r="GI57" s="84"/>
      <c r="GJ57" s="84"/>
      <c r="GK57" s="84"/>
      <c r="GL57" s="84"/>
      <c r="GM57" s="84"/>
      <c r="GN57" s="84"/>
      <c r="GO57" s="84"/>
      <c r="GP57" s="84"/>
      <c r="GQ57" s="84"/>
      <c r="GR57" s="84"/>
      <c r="GS57" s="84"/>
      <c r="GT57" s="84"/>
      <c r="GU57" s="84"/>
      <c r="GV57" s="84"/>
      <c r="GW57" s="84"/>
      <c r="GX57" s="84"/>
      <c r="GY57" s="84"/>
      <c r="GZ57" s="84"/>
      <c r="HA57" s="84"/>
      <c r="HB57" s="84"/>
      <c r="HC57" s="84"/>
      <c r="HD57" s="84"/>
      <c r="HE57" s="84"/>
      <c r="HF57" s="84"/>
      <c r="HG57" s="84"/>
      <c r="HH57" s="84"/>
      <c r="HI57" s="84"/>
      <c r="HJ57" s="84"/>
      <c r="HK57" s="84"/>
      <c r="HL57" s="84"/>
      <c r="HM57" s="84"/>
      <c r="HN57" s="84"/>
      <c r="HO57" s="84"/>
      <c r="HP57" s="84"/>
      <c r="HQ57" s="84"/>
      <c r="HR57" s="84"/>
      <c r="HS57" s="84"/>
      <c r="HT57" s="84"/>
      <c r="HU57" s="84"/>
      <c r="HV57" s="84"/>
      <c r="HW57" s="84"/>
      <c r="HX57" s="84"/>
      <c r="HY57" s="84"/>
      <c r="HZ57" s="84"/>
      <c r="IA57" s="84"/>
      <c r="IB57" s="84"/>
      <c r="IC57" s="84"/>
      <c r="ID57" s="84"/>
      <c r="IE57" s="84"/>
      <c r="IF57" s="84"/>
      <c r="IG57" s="84"/>
      <c r="IH57" s="84"/>
      <c r="II57" s="84"/>
      <c r="IJ57" s="84"/>
      <c r="IK57" s="84"/>
      <c r="IL57" s="84"/>
      <c r="IM57" s="84"/>
      <c r="IN57" s="84"/>
      <c r="IO57" s="84"/>
      <c r="IP57" s="84"/>
      <c r="IQ57" s="84"/>
      <c r="IR57" s="84"/>
      <c r="IS57" s="84"/>
      <c r="IT57" s="84"/>
      <c r="IU57" s="84"/>
      <c r="IV57" s="84"/>
    </row>
    <row r="58" customFormat="false" ht="12.75" hidden="false" customHeight="false" outlineLevel="0" collapsed="false">
      <c r="A58" s="104" t="s">
        <v>199</v>
      </c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  <c r="AI58" s="84"/>
      <c r="AJ58" s="84"/>
      <c r="AK58" s="84"/>
      <c r="AL58" s="84"/>
      <c r="AM58" s="84"/>
      <c r="AN58" s="84"/>
      <c r="AO58" s="84"/>
      <c r="AP58" s="84"/>
      <c r="AQ58" s="84"/>
      <c r="AR58" s="84"/>
      <c r="AS58" s="84"/>
      <c r="AT58" s="84"/>
      <c r="AU58" s="84"/>
      <c r="AV58" s="84"/>
      <c r="AW58" s="84"/>
      <c r="AX58" s="84"/>
      <c r="AY58" s="84"/>
      <c r="AZ58" s="84"/>
      <c r="BA58" s="84"/>
      <c r="BB58" s="84"/>
      <c r="BC58" s="84"/>
      <c r="BD58" s="84"/>
      <c r="BE58" s="84"/>
      <c r="BF58" s="84"/>
      <c r="BG58" s="84"/>
      <c r="BH58" s="84"/>
      <c r="BI58" s="84"/>
      <c r="BJ58" s="84"/>
      <c r="BK58" s="84"/>
      <c r="BL58" s="84"/>
      <c r="BM58" s="84"/>
      <c r="BN58" s="84"/>
      <c r="BO58" s="84"/>
      <c r="BP58" s="84"/>
      <c r="BQ58" s="84"/>
      <c r="BR58" s="84"/>
      <c r="BS58" s="84"/>
      <c r="BT58" s="84"/>
      <c r="BU58" s="84"/>
      <c r="BV58" s="84"/>
      <c r="BW58" s="84"/>
      <c r="BX58" s="84"/>
      <c r="BY58" s="84"/>
      <c r="BZ58" s="84"/>
      <c r="CA58" s="84"/>
      <c r="CB58" s="84"/>
      <c r="CC58" s="84"/>
      <c r="CD58" s="84"/>
      <c r="CE58" s="84"/>
      <c r="CF58" s="84"/>
      <c r="CG58" s="84"/>
      <c r="CH58" s="84"/>
      <c r="CI58" s="84"/>
      <c r="CJ58" s="84"/>
      <c r="CK58" s="84"/>
      <c r="CL58" s="84"/>
      <c r="CM58" s="84"/>
      <c r="CN58" s="84"/>
      <c r="CO58" s="84"/>
      <c r="CP58" s="84"/>
      <c r="CQ58" s="84"/>
      <c r="CR58" s="84"/>
      <c r="CS58" s="84"/>
      <c r="CT58" s="84"/>
      <c r="CU58" s="84"/>
      <c r="CV58" s="84"/>
      <c r="CW58" s="84"/>
      <c r="CX58" s="84"/>
      <c r="CY58" s="84"/>
      <c r="CZ58" s="84"/>
      <c r="DA58" s="84"/>
      <c r="DB58" s="84"/>
      <c r="DC58" s="84"/>
      <c r="DD58" s="84"/>
      <c r="DE58" s="84"/>
      <c r="DF58" s="84"/>
      <c r="DG58" s="84"/>
      <c r="DH58" s="84"/>
      <c r="DI58" s="84"/>
      <c r="DJ58" s="84"/>
      <c r="DK58" s="84"/>
      <c r="DL58" s="84"/>
      <c r="DM58" s="84"/>
      <c r="DN58" s="84"/>
      <c r="DO58" s="84"/>
      <c r="DP58" s="84"/>
      <c r="DQ58" s="84"/>
      <c r="DR58" s="84"/>
      <c r="DS58" s="84"/>
      <c r="DT58" s="84"/>
      <c r="DU58" s="84"/>
      <c r="DV58" s="84"/>
      <c r="DW58" s="84"/>
      <c r="DX58" s="84"/>
      <c r="DY58" s="84"/>
      <c r="DZ58" s="84"/>
      <c r="EA58" s="84"/>
      <c r="EB58" s="84"/>
      <c r="EC58" s="84"/>
      <c r="ED58" s="84"/>
      <c r="EE58" s="84"/>
      <c r="EF58" s="84"/>
      <c r="EG58" s="84"/>
      <c r="EH58" s="84"/>
      <c r="EI58" s="84"/>
      <c r="EJ58" s="84"/>
      <c r="EK58" s="84"/>
      <c r="EL58" s="84"/>
      <c r="EM58" s="84"/>
      <c r="EN58" s="84"/>
      <c r="EO58" s="84"/>
      <c r="EP58" s="84"/>
      <c r="EQ58" s="84"/>
      <c r="ER58" s="84"/>
      <c r="ES58" s="84"/>
      <c r="ET58" s="84"/>
      <c r="EU58" s="84"/>
      <c r="EV58" s="84"/>
      <c r="EW58" s="84"/>
      <c r="EX58" s="84"/>
      <c r="EY58" s="84"/>
      <c r="EZ58" s="84"/>
      <c r="FA58" s="84"/>
      <c r="FB58" s="84"/>
      <c r="FC58" s="84"/>
      <c r="FD58" s="84"/>
      <c r="FE58" s="84"/>
      <c r="FF58" s="84"/>
      <c r="FG58" s="84"/>
      <c r="FH58" s="84"/>
      <c r="FI58" s="84"/>
      <c r="FJ58" s="84"/>
      <c r="FK58" s="84"/>
      <c r="FL58" s="84"/>
      <c r="FM58" s="84"/>
      <c r="FN58" s="84"/>
      <c r="FO58" s="84"/>
      <c r="FP58" s="84"/>
      <c r="FQ58" s="84"/>
      <c r="FR58" s="84"/>
      <c r="FS58" s="84"/>
      <c r="FT58" s="84"/>
      <c r="FU58" s="84"/>
      <c r="FV58" s="84"/>
      <c r="FW58" s="84"/>
      <c r="FX58" s="84"/>
      <c r="FY58" s="84"/>
      <c r="FZ58" s="84"/>
      <c r="GA58" s="84"/>
      <c r="GB58" s="84"/>
      <c r="GC58" s="84"/>
      <c r="GD58" s="84"/>
      <c r="GE58" s="84"/>
      <c r="GF58" s="84"/>
      <c r="GG58" s="84"/>
      <c r="GH58" s="84"/>
      <c r="GI58" s="84"/>
      <c r="GJ58" s="84"/>
      <c r="GK58" s="84"/>
      <c r="GL58" s="84"/>
      <c r="GM58" s="84"/>
      <c r="GN58" s="84"/>
      <c r="GO58" s="84"/>
      <c r="GP58" s="84"/>
      <c r="GQ58" s="84"/>
      <c r="GR58" s="84"/>
      <c r="GS58" s="84"/>
      <c r="GT58" s="84"/>
      <c r="GU58" s="84"/>
      <c r="GV58" s="84"/>
      <c r="GW58" s="84"/>
      <c r="GX58" s="84"/>
      <c r="GY58" s="84"/>
      <c r="GZ58" s="84"/>
      <c r="HA58" s="84"/>
      <c r="HB58" s="84"/>
      <c r="HC58" s="84"/>
      <c r="HD58" s="84"/>
      <c r="HE58" s="84"/>
      <c r="HF58" s="84"/>
      <c r="HG58" s="84"/>
      <c r="HH58" s="84"/>
      <c r="HI58" s="84"/>
      <c r="HJ58" s="84"/>
      <c r="HK58" s="84"/>
      <c r="HL58" s="84"/>
      <c r="HM58" s="84"/>
      <c r="HN58" s="84"/>
      <c r="HO58" s="84"/>
      <c r="HP58" s="84"/>
      <c r="HQ58" s="84"/>
      <c r="HR58" s="84"/>
      <c r="HS58" s="84"/>
      <c r="HT58" s="84"/>
      <c r="HU58" s="84"/>
      <c r="HV58" s="84"/>
      <c r="HW58" s="84"/>
      <c r="HX58" s="84"/>
      <c r="HY58" s="84"/>
      <c r="HZ58" s="84"/>
      <c r="IA58" s="84"/>
      <c r="IB58" s="84"/>
      <c r="IC58" s="84"/>
      <c r="ID58" s="84"/>
      <c r="IE58" s="84"/>
      <c r="IF58" s="84"/>
      <c r="IG58" s="84"/>
      <c r="IH58" s="84"/>
      <c r="II58" s="84"/>
      <c r="IJ58" s="84"/>
      <c r="IK58" s="84"/>
      <c r="IL58" s="84"/>
      <c r="IM58" s="84"/>
      <c r="IN58" s="84"/>
      <c r="IO58" s="84"/>
      <c r="IP58" s="84"/>
      <c r="IQ58" s="84"/>
      <c r="IR58" s="84"/>
      <c r="IS58" s="84"/>
      <c r="IT58" s="84"/>
      <c r="IU58" s="84"/>
      <c r="IV58" s="84"/>
    </row>
    <row r="59" customFormat="false" ht="12.75" hidden="false" customHeight="false" outlineLevel="0" collapsed="false">
      <c r="A59" s="84" t="s">
        <v>185</v>
      </c>
      <c r="B59" s="85" t="n">
        <v>24348</v>
      </c>
      <c r="C59" s="85" t="n">
        <v>26528</v>
      </c>
      <c r="D59" s="85" t="n">
        <v>429</v>
      </c>
      <c r="E59" s="85" t="n">
        <v>2</v>
      </c>
      <c r="F59" s="85" t="n">
        <v>0</v>
      </c>
      <c r="G59" s="85" t="n">
        <v>89373</v>
      </c>
      <c r="H59" s="85" t="n">
        <v>0</v>
      </c>
      <c r="I59" s="85" t="n">
        <v>0</v>
      </c>
      <c r="J59" s="85" t="n">
        <v>0</v>
      </c>
      <c r="K59" s="85" t="n">
        <v>661776</v>
      </c>
      <c r="L59" s="86" t="n">
        <v>778108</v>
      </c>
      <c r="M59" s="85" t="n">
        <v>299</v>
      </c>
      <c r="N59" s="85" t="n">
        <v>0</v>
      </c>
      <c r="O59" s="85" t="n">
        <v>0</v>
      </c>
      <c r="P59" s="86" t="n">
        <v>802755</v>
      </c>
      <c r="Q59" s="85" t="n">
        <v>0</v>
      </c>
      <c r="R59" s="85" t="n">
        <v>0</v>
      </c>
      <c r="S59" s="85" t="n">
        <v>66498</v>
      </c>
      <c r="T59" s="86" t="n">
        <v>869253</v>
      </c>
      <c r="U59" s="84"/>
      <c r="V59" s="84"/>
      <c r="W59" s="84"/>
      <c r="X59" s="84"/>
      <c r="Y59" s="84"/>
      <c r="Z59" s="84"/>
      <c r="AA59" s="84"/>
      <c r="AB59" s="84"/>
      <c r="AC59" s="84"/>
      <c r="AD59" s="84"/>
      <c r="AE59" s="84"/>
      <c r="AF59" s="84"/>
      <c r="AG59" s="84"/>
      <c r="AH59" s="84"/>
      <c r="AI59" s="84"/>
      <c r="AJ59" s="84"/>
      <c r="AK59" s="84"/>
      <c r="AL59" s="84"/>
      <c r="AM59" s="84"/>
      <c r="AN59" s="84"/>
      <c r="AO59" s="84"/>
      <c r="AP59" s="84"/>
      <c r="AQ59" s="84"/>
      <c r="AR59" s="84"/>
      <c r="AS59" s="84"/>
      <c r="AT59" s="84"/>
      <c r="AU59" s="84"/>
      <c r="AV59" s="84"/>
      <c r="AW59" s="84"/>
      <c r="AX59" s="84"/>
      <c r="AY59" s="84"/>
      <c r="AZ59" s="84"/>
      <c r="BA59" s="84"/>
      <c r="BB59" s="84"/>
      <c r="BC59" s="84"/>
      <c r="BD59" s="84"/>
      <c r="BE59" s="84"/>
      <c r="BF59" s="84"/>
      <c r="BG59" s="84"/>
      <c r="BH59" s="84"/>
      <c r="BI59" s="84"/>
      <c r="BJ59" s="84"/>
      <c r="BK59" s="84"/>
      <c r="BL59" s="84"/>
      <c r="BM59" s="84"/>
      <c r="BN59" s="84"/>
      <c r="BO59" s="84"/>
      <c r="BP59" s="84"/>
      <c r="BQ59" s="84"/>
      <c r="BR59" s="84"/>
      <c r="BS59" s="84"/>
      <c r="BT59" s="84"/>
      <c r="BU59" s="84"/>
      <c r="BV59" s="84"/>
      <c r="BW59" s="84"/>
      <c r="BX59" s="84"/>
      <c r="BY59" s="84"/>
      <c r="BZ59" s="84"/>
      <c r="CA59" s="84"/>
      <c r="CB59" s="84"/>
      <c r="CC59" s="84"/>
      <c r="CD59" s="84"/>
      <c r="CE59" s="84"/>
      <c r="CF59" s="84"/>
      <c r="CG59" s="84"/>
      <c r="CH59" s="84"/>
      <c r="CI59" s="84"/>
      <c r="CJ59" s="84"/>
      <c r="CK59" s="84"/>
      <c r="CL59" s="84"/>
      <c r="CM59" s="84"/>
      <c r="CN59" s="84"/>
      <c r="CO59" s="84"/>
      <c r="CP59" s="84"/>
      <c r="CQ59" s="84"/>
      <c r="CR59" s="84"/>
      <c r="CS59" s="84"/>
      <c r="CT59" s="84"/>
      <c r="CU59" s="84"/>
      <c r="CV59" s="84"/>
      <c r="CW59" s="84"/>
      <c r="CX59" s="84"/>
      <c r="CY59" s="84"/>
      <c r="CZ59" s="84"/>
      <c r="DA59" s="84"/>
      <c r="DB59" s="84"/>
      <c r="DC59" s="84"/>
      <c r="DD59" s="84"/>
      <c r="DE59" s="84"/>
      <c r="DF59" s="84"/>
      <c r="DG59" s="84"/>
      <c r="DH59" s="84"/>
      <c r="DI59" s="84"/>
      <c r="DJ59" s="84"/>
      <c r="DK59" s="84"/>
      <c r="DL59" s="84"/>
      <c r="DM59" s="84"/>
      <c r="DN59" s="84"/>
      <c r="DO59" s="84"/>
      <c r="DP59" s="84"/>
      <c r="DQ59" s="84"/>
      <c r="DR59" s="84"/>
      <c r="DS59" s="84"/>
      <c r="DT59" s="84"/>
      <c r="DU59" s="84"/>
      <c r="DV59" s="84"/>
      <c r="DW59" s="84"/>
      <c r="DX59" s="84"/>
      <c r="DY59" s="84"/>
      <c r="DZ59" s="84"/>
      <c r="EA59" s="84"/>
      <c r="EB59" s="84"/>
      <c r="EC59" s="84"/>
      <c r="ED59" s="84"/>
      <c r="EE59" s="84"/>
      <c r="EF59" s="84"/>
      <c r="EG59" s="84"/>
      <c r="EH59" s="84"/>
      <c r="EI59" s="84"/>
      <c r="EJ59" s="84"/>
      <c r="EK59" s="84"/>
      <c r="EL59" s="84"/>
      <c r="EM59" s="84"/>
      <c r="EN59" s="84"/>
      <c r="EO59" s="84"/>
      <c r="EP59" s="84"/>
      <c r="EQ59" s="84"/>
      <c r="ER59" s="84"/>
      <c r="ES59" s="84"/>
      <c r="ET59" s="84"/>
      <c r="EU59" s="84"/>
      <c r="EV59" s="84"/>
      <c r="EW59" s="84"/>
      <c r="EX59" s="84"/>
      <c r="EY59" s="84"/>
      <c r="EZ59" s="84"/>
      <c r="FA59" s="84"/>
      <c r="FB59" s="84"/>
      <c r="FC59" s="84"/>
      <c r="FD59" s="84"/>
      <c r="FE59" s="84"/>
      <c r="FF59" s="84"/>
      <c r="FG59" s="84"/>
      <c r="FH59" s="84"/>
      <c r="FI59" s="84"/>
      <c r="FJ59" s="84"/>
      <c r="FK59" s="84"/>
      <c r="FL59" s="84"/>
      <c r="FM59" s="84"/>
      <c r="FN59" s="84"/>
      <c r="FO59" s="84"/>
      <c r="FP59" s="84"/>
      <c r="FQ59" s="84"/>
      <c r="FR59" s="84"/>
      <c r="FS59" s="84"/>
      <c r="FT59" s="84"/>
      <c r="FU59" s="84"/>
      <c r="FV59" s="84"/>
      <c r="FW59" s="84"/>
      <c r="FX59" s="84"/>
      <c r="FY59" s="84"/>
      <c r="FZ59" s="84"/>
      <c r="GA59" s="84"/>
      <c r="GB59" s="84"/>
      <c r="GC59" s="84"/>
      <c r="GD59" s="84"/>
      <c r="GE59" s="84"/>
      <c r="GF59" s="84"/>
      <c r="GG59" s="84"/>
      <c r="GH59" s="84"/>
      <c r="GI59" s="84"/>
      <c r="GJ59" s="84"/>
      <c r="GK59" s="84"/>
      <c r="GL59" s="84"/>
      <c r="GM59" s="84"/>
      <c r="GN59" s="84"/>
      <c r="GO59" s="84"/>
      <c r="GP59" s="84"/>
      <c r="GQ59" s="84"/>
      <c r="GR59" s="84"/>
      <c r="GS59" s="84"/>
      <c r="GT59" s="84"/>
      <c r="GU59" s="84"/>
      <c r="GV59" s="84"/>
      <c r="GW59" s="84"/>
      <c r="GX59" s="84"/>
      <c r="GY59" s="84"/>
      <c r="GZ59" s="84"/>
      <c r="HA59" s="84"/>
      <c r="HB59" s="84"/>
      <c r="HC59" s="84"/>
      <c r="HD59" s="84"/>
      <c r="HE59" s="84"/>
      <c r="HF59" s="84"/>
      <c r="HG59" s="84"/>
      <c r="HH59" s="84"/>
      <c r="HI59" s="84"/>
      <c r="HJ59" s="84"/>
      <c r="HK59" s="84"/>
      <c r="HL59" s="84"/>
      <c r="HM59" s="84"/>
      <c r="HN59" s="84"/>
      <c r="HO59" s="84"/>
      <c r="HP59" s="84"/>
      <c r="HQ59" s="84"/>
      <c r="HR59" s="84"/>
      <c r="HS59" s="84"/>
      <c r="HT59" s="84"/>
      <c r="HU59" s="84"/>
      <c r="HV59" s="84"/>
      <c r="HW59" s="84"/>
      <c r="HX59" s="84"/>
      <c r="HY59" s="84"/>
      <c r="HZ59" s="84"/>
      <c r="IA59" s="84"/>
      <c r="IB59" s="84"/>
      <c r="IC59" s="84"/>
      <c r="ID59" s="84"/>
      <c r="IE59" s="84"/>
      <c r="IF59" s="84"/>
      <c r="IG59" s="84"/>
      <c r="IH59" s="84"/>
      <c r="II59" s="84"/>
      <c r="IJ59" s="84"/>
      <c r="IK59" s="84"/>
      <c r="IL59" s="84"/>
      <c r="IM59" s="84"/>
      <c r="IN59" s="84"/>
      <c r="IO59" s="84"/>
      <c r="IP59" s="84"/>
      <c r="IQ59" s="84"/>
      <c r="IR59" s="84"/>
      <c r="IS59" s="84"/>
      <c r="IT59" s="84"/>
      <c r="IU59" s="84"/>
      <c r="IV59" s="84"/>
    </row>
    <row r="60" customFormat="false" ht="12.75" hidden="false" customHeight="false" outlineLevel="0" collapsed="false">
      <c r="A60" s="84" t="s">
        <v>186</v>
      </c>
      <c r="B60" s="85" t="n">
        <v>3859</v>
      </c>
      <c r="C60" s="85" t="n">
        <v>19268</v>
      </c>
      <c r="D60" s="85" t="n">
        <v>485</v>
      </c>
      <c r="E60" s="85" t="n">
        <v>2</v>
      </c>
      <c r="F60" s="85" t="n">
        <v>0</v>
      </c>
      <c r="G60" s="85" t="n">
        <v>111278</v>
      </c>
      <c r="H60" s="85" t="n">
        <v>0</v>
      </c>
      <c r="I60" s="85" t="n">
        <v>0</v>
      </c>
      <c r="J60" s="85" t="n">
        <v>0</v>
      </c>
      <c r="K60" s="85" t="n">
        <v>516750</v>
      </c>
      <c r="L60" s="86" t="n">
        <v>647783</v>
      </c>
      <c r="M60" s="85" t="n">
        <v>233</v>
      </c>
      <c r="N60" s="85" t="n">
        <v>0</v>
      </c>
      <c r="O60" s="85" t="n">
        <v>0</v>
      </c>
      <c r="P60" s="86" t="n">
        <v>651875</v>
      </c>
      <c r="Q60" s="85" t="n">
        <v>0</v>
      </c>
      <c r="R60" s="85" t="n">
        <v>0</v>
      </c>
      <c r="S60" s="85" t="n">
        <v>38919</v>
      </c>
      <c r="T60" s="86" t="n">
        <v>690794</v>
      </c>
      <c r="U60" s="84"/>
      <c r="V60" s="84"/>
      <c r="W60" s="84"/>
      <c r="X60" s="84"/>
      <c r="Y60" s="84"/>
      <c r="Z60" s="84"/>
      <c r="AA60" s="84"/>
      <c r="AB60" s="84"/>
      <c r="AC60" s="84"/>
      <c r="AD60" s="84"/>
      <c r="AE60" s="84"/>
      <c r="AF60" s="84"/>
      <c r="AG60" s="84"/>
      <c r="AH60" s="84"/>
      <c r="AI60" s="84"/>
      <c r="AJ60" s="84"/>
      <c r="AK60" s="84"/>
      <c r="AL60" s="84"/>
      <c r="AM60" s="84"/>
      <c r="AN60" s="84"/>
      <c r="AO60" s="84"/>
      <c r="AP60" s="84"/>
      <c r="AQ60" s="84"/>
      <c r="AR60" s="84"/>
      <c r="AS60" s="84"/>
      <c r="AT60" s="84"/>
      <c r="AU60" s="84"/>
      <c r="AV60" s="84"/>
      <c r="AW60" s="84"/>
      <c r="AX60" s="84"/>
      <c r="AY60" s="84"/>
      <c r="AZ60" s="84"/>
      <c r="BA60" s="84"/>
      <c r="BB60" s="84"/>
      <c r="BC60" s="84"/>
      <c r="BD60" s="84"/>
      <c r="BE60" s="84"/>
      <c r="BF60" s="84"/>
      <c r="BG60" s="84"/>
      <c r="BH60" s="84"/>
      <c r="BI60" s="84"/>
      <c r="BJ60" s="84"/>
      <c r="BK60" s="84"/>
      <c r="BL60" s="84"/>
      <c r="BM60" s="84"/>
      <c r="BN60" s="84"/>
      <c r="BO60" s="84"/>
      <c r="BP60" s="84"/>
      <c r="BQ60" s="84"/>
      <c r="BR60" s="84"/>
      <c r="BS60" s="84"/>
      <c r="BT60" s="84"/>
      <c r="BU60" s="84"/>
      <c r="BV60" s="84"/>
      <c r="BW60" s="84"/>
      <c r="BX60" s="84"/>
      <c r="BY60" s="84"/>
      <c r="BZ60" s="84"/>
      <c r="CA60" s="84"/>
      <c r="CB60" s="84"/>
      <c r="CC60" s="84"/>
      <c r="CD60" s="84"/>
      <c r="CE60" s="84"/>
      <c r="CF60" s="84"/>
      <c r="CG60" s="84"/>
      <c r="CH60" s="84"/>
      <c r="CI60" s="84"/>
      <c r="CJ60" s="84"/>
      <c r="CK60" s="84"/>
      <c r="CL60" s="84"/>
      <c r="CM60" s="84"/>
      <c r="CN60" s="84"/>
      <c r="CO60" s="84"/>
      <c r="CP60" s="84"/>
      <c r="CQ60" s="84"/>
      <c r="CR60" s="84"/>
      <c r="CS60" s="84"/>
      <c r="CT60" s="84"/>
      <c r="CU60" s="84"/>
      <c r="CV60" s="84"/>
      <c r="CW60" s="84"/>
      <c r="CX60" s="84"/>
      <c r="CY60" s="84"/>
      <c r="CZ60" s="84"/>
      <c r="DA60" s="84"/>
      <c r="DB60" s="84"/>
      <c r="DC60" s="84"/>
      <c r="DD60" s="84"/>
      <c r="DE60" s="84"/>
      <c r="DF60" s="84"/>
      <c r="DG60" s="84"/>
      <c r="DH60" s="84"/>
      <c r="DI60" s="84"/>
      <c r="DJ60" s="84"/>
      <c r="DK60" s="84"/>
      <c r="DL60" s="84"/>
      <c r="DM60" s="84"/>
      <c r="DN60" s="84"/>
      <c r="DO60" s="84"/>
      <c r="DP60" s="84"/>
      <c r="DQ60" s="84"/>
      <c r="DR60" s="84"/>
      <c r="DS60" s="84"/>
      <c r="DT60" s="84"/>
      <c r="DU60" s="84"/>
      <c r="DV60" s="84"/>
      <c r="DW60" s="84"/>
      <c r="DX60" s="84"/>
      <c r="DY60" s="84"/>
      <c r="DZ60" s="84"/>
      <c r="EA60" s="84"/>
      <c r="EB60" s="84"/>
      <c r="EC60" s="84"/>
      <c r="ED60" s="84"/>
      <c r="EE60" s="84"/>
      <c r="EF60" s="84"/>
      <c r="EG60" s="84"/>
      <c r="EH60" s="84"/>
      <c r="EI60" s="84"/>
      <c r="EJ60" s="84"/>
      <c r="EK60" s="84"/>
      <c r="EL60" s="84"/>
      <c r="EM60" s="84"/>
      <c r="EN60" s="84"/>
      <c r="EO60" s="84"/>
      <c r="EP60" s="84"/>
      <c r="EQ60" s="84"/>
      <c r="ER60" s="84"/>
      <c r="ES60" s="84"/>
      <c r="ET60" s="84"/>
      <c r="EU60" s="84"/>
      <c r="EV60" s="84"/>
      <c r="EW60" s="84"/>
      <c r="EX60" s="84"/>
      <c r="EY60" s="84"/>
      <c r="EZ60" s="84"/>
      <c r="FA60" s="84"/>
      <c r="FB60" s="84"/>
      <c r="FC60" s="84"/>
      <c r="FD60" s="84"/>
      <c r="FE60" s="84"/>
      <c r="FF60" s="84"/>
      <c r="FG60" s="84"/>
      <c r="FH60" s="84"/>
      <c r="FI60" s="84"/>
      <c r="FJ60" s="84"/>
      <c r="FK60" s="84"/>
      <c r="FL60" s="84"/>
      <c r="FM60" s="84"/>
      <c r="FN60" s="84"/>
      <c r="FO60" s="84"/>
      <c r="FP60" s="84"/>
      <c r="FQ60" s="84"/>
      <c r="FR60" s="84"/>
      <c r="FS60" s="84"/>
      <c r="FT60" s="84"/>
      <c r="FU60" s="84"/>
      <c r="FV60" s="84"/>
      <c r="FW60" s="84"/>
      <c r="FX60" s="84"/>
      <c r="FY60" s="84"/>
      <c r="FZ60" s="84"/>
      <c r="GA60" s="84"/>
      <c r="GB60" s="84"/>
      <c r="GC60" s="84"/>
      <c r="GD60" s="84"/>
      <c r="GE60" s="84"/>
      <c r="GF60" s="84"/>
      <c r="GG60" s="84"/>
      <c r="GH60" s="84"/>
      <c r="GI60" s="84"/>
      <c r="GJ60" s="84"/>
      <c r="GK60" s="84"/>
      <c r="GL60" s="84"/>
      <c r="GM60" s="84"/>
      <c r="GN60" s="84"/>
      <c r="GO60" s="84"/>
      <c r="GP60" s="84"/>
      <c r="GQ60" s="84"/>
      <c r="GR60" s="84"/>
      <c r="GS60" s="84"/>
      <c r="GT60" s="84"/>
      <c r="GU60" s="84"/>
      <c r="GV60" s="84"/>
      <c r="GW60" s="84"/>
      <c r="GX60" s="84"/>
      <c r="GY60" s="84"/>
      <c r="GZ60" s="84"/>
      <c r="HA60" s="84"/>
      <c r="HB60" s="84"/>
      <c r="HC60" s="84"/>
      <c r="HD60" s="84"/>
      <c r="HE60" s="84"/>
      <c r="HF60" s="84"/>
      <c r="HG60" s="84"/>
      <c r="HH60" s="84"/>
      <c r="HI60" s="84"/>
      <c r="HJ60" s="84"/>
      <c r="HK60" s="84"/>
      <c r="HL60" s="84"/>
      <c r="HM60" s="84"/>
      <c r="HN60" s="84"/>
      <c r="HO60" s="84"/>
      <c r="HP60" s="84"/>
      <c r="HQ60" s="84"/>
      <c r="HR60" s="84"/>
      <c r="HS60" s="84"/>
      <c r="HT60" s="84"/>
      <c r="HU60" s="84"/>
      <c r="HV60" s="84"/>
      <c r="HW60" s="84"/>
      <c r="HX60" s="84"/>
      <c r="HY60" s="84"/>
      <c r="HZ60" s="84"/>
      <c r="IA60" s="84"/>
      <c r="IB60" s="84"/>
      <c r="IC60" s="84"/>
      <c r="ID60" s="84"/>
      <c r="IE60" s="84"/>
      <c r="IF60" s="84"/>
      <c r="IG60" s="84"/>
      <c r="IH60" s="84"/>
      <c r="II60" s="84"/>
      <c r="IJ60" s="84"/>
      <c r="IK60" s="84"/>
      <c r="IL60" s="84"/>
      <c r="IM60" s="84"/>
      <c r="IN60" s="84"/>
      <c r="IO60" s="84"/>
      <c r="IP60" s="84"/>
      <c r="IQ60" s="84"/>
      <c r="IR60" s="84"/>
      <c r="IS60" s="84"/>
      <c r="IT60" s="84"/>
      <c r="IU60" s="84"/>
      <c r="IV60" s="84"/>
    </row>
    <row r="61" customFormat="false" ht="12.75" hidden="false" customHeight="false" outlineLevel="0" collapsed="false">
      <c r="A61" s="84" t="s">
        <v>187</v>
      </c>
      <c r="B61" s="85" t="n">
        <v>3979</v>
      </c>
      <c r="C61" s="85" t="n">
        <v>19371</v>
      </c>
      <c r="D61" s="85" t="n">
        <v>495</v>
      </c>
      <c r="E61" s="85" t="n">
        <v>2</v>
      </c>
      <c r="F61" s="85" t="n">
        <v>0</v>
      </c>
      <c r="G61" s="85" t="n">
        <v>104010</v>
      </c>
      <c r="H61" s="85" t="n">
        <v>0</v>
      </c>
      <c r="I61" s="85" t="n">
        <v>0</v>
      </c>
      <c r="J61" s="85" t="n">
        <v>0</v>
      </c>
      <c r="K61" s="85" t="n">
        <v>595794</v>
      </c>
      <c r="L61" s="86" t="n">
        <v>719672</v>
      </c>
      <c r="M61" s="85" t="n">
        <v>227</v>
      </c>
      <c r="N61" s="85" t="n">
        <v>0</v>
      </c>
      <c r="O61" s="85" t="n">
        <v>0</v>
      </c>
      <c r="P61" s="86" t="n">
        <v>723878</v>
      </c>
      <c r="Q61" s="85" t="n">
        <v>0</v>
      </c>
      <c r="R61" s="85" t="n">
        <v>0</v>
      </c>
      <c r="S61" s="85" t="n">
        <v>37641</v>
      </c>
      <c r="T61" s="86" t="n">
        <v>761519</v>
      </c>
      <c r="U61" s="84"/>
      <c r="V61" s="84"/>
      <c r="W61" s="84"/>
      <c r="X61" s="84"/>
      <c r="Y61" s="84"/>
      <c r="Z61" s="84"/>
      <c r="AA61" s="84"/>
      <c r="AB61" s="84"/>
      <c r="AC61" s="84"/>
      <c r="AD61" s="84"/>
      <c r="AE61" s="84"/>
      <c r="AF61" s="84"/>
      <c r="AG61" s="84"/>
      <c r="AH61" s="84"/>
      <c r="AI61" s="84"/>
      <c r="AJ61" s="84"/>
      <c r="AK61" s="84"/>
      <c r="AL61" s="84"/>
      <c r="AM61" s="84"/>
      <c r="AN61" s="84"/>
      <c r="AO61" s="84"/>
      <c r="AP61" s="84"/>
      <c r="AQ61" s="84"/>
      <c r="AR61" s="84"/>
      <c r="AS61" s="84"/>
      <c r="AT61" s="84"/>
      <c r="AU61" s="84"/>
      <c r="AV61" s="84"/>
      <c r="AW61" s="84"/>
      <c r="AX61" s="84"/>
      <c r="AY61" s="84"/>
      <c r="AZ61" s="84"/>
      <c r="BA61" s="84"/>
      <c r="BB61" s="84"/>
      <c r="BC61" s="84"/>
      <c r="BD61" s="84"/>
      <c r="BE61" s="84"/>
      <c r="BF61" s="84"/>
      <c r="BG61" s="84"/>
      <c r="BH61" s="84"/>
      <c r="BI61" s="84"/>
      <c r="BJ61" s="84"/>
      <c r="BK61" s="84"/>
      <c r="BL61" s="84"/>
      <c r="BM61" s="84"/>
      <c r="BN61" s="84"/>
      <c r="BO61" s="84"/>
      <c r="BP61" s="84"/>
      <c r="BQ61" s="84"/>
      <c r="BR61" s="84"/>
      <c r="BS61" s="84"/>
      <c r="BT61" s="84"/>
      <c r="BU61" s="84"/>
      <c r="BV61" s="84"/>
      <c r="BW61" s="84"/>
      <c r="BX61" s="84"/>
      <c r="BY61" s="84"/>
      <c r="BZ61" s="84"/>
      <c r="CA61" s="84"/>
      <c r="CB61" s="84"/>
      <c r="CC61" s="84"/>
      <c r="CD61" s="84"/>
      <c r="CE61" s="84"/>
      <c r="CF61" s="84"/>
      <c r="CG61" s="84"/>
      <c r="CH61" s="84"/>
      <c r="CI61" s="84"/>
      <c r="CJ61" s="84"/>
      <c r="CK61" s="84"/>
      <c r="CL61" s="84"/>
      <c r="CM61" s="84"/>
      <c r="CN61" s="84"/>
      <c r="CO61" s="84"/>
      <c r="CP61" s="84"/>
      <c r="CQ61" s="84"/>
      <c r="CR61" s="84"/>
      <c r="CS61" s="84"/>
      <c r="CT61" s="84"/>
      <c r="CU61" s="84"/>
      <c r="CV61" s="84"/>
      <c r="CW61" s="84"/>
      <c r="CX61" s="84"/>
      <c r="CY61" s="84"/>
      <c r="CZ61" s="84"/>
      <c r="DA61" s="84"/>
      <c r="DB61" s="84"/>
      <c r="DC61" s="84"/>
      <c r="DD61" s="84"/>
      <c r="DE61" s="84"/>
      <c r="DF61" s="84"/>
      <c r="DG61" s="84"/>
      <c r="DH61" s="84"/>
      <c r="DI61" s="84"/>
      <c r="DJ61" s="84"/>
      <c r="DK61" s="84"/>
      <c r="DL61" s="84"/>
      <c r="DM61" s="84"/>
      <c r="DN61" s="84"/>
      <c r="DO61" s="84"/>
      <c r="DP61" s="84"/>
      <c r="DQ61" s="84"/>
      <c r="DR61" s="84"/>
      <c r="DS61" s="84"/>
      <c r="DT61" s="84"/>
      <c r="DU61" s="84"/>
      <c r="DV61" s="84"/>
      <c r="DW61" s="84"/>
      <c r="DX61" s="84"/>
      <c r="DY61" s="84"/>
      <c r="DZ61" s="84"/>
      <c r="EA61" s="84"/>
      <c r="EB61" s="84"/>
      <c r="EC61" s="84"/>
      <c r="ED61" s="84"/>
      <c r="EE61" s="84"/>
      <c r="EF61" s="84"/>
      <c r="EG61" s="84"/>
      <c r="EH61" s="84"/>
      <c r="EI61" s="84"/>
      <c r="EJ61" s="84"/>
      <c r="EK61" s="84"/>
      <c r="EL61" s="84"/>
      <c r="EM61" s="84"/>
      <c r="EN61" s="84"/>
      <c r="EO61" s="84"/>
      <c r="EP61" s="84"/>
      <c r="EQ61" s="84"/>
      <c r="ER61" s="84"/>
      <c r="ES61" s="84"/>
      <c r="ET61" s="84"/>
      <c r="EU61" s="84"/>
      <c r="EV61" s="84"/>
      <c r="EW61" s="84"/>
      <c r="EX61" s="84"/>
      <c r="EY61" s="84"/>
      <c r="EZ61" s="84"/>
      <c r="FA61" s="84"/>
      <c r="FB61" s="84"/>
      <c r="FC61" s="84"/>
      <c r="FD61" s="84"/>
      <c r="FE61" s="84"/>
      <c r="FF61" s="84"/>
      <c r="FG61" s="84"/>
      <c r="FH61" s="84"/>
      <c r="FI61" s="84"/>
      <c r="FJ61" s="84"/>
      <c r="FK61" s="84"/>
      <c r="FL61" s="84"/>
      <c r="FM61" s="84"/>
      <c r="FN61" s="84"/>
      <c r="FO61" s="84"/>
      <c r="FP61" s="84"/>
      <c r="FQ61" s="84"/>
      <c r="FR61" s="84"/>
      <c r="FS61" s="84"/>
      <c r="FT61" s="84"/>
      <c r="FU61" s="84"/>
      <c r="FV61" s="84"/>
      <c r="FW61" s="84"/>
      <c r="FX61" s="84"/>
      <c r="FY61" s="84"/>
      <c r="FZ61" s="84"/>
      <c r="GA61" s="84"/>
      <c r="GB61" s="84"/>
      <c r="GC61" s="84"/>
      <c r="GD61" s="84"/>
      <c r="GE61" s="84"/>
      <c r="GF61" s="84"/>
      <c r="GG61" s="84"/>
      <c r="GH61" s="84"/>
      <c r="GI61" s="84"/>
      <c r="GJ61" s="84"/>
      <c r="GK61" s="84"/>
      <c r="GL61" s="84"/>
      <c r="GM61" s="84"/>
      <c r="GN61" s="84"/>
      <c r="GO61" s="84"/>
      <c r="GP61" s="84"/>
      <c r="GQ61" s="84"/>
      <c r="GR61" s="84"/>
      <c r="GS61" s="84"/>
      <c r="GT61" s="84"/>
      <c r="GU61" s="84"/>
      <c r="GV61" s="84"/>
      <c r="GW61" s="84"/>
      <c r="GX61" s="84"/>
      <c r="GY61" s="84"/>
      <c r="GZ61" s="84"/>
      <c r="HA61" s="84"/>
      <c r="HB61" s="84"/>
      <c r="HC61" s="84"/>
      <c r="HD61" s="84"/>
      <c r="HE61" s="84"/>
      <c r="HF61" s="84"/>
      <c r="HG61" s="84"/>
      <c r="HH61" s="84"/>
      <c r="HI61" s="84"/>
      <c r="HJ61" s="84"/>
      <c r="HK61" s="84"/>
      <c r="HL61" s="84"/>
      <c r="HM61" s="84"/>
      <c r="HN61" s="84"/>
      <c r="HO61" s="84"/>
      <c r="HP61" s="84"/>
      <c r="HQ61" s="84"/>
      <c r="HR61" s="84"/>
      <c r="HS61" s="84"/>
      <c r="HT61" s="84"/>
      <c r="HU61" s="84"/>
      <c r="HV61" s="84"/>
      <c r="HW61" s="84"/>
      <c r="HX61" s="84"/>
      <c r="HY61" s="84"/>
      <c r="HZ61" s="84"/>
      <c r="IA61" s="84"/>
      <c r="IB61" s="84"/>
      <c r="IC61" s="84"/>
      <c r="ID61" s="84"/>
      <c r="IE61" s="84"/>
      <c r="IF61" s="84"/>
      <c r="IG61" s="84"/>
      <c r="IH61" s="84"/>
      <c r="II61" s="84"/>
      <c r="IJ61" s="84"/>
      <c r="IK61" s="84"/>
      <c r="IL61" s="84"/>
      <c r="IM61" s="84"/>
      <c r="IN61" s="84"/>
      <c r="IO61" s="84"/>
      <c r="IP61" s="84"/>
      <c r="IQ61" s="84"/>
      <c r="IR61" s="84"/>
      <c r="IS61" s="84"/>
      <c r="IT61" s="84"/>
      <c r="IU61" s="84"/>
      <c r="IV61" s="84"/>
    </row>
    <row r="62" customFormat="false" ht="12.75" hidden="false" customHeight="false" outlineLevel="0" collapsed="false">
      <c r="A62" s="84" t="s">
        <v>188</v>
      </c>
      <c r="B62" s="85" t="n">
        <v>4211</v>
      </c>
      <c r="C62" s="85" t="n">
        <v>19898</v>
      </c>
      <c r="D62" s="85" t="n">
        <v>479</v>
      </c>
      <c r="E62" s="85" t="n">
        <v>2</v>
      </c>
      <c r="F62" s="85" t="n">
        <v>0</v>
      </c>
      <c r="G62" s="85" t="n">
        <v>139577</v>
      </c>
      <c r="H62" s="85" t="n">
        <v>0</v>
      </c>
      <c r="I62" s="85" t="n">
        <v>0</v>
      </c>
      <c r="J62" s="85" t="n">
        <v>0</v>
      </c>
      <c r="K62" s="85" t="n">
        <v>639113</v>
      </c>
      <c r="L62" s="86" t="n">
        <v>799069</v>
      </c>
      <c r="M62" s="85" t="n">
        <v>245</v>
      </c>
      <c r="N62" s="85" t="n">
        <v>0</v>
      </c>
      <c r="O62" s="85" t="n">
        <v>0</v>
      </c>
      <c r="P62" s="86" t="n">
        <v>803525</v>
      </c>
      <c r="Q62" s="85" t="n">
        <v>0</v>
      </c>
      <c r="R62" s="85" t="n">
        <v>0</v>
      </c>
      <c r="S62" s="85" t="n">
        <v>40716</v>
      </c>
      <c r="T62" s="86" t="n">
        <v>844241</v>
      </c>
      <c r="U62" s="84"/>
      <c r="V62" s="84"/>
      <c r="W62" s="84"/>
      <c r="X62" s="84"/>
      <c r="Y62" s="84"/>
      <c r="Z62" s="84"/>
      <c r="AA62" s="84"/>
      <c r="AB62" s="84"/>
      <c r="AC62" s="84"/>
      <c r="AD62" s="84"/>
      <c r="AE62" s="84"/>
      <c r="AF62" s="84"/>
      <c r="AG62" s="84"/>
      <c r="AH62" s="84"/>
      <c r="AI62" s="84"/>
      <c r="AJ62" s="84"/>
      <c r="AK62" s="84"/>
      <c r="AL62" s="84"/>
      <c r="AM62" s="84"/>
      <c r="AN62" s="84"/>
      <c r="AO62" s="84"/>
      <c r="AP62" s="84"/>
      <c r="AQ62" s="84"/>
      <c r="AR62" s="84"/>
      <c r="AS62" s="84"/>
      <c r="AT62" s="84"/>
      <c r="AU62" s="84"/>
      <c r="AV62" s="84"/>
      <c r="AW62" s="84"/>
      <c r="AX62" s="84"/>
      <c r="AY62" s="84"/>
      <c r="AZ62" s="84"/>
      <c r="BA62" s="84"/>
      <c r="BB62" s="84"/>
      <c r="BC62" s="84"/>
      <c r="BD62" s="84"/>
      <c r="BE62" s="84"/>
      <c r="BF62" s="84"/>
      <c r="BG62" s="84"/>
      <c r="BH62" s="84"/>
      <c r="BI62" s="84"/>
      <c r="BJ62" s="84"/>
      <c r="BK62" s="84"/>
      <c r="BL62" s="84"/>
      <c r="BM62" s="84"/>
      <c r="BN62" s="84"/>
      <c r="BO62" s="84"/>
      <c r="BP62" s="84"/>
      <c r="BQ62" s="84"/>
      <c r="BR62" s="84"/>
      <c r="BS62" s="84"/>
      <c r="BT62" s="84"/>
      <c r="BU62" s="84"/>
      <c r="BV62" s="84"/>
      <c r="BW62" s="84"/>
      <c r="BX62" s="84"/>
      <c r="BY62" s="84"/>
      <c r="BZ62" s="84"/>
      <c r="CA62" s="84"/>
      <c r="CB62" s="84"/>
      <c r="CC62" s="84"/>
      <c r="CD62" s="84"/>
      <c r="CE62" s="84"/>
      <c r="CF62" s="84"/>
      <c r="CG62" s="84"/>
      <c r="CH62" s="84"/>
      <c r="CI62" s="84"/>
      <c r="CJ62" s="84"/>
      <c r="CK62" s="84"/>
      <c r="CL62" s="84"/>
      <c r="CM62" s="84"/>
      <c r="CN62" s="84"/>
      <c r="CO62" s="84"/>
      <c r="CP62" s="84"/>
      <c r="CQ62" s="84"/>
      <c r="CR62" s="84"/>
      <c r="CS62" s="84"/>
      <c r="CT62" s="84"/>
      <c r="CU62" s="84"/>
      <c r="CV62" s="84"/>
      <c r="CW62" s="84"/>
      <c r="CX62" s="84"/>
      <c r="CY62" s="84"/>
      <c r="CZ62" s="84"/>
      <c r="DA62" s="84"/>
      <c r="DB62" s="84"/>
      <c r="DC62" s="84"/>
      <c r="DD62" s="84"/>
      <c r="DE62" s="84"/>
      <c r="DF62" s="84"/>
      <c r="DG62" s="84"/>
      <c r="DH62" s="84"/>
      <c r="DI62" s="84"/>
      <c r="DJ62" s="84"/>
      <c r="DK62" s="84"/>
      <c r="DL62" s="84"/>
      <c r="DM62" s="84"/>
      <c r="DN62" s="84"/>
      <c r="DO62" s="84"/>
      <c r="DP62" s="84"/>
      <c r="DQ62" s="84"/>
      <c r="DR62" s="84"/>
      <c r="DS62" s="84"/>
      <c r="DT62" s="84"/>
      <c r="DU62" s="84"/>
      <c r="DV62" s="84"/>
      <c r="DW62" s="84"/>
      <c r="DX62" s="84"/>
      <c r="DY62" s="84"/>
      <c r="DZ62" s="84"/>
      <c r="EA62" s="84"/>
      <c r="EB62" s="84"/>
      <c r="EC62" s="84"/>
      <c r="ED62" s="84"/>
      <c r="EE62" s="84"/>
      <c r="EF62" s="84"/>
      <c r="EG62" s="84"/>
      <c r="EH62" s="84"/>
      <c r="EI62" s="84"/>
      <c r="EJ62" s="84"/>
      <c r="EK62" s="84"/>
      <c r="EL62" s="84"/>
      <c r="EM62" s="84"/>
      <c r="EN62" s="84"/>
      <c r="EO62" s="84"/>
      <c r="EP62" s="84"/>
      <c r="EQ62" s="84"/>
      <c r="ER62" s="84"/>
      <c r="ES62" s="84"/>
      <c r="ET62" s="84"/>
      <c r="EU62" s="84"/>
      <c r="EV62" s="84"/>
      <c r="EW62" s="84"/>
      <c r="EX62" s="84"/>
      <c r="EY62" s="84"/>
      <c r="EZ62" s="84"/>
      <c r="FA62" s="84"/>
      <c r="FB62" s="84"/>
      <c r="FC62" s="84"/>
      <c r="FD62" s="84"/>
      <c r="FE62" s="84"/>
      <c r="FF62" s="84"/>
      <c r="FG62" s="84"/>
      <c r="FH62" s="84"/>
      <c r="FI62" s="84"/>
      <c r="FJ62" s="84"/>
      <c r="FK62" s="84"/>
      <c r="FL62" s="84"/>
      <c r="FM62" s="84"/>
      <c r="FN62" s="84"/>
      <c r="FO62" s="84"/>
      <c r="FP62" s="84"/>
      <c r="FQ62" s="84"/>
      <c r="FR62" s="84"/>
      <c r="FS62" s="84"/>
      <c r="FT62" s="84"/>
      <c r="FU62" s="84"/>
      <c r="FV62" s="84"/>
      <c r="FW62" s="84"/>
      <c r="FX62" s="84"/>
      <c r="FY62" s="84"/>
      <c r="FZ62" s="84"/>
      <c r="GA62" s="84"/>
      <c r="GB62" s="84"/>
      <c r="GC62" s="84"/>
      <c r="GD62" s="84"/>
      <c r="GE62" s="84"/>
      <c r="GF62" s="84"/>
      <c r="GG62" s="84"/>
      <c r="GH62" s="84"/>
      <c r="GI62" s="84"/>
      <c r="GJ62" s="84"/>
      <c r="GK62" s="84"/>
      <c r="GL62" s="84"/>
      <c r="GM62" s="84"/>
      <c r="GN62" s="84"/>
      <c r="GO62" s="84"/>
      <c r="GP62" s="84"/>
      <c r="GQ62" s="84"/>
      <c r="GR62" s="84"/>
      <c r="GS62" s="84"/>
      <c r="GT62" s="84"/>
      <c r="GU62" s="84"/>
      <c r="GV62" s="84"/>
      <c r="GW62" s="84"/>
      <c r="GX62" s="84"/>
      <c r="GY62" s="84"/>
      <c r="GZ62" s="84"/>
      <c r="HA62" s="84"/>
      <c r="HB62" s="84"/>
      <c r="HC62" s="84"/>
      <c r="HD62" s="84"/>
      <c r="HE62" s="84"/>
      <c r="HF62" s="84"/>
      <c r="HG62" s="84"/>
      <c r="HH62" s="84"/>
      <c r="HI62" s="84"/>
      <c r="HJ62" s="84"/>
      <c r="HK62" s="84"/>
      <c r="HL62" s="84"/>
      <c r="HM62" s="84"/>
      <c r="HN62" s="84"/>
      <c r="HO62" s="84"/>
      <c r="HP62" s="84"/>
      <c r="HQ62" s="84"/>
      <c r="HR62" s="84"/>
      <c r="HS62" s="84"/>
      <c r="HT62" s="84"/>
      <c r="HU62" s="84"/>
      <c r="HV62" s="84"/>
      <c r="HW62" s="84"/>
      <c r="HX62" s="84"/>
      <c r="HY62" s="84"/>
      <c r="HZ62" s="84"/>
      <c r="IA62" s="84"/>
      <c r="IB62" s="84"/>
      <c r="IC62" s="84"/>
      <c r="ID62" s="84"/>
      <c r="IE62" s="84"/>
      <c r="IF62" s="84"/>
      <c r="IG62" s="84"/>
      <c r="IH62" s="84"/>
      <c r="II62" s="84"/>
      <c r="IJ62" s="84"/>
      <c r="IK62" s="84"/>
      <c r="IL62" s="84"/>
      <c r="IM62" s="84"/>
      <c r="IN62" s="84"/>
      <c r="IO62" s="84"/>
      <c r="IP62" s="84"/>
      <c r="IQ62" s="84"/>
      <c r="IR62" s="84"/>
      <c r="IS62" s="84"/>
      <c r="IT62" s="84"/>
      <c r="IU62" s="84"/>
      <c r="IV62" s="84"/>
    </row>
    <row r="63" customFormat="false" ht="12.75" hidden="false" customHeight="false" outlineLevel="0" collapsed="false">
      <c r="A63" s="84" t="s">
        <v>189</v>
      </c>
      <c r="B63" s="85" t="n">
        <v>4374</v>
      </c>
      <c r="C63" s="85" t="n">
        <v>20023</v>
      </c>
      <c r="D63" s="85" t="n">
        <v>437</v>
      </c>
      <c r="E63" s="85" t="n">
        <v>2</v>
      </c>
      <c r="F63" s="85" t="n">
        <v>0</v>
      </c>
      <c r="G63" s="85" t="n">
        <v>142814</v>
      </c>
      <c r="H63" s="85" t="n">
        <v>0</v>
      </c>
      <c r="I63" s="85" t="n">
        <v>0</v>
      </c>
      <c r="J63" s="85" t="n">
        <v>0</v>
      </c>
      <c r="K63" s="85" t="n">
        <v>614648</v>
      </c>
      <c r="L63" s="86" t="n">
        <v>777924</v>
      </c>
      <c r="M63" s="85" t="n">
        <v>260</v>
      </c>
      <c r="N63" s="85" t="n">
        <v>0</v>
      </c>
      <c r="O63" s="85" t="n">
        <v>0</v>
      </c>
      <c r="P63" s="86" t="n">
        <v>782558</v>
      </c>
      <c r="Q63" s="85" t="n">
        <v>0</v>
      </c>
      <c r="R63" s="85" t="n">
        <v>0</v>
      </c>
      <c r="S63" s="85" t="n">
        <v>40447</v>
      </c>
      <c r="T63" s="86" t="n">
        <v>823005</v>
      </c>
      <c r="U63" s="84"/>
      <c r="V63" s="84"/>
      <c r="W63" s="84"/>
      <c r="X63" s="84"/>
      <c r="Y63" s="84"/>
      <c r="Z63" s="84"/>
      <c r="AA63" s="84"/>
      <c r="AB63" s="84"/>
      <c r="AC63" s="84"/>
      <c r="AD63" s="84"/>
      <c r="AE63" s="84"/>
      <c r="AF63" s="84"/>
      <c r="AG63" s="84"/>
      <c r="AH63" s="84"/>
      <c r="AI63" s="84"/>
      <c r="AJ63" s="84"/>
      <c r="AK63" s="84"/>
      <c r="AL63" s="84"/>
      <c r="AM63" s="84"/>
      <c r="AN63" s="84"/>
      <c r="AO63" s="84"/>
      <c r="AP63" s="84"/>
      <c r="AQ63" s="84"/>
      <c r="AR63" s="84"/>
      <c r="AS63" s="84"/>
      <c r="AT63" s="84"/>
      <c r="AU63" s="84"/>
      <c r="AV63" s="84"/>
      <c r="AW63" s="84"/>
      <c r="AX63" s="84"/>
      <c r="AY63" s="84"/>
      <c r="AZ63" s="84"/>
      <c r="BA63" s="84"/>
      <c r="BB63" s="84"/>
      <c r="BC63" s="84"/>
      <c r="BD63" s="84"/>
      <c r="BE63" s="84"/>
      <c r="BF63" s="84"/>
      <c r="BG63" s="84"/>
      <c r="BH63" s="84"/>
      <c r="BI63" s="84"/>
      <c r="BJ63" s="84"/>
      <c r="BK63" s="84"/>
      <c r="BL63" s="84"/>
      <c r="BM63" s="84"/>
      <c r="BN63" s="84"/>
      <c r="BO63" s="84"/>
      <c r="BP63" s="84"/>
      <c r="BQ63" s="84"/>
      <c r="BR63" s="84"/>
      <c r="BS63" s="84"/>
      <c r="BT63" s="84"/>
      <c r="BU63" s="84"/>
      <c r="BV63" s="84"/>
      <c r="BW63" s="84"/>
      <c r="BX63" s="84"/>
      <c r="BY63" s="84"/>
      <c r="BZ63" s="84"/>
      <c r="CA63" s="84"/>
      <c r="CB63" s="84"/>
      <c r="CC63" s="84"/>
      <c r="CD63" s="84"/>
      <c r="CE63" s="84"/>
      <c r="CF63" s="84"/>
      <c r="CG63" s="84"/>
      <c r="CH63" s="84"/>
      <c r="CI63" s="84"/>
      <c r="CJ63" s="84"/>
      <c r="CK63" s="84"/>
      <c r="CL63" s="84"/>
      <c r="CM63" s="84"/>
      <c r="CN63" s="84"/>
      <c r="CO63" s="84"/>
      <c r="CP63" s="84"/>
      <c r="CQ63" s="84"/>
      <c r="CR63" s="84"/>
      <c r="CS63" s="84"/>
      <c r="CT63" s="84"/>
      <c r="CU63" s="84"/>
      <c r="CV63" s="84"/>
      <c r="CW63" s="84"/>
      <c r="CX63" s="84"/>
      <c r="CY63" s="84"/>
      <c r="CZ63" s="84"/>
      <c r="DA63" s="84"/>
      <c r="DB63" s="84"/>
      <c r="DC63" s="84"/>
      <c r="DD63" s="84"/>
      <c r="DE63" s="84"/>
      <c r="DF63" s="84"/>
      <c r="DG63" s="84"/>
      <c r="DH63" s="84"/>
      <c r="DI63" s="84"/>
      <c r="DJ63" s="84"/>
      <c r="DK63" s="84"/>
      <c r="DL63" s="84"/>
      <c r="DM63" s="84"/>
      <c r="DN63" s="84"/>
      <c r="DO63" s="84"/>
      <c r="DP63" s="84"/>
      <c r="DQ63" s="84"/>
      <c r="DR63" s="84"/>
      <c r="DS63" s="84"/>
      <c r="DT63" s="84"/>
      <c r="DU63" s="84"/>
      <c r="DV63" s="84"/>
      <c r="DW63" s="84"/>
      <c r="DX63" s="84"/>
      <c r="DY63" s="84"/>
      <c r="DZ63" s="84"/>
      <c r="EA63" s="84"/>
      <c r="EB63" s="84"/>
      <c r="EC63" s="84"/>
      <c r="ED63" s="84"/>
      <c r="EE63" s="84"/>
      <c r="EF63" s="84"/>
      <c r="EG63" s="84"/>
      <c r="EH63" s="84"/>
      <c r="EI63" s="84"/>
      <c r="EJ63" s="84"/>
      <c r="EK63" s="84"/>
      <c r="EL63" s="84"/>
      <c r="EM63" s="84"/>
      <c r="EN63" s="84"/>
      <c r="EO63" s="84"/>
      <c r="EP63" s="84"/>
      <c r="EQ63" s="84"/>
      <c r="ER63" s="84"/>
      <c r="ES63" s="84"/>
      <c r="ET63" s="84"/>
      <c r="EU63" s="84"/>
      <c r="EV63" s="84"/>
      <c r="EW63" s="84"/>
      <c r="EX63" s="84"/>
      <c r="EY63" s="84"/>
      <c r="EZ63" s="84"/>
      <c r="FA63" s="84"/>
      <c r="FB63" s="84"/>
      <c r="FC63" s="84"/>
      <c r="FD63" s="84"/>
      <c r="FE63" s="84"/>
      <c r="FF63" s="84"/>
      <c r="FG63" s="84"/>
      <c r="FH63" s="84"/>
      <c r="FI63" s="84"/>
      <c r="FJ63" s="84"/>
      <c r="FK63" s="84"/>
      <c r="FL63" s="84"/>
      <c r="FM63" s="84"/>
      <c r="FN63" s="84"/>
      <c r="FO63" s="84"/>
      <c r="FP63" s="84"/>
      <c r="FQ63" s="84"/>
      <c r="FR63" s="84"/>
      <c r="FS63" s="84"/>
      <c r="FT63" s="84"/>
      <c r="FU63" s="84"/>
      <c r="FV63" s="84"/>
      <c r="FW63" s="84"/>
      <c r="FX63" s="84"/>
      <c r="FY63" s="84"/>
      <c r="FZ63" s="84"/>
      <c r="GA63" s="84"/>
      <c r="GB63" s="84"/>
      <c r="GC63" s="84"/>
      <c r="GD63" s="84"/>
      <c r="GE63" s="84"/>
      <c r="GF63" s="84"/>
      <c r="GG63" s="84"/>
      <c r="GH63" s="84"/>
      <c r="GI63" s="84"/>
      <c r="GJ63" s="84"/>
      <c r="GK63" s="84"/>
      <c r="GL63" s="84"/>
      <c r="GM63" s="84"/>
      <c r="GN63" s="84"/>
      <c r="GO63" s="84"/>
      <c r="GP63" s="84"/>
      <c r="GQ63" s="84"/>
      <c r="GR63" s="84"/>
      <c r="GS63" s="84"/>
      <c r="GT63" s="84"/>
      <c r="GU63" s="84"/>
      <c r="GV63" s="84"/>
      <c r="GW63" s="84"/>
      <c r="GX63" s="84"/>
      <c r="GY63" s="84"/>
      <c r="GZ63" s="84"/>
      <c r="HA63" s="84"/>
      <c r="HB63" s="84"/>
      <c r="HC63" s="84"/>
      <c r="HD63" s="84"/>
      <c r="HE63" s="84"/>
      <c r="HF63" s="84"/>
      <c r="HG63" s="84"/>
      <c r="HH63" s="84"/>
      <c r="HI63" s="84"/>
      <c r="HJ63" s="84"/>
      <c r="HK63" s="84"/>
      <c r="HL63" s="84"/>
      <c r="HM63" s="84"/>
      <c r="HN63" s="84"/>
      <c r="HO63" s="84"/>
      <c r="HP63" s="84"/>
      <c r="HQ63" s="84"/>
      <c r="HR63" s="84"/>
      <c r="HS63" s="84"/>
      <c r="HT63" s="84"/>
      <c r="HU63" s="84"/>
      <c r="HV63" s="84"/>
      <c r="HW63" s="84"/>
      <c r="HX63" s="84"/>
      <c r="HY63" s="84"/>
      <c r="HZ63" s="84"/>
      <c r="IA63" s="84"/>
      <c r="IB63" s="84"/>
      <c r="IC63" s="84"/>
      <c r="ID63" s="84"/>
      <c r="IE63" s="84"/>
      <c r="IF63" s="84"/>
      <c r="IG63" s="84"/>
      <c r="IH63" s="84"/>
      <c r="II63" s="84"/>
      <c r="IJ63" s="84"/>
      <c r="IK63" s="84"/>
      <c r="IL63" s="84"/>
      <c r="IM63" s="84"/>
      <c r="IN63" s="84"/>
      <c r="IO63" s="84"/>
      <c r="IP63" s="84"/>
      <c r="IQ63" s="84"/>
      <c r="IR63" s="84"/>
      <c r="IS63" s="84"/>
      <c r="IT63" s="84"/>
      <c r="IU63" s="84"/>
      <c r="IV63" s="84"/>
    </row>
    <row r="64" customFormat="false" ht="12.75" hidden="false" customHeight="false" outlineLevel="0" collapsed="false">
      <c r="A64" s="84" t="s">
        <v>190</v>
      </c>
      <c r="B64" s="85" t="n">
        <v>4482</v>
      </c>
      <c r="C64" s="85" t="n">
        <v>20894</v>
      </c>
      <c r="D64" s="85" t="n">
        <v>428</v>
      </c>
      <c r="E64" s="85" t="n">
        <v>2</v>
      </c>
      <c r="F64" s="85" t="n">
        <v>0</v>
      </c>
      <c r="G64" s="85" t="n">
        <v>134006</v>
      </c>
      <c r="H64" s="85" t="n">
        <v>0</v>
      </c>
      <c r="I64" s="85" t="n">
        <v>0</v>
      </c>
      <c r="J64" s="85" t="n">
        <v>0</v>
      </c>
      <c r="K64" s="85" t="n">
        <v>606333</v>
      </c>
      <c r="L64" s="86" t="n">
        <v>761663</v>
      </c>
      <c r="M64" s="85" t="n">
        <v>255</v>
      </c>
      <c r="N64" s="85" t="n">
        <v>0</v>
      </c>
      <c r="O64" s="85" t="n">
        <v>0</v>
      </c>
      <c r="P64" s="86" t="n">
        <v>766400</v>
      </c>
      <c r="Q64" s="85" t="n">
        <v>0</v>
      </c>
      <c r="R64" s="85" t="n">
        <v>0</v>
      </c>
      <c r="S64" s="85" t="n">
        <v>68344</v>
      </c>
      <c r="T64" s="86" t="n">
        <v>834744</v>
      </c>
      <c r="U64" s="84"/>
      <c r="V64" s="84"/>
      <c r="W64" s="84"/>
      <c r="X64" s="84"/>
      <c r="Y64" s="84"/>
      <c r="Z64" s="84"/>
      <c r="AA64" s="84"/>
      <c r="AB64" s="84"/>
      <c r="AC64" s="84"/>
      <c r="AD64" s="84"/>
      <c r="AE64" s="84"/>
      <c r="AF64" s="84"/>
      <c r="AG64" s="84"/>
      <c r="AH64" s="84"/>
      <c r="AI64" s="84"/>
      <c r="AJ64" s="84"/>
      <c r="AK64" s="84"/>
      <c r="AL64" s="84"/>
      <c r="AM64" s="84"/>
      <c r="AN64" s="84"/>
      <c r="AO64" s="84"/>
      <c r="AP64" s="84"/>
      <c r="AQ64" s="84"/>
      <c r="AR64" s="84"/>
      <c r="AS64" s="84"/>
      <c r="AT64" s="84"/>
      <c r="AU64" s="84"/>
      <c r="AV64" s="84"/>
      <c r="AW64" s="84"/>
      <c r="AX64" s="84"/>
      <c r="AY64" s="84"/>
      <c r="AZ64" s="84"/>
      <c r="BA64" s="84"/>
      <c r="BB64" s="84"/>
      <c r="BC64" s="84"/>
      <c r="BD64" s="84"/>
      <c r="BE64" s="84"/>
      <c r="BF64" s="84"/>
      <c r="BG64" s="84"/>
      <c r="BH64" s="84"/>
      <c r="BI64" s="84"/>
      <c r="BJ64" s="84"/>
      <c r="BK64" s="84"/>
      <c r="BL64" s="84"/>
      <c r="BM64" s="84"/>
      <c r="BN64" s="84"/>
      <c r="BO64" s="84"/>
      <c r="BP64" s="84"/>
      <c r="BQ64" s="84"/>
      <c r="BR64" s="84"/>
      <c r="BS64" s="84"/>
      <c r="BT64" s="84"/>
      <c r="BU64" s="84"/>
      <c r="BV64" s="84"/>
      <c r="BW64" s="84"/>
      <c r="BX64" s="84"/>
      <c r="BY64" s="84"/>
      <c r="BZ64" s="84"/>
      <c r="CA64" s="84"/>
      <c r="CB64" s="84"/>
      <c r="CC64" s="84"/>
      <c r="CD64" s="84"/>
      <c r="CE64" s="84"/>
      <c r="CF64" s="84"/>
      <c r="CG64" s="84"/>
      <c r="CH64" s="84"/>
      <c r="CI64" s="84"/>
      <c r="CJ64" s="84"/>
      <c r="CK64" s="84"/>
      <c r="CL64" s="84"/>
      <c r="CM64" s="84"/>
      <c r="CN64" s="84"/>
      <c r="CO64" s="84"/>
      <c r="CP64" s="84"/>
      <c r="CQ64" s="84"/>
      <c r="CR64" s="84"/>
      <c r="CS64" s="84"/>
      <c r="CT64" s="84"/>
      <c r="CU64" s="84"/>
      <c r="CV64" s="84"/>
      <c r="CW64" s="84"/>
      <c r="CX64" s="84"/>
      <c r="CY64" s="84"/>
      <c r="CZ64" s="84"/>
      <c r="DA64" s="84"/>
      <c r="DB64" s="84"/>
      <c r="DC64" s="84"/>
      <c r="DD64" s="84"/>
      <c r="DE64" s="84"/>
      <c r="DF64" s="84"/>
      <c r="DG64" s="84"/>
      <c r="DH64" s="84"/>
      <c r="DI64" s="84"/>
      <c r="DJ64" s="84"/>
      <c r="DK64" s="84"/>
      <c r="DL64" s="84"/>
      <c r="DM64" s="84"/>
      <c r="DN64" s="84"/>
      <c r="DO64" s="84"/>
      <c r="DP64" s="84"/>
      <c r="DQ64" s="84"/>
      <c r="DR64" s="84"/>
      <c r="DS64" s="84"/>
      <c r="DT64" s="84"/>
      <c r="DU64" s="84"/>
      <c r="DV64" s="84"/>
      <c r="DW64" s="84"/>
      <c r="DX64" s="84"/>
      <c r="DY64" s="84"/>
      <c r="DZ64" s="84"/>
      <c r="EA64" s="84"/>
      <c r="EB64" s="84"/>
      <c r="EC64" s="84"/>
      <c r="ED64" s="84"/>
      <c r="EE64" s="84"/>
      <c r="EF64" s="84"/>
      <c r="EG64" s="84"/>
      <c r="EH64" s="84"/>
      <c r="EI64" s="84"/>
      <c r="EJ64" s="84"/>
      <c r="EK64" s="84"/>
      <c r="EL64" s="84"/>
      <c r="EM64" s="84"/>
      <c r="EN64" s="84"/>
      <c r="EO64" s="84"/>
      <c r="EP64" s="84"/>
      <c r="EQ64" s="84"/>
      <c r="ER64" s="84"/>
      <c r="ES64" s="84"/>
      <c r="ET64" s="84"/>
      <c r="EU64" s="84"/>
      <c r="EV64" s="84"/>
      <c r="EW64" s="84"/>
      <c r="EX64" s="84"/>
      <c r="EY64" s="84"/>
      <c r="EZ64" s="84"/>
      <c r="FA64" s="84"/>
      <c r="FB64" s="84"/>
      <c r="FC64" s="84"/>
      <c r="FD64" s="84"/>
      <c r="FE64" s="84"/>
      <c r="FF64" s="84"/>
      <c r="FG64" s="84"/>
      <c r="FH64" s="84"/>
      <c r="FI64" s="84"/>
      <c r="FJ64" s="84"/>
      <c r="FK64" s="84"/>
      <c r="FL64" s="84"/>
      <c r="FM64" s="84"/>
      <c r="FN64" s="84"/>
      <c r="FO64" s="84"/>
      <c r="FP64" s="84"/>
      <c r="FQ64" s="84"/>
      <c r="FR64" s="84"/>
      <c r="FS64" s="84"/>
      <c r="FT64" s="84"/>
      <c r="FU64" s="84"/>
      <c r="FV64" s="84"/>
      <c r="FW64" s="84"/>
      <c r="FX64" s="84"/>
      <c r="FY64" s="84"/>
      <c r="FZ64" s="84"/>
      <c r="GA64" s="84"/>
      <c r="GB64" s="84"/>
      <c r="GC64" s="84"/>
      <c r="GD64" s="84"/>
      <c r="GE64" s="84"/>
      <c r="GF64" s="84"/>
      <c r="GG64" s="84"/>
      <c r="GH64" s="84"/>
      <c r="GI64" s="84"/>
      <c r="GJ64" s="84"/>
      <c r="GK64" s="84"/>
      <c r="GL64" s="84"/>
      <c r="GM64" s="84"/>
      <c r="GN64" s="84"/>
      <c r="GO64" s="84"/>
      <c r="GP64" s="84"/>
      <c r="GQ64" s="84"/>
      <c r="GR64" s="84"/>
      <c r="GS64" s="84"/>
      <c r="GT64" s="84"/>
      <c r="GU64" s="84"/>
      <c r="GV64" s="84"/>
      <c r="GW64" s="84"/>
      <c r="GX64" s="84"/>
      <c r="GY64" s="84"/>
      <c r="GZ64" s="84"/>
      <c r="HA64" s="84"/>
      <c r="HB64" s="84"/>
      <c r="HC64" s="84"/>
      <c r="HD64" s="84"/>
      <c r="HE64" s="84"/>
      <c r="HF64" s="84"/>
      <c r="HG64" s="84"/>
      <c r="HH64" s="84"/>
      <c r="HI64" s="84"/>
      <c r="HJ64" s="84"/>
      <c r="HK64" s="84"/>
      <c r="HL64" s="84"/>
      <c r="HM64" s="84"/>
      <c r="HN64" s="84"/>
      <c r="HO64" s="84"/>
      <c r="HP64" s="84"/>
      <c r="HQ64" s="84"/>
      <c r="HR64" s="84"/>
      <c r="HS64" s="84"/>
      <c r="HT64" s="84"/>
      <c r="HU64" s="84"/>
      <c r="HV64" s="84"/>
      <c r="HW64" s="84"/>
      <c r="HX64" s="84"/>
      <c r="HY64" s="84"/>
      <c r="HZ64" s="84"/>
      <c r="IA64" s="84"/>
      <c r="IB64" s="84"/>
      <c r="IC64" s="84"/>
      <c r="ID64" s="84"/>
      <c r="IE64" s="84"/>
      <c r="IF64" s="84"/>
      <c r="IG64" s="84"/>
      <c r="IH64" s="84"/>
      <c r="II64" s="84"/>
      <c r="IJ64" s="84"/>
      <c r="IK64" s="84"/>
      <c r="IL64" s="84"/>
      <c r="IM64" s="84"/>
      <c r="IN64" s="84"/>
      <c r="IO64" s="84"/>
      <c r="IP64" s="84"/>
      <c r="IQ64" s="84"/>
      <c r="IR64" s="84"/>
      <c r="IS64" s="84"/>
      <c r="IT64" s="84"/>
      <c r="IU64" s="84"/>
      <c r="IV64" s="84"/>
    </row>
    <row r="65" customFormat="false" ht="12.75" hidden="false" customHeight="false" outlineLevel="0" collapsed="false">
      <c r="A65" s="84" t="s">
        <v>191</v>
      </c>
      <c r="B65" s="85" t="n">
        <v>5136</v>
      </c>
      <c r="C65" s="85" t="n">
        <v>21423</v>
      </c>
      <c r="D65" s="85" t="n">
        <v>429</v>
      </c>
      <c r="E65" s="85" t="n">
        <v>2</v>
      </c>
      <c r="F65" s="85" t="n">
        <v>0</v>
      </c>
      <c r="G65" s="85" t="n">
        <v>140531</v>
      </c>
      <c r="H65" s="85" t="n">
        <v>0</v>
      </c>
      <c r="I65" s="85" t="n">
        <v>0</v>
      </c>
      <c r="J65" s="85" t="n">
        <v>0</v>
      </c>
      <c r="K65" s="85" t="n">
        <v>530530</v>
      </c>
      <c r="L65" s="86" t="n">
        <v>692915</v>
      </c>
      <c r="M65" s="85" t="n">
        <v>252</v>
      </c>
      <c r="N65" s="85" t="n">
        <v>0</v>
      </c>
      <c r="O65" s="85" t="n">
        <v>0</v>
      </c>
      <c r="P65" s="86" t="n">
        <v>698303</v>
      </c>
      <c r="Q65" s="85" t="n">
        <v>0</v>
      </c>
      <c r="R65" s="85" t="n">
        <v>0</v>
      </c>
      <c r="S65" s="85" t="n">
        <v>67081</v>
      </c>
      <c r="T65" s="86" t="n">
        <v>765384</v>
      </c>
      <c r="U65" s="84"/>
      <c r="V65" s="84"/>
      <c r="W65" s="84"/>
      <c r="X65" s="84"/>
      <c r="Y65" s="84"/>
      <c r="Z65" s="84"/>
      <c r="AA65" s="84"/>
      <c r="AB65" s="84"/>
      <c r="AC65" s="84"/>
      <c r="AD65" s="84"/>
      <c r="AE65" s="84"/>
      <c r="AF65" s="84"/>
      <c r="AG65" s="84"/>
      <c r="AH65" s="84"/>
      <c r="AI65" s="84"/>
      <c r="AJ65" s="84"/>
      <c r="AK65" s="84"/>
      <c r="AL65" s="84"/>
      <c r="AM65" s="84"/>
      <c r="AN65" s="84"/>
      <c r="AO65" s="84"/>
      <c r="AP65" s="84"/>
      <c r="AQ65" s="84"/>
      <c r="AR65" s="84"/>
      <c r="AS65" s="84"/>
      <c r="AT65" s="84"/>
      <c r="AU65" s="84"/>
      <c r="AV65" s="84"/>
      <c r="AW65" s="84"/>
      <c r="AX65" s="84"/>
      <c r="AY65" s="84"/>
      <c r="AZ65" s="84"/>
      <c r="BA65" s="84"/>
      <c r="BB65" s="84"/>
      <c r="BC65" s="84"/>
      <c r="BD65" s="84"/>
      <c r="BE65" s="84"/>
      <c r="BF65" s="84"/>
      <c r="BG65" s="84"/>
      <c r="BH65" s="84"/>
      <c r="BI65" s="84"/>
      <c r="BJ65" s="84"/>
      <c r="BK65" s="84"/>
      <c r="BL65" s="84"/>
      <c r="BM65" s="84"/>
      <c r="BN65" s="84"/>
      <c r="BO65" s="84"/>
      <c r="BP65" s="84"/>
      <c r="BQ65" s="84"/>
      <c r="BR65" s="84"/>
      <c r="BS65" s="84"/>
      <c r="BT65" s="84"/>
      <c r="BU65" s="84"/>
      <c r="BV65" s="84"/>
      <c r="BW65" s="84"/>
      <c r="BX65" s="84"/>
      <c r="BY65" s="84"/>
      <c r="BZ65" s="84"/>
      <c r="CA65" s="84"/>
      <c r="CB65" s="84"/>
      <c r="CC65" s="84"/>
      <c r="CD65" s="84"/>
      <c r="CE65" s="84"/>
      <c r="CF65" s="84"/>
      <c r="CG65" s="84"/>
      <c r="CH65" s="84"/>
      <c r="CI65" s="84"/>
      <c r="CJ65" s="84"/>
      <c r="CK65" s="84"/>
      <c r="CL65" s="84"/>
      <c r="CM65" s="84"/>
      <c r="CN65" s="84"/>
      <c r="CO65" s="84"/>
      <c r="CP65" s="84"/>
      <c r="CQ65" s="84"/>
      <c r="CR65" s="84"/>
      <c r="CS65" s="84"/>
      <c r="CT65" s="84"/>
      <c r="CU65" s="84"/>
      <c r="CV65" s="84"/>
      <c r="CW65" s="84"/>
      <c r="CX65" s="84"/>
      <c r="CY65" s="84"/>
      <c r="CZ65" s="84"/>
      <c r="DA65" s="84"/>
      <c r="DB65" s="84"/>
      <c r="DC65" s="84"/>
      <c r="DD65" s="84"/>
      <c r="DE65" s="84"/>
      <c r="DF65" s="84"/>
      <c r="DG65" s="84"/>
      <c r="DH65" s="84"/>
      <c r="DI65" s="84"/>
      <c r="DJ65" s="84"/>
      <c r="DK65" s="84"/>
      <c r="DL65" s="84"/>
      <c r="DM65" s="84"/>
      <c r="DN65" s="84"/>
      <c r="DO65" s="84"/>
      <c r="DP65" s="84"/>
      <c r="DQ65" s="84"/>
      <c r="DR65" s="84"/>
      <c r="DS65" s="84"/>
      <c r="DT65" s="84"/>
      <c r="DU65" s="84"/>
      <c r="DV65" s="84"/>
      <c r="DW65" s="84"/>
      <c r="DX65" s="84"/>
      <c r="DY65" s="84"/>
      <c r="DZ65" s="84"/>
      <c r="EA65" s="84"/>
      <c r="EB65" s="84"/>
      <c r="EC65" s="84"/>
      <c r="ED65" s="84"/>
      <c r="EE65" s="84"/>
      <c r="EF65" s="84"/>
      <c r="EG65" s="84"/>
      <c r="EH65" s="84"/>
      <c r="EI65" s="84"/>
      <c r="EJ65" s="84"/>
      <c r="EK65" s="84"/>
      <c r="EL65" s="84"/>
      <c r="EM65" s="84"/>
      <c r="EN65" s="84"/>
      <c r="EO65" s="84"/>
      <c r="EP65" s="84"/>
      <c r="EQ65" s="84"/>
      <c r="ER65" s="84"/>
      <c r="ES65" s="84"/>
      <c r="ET65" s="84"/>
      <c r="EU65" s="84"/>
      <c r="EV65" s="84"/>
      <c r="EW65" s="84"/>
      <c r="EX65" s="84"/>
      <c r="EY65" s="84"/>
      <c r="EZ65" s="84"/>
      <c r="FA65" s="84"/>
      <c r="FB65" s="84"/>
      <c r="FC65" s="84"/>
      <c r="FD65" s="84"/>
      <c r="FE65" s="84"/>
      <c r="FF65" s="84"/>
      <c r="FG65" s="84"/>
      <c r="FH65" s="84"/>
      <c r="FI65" s="84"/>
      <c r="FJ65" s="84"/>
      <c r="FK65" s="84"/>
      <c r="FL65" s="84"/>
      <c r="FM65" s="84"/>
      <c r="FN65" s="84"/>
      <c r="FO65" s="84"/>
      <c r="FP65" s="84"/>
      <c r="FQ65" s="84"/>
      <c r="FR65" s="84"/>
      <c r="FS65" s="84"/>
      <c r="FT65" s="84"/>
      <c r="FU65" s="84"/>
      <c r="FV65" s="84"/>
      <c r="FW65" s="84"/>
      <c r="FX65" s="84"/>
      <c r="FY65" s="84"/>
      <c r="FZ65" s="84"/>
      <c r="GA65" s="84"/>
      <c r="GB65" s="84"/>
      <c r="GC65" s="84"/>
      <c r="GD65" s="84"/>
      <c r="GE65" s="84"/>
      <c r="GF65" s="84"/>
      <c r="GG65" s="84"/>
      <c r="GH65" s="84"/>
      <c r="GI65" s="84"/>
      <c r="GJ65" s="84"/>
      <c r="GK65" s="84"/>
      <c r="GL65" s="84"/>
      <c r="GM65" s="84"/>
      <c r="GN65" s="84"/>
      <c r="GO65" s="84"/>
      <c r="GP65" s="84"/>
      <c r="GQ65" s="84"/>
      <c r="GR65" s="84"/>
      <c r="GS65" s="84"/>
      <c r="GT65" s="84"/>
      <c r="GU65" s="84"/>
      <c r="GV65" s="84"/>
      <c r="GW65" s="84"/>
      <c r="GX65" s="84"/>
      <c r="GY65" s="84"/>
      <c r="GZ65" s="84"/>
      <c r="HA65" s="84"/>
      <c r="HB65" s="84"/>
      <c r="HC65" s="84"/>
      <c r="HD65" s="84"/>
      <c r="HE65" s="84"/>
      <c r="HF65" s="84"/>
      <c r="HG65" s="84"/>
      <c r="HH65" s="84"/>
      <c r="HI65" s="84"/>
      <c r="HJ65" s="84"/>
      <c r="HK65" s="84"/>
      <c r="HL65" s="84"/>
      <c r="HM65" s="84"/>
      <c r="HN65" s="84"/>
      <c r="HO65" s="84"/>
      <c r="HP65" s="84"/>
      <c r="HQ65" s="84"/>
      <c r="HR65" s="84"/>
      <c r="HS65" s="84"/>
      <c r="HT65" s="84"/>
      <c r="HU65" s="84"/>
      <c r="HV65" s="84"/>
      <c r="HW65" s="84"/>
      <c r="HX65" s="84"/>
      <c r="HY65" s="84"/>
      <c r="HZ65" s="84"/>
      <c r="IA65" s="84"/>
      <c r="IB65" s="84"/>
      <c r="IC65" s="84"/>
      <c r="ID65" s="84"/>
      <c r="IE65" s="84"/>
      <c r="IF65" s="84"/>
      <c r="IG65" s="84"/>
      <c r="IH65" s="84"/>
      <c r="II65" s="84"/>
      <c r="IJ65" s="84"/>
      <c r="IK65" s="84"/>
      <c r="IL65" s="84"/>
      <c r="IM65" s="84"/>
      <c r="IN65" s="84"/>
      <c r="IO65" s="84"/>
      <c r="IP65" s="84"/>
      <c r="IQ65" s="84"/>
      <c r="IR65" s="84"/>
      <c r="IS65" s="84"/>
      <c r="IT65" s="84"/>
      <c r="IU65" s="84"/>
      <c r="IV65" s="84"/>
    </row>
    <row r="66" customFormat="false" ht="12.75" hidden="false" customHeight="false" outlineLevel="0" collapsed="false">
      <c r="A66" s="84" t="s">
        <v>192</v>
      </c>
      <c r="B66" s="85" t="n">
        <v>5169</v>
      </c>
      <c r="C66" s="85" t="n">
        <v>22421</v>
      </c>
      <c r="D66" s="85" t="n">
        <v>441</v>
      </c>
      <c r="E66" s="85" t="n">
        <v>2</v>
      </c>
      <c r="F66" s="85" t="n">
        <v>0</v>
      </c>
      <c r="G66" s="85" t="n">
        <v>148670</v>
      </c>
      <c r="H66" s="85" t="n">
        <v>0</v>
      </c>
      <c r="I66" s="85" t="n">
        <v>0</v>
      </c>
      <c r="J66" s="85" t="n">
        <v>0</v>
      </c>
      <c r="K66" s="85" t="n">
        <v>532706</v>
      </c>
      <c r="L66" s="86" t="n">
        <v>704240</v>
      </c>
      <c r="M66" s="85" t="n">
        <v>251</v>
      </c>
      <c r="N66" s="85" t="n">
        <v>0</v>
      </c>
      <c r="O66" s="85" t="n">
        <v>0</v>
      </c>
      <c r="P66" s="86" t="n">
        <v>709660</v>
      </c>
      <c r="Q66" s="85" t="n">
        <v>0</v>
      </c>
      <c r="R66" s="85" t="n">
        <v>0</v>
      </c>
      <c r="S66" s="85" t="n">
        <v>66614</v>
      </c>
      <c r="T66" s="86" t="n">
        <v>776274</v>
      </c>
      <c r="U66" s="84"/>
      <c r="V66" s="84"/>
      <c r="W66" s="84"/>
      <c r="X66" s="84"/>
      <c r="Y66" s="84"/>
      <c r="Z66" s="84"/>
      <c r="AA66" s="84"/>
      <c r="AB66" s="84"/>
      <c r="AC66" s="84"/>
      <c r="AD66" s="84"/>
      <c r="AE66" s="84"/>
      <c r="AF66" s="84"/>
      <c r="AG66" s="84"/>
      <c r="AH66" s="84"/>
      <c r="AI66" s="84"/>
      <c r="AJ66" s="84"/>
      <c r="AK66" s="84"/>
      <c r="AL66" s="84"/>
      <c r="AM66" s="84"/>
      <c r="AN66" s="84"/>
      <c r="AO66" s="84"/>
      <c r="AP66" s="84"/>
      <c r="AQ66" s="84"/>
      <c r="AR66" s="84"/>
      <c r="AS66" s="84"/>
      <c r="AT66" s="84"/>
      <c r="AU66" s="84"/>
      <c r="AV66" s="84"/>
      <c r="AW66" s="84"/>
      <c r="AX66" s="84"/>
      <c r="AY66" s="84"/>
      <c r="AZ66" s="84"/>
      <c r="BA66" s="84"/>
      <c r="BB66" s="84"/>
      <c r="BC66" s="84"/>
      <c r="BD66" s="84"/>
      <c r="BE66" s="84"/>
      <c r="BF66" s="84"/>
      <c r="BG66" s="84"/>
      <c r="BH66" s="84"/>
      <c r="BI66" s="84"/>
      <c r="BJ66" s="84"/>
      <c r="BK66" s="84"/>
      <c r="BL66" s="84"/>
      <c r="BM66" s="84"/>
      <c r="BN66" s="84"/>
      <c r="BO66" s="84"/>
      <c r="BP66" s="84"/>
      <c r="BQ66" s="84"/>
      <c r="BR66" s="84"/>
      <c r="BS66" s="84"/>
      <c r="BT66" s="84"/>
      <c r="BU66" s="84"/>
      <c r="BV66" s="84"/>
      <c r="BW66" s="84"/>
      <c r="BX66" s="84"/>
      <c r="BY66" s="84"/>
      <c r="BZ66" s="84"/>
      <c r="CA66" s="84"/>
      <c r="CB66" s="84"/>
      <c r="CC66" s="84"/>
      <c r="CD66" s="84"/>
      <c r="CE66" s="84"/>
      <c r="CF66" s="84"/>
      <c r="CG66" s="84"/>
      <c r="CH66" s="84"/>
      <c r="CI66" s="84"/>
      <c r="CJ66" s="84"/>
      <c r="CK66" s="84"/>
      <c r="CL66" s="84"/>
      <c r="CM66" s="84"/>
      <c r="CN66" s="84"/>
      <c r="CO66" s="84"/>
      <c r="CP66" s="84"/>
      <c r="CQ66" s="84"/>
      <c r="CR66" s="84"/>
      <c r="CS66" s="84"/>
      <c r="CT66" s="84"/>
      <c r="CU66" s="84"/>
      <c r="CV66" s="84"/>
      <c r="CW66" s="84"/>
      <c r="CX66" s="84"/>
      <c r="CY66" s="84"/>
      <c r="CZ66" s="84"/>
      <c r="DA66" s="84"/>
      <c r="DB66" s="84"/>
      <c r="DC66" s="84"/>
      <c r="DD66" s="84"/>
      <c r="DE66" s="84"/>
      <c r="DF66" s="84"/>
      <c r="DG66" s="84"/>
      <c r="DH66" s="84"/>
      <c r="DI66" s="84"/>
      <c r="DJ66" s="84"/>
      <c r="DK66" s="84"/>
      <c r="DL66" s="84"/>
      <c r="DM66" s="84"/>
      <c r="DN66" s="84"/>
      <c r="DO66" s="84"/>
      <c r="DP66" s="84"/>
      <c r="DQ66" s="84"/>
      <c r="DR66" s="84"/>
      <c r="DS66" s="84"/>
      <c r="DT66" s="84"/>
      <c r="DU66" s="84"/>
      <c r="DV66" s="84"/>
      <c r="DW66" s="84"/>
      <c r="DX66" s="84"/>
      <c r="DY66" s="84"/>
      <c r="DZ66" s="84"/>
      <c r="EA66" s="84"/>
      <c r="EB66" s="84"/>
      <c r="EC66" s="84"/>
      <c r="ED66" s="84"/>
      <c r="EE66" s="84"/>
      <c r="EF66" s="84"/>
      <c r="EG66" s="84"/>
      <c r="EH66" s="84"/>
      <c r="EI66" s="84"/>
      <c r="EJ66" s="84"/>
      <c r="EK66" s="84"/>
      <c r="EL66" s="84"/>
      <c r="EM66" s="84"/>
      <c r="EN66" s="84"/>
      <c r="EO66" s="84"/>
      <c r="EP66" s="84"/>
      <c r="EQ66" s="84"/>
      <c r="ER66" s="84"/>
      <c r="ES66" s="84"/>
      <c r="ET66" s="84"/>
      <c r="EU66" s="84"/>
      <c r="EV66" s="84"/>
      <c r="EW66" s="84"/>
      <c r="EX66" s="84"/>
      <c r="EY66" s="84"/>
      <c r="EZ66" s="84"/>
      <c r="FA66" s="84"/>
      <c r="FB66" s="84"/>
      <c r="FC66" s="84"/>
      <c r="FD66" s="84"/>
      <c r="FE66" s="84"/>
      <c r="FF66" s="84"/>
      <c r="FG66" s="84"/>
      <c r="FH66" s="84"/>
      <c r="FI66" s="84"/>
      <c r="FJ66" s="84"/>
      <c r="FK66" s="84"/>
      <c r="FL66" s="84"/>
      <c r="FM66" s="84"/>
      <c r="FN66" s="84"/>
      <c r="FO66" s="84"/>
      <c r="FP66" s="84"/>
      <c r="FQ66" s="84"/>
      <c r="FR66" s="84"/>
      <c r="FS66" s="84"/>
      <c r="FT66" s="84"/>
      <c r="FU66" s="84"/>
      <c r="FV66" s="84"/>
      <c r="FW66" s="84"/>
      <c r="FX66" s="84"/>
      <c r="FY66" s="84"/>
      <c r="FZ66" s="84"/>
      <c r="GA66" s="84"/>
      <c r="GB66" s="84"/>
      <c r="GC66" s="84"/>
      <c r="GD66" s="84"/>
      <c r="GE66" s="84"/>
      <c r="GF66" s="84"/>
      <c r="GG66" s="84"/>
      <c r="GH66" s="84"/>
      <c r="GI66" s="84"/>
      <c r="GJ66" s="84"/>
      <c r="GK66" s="84"/>
      <c r="GL66" s="84"/>
      <c r="GM66" s="84"/>
      <c r="GN66" s="84"/>
      <c r="GO66" s="84"/>
      <c r="GP66" s="84"/>
      <c r="GQ66" s="84"/>
      <c r="GR66" s="84"/>
      <c r="GS66" s="84"/>
      <c r="GT66" s="84"/>
      <c r="GU66" s="84"/>
      <c r="GV66" s="84"/>
      <c r="GW66" s="84"/>
      <c r="GX66" s="84"/>
      <c r="GY66" s="84"/>
      <c r="GZ66" s="84"/>
      <c r="HA66" s="84"/>
      <c r="HB66" s="84"/>
      <c r="HC66" s="84"/>
      <c r="HD66" s="84"/>
      <c r="HE66" s="84"/>
      <c r="HF66" s="84"/>
      <c r="HG66" s="84"/>
      <c r="HH66" s="84"/>
      <c r="HI66" s="84"/>
      <c r="HJ66" s="84"/>
      <c r="HK66" s="84"/>
      <c r="HL66" s="84"/>
      <c r="HM66" s="84"/>
      <c r="HN66" s="84"/>
      <c r="HO66" s="84"/>
      <c r="HP66" s="84"/>
      <c r="HQ66" s="84"/>
      <c r="HR66" s="84"/>
      <c r="HS66" s="84"/>
      <c r="HT66" s="84"/>
      <c r="HU66" s="84"/>
      <c r="HV66" s="84"/>
      <c r="HW66" s="84"/>
      <c r="HX66" s="84"/>
      <c r="HY66" s="84"/>
      <c r="HZ66" s="84"/>
      <c r="IA66" s="84"/>
      <c r="IB66" s="84"/>
      <c r="IC66" s="84"/>
      <c r="ID66" s="84"/>
      <c r="IE66" s="84"/>
      <c r="IF66" s="84"/>
      <c r="IG66" s="84"/>
      <c r="IH66" s="84"/>
      <c r="II66" s="84"/>
      <c r="IJ66" s="84"/>
      <c r="IK66" s="84"/>
      <c r="IL66" s="84"/>
      <c r="IM66" s="84"/>
      <c r="IN66" s="84"/>
      <c r="IO66" s="84"/>
      <c r="IP66" s="84"/>
      <c r="IQ66" s="84"/>
      <c r="IR66" s="84"/>
      <c r="IS66" s="84"/>
      <c r="IT66" s="84"/>
      <c r="IU66" s="84"/>
      <c r="IV66" s="84"/>
    </row>
    <row r="67" customFormat="false" ht="12.75" hidden="false" customHeight="false" outlineLevel="0" collapsed="false">
      <c r="A67" s="84" t="s">
        <v>193</v>
      </c>
      <c r="B67" s="85" t="n">
        <v>4850</v>
      </c>
      <c r="C67" s="85" t="n">
        <v>22574</v>
      </c>
      <c r="D67" s="85" t="n">
        <v>443</v>
      </c>
      <c r="E67" s="85" t="n">
        <v>2</v>
      </c>
      <c r="F67" s="85" t="n">
        <v>0</v>
      </c>
      <c r="G67" s="85" t="n">
        <v>145231</v>
      </c>
      <c r="H67" s="85" t="n">
        <v>0</v>
      </c>
      <c r="I67" s="85" t="n">
        <v>0</v>
      </c>
      <c r="J67" s="85" t="n">
        <v>0</v>
      </c>
      <c r="K67" s="85" t="n">
        <v>736239</v>
      </c>
      <c r="L67" s="86" t="n">
        <v>904489</v>
      </c>
      <c r="M67" s="85" t="n">
        <v>256</v>
      </c>
      <c r="N67" s="85" t="n">
        <v>0</v>
      </c>
      <c r="O67" s="85" t="n">
        <v>0</v>
      </c>
      <c r="P67" s="86" t="n">
        <v>909595</v>
      </c>
      <c r="Q67" s="85" t="n">
        <v>0</v>
      </c>
      <c r="R67" s="85" t="n">
        <v>0</v>
      </c>
      <c r="S67" s="85" t="n">
        <v>64070</v>
      </c>
      <c r="T67" s="86" t="n">
        <v>973665</v>
      </c>
      <c r="U67" s="84"/>
      <c r="V67" s="84"/>
      <c r="W67" s="84"/>
      <c r="X67" s="84"/>
      <c r="Y67" s="84"/>
      <c r="Z67" s="84"/>
      <c r="AA67" s="84"/>
      <c r="AB67" s="84"/>
      <c r="AC67" s="84"/>
      <c r="AD67" s="84"/>
      <c r="AE67" s="84"/>
      <c r="AF67" s="84"/>
      <c r="AG67" s="84"/>
      <c r="AH67" s="84"/>
      <c r="AI67" s="84"/>
      <c r="AJ67" s="84"/>
      <c r="AK67" s="84"/>
      <c r="AL67" s="84"/>
      <c r="AM67" s="84"/>
      <c r="AN67" s="84"/>
      <c r="AO67" s="84"/>
      <c r="AP67" s="84"/>
      <c r="AQ67" s="84"/>
      <c r="AR67" s="84"/>
      <c r="AS67" s="84"/>
      <c r="AT67" s="84"/>
      <c r="AU67" s="84"/>
      <c r="AV67" s="84"/>
      <c r="AW67" s="84"/>
      <c r="AX67" s="84"/>
      <c r="AY67" s="84"/>
      <c r="AZ67" s="84"/>
      <c r="BA67" s="84"/>
      <c r="BB67" s="84"/>
      <c r="BC67" s="84"/>
      <c r="BD67" s="84"/>
      <c r="BE67" s="84"/>
      <c r="BF67" s="84"/>
      <c r="BG67" s="84"/>
      <c r="BH67" s="84"/>
      <c r="BI67" s="84"/>
      <c r="BJ67" s="84"/>
      <c r="BK67" s="84"/>
      <c r="BL67" s="84"/>
      <c r="BM67" s="84"/>
      <c r="BN67" s="84"/>
      <c r="BO67" s="84"/>
      <c r="BP67" s="84"/>
      <c r="BQ67" s="84"/>
      <c r="BR67" s="84"/>
      <c r="BS67" s="84"/>
      <c r="BT67" s="84"/>
      <c r="BU67" s="84"/>
      <c r="BV67" s="84"/>
      <c r="BW67" s="84"/>
      <c r="BX67" s="84"/>
      <c r="BY67" s="84"/>
      <c r="BZ67" s="84"/>
      <c r="CA67" s="84"/>
      <c r="CB67" s="84"/>
      <c r="CC67" s="84"/>
      <c r="CD67" s="84"/>
      <c r="CE67" s="84"/>
      <c r="CF67" s="84"/>
      <c r="CG67" s="84"/>
      <c r="CH67" s="84"/>
      <c r="CI67" s="84"/>
      <c r="CJ67" s="84"/>
      <c r="CK67" s="84"/>
      <c r="CL67" s="84"/>
      <c r="CM67" s="84"/>
      <c r="CN67" s="84"/>
      <c r="CO67" s="84"/>
      <c r="CP67" s="84"/>
      <c r="CQ67" s="84"/>
      <c r="CR67" s="84"/>
      <c r="CS67" s="84"/>
      <c r="CT67" s="84"/>
      <c r="CU67" s="84"/>
      <c r="CV67" s="84"/>
      <c r="CW67" s="84"/>
      <c r="CX67" s="84"/>
      <c r="CY67" s="84"/>
      <c r="CZ67" s="84"/>
      <c r="DA67" s="84"/>
      <c r="DB67" s="84"/>
      <c r="DC67" s="84"/>
      <c r="DD67" s="84"/>
      <c r="DE67" s="84"/>
      <c r="DF67" s="84"/>
      <c r="DG67" s="84"/>
      <c r="DH67" s="84"/>
      <c r="DI67" s="84"/>
      <c r="DJ67" s="84"/>
      <c r="DK67" s="84"/>
      <c r="DL67" s="84"/>
      <c r="DM67" s="84"/>
      <c r="DN67" s="84"/>
      <c r="DO67" s="84"/>
      <c r="DP67" s="84"/>
      <c r="DQ67" s="84"/>
      <c r="DR67" s="84"/>
      <c r="DS67" s="84"/>
      <c r="DT67" s="84"/>
      <c r="DU67" s="84"/>
      <c r="DV67" s="84"/>
      <c r="DW67" s="84"/>
      <c r="DX67" s="84"/>
      <c r="DY67" s="84"/>
      <c r="DZ67" s="84"/>
      <c r="EA67" s="84"/>
      <c r="EB67" s="84"/>
      <c r="EC67" s="84"/>
      <c r="ED67" s="84"/>
      <c r="EE67" s="84"/>
      <c r="EF67" s="84"/>
      <c r="EG67" s="84"/>
      <c r="EH67" s="84"/>
      <c r="EI67" s="84"/>
      <c r="EJ67" s="84"/>
      <c r="EK67" s="84"/>
      <c r="EL67" s="84"/>
      <c r="EM67" s="84"/>
      <c r="EN67" s="84"/>
      <c r="EO67" s="84"/>
      <c r="EP67" s="84"/>
      <c r="EQ67" s="84"/>
      <c r="ER67" s="84"/>
      <c r="ES67" s="84"/>
      <c r="ET67" s="84"/>
      <c r="EU67" s="84"/>
      <c r="EV67" s="84"/>
      <c r="EW67" s="84"/>
      <c r="EX67" s="84"/>
      <c r="EY67" s="84"/>
      <c r="EZ67" s="84"/>
      <c r="FA67" s="84"/>
      <c r="FB67" s="84"/>
      <c r="FC67" s="84"/>
      <c r="FD67" s="84"/>
      <c r="FE67" s="84"/>
      <c r="FF67" s="84"/>
      <c r="FG67" s="84"/>
      <c r="FH67" s="84"/>
      <c r="FI67" s="84"/>
      <c r="FJ67" s="84"/>
      <c r="FK67" s="84"/>
      <c r="FL67" s="84"/>
      <c r="FM67" s="84"/>
      <c r="FN67" s="84"/>
      <c r="FO67" s="84"/>
      <c r="FP67" s="84"/>
      <c r="FQ67" s="84"/>
      <c r="FR67" s="84"/>
      <c r="FS67" s="84"/>
      <c r="FT67" s="84"/>
      <c r="FU67" s="84"/>
      <c r="FV67" s="84"/>
      <c r="FW67" s="84"/>
      <c r="FX67" s="84"/>
      <c r="FY67" s="84"/>
      <c r="FZ67" s="84"/>
      <c r="GA67" s="84"/>
      <c r="GB67" s="84"/>
      <c r="GC67" s="84"/>
      <c r="GD67" s="84"/>
      <c r="GE67" s="84"/>
      <c r="GF67" s="84"/>
      <c r="GG67" s="84"/>
      <c r="GH67" s="84"/>
      <c r="GI67" s="84"/>
      <c r="GJ67" s="84"/>
      <c r="GK67" s="84"/>
      <c r="GL67" s="84"/>
      <c r="GM67" s="84"/>
      <c r="GN67" s="84"/>
      <c r="GO67" s="84"/>
      <c r="GP67" s="84"/>
      <c r="GQ67" s="84"/>
      <c r="GR67" s="84"/>
      <c r="GS67" s="84"/>
      <c r="GT67" s="84"/>
      <c r="GU67" s="84"/>
      <c r="GV67" s="84"/>
      <c r="GW67" s="84"/>
      <c r="GX67" s="84"/>
      <c r="GY67" s="84"/>
      <c r="GZ67" s="84"/>
      <c r="HA67" s="84"/>
      <c r="HB67" s="84"/>
      <c r="HC67" s="84"/>
      <c r="HD67" s="84"/>
      <c r="HE67" s="84"/>
      <c r="HF67" s="84"/>
      <c r="HG67" s="84"/>
      <c r="HH67" s="84"/>
      <c r="HI67" s="84"/>
      <c r="HJ67" s="84"/>
      <c r="HK67" s="84"/>
      <c r="HL67" s="84"/>
      <c r="HM67" s="84"/>
      <c r="HN67" s="84"/>
      <c r="HO67" s="84"/>
      <c r="HP67" s="84"/>
      <c r="HQ67" s="84"/>
      <c r="HR67" s="84"/>
      <c r="HS67" s="84"/>
      <c r="HT67" s="84"/>
      <c r="HU67" s="84"/>
      <c r="HV67" s="84"/>
      <c r="HW67" s="84"/>
      <c r="HX67" s="84"/>
      <c r="HY67" s="84"/>
      <c r="HZ67" s="84"/>
      <c r="IA67" s="84"/>
      <c r="IB67" s="84"/>
      <c r="IC67" s="84"/>
      <c r="ID67" s="84"/>
      <c r="IE67" s="84"/>
      <c r="IF67" s="84"/>
      <c r="IG67" s="84"/>
      <c r="IH67" s="84"/>
      <c r="II67" s="84"/>
      <c r="IJ67" s="84"/>
      <c r="IK67" s="84"/>
      <c r="IL67" s="84"/>
      <c r="IM67" s="84"/>
      <c r="IN67" s="84"/>
      <c r="IO67" s="84"/>
      <c r="IP67" s="84"/>
      <c r="IQ67" s="84"/>
      <c r="IR67" s="84"/>
      <c r="IS67" s="84"/>
      <c r="IT67" s="84"/>
      <c r="IU67" s="84"/>
      <c r="IV67" s="84"/>
    </row>
    <row r="68" customFormat="false" ht="12.75" hidden="false" customHeight="false" outlineLevel="0" collapsed="false">
      <c r="A68" s="84" t="s">
        <v>194</v>
      </c>
      <c r="B68" s="85" t="n">
        <v>5046</v>
      </c>
      <c r="C68" s="85" t="n">
        <v>23217</v>
      </c>
      <c r="D68" s="85" t="n">
        <v>438</v>
      </c>
      <c r="E68" s="85" t="n">
        <v>2</v>
      </c>
      <c r="F68" s="85" t="n">
        <v>0</v>
      </c>
      <c r="G68" s="85" t="n">
        <v>129867</v>
      </c>
      <c r="H68" s="85" t="n">
        <v>0</v>
      </c>
      <c r="I68" s="85" t="n">
        <v>0</v>
      </c>
      <c r="J68" s="85" t="n">
        <v>0</v>
      </c>
      <c r="K68" s="85" t="n">
        <v>691817</v>
      </c>
      <c r="L68" s="86" t="n">
        <v>845341</v>
      </c>
      <c r="M68" s="85" t="n">
        <v>268</v>
      </c>
      <c r="N68" s="85" t="n">
        <v>0</v>
      </c>
      <c r="O68" s="85" t="n">
        <v>0</v>
      </c>
      <c r="P68" s="86" t="n">
        <v>850655</v>
      </c>
      <c r="Q68" s="85" t="n">
        <v>0</v>
      </c>
      <c r="R68" s="85" t="n">
        <v>0</v>
      </c>
      <c r="S68" s="85" t="n">
        <v>63150</v>
      </c>
      <c r="T68" s="86" t="n">
        <v>913805</v>
      </c>
      <c r="U68" s="84"/>
      <c r="V68" s="84"/>
      <c r="W68" s="84"/>
      <c r="X68" s="84"/>
      <c r="Y68" s="84"/>
      <c r="Z68" s="84"/>
      <c r="AA68" s="84"/>
      <c r="AB68" s="84"/>
      <c r="AC68" s="84"/>
      <c r="AD68" s="84"/>
      <c r="AE68" s="84"/>
      <c r="AF68" s="84"/>
      <c r="AG68" s="84"/>
      <c r="AH68" s="84"/>
      <c r="AI68" s="84"/>
      <c r="AJ68" s="84"/>
      <c r="AK68" s="84"/>
      <c r="AL68" s="84"/>
      <c r="AM68" s="84"/>
      <c r="AN68" s="84"/>
      <c r="AO68" s="84"/>
      <c r="AP68" s="84"/>
      <c r="AQ68" s="84"/>
      <c r="AR68" s="84"/>
      <c r="AS68" s="84"/>
      <c r="AT68" s="84"/>
      <c r="AU68" s="84"/>
      <c r="AV68" s="84"/>
      <c r="AW68" s="84"/>
      <c r="AX68" s="84"/>
      <c r="AY68" s="84"/>
      <c r="AZ68" s="84"/>
      <c r="BA68" s="84"/>
      <c r="BB68" s="84"/>
      <c r="BC68" s="84"/>
      <c r="BD68" s="84"/>
      <c r="BE68" s="84"/>
      <c r="BF68" s="84"/>
      <c r="BG68" s="84"/>
      <c r="BH68" s="84"/>
      <c r="BI68" s="84"/>
      <c r="BJ68" s="84"/>
      <c r="BK68" s="84"/>
      <c r="BL68" s="84"/>
      <c r="BM68" s="84"/>
      <c r="BN68" s="84"/>
      <c r="BO68" s="84"/>
      <c r="BP68" s="84"/>
      <c r="BQ68" s="84"/>
      <c r="BR68" s="84"/>
      <c r="BS68" s="84"/>
      <c r="BT68" s="84"/>
      <c r="BU68" s="84"/>
      <c r="BV68" s="84"/>
      <c r="BW68" s="84"/>
      <c r="BX68" s="84"/>
      <c r="BY68" s="84"/>
      <c r="BZ68" s="84"/>
      <c r="CA68" s="84"/>
      <c r="CB68" s="84"/>
      <c r="CC68" s="84"/>
      <c r="CD68" s="84"/>
      <c r="CE68" s="84"/>
      <c r="CF68" s="84"/>
      <c r="CG68" s="84"/>
      <c r="CH68" s="84"/>
      <c r="CI68" s="84"/>
      <c r="CJ68" s="84"/>
      <c r="CK68" s="84"/>
      <c r="CL68" s="84"/>
      <c r="CM68" s="84"/>
      <c r="CN68" s="84"/>
      <c r="CO68" s="84"/>
      <c r="CP68" s="84"/>
      <c r="CQ68" s="84"/>
      <c r="CR68" s="84"/>
      <c r="CS68" s="84"/>
      <c r="CT68" s="84"/>
      <c r="CU68" s="84"/>
      <c r="CV68" s="84"/>
      <c r="CW68" s="84"/>
      <c r="CX68" s="84"/>
      <c r="CY68" s="84"/>
      <c r="CZ68" s="84"/>
      <c r="DA68" s="84"/>
      <c r="DB68" s="84"/>
      <c r="DC68" s="84"/>
      <c r="DD68" s="84"/>
      <c r="DE68" s="84"/>
      <c r="DF68" s="84"/>
      <c r="DG68" s="84"/>
      <c r="DH68" s="84"/>
      <c r="DI68" s="84"/>
      <c r="DJ68" s="84"/>
      <c r="DK68" s="84"/>
      <c r="DL68" s="84"/>
      <c r="DM68" s="84"/>
      <c r="DN68" s="84"/>
      <c r="DO68" s="84"/>
      <c r="DP68" s="84"/>
      <c r="DQ68" s="84"/>
      <c r="DR68" s="84"/>
      <c r="DS68" s="84"/>
      <c r="DT68" s="84"/>
      <c r="DU68" s="84"/>
      <c r="DV68" s="84"/>
      <c r="DW68" s="84"/>
      <c r="DX68" s="84"/>
      <c r="DY68" s="84"/>
      <c r="DZ68" s="84"/>
      <c r="EA68" s="84"/>
      <c r="EB68" s="84"/>
      <c r="EC68" s="84"/>
      <c r="ED68" s="84"/>
      <c r="EE68" s="84"/>
      <c r="EF68" s="84"/>
      <c r="EG68" s="84"/>
      <c r="EH68" s="84"/>
      <c r="EI68" s="84"/>
      <c r="EJ68" s="84"/>
      <c r="EK68" s="84"/>
      <c r="EL68" s="84"/>
      <c r="EM68" s="84"/>
      <c r="EN68" s="84"/>
      <c r="EO68" s="84"/>
      <c r="EP68" s="84"/>
      <c r="EQ68" s="84"/>
      <c r="ER68" s="84"/>
      <c r="ES68" s="84"/>
      <c r="ET68" s="84"/>
      <c r="EU68" s="84"/>
      <c r="EV68" s="84"/>
      <c r="EW68" s="84"/>
      <c r="EX68" s="84"/>
      <c r="EY68" s="84"/>
      <c r="EZ68" s="84"/>
      <c r="FA68" s="84"/>
      <c r="FB68" s="84"/>
      <c r="FC68" s="84"/>
      <c r="FD68" s="84"/>
      <c r="FE68" s="84"/>
      <c r="FF68" s="84"/>
      <c r="FG68" s="84"/>
      <c r="FH68" s="84"/>
      <c r="FI68" s="84"/>
      <c r="FJ68" s="84"/>
      <c r="FK68" s="84"/>
      <c r="FL68" s="84"/>
      <c r="FM68" s="84"/>
      <c r="FN68" s="84"/>
      <c r="FO68" s="84"/>
      <c r="FP68" s="84"/>
      <c r="FQ68" s="84"/>
      <c r="FR68" s="84"/>
      <c r="FS68" s="84"/>
      <c r="FT68" s="84"/>
      <c r="FU68" s="84"/>
      <c r="FV68" s="84"/>
      <c r="FW68" s="84"/>
      <c r="FX68" s="84"/>
      <c r="FY68" s="84"/>
      <c r="FZ68" s="84"/>
      <c r="GA68" s="84"/>
      <c r="GB68" s="84"/>
      <c r="GC68" s="84"/>
      <c r="GD68" s="84"/>
      <c r="GE68" s="84"/>
      <c r="GF68" s="84"/>
      <c r="GG68" s="84"/>
      <c r="GH68" s="84"/>
      <c r="GI68" s="84"/>
      <c r="GJ68" s="84"/>
      <c r="GK68" s="84"/>
      <c r="GL68" s="84"/>
      <c r="GM68" s="84"/>
      <c r="GN68" s="84"/>
      <c r="GO68" s="84"/>
      <c r="GP68" s="84"/>
      <c r="GQ68" s="84"/>
      <c r="GR68" s="84"/>
      <c r="GS68" s="84"/>
      <c r="GT68" s="84"/>
      <c r="GU68" s="84"/>
      <c r="GV68" s="84"/>
      <c r="GW68" s="84"/>
      <c r="GX68" s="84"/>
      <c r="GY68" s="84"/>
      <c r="GZ68" s="84"/>
      <c r="HA68" s="84"/>
      <c r="HB68" s="84"/>
      <c r="HC68" s="84"/>
      <c r="HD68" s="84"/>
      <c r="HE68" s="84"/>
      <c r="HF68" s="84"/>
      <c r="HG68" s="84"/>
      <c r="HH68" s="84"/>
      <c r="HI68" s="84"/>
      <c r="HJ68" s="84"/>
      <c r="HK68" s="84"/>
      <c r="HL68" s="84"/>
      <c r="HM68" s="84"/>
      <c r="HN68" s="84"/>
      <c r="HO68" s="84"/>
      <c r="HP68" s="84"/>
      <c r="HQ68" s="84"/>
      <c r="HR68" s="84"/>
      <c r="HS68" s="84"/>
      <c r="HT68" s="84"/>
      <c r="HU68" s="84"/>
      <c r="HV68" s="84"/>
      <c r="HW68" s="84"/>
      <c r="HX68" s="84"/>
      <c r="HY68" s="84"/>
      <c r="HZ68" s="84"/>
      <c r="IA68" s="84"/>
      <c r="IB68" s="84"/>
      <c r="IC68" s="84"/>
      <c r="ID68" s="84"/>
      <c r="IE68" s="84"/>
      <c r="IF68" s="84"/>
      <c r="IG68" s="84"/>
      <c r="IH68" s="84"/>
      <c r="II68" s="84"/>
      <c r="IJ68" s="84"/>
      <c r="IK68" s="84"/>
      <c r="IL68" s="84"/>
      <c r="IM68" s="84"/>
      <c r="IN68" s="84"/>
      <c r="IO68" s="84"/>
      <c r="IP68" s="84"/>
      <c r="IQ68" s="84"/>
      <c r="IR68" s="84"/>
      <c r="IS68" s="84"/>
      <c r="IT68" s="84"/>
      <c r="IU68" s="84"/>
      <c r="IV68" s="84"/>
    </row>
    <row r="69" customFormat="false" ht="12.75" hidden="false" customHeight="false" outlineLevel="0" collapsed="false">
      <c r="A69" s="84" t="s">
        <v>195</v>
      </c>
      <c r="B69" s="85" t="n">
        <v>4663</v>
      </c>
      <c r="C69" s="85" t="n">
        <v>25337</v>
      </c>
      <c r="D69" s="85" t="n">
        <v>433</v>
      </c>
      <c r="E69" s="85" t="n">
        <v>2</v>
      </c>
      <c r="F69" s="85" t="n">
        <v>0</v>
      </c>
      <c r="G69" s="85" t="n">
        <v>107481</v>
      </c>
      <c r="H69" s="85" t="n">
        <v>0</v>
      </c>
      <c r="I69" s="85" t="n">
        <v>0</v>
      </c>
      <c r="J69" s="85" t="n">
        <v>0</v>
      </c>
      <c r="K69" s="85" t="n">
        <v>656572</v>
      </c>
      <c r="L69" s="86" t="n">
        <v>789825</v>
      </c>
      <c r="M69" s="85" t="n">
        <v>278</v>
      </c>
      <c r="N69" s="85" t="n">
        <v>0</v>
      </c>
      <c r="O69" s="85" t="n">
        <v>0</v>
      </c>
      <c r="P69" s="86" t="n">
        <v>794766</v>
      </c>
      <c r="Q69" s="85" t="n">
        <v>0</v>
      </c>
      <c r="R69" s="85" t="n">
        <v>0</v>
      </c>
      <c r="S69" s="85" t="n">
        <v>57643</v>
      </c>
      <c r="T69" s="86" t="n">
        <v>852409</v>
      </c>
      <c r="U69" s="84"/>
      <c r="V69" s="84"/>
      <c r="W69" s="84"/>
      <c r="X69" s="84"/>
      <c r="Y69" s="84"/>
      <c r="Z69" s="84"/>
      <c r="AA69" s="84"/>
      <c r="AB69" s="84"/>
      <c r="AC69" s="84"/>
      <c r="AD69" s="84"/>
      <c r="AE69" s="84"/>
      <c r="AF69" s="84"/>
      <c r="AG69" s="84"/>
      <c r="AH69" s="84"/>
      <c r="AI69" s="84"/>
      <c r="AJ69" s="84"/>
      <c r="AK69" s="84"/>
      <c r="AL69" s="84"/>
      <c r="AM69" s="84"/>
      <c r="AN69" s="84"/>
      <c r="AO69" s="84"/>
      <c r="AP69" s="84"/>
      <c r="AQ69" s="84"/>
      <c r="AR69" s="84"/>
      <c r="AS69" s="84"/>
      <c r="AT69" s="84"/>
      <c r="AU69" s="84"/>
      <c r="AV69" s="84"/>
      <c r="AW69" s="84"/>
      <c r="AX69" s="84"/>
      <c r="AY69" s="84"/>
      <c r="AZ69" s="84"/>
      <c r="BA69" s="84"/>
      <c r="BB69" s="84"/>
      <c r="BC69" s="84"/>
      <c r="BD69" s="84"/>
      <c r="BE69" s="84"/>
      <c r="BF69" s="84"/>
      <c r="BG69" s="84"/>
      <c r="BH69" s="84"/>
      <c r="BI69" s="84"/>
      <c r="BJ69" s="84"/>
      <c r="BK69" s="84"/>
      <c r="BL69" s="84"/>
      <c r="BM69" s="84"/>
      <c r="BN69" s="84"/>
      <c r="BO69" s="84"/>
      <c r="BP69" s="84"/>
      <c r="BQ69" s="84"/>
      <c r="BR69" s="84"/>
      <c r="BS69" s="84"/>
      <c r="BT69" s="84"/>
      <c r="BU69" s="84"/>
      <c r="BV69" s="84"/>
      <c r="BW69" s="84"/>
      <c r="BX69" s="84"/>
      <c r="BY69" s="84"/>
      <c r="BZ69" s="84"/>
      <c r="CA69" s="84"/>
      <c r="CB69" s="84"/>
      <c r="CC69" s="84"/>
      <c r="CD69" s="84"/>
      <c r="CE69" s="84"/>
      <c r="CF69" s="84"/>
      <c r="CG69" s="84"/>
      <c r="CH69" s="84"/>
      <c r="CI69" s="84"/>
      <c r="CJ69" s="84"/>
      <c r="CK69" s="84"/>
      <c r="CL69" s="84"/>
      <c r="CM69" s="84"/>
      <c r="CN69" s="84"/>
      <c r="CO69" s="84"/>
      <c r="CP69" s="84"/>
      <c r="CQ69" s="84"/>
      <c r="CR69" s="84"/>
      <c r="CS69" s="84"/>
      <c r="CT69" s="84"/>
      <c r="CU69" s="84"/>
      <c r="CV69" s="84"/>
      <c r="CW69" s="84"/>
      <c r="CX69" s="84"/>
      <c r="CY69" s="84"/>
      <c r="CZ69" s="84"/>
      <c r="DA69" s="84"/>
      <c r="DB69" s="84"/>
      <c r="DC69" s="84"/>
      <c r="DD69" s="84"/>
      <c r="DE69" s="84"/>
      <c r="DF69" s="84"/>
      <c r="DG69" s="84"/>
      <c r="DH69" s="84"/>
      <c r="DI69" s="84"/>
      <c r="DJ69" s="84"/>
      <c r="DK69" s="84"/>
      <c r="DL69" s="84"/>
      <c r="DM69" s="84"/>
      <c r="DN69" s="84"/>
      <c r="DO69" s="84"/>
      <c r="DP69" s="84"/>
      <c r="DQ69" s="84"/>
      <c r="DR69" s="84"/>
      <c r="DS69" s="84"/>
      <c r="DT69" s="84"/>
      <c r="DU69" s="84"/>
      <c r="DV69" s="84"/>
      <c r="DW69" s="84"/>
      <c r="DX69" s="84"/>
      <c r="DY69" s="84"/>
      <c r="DZ69" s="84"/>
      <c r="EA69" s="84"/>
      <c r="EB69" s="84"/>
      <c r="EC69" s="84"/>
      <c r="ED69" s="84"/>
      <c r="EE69" s="84"/>
      <c r="EF69" s="84"/>
      <c r="EG69" s="84"/>
      <c r="EH69" s="84"/>
      <c r="EI69" s="84"/>
      <c r="EJ69" s="84"/>
      <c r="EK69" s="84"/>
      <c r="EL69" s="84"/>
      <c r="EM69" s="84"/>
      <c r="EN69" s="84"/>
      <c r="EO69" s="84"/>
      <c r="EP69" s="84"/>
      <c r="EQ69" s="84"/>
      <c r="ER69" s="84"/>
      <c r="ES69" s="84"/>
      <c r="ET69" s="84"/>
      <c r="EU69" s="84"/>
      <c r="EV69" s="84"/>
      <c r="EW69" s="84"/>
      <c r="EX69" s="84"/>
      <c r="EY69" s="84"/>
      <c r="EZ69" s="84"/>
      <c r="FA69" s="84"/>
      <c r="FB69" s="84"/>
      <c r="FC69" s="84"/>
      <c r="FD69" s="84"/>
      <c r="FE69" s="84"/>
      <c r="FF69" s="84"/>
      <c r="FG69" s="84"/>
      <c r="FH69" s="84"/>
      <c r="FI69" s="84"/>
      <c r="FJ69" s="84"/>
      <c r="FK69" s="84"/>
      <c r="FL69" s="84"/>
      <c r="FM69" s="84"/>
      <c r="FN69" s="84"/>
      <c r="FO69" s="84"/>
      <c r="FP69" s="84"/>
      <c r="FQ69" s="84"/>
      <c r="FR69" s="84"/>
      <c r="FS69" s="84"/>
      <c r="FT69" s="84"/>
      <c r="FU69" s="84"/>
      <c r="FV69" s="84"/>
      <c r="FW69" s="84"/>
      <c r="FX69" s="84"/>
      <c r="FY69" s="84"/>
      <c r="FZ69" s="84"/>
      <c r="GA69" s="84"/>
      <c r="GB69" s="84"/>
      <c r="GC69" s="84"/>
      <c r="GD69" s="84"/>
      <c r="GE69" s="84"/>
      <c r="GF69" s="84"/>
      <c r="GG69" s="84"/>
      <c r="GH69" s="84"/>
      <c r="GI69" s="84"/>
      <c r="GJ69" s="84"/>
      <c r="GK69" s="84"/>
      <c r="GL69" s="84"/>
      <c r="GM69" s="84"/>
      <c r="GN69" s="84"/>
      <c r="GO69" s="84"/>
      <c r="GP69" s="84"/>
      <c r="GQ69" s="84"/>
      <c r="GR69" s="84"/>
      <c r="GS69" s="84"/>
      <c r="GT69" s="84"/>
      <c r="GU69" s="84"/>
      <c r="GV69" s="84"/>
      <c r="GW69" s="84"/>
      <c r="GX69" s="84"/>
      <c r="GY69" s="84"/>
      <c r="GZ69" s="84"/>
      <c r="HA69" s="84"/>
      <c r="HB69" s="84"/>
      <c r="HC69" s="84"/>
      <c r="HD69" s="84"/>
      <c r="HE69" s="84"/>
      <c r="HF69" s="84"/>
      <c r="HG69" s="84"/>
      <c r="HH69" s="84"/>
      <c r="HI69" s="84"/>
      <c r="HJ69" s="84"/>
      <c r="HK69" s="84"/>
      <c r="HL69" s="84"/>
      <c r="HM69" s="84"/>
      <c r="HN69" s="84"/>
      <c r="HO69" s="84"/>
      <c r="HP69" s="84"/>
      <c r="HQ69" s="84"/>
      <c r="HR69" s="84"/>
      <c r="HS69" s="84"/>
      <c r="HT69" s="84"/>
      <c r="HU69" s="84"/>
      <c r="HV69" s="84"/>
      <c r="HW69" s="84"/>
      <c r="HX69" s="84"/>
      <c r="HY69" s="84"/>
      <c r="HZ69" s="84"/>
      <c r="IA69" s="84"/>
      <c r="IB69" s="84"/>
      <c r="IC69" s="84"/>
      <c r="ID69" s="84"/>
      <c r="IE69" s="84"/>
      <c r="IF69" s="84"/>
      <c r="IG69" s="84"/>
      <c r="IH69" s="84"/>
      <c r="II69" s="84"/>
      <c r="IJ69" s="84"/>
      <c r="IK69" s="84"/>
      <c r="IL69" s="84"/>
      <c r="IM69" s="84"/>
      <c r="IN69" s="84"/>
      <c r="IO69" s="84"/>
      <c r="IP69" s="84"/>
      <c r="IQ69" s="84"/>
      <c r="IR69" s="84"/>
      <c r="IS69" s="84"/>
      <c r="IT69" s="84"/>
      <c r="IU69" s="84"/>
      <c r="IV69" s="84"/>
    </row>
    <row r="70" customFormat="false" ht="12.75" hidden="false" customHeight="false" outlineLevel="0" collapsed="false">
      <c r="A70" s="84" t="s">
        <v>196</v>
      </c>
      <c r="B70" s="85" t="n">
        <v>4116</v>
      </c>
      <c r="C70" s="85" t="n">
        <v>26031</v>
      </c>
      <c r="D70" s="85" t="n">
        <v>469</v>
      </c>
      <c r="E70" s="85" t="n">
        <v>2</v>
      </c>
      <c r="F70" s="85" t="n">
        <v>0</v>
      </c>
      <c r="G70" s="85" t="n">
        <v>88118</v>
      </c>
      <c r="H70" s="85" t="n">
        <v>0</v>
      </c>
      <c r="I70" s="85" t="n">
        <v>0</v>
      </c>
      <c r="J70" s="85" t="n">
        <v>0</v>
      </c>
      <c r="K70" s="85" t="n">
        <v>609077</v>
      </c>
      <c r="L70" s="86" t="n">
        <v>723697</v>
      </c>
      <c r="M70" s="85" t="n">
        <v>283</v>
      </c>
      <c r="N70" s="85" t="n">
        <v>0</v>
      </c>
      <c r="O70" s="85" t="n">
        <v>0</v>
      </c>
      <c r="P70" s="86" t="n">
        <v>728096</v>
      </c>
      <c r="Q70" s="85" t="n">
        <v>0</v>
      </c>
      <c r="R70" s="85" t="n">
        <v>0</v>
      </c>
      <c r="S70" s="85" t="n">
        <v>82830</v>
      </c>
      <c r="T70" s="86" t="n">
        <v>810926</v>
      </c>
      <c r="U70" s="84"/>
      <c r="V70" s="84"/>
      <c r="W70" s="84"/>
      <c r="X70" s="84"/>
      <c r="Y70" s="84"/>
      <c r="Z70" s="84"/>
      <c r="AA70" s="84"/>
      <c r="AB70" s="84"/>
      <c r="AC70" s="84"/>
      <c r="AD70" s="84"/>
      <c r="AE70" s="84"/>
      <c r="AF70" s="84"/>
      <c r="AG70" s="84"/>
      <c r="AH70" s="84"/>
      <c r="AI70" s="84"/>
      <c r="AJ70" s="84"/>
      <c r="AK70" s="84"/>
      <c r="AL70" s="84"/>
      <c r="AM70" s="84"/>
      <c r="AN70" s="84"/>
      <c r="AO70" s="84"/>
      <c r="AP70" s="84"/>
      <c r="AQ70" s="84"/>
      <c r="AR70" s="84"/>
      <c r="AS70" s="84"/>
      <c r="AT70" s="84"/>
      <c r="AU70" s="84"/>
      <c r="AV70" s="84"/>
      <c r="AW70" s="84"/>
      <c r="AX70" s="84"/>
      <c r="AY70" s="84"/>
      <c r="AZ70" s="84"/>
      <c r="BA70" s="84"/>
      <c r="BB70" s="84"/>
      <c r="BC70" s="84"/>
      <c r="BD70" s="84"/>
      <c r="BE70" s="84"/>
      <c r="BF70" s="84"/>
      <c r="BG70" s="84"/>
      <c r="BH70" s="84"/>
      <c r="BI70" s="84"/>
      <c r="BJ70" s="84"/>
      <c r="BK70" s="84"/>
      <c r="BL70" s="84"/>
      <c r="BM70" s="84"/>
      <c r="BN70" s="84"/>
      <c r="BO70" s="84"/>
      <c r="BP70" s="84"/>
      <c r="BQ70" s="84"/>
      <c r="BR70" s="84"/>
      <c r="BS70" s="84"/>
      <c r="BT70" s="84"/>
      <c r="BU70" s="84"/>
      <c r="BV70" s="84"/>
      <c r="BW70" s="84"/>
      <c r="BX70" s="84"/>
      <c r="BY70" s="84"/>
      <c r="BZ70" s="84"/>
      <c r="CA70" s="84"/>
      <c r="CB70" s="84"/>
      <c r="CC70" s="84"/>
      <c r="CD70" s="84"/>
      <c r="CE70" s="84"/>
      <c r="CF70" s="84"/>
      <c r="CG70" s="84"/>
      <c r="CH70" s="84"/>
      <c r="CI70" s="84"/>
      <c r="CJ70" s="84"/>
      <c r="CK70" s="84"/>
      <c r="CL70" s="84"/>
      <c r="CM70" s="84"/>
      <c r="CN70" s="84"/>
      <c r="CO70" s="84"/>
      <c r="CP70" s="84"/>
      <c r="CQ70" s="84"/>
      <c r="CR70" s="84"/>
      <c r="CS70" s="84"/>
      <c r="CT70" s="84"/>
      <c r="CU70" s="84"/>
      <c r="CV70" s="84"/>
      <c r="CW70" s="84"/>
      <c r="CX70" s="84"/>
      <c r="CY70" s="84"/>
      <c r="CZ70" s="84"/>
      <c r="DA70" s="84"/>
      <c r="DB70" s="84"/>
      <c r="DC70" s="84"/>
      <c r="DD70" s="84"/>
      <c r="DE70" s="84"/>
      <c r="DF70" s="84"/>
      <c r="DG70" s="84"/>
      <c r="DH70" s="84"/>
      <c r="DI70" s="84"/>
      <c r="DJ70" s="84"/>
      <c r="DK70" s="84"/>
      <c r="DL70" s="84"/>
      <c r="DM70" s="84"/>
      <c r="DN70" s="84"/>
      <c r="DO70" s="84"/>
      <c r="DP70" s="84"/>
      <c r="DQ70" s="84"/>
      <c r="DR70" s="84"/>
      <c r="DS70" s="84"/>
      <c r="DT70" s="84"/>
      <c r="DU70" s="84"/>
      <c r="DV70" s="84"/>
      <c r="DW70" s="84"/>
      <c r="DX70" s="84"/>
      <c r="DY70" s="84"/>
      <c r="DZ70" s="84"/>
      <c r="EA70" s="84"/>
      <c r="EB70" s="84"/>
      <c r="EC70" s="84"/>
      <c r="ED70" s="84"/>
      <c r="EE70" s="84"/>
      <c r="EF70" s="84"/>
      <c r="EG70" s="84"/>
      <c r="EH70" s="84"/>
      <c r="EI70" s="84"/>
      <c r="EJ70" s="84"/>
      <c r="EK70" s="84"/>
      <c r="EL70" s="84"/>
      <c r="EM70" s="84"/>
      <c r="EN70" s="84"/>
      <c r="EO70" s="84"/>
      <c r="EP70" s="84"/>
      <c r="EQ70" s="84"/>
      <c r="ER70" s="84"/>
      <c r="ES70" s="84"/>
      <c r="ET70" s="84"/>
      <c r="EU70" s="84"/>
      <c r="EV70" s="84"/>
      <c r="EW70" s="84"/>
      <c r="EX70" s="84"/>
      <c r="EY70" s="84"/>
      <c r="EZ70" s="84"/>
      <c r="FA70" s="84"/>
      <c r="FB70" s="84"/>
      <c r="FC70" s="84"/>
      <c r="FD70" s="84"/>
      <c r="FE70" s="84"/>
      <c r="FF70" s="84"/>
      <c r="FG70" s="84"/>
      <c r="FH70" s="84"/>
      <c r="FI70" s="84"/>
      <c r="FJ70" s="84"/>
      <c r="FK70" s="84"/>
      <c r="FL70" s="84"/>
      <c r="FM70" s="84"/>
      <c r="FN70" s="84"/>
      <c r="FO70" s="84"/>
      <c r="FP70" s="84"/>
      <c r="FQ70" s="84"/>
      <c r="FR70" s="84"/>
      <c r="FS70" s="84"/>
      <c r="FT70" s="84"/>
      <c r="FU70" s="84"/>
      <c r="FV70" s="84"/>
      <c r="FW70" s="84"/>
      <c r="FX70" s="84"/>
      <c r="FY70" s="84"/>
      <c r="FZ70" s="84"/>
      <c r="GA70" s="84"/>
      <c r="GB70" s="84"/>
      <c r="GC70" s="84"/>
      <c r="GD70" s="84"/>
      <c r="GE70" s="84"/>
      <c r="GF70" s="84"/>
      <c r="GG70" s="84"/>
      <c r="GH70" s="84"/>
      <c r="GI70" s="84"/>
      <c r="GJ70" s="84"/>
      <c r="GK70" s="84"/>
      <c r="GL70" s="84"/>
      <c r="GM70" s="84"/>
      <c r="GN70" s="84"/>
      <c r="GO70" s="84"/>
      <c r="GP70" s="84"/>
      <c r="GQ70" s="84"/>
      <c r="GR70" s="84"/>
      <c r="GS70" s="84"/>
      <c r="GT70" s="84"/>
      <c r="GU70" s="84"/>
      <c r="GV70" s="84"/>
      <c r="GW70" s="84"/>
      <c r="GX70" s="84"/>
      <c r="GY70" s="84"/>
      <c r="GZ70" s="84"/>
      <c r="HA70" s="84"/>
      <c r="HB70" s="84"/>
      <c r="HC70" s="84"/>
      <c r="HD70" s="84"/>
      <c r="HE70" s="84"/>
      <c r="HF70" s="84"/>
      <c r="HG70" s="84"/>
      <c r="HH70" s="84"/>
      <c r="HI70" s="84"/>
      <c r="HJ70" s="84"/>
      <c r="HK70" s="84"/>
      <c r="HL70" s="84"/>
      <c r="HM70" s="84"/>
      <c r="HN70" s="84"/>
      <c r="HO70" s="84"/>
      <c r="HP70" s="84"/>
      <c r="HQ70" s="84"/>
      <c r="HR70" s="84"/>
      <c r="HS70" s="84"/>
      <c r="HT70" s="84"/>
      <c r="HU70" s="84"/>
      <c r="HV70" s="84"/>
      <c r="HW70" s="84"/>
      <c r="HX70" s="84"/>
      <c r="HY70" s="84"/>
      <c r="HZ70" s="84"/>
      <c r="IA70" s="84"/>
      <c r="IB70" s="84"/>
      <c r="IC70" s="84"/>
      <c r="ID70" s="84"/>
      <c r="IE70" s="84"/>
      <c r="IF70" s="84"/>
      <c r="IG70" s="84"/>
      <c r="IH70" s="84"/>
      <c r="II70" s="84"/>
      <c r="IJ70" s="84"/>
      <c r="IK70" s="84"/>
      <c r="IL70" s="84"/>
      <c r="IM70" s="84"/>
      <c r="IN70" s="84"/>
      <c r="IO70" s="84"/>
      <c r="IP70" s="84"/>
      <c r="IQ70" s="84"/>
      <c r="IR70" s="84"/>
      <c r="IS70" s="84"/>
      <c r="IT70" s="84"/>
      <c r="IU70" s="84"/>
      <c r="IV70" s="84"/>
    </row>
    <row r="71" customFormat="false" ht="12.75" hidden="false" customHeight="false" outlineLevel="0" collapsed="false">
      <c r="U71" s="84"/>
      <c r="V71" s="84"/>
      <c r="W71" s="84"/>
      <c r="X71" s="84"/>
      <c r="Y71" s="84"/>
      <c r="Z71" s="84"/>
      <c r="AA71" s="84"/>
      <c r="AB71" s="84"/>
      <c r="AC71" s="84"/>
      <c r="AD71" s="84"/>
      <c r="AE71" s="84"/>
      <c r="AF71" s="84"/>
      <c r="AG71" s="84"/>
      <c r="AH71" s="84"/>
      <c r="AI71" s="84"/>
      <c r="AJ71" s="84"/>
      <c r="AK71" s="84"/>
      <c r="AL71" s="84"/>
      <c r="AM71" s="84"/>
      <c r="AN71" s="84"/>
      <c r="AO71" s="84"/>
      <c r="AP71" s="84"/>
      <c r="AQ71" s="84"/>
      <c r="AR71" s="84"/>
      <c r="AS71" s="84"/>
      <c r="AT71" s="84"/>
      <c r="AU71" s="84"/>
      <c r="AV71" s="84"/>
      <c r="AW71" s="84"/>
      <c r="AX71" s="84"/>
      <c r="AY71" s="84"/>
      <c r="AZ71" s="84"/>
      <c r="BA71" s="84"/>
      <c r="BB71" s="84"/>
      <c r="BC71" s="84"/>
      <c r="BD71" s="84"/>
      <c r="BE71" s="84"/>
      <c r="BF71" s="84"/>
      <c r="BG71" s="84"/>
      <c r="BH71" s="84"/>
      <c r="BI71" s="84"/>
      <c r="BJ71" s="84"/>
      <c r="BK71" s="84"/>
      <c r="BL71" s="84"/>
      <c r="BM71" s="84"/>
      <c r="BN71" s="84"/>
      <c r="BO71" s="84"/>
      <c r="BP71" s="84"/>
      <c r="BQ71" s="84"/>
      <c r="BR71" s="84"/>
      <c r="BS71" s="84"/>
      <c r="BT71" s="84"/>
      <c r="BU71" s="84"/>
      <c r="BV71" s="84"/>
      <c r="BW71" s="84"/>
      <c r="BX71" s="84"/>
      <c r="BY71" s="84"/>
      <c r="BZ71" s="84"/>
      <c r="CA71" s="84"/>
      <c r="CB71" s="84"/>
      <c r="CC71" s="84"/>
      <c r="CD71" s="84"/>
      <c r="CE71" s="84"/>
      <c r="CF71" s="84"/>
      <c r="CG71" s="84"/>
      <c r="CH71" s="84"/>
      <c r="CI71" s="84"/>
      <c r="CJ71" s="84"/>
      <c r="CK71" s="84"/>
      <c r="CL71" s="84"/>
      <c r="CM71" s="84"/>
      <c r="CN71" s="84"/>
      <c r="CO71" s="84"/>
      <c r="CP71" s="84"/>
      <c r="CQ71" s="84"/>
      <c r="CR71" s="84"/>
      <c r="CS71" s="84"/>
      <c r="CT71" s="84"/>
      <c r="CU71" s="84"/>
      <c r="CV71" s="84"/>
      <c r="CW71" s="84"/>
      <c r="CX71" s="84"/>
      <c r="CY71" s="84"/>
      <c r="CZ71" s="84"/>
      <c r="DA71" s="84"/>
      <c r="DB71" s="84"/>
      <c r="DC71" s="84"/>
      <c r="DD71" s="84"/>
      <c r="DE71" s="84"/>
      <c r="DF71" s="84"/>
      <c r="DG71" s="84"/>
      <c r="DH71" s="84"/>
      <c r="DI71" s="84"/>
      <c r="DJ71" s="84"/>
      <c r="DK71" s="84"/>
      <c r="DL71" s="84"/>
      <c r="DM71" s="84"/>
      <c r="DN71" s="84"/>
      <c r="DO71" s="84"/>
      <c r="DP71" s="84"/>
      <c r="DQ71" s="84"/>
      <c r="DR71" s="84"/>
      <c r="DS71" s="84"/>
      <c r="DT71" s="84"/>
      <c r="DU71" s="84"/>
      <c r="DV71" s="84"/>
      <c r="DW71" s="84"/>
      <c r="DX71" s="84"/>
      <c r="DY71" s="84"/>
      <c r="DZ71" s="84"/>
      <c r="EA71" s="84"/>
      <c r="EB71" s="84"/>
      <c r="EC71" s="84"/>
      <c r="ED71" s="84"/>
      <c r="EE71" s="84"/>
      <c r="EF71" s="84"/>
      <c r="EG71" s="84"/>
      <c r="EH71" s="84"/>
      <c r="EI71" s="84"/>
      <c r="EJ71" s="84"/>
      <c r="EK71" s="84"/>
      <c r="EL71" s="84"/>
      <c r="EM71" s="84"/>
      <c r="EN71" s="84"/>
      <c r="EO71" s="84"/>
      <c r="EP71" s="84"/>
      <c r="EQ71" s="84"/>
      <c r="ER71" s="84"/>
      <c r="ES71" s="84"/>
      <c r="ET71" s="84"/>
      <c r="EU71" s="84"/>
      <c r="EV71" s="84"/>
      <c r="EW71" s="84"/>
      <c r="EX71" s="84"/>
      <c r="EY71" s="84"/>
      <c r="EZ71" s="84"/>
      <c r="FA71" s="84"/>
      <c r="FB71" s="84"/>
      <c r="FC71" s="84"/>
      <c r="FD71" s="84"/>
      <c r="FE71" s="84"/>
      <c r="FF71" s="84"/>
      <c r="FG71" s="84"/>
      <c r="FH71" s="84"/>
      <c r="FI71" s="84"/>
      <c r="FJ71" s="84"/>
      <c r="FK71" s="84"/>
      <c r="FL71" s="84"/>
      <c r="FM71" s="84"/>
      <c r="FN71" s="84"/>
      <c r="FO71" s="84"/>
      <c r="FP71" s="84"/>
      <c r="FQ71" s="84"/>
      <c r="FR71" s="84"/>
      <c r="FS71" s="84"/>
      <c r="FT71" s="84"/>
      <c r="FU71" s="84"/>
      <c r="FV71" s="84"/>
      <c r="FW71" s="84"/>
      <c r="FX71" s="84"/>
      <c r="FY71" s="84"/>
      <c r="FZ71" s="84"/>
      <c r="GA71" s="84"/>
      <c r="GB71" s="84"/>
      <c r="GC71" s="84"/>
      <c r="GD71" s="84"/>
      <c r="GE71" s="84"/>
      <c r="GF71" s="84"/>
      <c r="GG71" s="84"/>
      <c r="GH71" s="84"/>
      <c r="GI71" s="84"/>
      <c r="GJ71" s="84"/>
      <c r="GK71" s="84"/>
      <c r="GL71" s="84"/>
      <c r="GM71" s="84"/>
      <c r="GN71" s="84"/>
      <c r="GO71" s="84"/>
      <c r="GP71" s="84"/>
      <c r="GQ71" s="84"/>
      <c r="GR71" s="84"/>
      <c r="GS71" s="84"/>
      <c r="GT71" s="84"/>
      <c r="GU71" s="84"/>
      <c r="GV71" s="84"/>
      <c r="GW71" s="84"/>
      <c r="GX71" s="84"/>
      <c r="GY71" s="84"/>
      <c r="GZ71" s="84"/>
      <c r="HA71" s="84"/>
      <c r="HB71" s="84"/>
      <c r="HC71" s="84"/>
      <c r="HD71" s="84"/>
      <c r="HE71" s="84"/>
      <c r="HF71" s="84"/>
      <c r="HG71" s="84"/>
      <c r="HH71" s="84"/>
      <c r="HI71" s="84"/>
      <c r="HJ71" s="84"/>
      <c r="HK71" s="84"/>
      <c r="HL71" s="84"/>
      <c r="HM71" s="84"/>
      <c r="HN71" s="84"/>
      <c r="HO71" s="84"/>
      <c r="HP71" s="84"/>
      <c r="HQ71" s="84"/>
      <c r="HR71" s="84"/>
      <c r="HS71" s="84"/>
      <c r="HT71" s="84"/>
      <c r="HU71" s="84"/>
      <c r="HV71" s="84"/>
      <c r="HW71" s="84"/>
      <c r="HX71" s="84"/>
      <c r="HY71" s="84"/>
      <c r="HZ71" s="84"/>
      <c r="IA71" s="84"/>
      <c r="IB71" s="84"/>
      <c r="IC71" s="84"/>
      <c r="ID71" s="84"/>
      <c r="IE71" s="84"/>
      <c r="IF71" s="84"/>
      <c r="IG71" s="84"/>
      <c r="IH71" s="84"/>
      <c r="II71" s="84"/>
      <c r="IJ71" s="84"/>
      <c r="IK71" s="84"/>
      <c r="IL71" s="84"/>
      <c r="IM71" s="84"/>
      <c r="IN71" s="84"/>
      <c r="IO71" s="84"/>
      <c r="IP71" s="84"/>
      <c r="IQ71" s="84"/>
      <c r="IR71" s="84"/>
      <c r="IS71" s="84"/>
      <c r="IT71" s="84"/>
      <c r="IU71" s="84"/>
      <c r="IV71" s="84"/>
    </row>
    <row r="72" customFormat="false" ht="12.75" hidden="false" customHeight="false" outlineLevel="0" collapsed="false">
      <c r="A72" s="104" t="s">
        <v>200</v>
      </c>
      <c r="U72" s="84"/>
      <c r="V72" s="84"/>
      <c r="W72" s="84"/>
      <c r="X72" s="84"/>
      <c r="Y72" s="84"/>
      <c r="Z72" s="84"/>
      <c r="AA72" s="84"/>
      <c r="AB72" s="84"/>
      <c r="AC72" s="84"/>
      <c r="AD72" s="84"/>
      <c r="AE72" s="84"/>
      <c r="AF72" s="84"/>
      <c r="AG72" s="84"/>
      <c r="AH72" s="84"/>
      <c r="AI72" s="84"/>
      <c r="AJ72" s="84"/>
      <c r="AK72" s="84"/>
      <c r="AL72" s="84"/>
      <c r="AM72" s="84"/>
      <c r="AN72" s="84"/>
      <c r="AO72" s="84"/>
      <c r="AP72" s="84"/>
      <c r="AQ72" s="84"/>
      <c r="AR72" s="84"/>
      <c r="AS72" s="84"/>
      <c r="AT72" s="84"/>
      <c r="AU72" s="84"/>
      <c r="AV72" s="84"/>
      <c r="AW72" s="84"/>
      <c r="AX72" s="84"/>
      <c r="AY72" s="84"/>
      <c r="AZ72" s="84"/>
      <c r="BA72" s="84"/>
      <c r="BB72" s="84"/>
      <c r="BC72" s="84"/>
      <c r="BD72" s="84"/>
      <c r="BE72" s="84"/>
      <c r="BF72" s="84"/>
      <c r="BG72" s="84"/>
      <c r="BH72" s="84"/>
      <c r="BI72" s="84"/>
      <c r="BJ72" s="84"/>
      <c r="BK72" s="84"/>
      <c r="BL72" s="84"/>
      <c r="BM72" s="84"/>
      <c r="BN72" s="84"/>
      <c r="BO72" s="84"/>
      <c r="BP72" s="84"/>
      <c r="BQ72" s="84"/>
      <c r="BR72" s="84"/>
      <c r="BS72" s="84"/>
      <c r="BT72" s="84"/>
      <c r="BU72" s="84"/>
      <c r="BV72" s="84"/>
      <c r="BW72" s="84"/>
      <c r="BX72" s="84"/>
      <c r="BY72" s="84"/>
      <c r="BZ72" s="84"/>
      <c r="CA72" s="84"/>
      <c r="CB72" s="84"/>
      <c r="CC72" s="84"/>
      <c r="CD72" s="84"/>
      <c r="CE72" s="84"/>
      <c r="CF72" s="84"/>
      <c r="CG72" s="84"/>
      <c r="CH72" s="84"/>
      <c r="CI72" s="84"/>
      <c r="CJ72" s="84"/>
      <c r="CK72" s="84"/>
      <c r="CL72" s="84"/>
      <c r="CM72" s="84"/>
      <c r="CN72" s="84"/>
      <c r="CO72" s="84"/>
      <c r="CP72" s="84"/>
      <c r="CQ72" s="84"/>
      <c r="CR72" s="84"/>
      <c r="CS72" s="84"/>
      <c r="CT72" s="84"/>
      <c r="CU72" s="84"/>
      <c r="CV72" s="84"/>
      <c r="CW72" s="84"/>
      <c r="CX72" s="84"/>
      <c r="CY72" s="84"/>
      <c r="CZ72" s="84"/>
      <c r="DA72" s="84"/>
      <c r="DB72" s="84"/>
      <c r="DC72" s="84"/>
      <c r="DD72" s="84"/>
      <c r="DE72" s="84"/>
      <c r="DF72" s="84"/>
      <c r="DG72" s="84"/>
      <c r="DH72" s="84"/>
      <c r="DI72" s="84"/>
      <c r="DJ72" s="84"/>
      <c r="DK72" s="84"/>
      <c r="DL72" s="84"/>
      <c r="DM72" s="84"/>
      <c r="DN72" s="84"/>
      <c r="DO72" s="84"/>
      <c r="DP72" s="84"/>
      <c r="DQ72" s="84"/>
      <c r="DR72" s="84"/>
      <c r="DS72" s="84"/>
      <c r="DT72" s="84"/>
      <c r="DU72" s="84"/>
      <c r="DV72" s="84"/>
      <c r="DW72" s="84"/>
      <c r="DX72" s="84"/>
      <c r="DY72" s="84"/>
      <c r="DZ72" s="84"/>
      <c r="EA72" s="84"/>
      <c r="EB72" s="84"/>
      <c r="EC72" s="84"/>
      <c r="ED72" s="84"/>
      <c r="EE72" s="84"/>
      <c r="EF72" s="84"/>
      <c r="EG72" s="84"/>
      <c r="EH72" s="84"/>
      <c r="EI72" s="84"/>
      <c r="EJ72" s="84"/>
      <c r="EK72" s="84"/>
      <c r="EL72" s="84"/>
      <c r="EM72" s="84"/>
      <c r="EN72" s="84"/>
      <c r="EO72" s="84"/>
      <c r="EP72" s="84"/>
      <c r="EQ72" s="84"/>
      <c r="ER72" s="84"/>
      <c r="ES72" s="84"/>
      <c r="ET72" s="84"/>
      <c r="EU72" s="84"/>
      <c r="EV72" s="84"/>
      <c r="EW72" s="84"/>
      <c r="EX72" s="84"/>
      <c r="EY72" s="84"/>
      <c r="EZ72" s="84"/>
      <c r="FA72" s="84"/>
      <c r="FB72" s="84"/>
      <c r="FC72" s="84"/>
      <c r="FD72" s="84"/>
      <c r="FE72" s="84"/>
      <c r="FF72" s="84"/>
      <c r="FG72" s="84"/>
      <c r="FH72" s="84"/>
      <c r="FI72" s="84"/>
      <c r="FJ72" s="84"/>
      <c r="FK72" s="84"/>
      <c r="FL72" s="84"/>
      <c r="FM72" s="84"/>
      <c r="FN72" s="84"/>
      <c r="FO72" s="84"/>
      <c r="FP72" s="84"/>
      <c r="FQ72" s="84"/>
      <c r="FR72" s="84"/>
      <c r="FS72" s="84"/>
      <c r="FT72" s="84"/>
      <c r="FU72" s="84"/>
      <c r="FV72" s="84"/>
      <c r="FW72" s="84"/>
      <c r="FX72" s="84"/>
      <c r="FY72" s="84"/>
      <c r="FZ72" s="84"/>
      <c r="GA72" s="84"/>
      <c r="GB72" s="84"/>
      <c r="GC72" s="84"/>
      <c r="GD72" s="84"/>
      <c r="GE72" s="84"/>
      <c r="GF72" s="84"/>
      <c r="GG72" s="84"/>
      <c r="GH72" s="84"/>
      <c r="GI72" s="84"/>
      <c r="GJ72" s="84"/>
      <c r="GK72" s="84"/>
      <c r="GL72" s="84"/>
      <c r="GM72" s="84"/>
      <c r="GN72" s="84"/>
      <c r="GO72" s="84"/>
      <c r="GP72" s="84"/>
      <c r="GQ72" s="84"/>
      <c r="GR72" s="84"/>
      <c r="GS72" s="84"/>
      <c r="GT72" s="84"/>
      <c r="GU72" s="84"/>
      <c r="GV72" s="84"/>
      <c r="GW72" s="84"/>
      <c r="GX72" s="84"/>
      <c r="GY72" s="84"/>
      <c r="GZ72" s="84"/>
      <c r="HA72" s="84"/>
      <c r="HB72" s="84"/>
      <c r="HC72" s="84"/>
      <c r="HD72" s="84"/>
      <c r="HE72" s="84"/>
      <c r="HF72" s="84"/>
      <c r="HG72" s="84"/>
      <c r="HH72" s="84"/>
      <c r="HI72" s="84"/>
      <c r="HJ72" s="84"/>
      <c r="HK72" s="84"/>
      <c r="HL72" s="84"/>
      <c r="HM72" s="84"/>
      <c r="HN72" s="84"/>
      <c r="HO72" s="84"/>
      <c r="HP72" s="84"/>
      <c r="HQ72" s="84"/>
      <c r="HR72" s="84"/>
      <c r="HS72" s="84"/>
      <c r="HT72" s="84"/>
      <c r="HU72" s="84"/>
      <c r="HV72" s="84"/>
      <c r="HW72" s="84"/>
      <c r="HX72" s="84"/>
      <c r="HY72" s="84"/>
      <c r="HZ72" s="84"/>
      <c r="IA72" s="84"/>
      <c r="IB72" s="84"/>
      <c r="IC72" s="84"/>
      <c r="ID72" s="84"/>
      <c r="IE72" s="84"/>
      <c r="IF72" s="84"/>
      <c r="IG72" s="84"/>
      <c r="IH72" s="84"/>
      <c r="II72" s="84"/>
      <c r="IJ72" s="84"/>
      <c r="IK72" s="84"/>
      <c r="IL72" s="84"/>
      <c r="IM72" s="84"/>
      <c r="IN72" s="84"/>
      <c r="IO72" s="84"/>
      <c r="IP72" s="84"/>
      <c r="IQ72" s="84"/>
      <c r="IR72" s="84"/>
      <c r="IS72" s="84"/>
      <c r="IT72" s="84"/>
      <c r="IU72" s="84"/>
      <c r="IV72" s="84"/>
    </row>
    <row r="73" customFormat="false" ht="12.75" hidden="false" customHeight="false" outlineLevel="0" collapsed="false">
      <c r="A73" s="84" t="s">
        <v>185</v>
      </c>
      <c r="B73" s="85" t="n">
        <v>4212</v>
      </c>
      <c r="C73" s="85" t="n">
        <v>26710</v>
      </c>
      <c r="D73" s="85" t="n">
        <v>434</v>
      </c>
      <c r="E73" s="85" t="n">
        <v>2</v>
      </c>
      <c r="F73" s="85" t="n">
        <v>0</v>
      </c>
      <c r="G73" s="85" t="n">
        <v>85431</v>
      </c>
      <c r="H73" s="85" t="n">
        <v>0</v>
      </c>
      <c r="I73" s="85" t="n">
        <v>0</v>
      </c>
      <c r="J73" s="85" t="n">
        <v>0</v>
      </c>
      <c r="K73" s="85" t="n">
        <v>584106</v>
      </c>
      <c r="L73" s="86" t="n">
        <v>696683</v>
      </c>
      <c r="M73" s="85" t="n">
        <v>300</v>
      </c>
      <c r="N73" s="85" t="n">
        <v>0</v>
      </c>
      <c r="O73" s="85" t="n">
        <v>0</v>
      </c>
      <c r="P73" s="86" t="n">
        <v>701195</v>
      </c>
      <c r="Q73" s="85" t="n">
        <v>0</v>
      </c>
      <c r="R73" s="85" t="n">
        <v>0</v>
      </c>
      <c r="S73" s="85" t="n">
        <v>75986</v>
      </c>
      <c r="T73" s="86" t="n">
        <v>777181</v>
      </c>
      <c r="U73" s="84"/>
      <c r="V73" s="84"/>
      <c r="W73" s="84"/>
      <c r="X73" s="84"/>
      <c r="Y73" s="84"/>
      <c r="Z73" s="84"/>
      <c r="AA73" s="84"/>
      <c r="AB73" s="84"/>
      <c r="AC73" s="84"/>
      <c r="AD73" s="84"/>
      <c r="AE73" s="84"/>
      <c r="AF73" s="84"/>
      <c r="AG73" s="84"/>
      <c r="AH73" s="84"/>
      <c r="AI73" s="84"/>
      <c r="AJ73" s="84"/>
      <c r="AK73" s="84"/>
      <c r="AL73" s="84"/>
      <c r="AM73" s="84"/>
      <c r="AN73" s="84"/>
      <c r="AO73" s="84"/>
      <c r="AP73" s="84"/>
      <c r="AQ73" s="84"/>
      <c r="AR73" s="84"/>
      <c r="AS73" s="84"/>
      <c r="AT73" s="84"/>
      <c r="AU73" s="84"/>
      <c r="AV73" s="84"/>
      <c r="AW73" s="84"/>
      <c r="AX73" s="84"/>
      <c r="AY73" s="84"/>
      <c r="AZ73" s="84"/>
      <c r="BA73" s="84"/>
      <c r="BB73" s="84"/>
      <c r="BC73" s="84"/>
      <c r="BD73" s="84"/>
      <c r="BE73" s="84"/>
      <c r="BF73" s="84"/>
      <c r="BG73" s="84"/>
      <c r="BH73" s="84"/>
      <c r="BI73" s="84"/>
      <c r="BJ73" s="84"/>
      <c r="BK73" s="84"/>
      <c r="BL73" s="84"/>
      <c r="BM73" s="84"/>
      <c r="BN73" s="84"/>
      <c r="BO73" s="84"/>
      <c r="BP73" s="84"/>
      <c r="BQ73" s="84"/>
      <c r="BR73" s="84"/>
      <c r="BS73" s="84"/>
      <c r="BT73" s="84"/>
      <c r="BU73" s="84"/>
      <c r="BV73" s="84"/>
      <c r="BW73" s="84"/>
      <c r="BX73" s="84"/>
      <c r="BY73" s="84"/>
      <c r="BZ73" s="84"/>
      <c r="CA73" s="84"/>
      <c r="CB73" s="84"/>
      <c r="CC73" s="84"/>
      <c r="CD73" s="84"/>
      <c r="CE73" s="84"/>
      <c r="CF73" s="84"/>
      <c r="CG73" s="84"/>
      <c r="CH73" s="84"/>
      <c r="CI73" s="84"/>
      <c r="CJ73" s="84"/>
      <c r="CK73" s="84"/>
      <c r="CL73" s="84"/>
      <c r="CM73" s="84"/>
      <c r="CN73" s="84"/>
      <c r="CO73" s="84"/>
      <c r="CP73" s="84"/>
      <c r="CQ73" s="84"/>
      <c r="CR73" s="84"/>
      <c r="CS73" s="84"/>
      <c r="CT73" s="84"/>
      <c r="CU73" s="84"/>
      <c r="CV73" s="84"/>
      <c r="CW73" s="84"/>
      <c r="CX73" s="84"/>
      <c r="CY73" s="84"/>
      <c r="CZ73" s="84"/>
      <c r="DA73" s="84"/>
      <c r="DB73" s="84"/>
      <c r="DC73" s="84"/>
      <c r="DD73" s="84"/>
      <c r="DE73" s="84"/>
      <c r="DF73" s="84"/>
      <c r="DG73" s="84"/>
      <c r="DH73" s="84"/>
      <c r="DI73" s="84"/>
      <c r="DJ73" s="84"/>
      <c r="DK73" s="84"/>
      <c r="DL73" s="84"/>
      <c r="DM73" s="84"/>
      <c r="DN73" s="84"/>
      <c r="DO73" s="84"/>
      <c r="DP73" s="84"/>
      <c r="DQ73" s="84"/>
      <c r="DR73" s="84"/>
      <c r="DS73" s="84"/>
      <c r="DT73" s="84"/>
      <c r="DU73" s="84"/>
      <c r="DV73" s="84"/>
      <c r="DW73" s="84"/>
      <c r="DX73" s="84"/>
      <c r="DY73" s="84"/>
      <c r="DZ73" s="84"/>
      <c r="EA73" s="84"/>
      <c r="EB73" s="84"/>
      <c r="EC73" s="84"/>
      <c r="ED73" s="84"/>
      <c r="EE73" s="84"/>
      <c r="EF73" s="84"/>
      <c r="EG73" s="84"/>
      <c r="EH73" s="84"/>
      <c r="EI73" s="84"/>
      <c r="EJ73" s="84"/>
      <c r="EK73" s="84"/>
      <c r="EL73" s="84"/>
      <c r="EM73" s="84"/>
      <c r="EN73" s="84"/>
      <c r="EO73" s="84"/>
      <c r="EP73" s="84"/>
      <c r="EQ73" s="84"/>
      <c r="ER73" s="84"/>
      <c r="ES73" s="84"/>
      <c r="ET73" s="84"/>
      <c r="EU73" s="84"/>
      <c r="EV73" s="84"/>
      <c r="EW73" s="84"/>
      <c r="EX73" s="84"/>
      <c r="EY73" s="84"/>
      <c r="EZ73" s="84"/>
      <c r="FA73" s="84"/>
      <c r="FB73" s="84"/>
      <c r="FC73" s="84"/>
      <c r="FD73" s="84"/>
      <c r="FE73" s="84"/>
      <c r="FF73" s="84"/>
      <c r="FG73" s="84"/>
      <c r="FH73" s="84"/>
      <c r="FI73" s="84"/>
      <c r="FJ73" s="84"/>
      <c r="FK73" s="84"/>
      <c r="FL73" s="84"/>
      <c r="FM73" s="84"/>
      <c r="FN73" s="84"/>
      <c r="FO73" s="84"/>
      <c r="FP73" s="84"/>
      <c r="FQ73" s="84"/>
      <c r="FR73" s="84"/>
      <c r="FS73" s="84"/>
      <c r="FT73" s="84"/>
      <c r="FU73" s="84"/>
      <c r="FV73" s="84"/>
      <c r="FW73" s="84"/>
      <c r="FX73" s="84"/>
      <c r="FY73" s="84"/>
      <c r="FZ73" s="84"/>
      <c r="GA73" s="84"/>
      <c r="GB73" s="84"/>
      <c r="GC73" s="84"/>
      <c r="GD73" s="84"/>
      <c r="GE73" s="84"/>
      <c r="GF73" s="84"/>
      <c r="GG73" s="84"/>
      <c r="GH73" s="84"/>
      <c r="GI73" s="84"/>
      <c r="GJ73" s="84"/>
      <c r="GK73" s="84"/>
      <c r="GL73" s="84"/>
      <c r="GM73" s="84"/>
      <c r="GN73" s="84"/>
      <c r="GO73" s="84"/>
      <c r="GP73" s="84"/>
      <c r="GQ73" s="84"/>
      <c r="GR73" s="84"/>
      <c r="GS73" s="84"/>
      <c r="GT73" s="84"/>
      <c r="GU73" s="84"/>
      <c r="GV73" s="84"/>
      <c r="GW73" s="84"/>
      <c r="GX73" s="84"/>
      <c r="GY73" s="84"/>
      <c r="GZ73" s="84"/>
      <c r="HA73" s="84"/>
      <c r="HB73" s="84"/>
      <c r="HC73" s="84"/>
      <c r="HD73" s="84"/>
      <c r="HE73" s="84"/>
      <c r="HF73" s="84"/>
      <c r="HG73" s="84"/>
      <c r="HH73" s="84"/>
      <c r="HI73" s="84"/>
      <c r="HJ73" s="84"/>
      <c r="HK73" s="84"/>
      <c r="HL73" s="84"/>
      <c r="HM73" s="84"/>
      <c r="HN73" s="84"/>
      <c r="HO73" s="84"/>
      <c r="HP73" s="84"/>
      <c r="HQ73" s="84"/>
      <c r="HR73" s="84"/>
      <c r="HS73" s="84"/>
      <c r="HT73" s="84"/>
      <c r="HU73" s="84"/>
      <c r="HV73" s="84"/>
      <c r="HW73" s="84"/>
      <c r="HX73" s="84"/>
      <c r="HY73" s="84"/>
      <c r="HZ73" s="84"/>
      <c r="IA73" s="84"/>
      <c r="IB73" s="84"/>
      <c r="IC73" s="84"/>
      <c r="ID73" s="84"/>
      <c r="IE73" s="84"/>
      <c r="IF73" s="84"/>
      <c r="IG73" s="84"/>
      <c r="IH73" s="84"/>
      <c r="II73" s="84"/>
      <c r="IJ73" s="84"/>
      <c r="IK73" s="84"/>
      <c r="IL73" s="84"/>
      <c r="IM73" s="84"/>
      <c r="IN73" s="84"/>
      <c r="IO73" s="84"/>
      <c r="IP73" s="84"/>
      <c r="IQ73" s="84"/>
      <c r="IR73" s="84"/>
      <c r="IS73" s="84"/>
      <c r="IT73" s="84"/>
      <c r="IU73" s="84"/>
      <c r="IV73" s="84"/>
    </row>
    <row r="74" customFormat="false" ht="12.75" hidden="false" customHeight="false" outlineLevel="0" collapsed="false">
      <c r="A74" s="84" t="s">
        <v>186</v>
      </c>
      <c r="B74" s="85" t="n">
        <v>24348</v>
      </c>
      <c r="C74" s="85" t="n">
        <v>26528</v>
      </c>
      <c r="D74" s="85" t="n">
        <v>429</v>
      </c>
      <c r="E74" s="85" t="n">
        <v>2</v>
      </c>
      <c r="F74" s="85" t="n">
        <v>0</v>
      </c>
      <c r="G74" s="85" t="n">
        <v>89373</v>
      </c>
      <c r="H74" s="85" t="n">
        <v>0</v>
      </c>
      <c r="I74" s="85" t="n">
        <v>0</v>
      </c>
      <c r="J74" s="85" t="n">
        <v>0</v>
      </c>
      <c r="K74" s="85" t="n">
        <v>661776</v>
      </c>
      <c r="L74" s="86" t="n">
        <v>778108</v>
      </c>
      <c r="M74" s="85" t="n">
        <v>299</v>
      </c>
      <c r="N74" s="85" t="n">
        <v>0</v>
      </c>
      <c r="O74" s="85" t="n">
        <v>0</v>
      </c>
      <c r="P74" s="86" t="n">
        <v>802755</v>
      </c>
      <c r="Q74" s="85" t="n">
        <v>0</v>
      </c>
      <c r="R74" s="85" t="n">
        <v>0</v>
      </c>
      <c r="S74" s="85" t="n">
        <v>66498</v>
      </c>
      <c r="T74" s="86" t="n">
        <v>869253</v>
      </c>
      <c r="U74" s="84"/>
      <c r="V74" s="84"/>
      <c r="W74" s="84"/>
      <c r="X74" s="84"/>
      <c r="Y74" s="84"/>
      <c r="Z74" s="84"/>
      <c r="AA74" s="84"/>
      <c r="AB74" s="84"/>
      <c r="AC74" s="84"/>
      <c r="AD74" s="84"/>
      <c r="AE74" s="84"/>
      <c r="AF74" s="84"/>
      <c r="AG74" s="84"/>
      <c r="AH74" s="84"/>
      <c r="AI74" s="84"/>
      <c r="AJ74" s="84"/>
      <c r="AK74" s="84"/>
      <c r="AL74" s="84"/>
      <c r="AM74" s="84"/>
      <c r="AN74" s="84"/>
      <c r="AO74" s="84"/>
      <c r="AP74" s="84"/>
      <c r="AQ74" s="84"/>
      <c r="AR74" s="84"/>
      <c r="AS74" s="84"/>
      <c r="AT74" s="84"/>
      <c r="AU74" s="84"/>
      <c r="AV74" s="84"/>
      <c r="AW74" s="84"/>
      <c r="AX74" s="84"/>
      <c r="AY74" s="84"/>
      <c r="AZ74" s="84"/>
      <c r="BA74" s="84"/>
      <c r="BB74" s="84"/>
      <c r="BC74" s="84"/>
      <c r="BD74" s="84"/>
      <c r="BE74" s="84"/>
      <c r="BF74" s="84"/>
      <c r="BG74" s="84"/>
      <c r="BH74" s="84"/>
      <c r="BI74" s="84"/>
      <c r="BJ74" s="84"/>
      <c r="BK74" s="84"/>
      <c r="BL74" s="84"/>
      <c r="BM74" s="84"/>
      <c r="BN74" s="84"/>
      <c r="BO74" s="84"/>
      <c r="BP74" s="84"/>
      <c r="BQ74" s="84"/>
      <c r="BR74" s="84"/>
      <c r="BS74" s="84"/>
      <c r="BT74" s="84"/>
      <c r="BU74" s="84"/>
      <c r="BV74" s="84"/>
      <c r="BW74" s="84"/>
      <c r="BX74" s="84"/>
      <c r="BY74" s="84"/>
      <c r="BZ74" s="84"/>
      <c r="CA74" s="84"/>
      <c r="CB74" s="84"/>
      <c r="CC74" s="84"/>
      <c r="CD74" s="84"/>
      <c r="CE74" s="84"/>
      <c r="CF74" s="84"/>
      <c r="CG74" s="84"/>
      <c r="CH74" s="84"/>
      <c r="CI74" s="84"/>
      <c r="CJ74" s="84"/>
      <c r="CK74" s="84"/>
      <c r="CL74" s="84"/>
      <c r="CM74" s="84"/>
      <c r="CN74" s="84"/>
      <c r="CO74" s="84"/>
      <c r="CP74" s="84"/>
      <c r="CQ74" s="84"/>
      <c r="CR74" s="84"/>
      <c r="CS74" s="84"/>
      <c r="CT74" s="84"/>
      <c r="CU74" s="84"/>
      <c r="CV74" s="84"/>
      <c r="CW74" s="84"/>
      <c r="CX74" s="84"/>
      <c r="CY74" s="84"/>
      <c r="CZ74" s="84"/>
      <c r="DA74" s="84"/>
      <c r="DB74" s="84"/>
      <c r="DC74" s="84"/>
      <c r="DD74" s="84"/>
      <c r="DE74" s="84"/>
      <c r="DF74" s="84"/>
      <c r="DG74" s="84"/>
      <c r="DH74" s="84"/>
      <c r="DI74" s="84"/>
      <c r="DJ74" s="84"/>
      <c r="DK74" s="84"/>
      <c r="DL74" s="84"/>
      <c r="DM74" s="84"/>
      <c r="DN74" s="84"/>
      <c r="DO74" s="84"/>
      <c r="DP74" s="84"/>
      <c r="DQ74" s="84"/>
      <c r="DR74" s="84"/>
      <c r="DS74" s="84"/>
      <c r="DT74" s="84"/>
      <c r="DU74" s="84"/>
      <c r="DV74" s="84"/>
      <c r="DW74" s="84"/>
      <c r="DX74" s="84"/>
      <c r="DY74" s="84"/>
      <c r="DZ74" s="84"/>
      <c r="EA74" s="84"/>
      <c r="EB74" s="84"/>
      <c r="EC74" s="84"/>
      <c r="ED74" s="84"/>
      <c r="EE74" s="84"/>
      <c r="EF74" s="84"/>
      <c r="EG74" s="84"/>
      <c r="EH74" s="84"/>
      <c r="EI74" s="84"/>
      <c r="EJ74" s="84"/>
      <c r="EK74" s="84"/>
      <c r="EL74" s="84"/>
      <c r="EM74" s="84"/>
      <c r="EN74" s="84"/>
      <c r="EO74" s="84"/>
      <c r="EP74" s="84"/>
      <c r="EQ74" s="84"/>
      <c r="ER74" s="84"/>
      <c r="ES74" s="84"/>
      <c r="ET74" s="84"/>
      <c r="EU74" s="84"/>
      <c r="EV74" s="84"/>
      <c r="EW74" s="84"/>
      <c r="EX74" s="84"/>
      <c r="EY74" s="84"/>
      <c r="EZ74" s="84"/>
      <c r="FA74" s="84"/>
      <c r="FB74" s="84"/>
      <c r="FC74" s="84"/>
      <c r="FD74" s="84"/>
      <c r="FE74" s="84"/>
      <c r="FF74" s="84"/>
      <c r="FG74" s="84"/>
      <c r="FH74" s="84"/>
      <c r="FI74" s="84"/>
      <c r="FJ74" s="84"/>
      <c r="FK74" s="84"/>
      <c r="FL74" s="84"/>
      <c r="FM74" s="84"/>
      <c r="FN74" s="84"/>
      <c r="FO74" s="84"/>
      <c r="FP74" s="84"/>
      <c r="FQ74" s="84"/>
      <c r="FR74" s="84"/>
      <c r="FS74" s="84"/>
      <c r="FT74" s="84"/>
      <c r="FU74" s="84"/>
      <c r="FV74" s="84"/>
      <c r="FW74" s="84"/>
      <c r="FX74" s="84"/>
      <c r="FY74" s="84"/>
      <c r="FZ74" s="84"/>
      <c r="GA74" s="84"/>
      <c r="GB74" s="84"/>
      <c r="GC74" s="84"/>
      <c r="GD74" s="84"/>
      <c r="GE74" s="84"/>
      <c r="GF74" s="84"/>
      <c r="GG74" s="84"/>
      <c r="GH74" s="84"/>
      <c r="GI74" s="84"/>
      <c r="GJ74" s="84"/>
      <c r="GK74" s="84"/>
      <c r="GL74" s="84"/>
      <c r="GM74" s="84"/>
      <c r="GN74" s="84"/>
      <c r="GO74" s="84"/>
      <c r="GP74" s="84"/>
      <c r="GQ74" s="84"/>
      <c r="GR74" s="84"/>
      <c r="GS74" s="84"/>
      <c r="GT74" s="84"/>
      <c r="GU74" s="84"/>
      <c r="GV74" s="84"/>
      <c r="GW74" s="84"/>
      <c r="GX74" s="84"/>
      <c r="GY74" s="84"/>
      <c r="GZ74" s="84"/>
      <c r="HA74" s="84"/>
      <c r="HB74" s="84"/>
      <c r="HC74" s="84"/>
      <c r="HD74" s="84"/>
      <c r="HE74" s="84"/>
      <c r="HF74" s="84"/>
      <c r="HG74" s="84"/>
      <c r="HH74" s="84"/>
      <c r="HI74" s="84"/>
      <c r="HJ74" s="84"/>
      <c r="HK74" s="84"/>
      <c r="HL74" s="84"/>
      <c r="HM74" s="84"/>
      <c r="HN74" s="84"/>
      <c r="HO74" s="84"/>
      <c r="HP74" s="84"/>
      <c r="HQ74" s="84"/>
      <c r="HR74" s="84"/>
      <c r="HS74" s="84"/>
      <c r="HT74" s="84"/>
      <c r="HU74" s="84"/>
      <c r="HV74" s="84"/>
      <c r="HW74" s="84"/>
      <c r="HX74" s="84"/>
      <c r="HY74" s="84"/>
      <c r="HZ74" s="84"/>
      <c r="IA74" s="84"/>
      <c r="IB74" s="84"/>
      <c r="IC74" s="84"/>
      <c r="ID74" s="84"/>
      <c r="IE74" s="84"/>
      <c r="IF74" s="84"/>
      <c r="IG74" s="84"/>
      <c r="IH74" s="84"/>
      <c r="II74" s="84"/>
      <c r="IJ74" s="84"/>
      <c r="IK74" s="84"/>
      <c r="IL74" s="84"/>
      <c r="IM74" s="84"/>
      <c r="IN74" s="84"/>
      <c r="IO74" s="84"/>
      <c r="IP74" s="84"/>
      <c r="IQ74" s="84"/>
      <c r="IR74" s="84"/>
      <c r="IS74" s="84"/>
      <c r="IT74" s="84"/>
      <c r="IU74" s="84"/>
      <c r="IV74" s="84"/>
    </row>
    <row r="75" customFormat="false" ht="12.75" hidden="false" customHeight="false" outlineLevel="0" collapsed="false">
      <c r="A75" s="84" t="s">
        <v>187</v>
      </c>
      <c r="B75" s="85" t="n">
        <v>34581</v>
      </c>
      <c r="C75" s="85" t="n">
        <v>27046</v>
      </c>
      <c r="D75" s="85" t="n">
        <v>465</v>
      </c>
      <c r="E75" s="85" t="n">
        <v>2</v>
      </c>
      <c r="F75" s="85" t="n">
        <v>0</v>
      </c>
      <c r="G75" s="85" t="n">
        <v>110615</v>
      </c>
      <c r="H75" s="85" t="n">
        <v>0</v>
      </c>
      <c r="I75" s="85" t="n">
        <v>0</v>
      </c>
      <c r="J75" s="85" t="n">
        <v>0</v>
      </c>
      <c r="K75" s="85" t="n">
        <v>901224</v>
      </c>
      <c r="L75" s="86" t="n">
        <v>1039352</v>
      </c>
      <c r="M75" s="85" t="n">
        <v>301</v>
      </c>
      <c r="N75" s="85" t="n">
        <v>0</v>
      </c>
      <c r="O75" s="85" t="n">
        <v>0</v>
      </c>
      <c r="P75" s="86" t="n">
        <v>1074234</v>
      </c>
      <c r="Q75" s="85" t="n">
        <v>0</v>
      </c>
      <c r="R75" s="85" t="n">
        <v>0</v>
      </c>
      <c r="S75" s="85" t="n">
        <v>62358</v>
      </c>
      <c r="T75" s="86" t="n">
        <v>1136592</v>
      </c>
      <c r="U75" s="84"/>
      <c r="V75" s="84"/>
      <c r="W75" s="84"/>
      <c r="X75" s="84"/>
      <c r="Y75" s="84"/>
      <c r="Z75" s="84"/>
      <c r="AA75" s="84"/>
      <c r="AB75" s="84"/>
      <c r="AC75" s="84"/>
      <c r="AD75" s="84"/>
      <c r="AE75" s="84"/>
      <c r="AF75" s="84"/>
      <c r="AG75" s="84"/>
      <c r="AH75" s="84"/>
      <c r="AI75" s="84"/>
      <c r="AJ75" s="84"/>
      <c r="AK75" s="84"/>
      <c r="AL75" s="84"/>
      <c r="AM75" s="84"/>
      <c r="AN75" s="84"/>
      <c r="AO75" s="84"/>
      <c r="AP75" s="84"/>
      <c r="AQ75" s="84"/>
      <c r="AR75" s="84"/>
      <c r="AS75" s="84"/>
      <c r="AT75" s="84"/>
      <c r="AU75" s="84"/>
      <c r="AV75" s="84"/>
      <c r="AW75" s="84"/>
      <c r="AX75" s="84"/>
      <c r="AY75" s="84"/>
      <c r="AZ75" s="84"/>
      <c r="BA75" s="84"/>
      <c r="BB75" s="84"/>
      <c r="BC75" s="84"/>
      <c r="BD75" s="84"/>
      <c r="BE75" s="84"/>
      <c r="BF75" s="84"/>
      <c r="BG75" s="84"/>
      <c r="BH75" s="84"/>
      <c r="BI75" s="84"/>
      <c r="BJ75" s="84"/>
      <c r="BK75" s="84"/>
      <c r="BL75" s="84"/>
      <c r="BM75" s="84"/>
      <c r="BN75" s="84"/>
      <c r="BO75" s="84"/>
      <c r="BP75" s="84"/>
      <c r="BQ75" s="84"/>
      <c r="BR75" s="84"/>
      <c r="BS75" s="84"/>
      <c r="BT75" s="84"/>
      <c r="BU75" s="84"/>
      <c r="BV75" s="84"/>
      <c r="BW75" s="84"/>
      <c r="BX75" s="84"/>
      <c r="BY75" s="84"/>
      <c r="BZ75" s="84"/>
      <c r="CA75" s="84"/>
      <c r="CB75" s="84"/>
      <c r="CC75" s="84"/>
      <c r="CD75" s="84"/>
      <c r="CE75" s="84"/>
      <c r="CF75" s="84"/>
      <c r="CG75" s="84"/>
      <c r="CH75" s="84"/>
      <c r="CI75" s="84"/>
      <c r="CJ75" s="84"/>
      <c r="CK75" s="84"/>
      <c r="CL75" s="84"/>
      <c r="CM75" s="84"/>
      <c r="CN75" s="84"/>
      <c r="CO75" s="84"/>
      <c r="CP75" s="84"/>
      <c r="CQ75" s="84"/>
      <c r="CR75" s="84"/>
      <c r="CS75" s="84"/>
      <c r="CT75" s="84"/>
      <c r="CU75" s="84"/>
      <c r="CV75" s="84"/>
      <c r="CW75" s="84"/>
      <c r="CX75" s="84"/>
      <c r="CY75" s="84"/>
      <c r="CZ75" s="84"/>
      <c r="DA75" s="84"/>
      <c r="DB75" s="84"/>
      <c r="DC75" s="84"/>
      <c r="DD75" s="84"/>
      <c r="DE75" s="84"/>
      <c r="DF75" s="84"/>
      <c r="DG75" s="84"/>
      <c r="DH75" s="84"/>
      <c r="DI75" s="84"/>
      <c r="DJ75" s="84"/>
      <c r="DK75" s="84"/>
      <c r="DL75" s="84"/>
      <c r="DM75" s="84"/>
      <c r="DN75" s="84"/>
      <c r="DO75" s="84"/>
      <c r="DP75" s="84"/>
      <c r="DQ75" s="84"/>
      <c r="DR75" s="84"/>
      <c r="DS75" s="84"/>
      <c r="DT75" s="84"/>
      <c r="DU75" s="84"/>
      <c r="DV75" s="84"/>
      <c r="DW75" s="84"/>
      <c r="DX75" s="84"/>
      <c r="DY75" s="84"/>
      <c r="DZ75" s="84"/>
      <c r="EA75" s="84"/>
      <c r="EB75" s="84"/>
      <c r="EC75" s="84"/>
      <c r="ED75" s="84"/>
      <c r="EE75" s="84"/>
      <c r="EF75" s="84"/>
      <c r="EG75" s="84"/>
      <c r="EH75" s="84"/>
      <c r="EI75" s="84"/>
      <c r="EJ75" s="84"/>
      <c r="EK75" s="84"/>
      <c r="EL75" s="84"/>
      <c r="EM75" s="84"/>
      <c r="EN75" s="84"/>
      <c r="EO75" s="84"/>
      <c r="EP75" s="84"/>
      <c r="EQ75" s="84"/>
      <c r="ER75" s="84"/>
      <c r="ES75" s="84"/>
      <c r="ET75" s="84"/>
      <c r="EU75" s="84"/>
      <c r="EV75" s="84"/>
      <c r="EW75" s="84"/>
      <c r="EX75" s="84"/>
      <c r="EY75" s="84"/>
      <c r="EZ75" s="84"/>
      <c r="FA75" s="84"/>
      <c r="FB75" s="84"/>
      <c r="FC75" s="84"/>
      <c r="FD75" s="84"/>
      <c r="FE75" s="84"/>
      <c r="FF75" s="84"/>
      <c r="FG75" s="84"/>
      <c r="FH75" s="84"/>
      <c r="FI75" s="84"/>
      <c r="FJ75" s="84"/>
      <c r="FK75" s="84"/>
      <c r="FL75" s="84"/>
      <c r="FM75" s="84"/>
      <c r="FN75" s="84"/>
      <c r="FO75" s="84"/>
      <c r="FP75" s="84"/>
      <c r="FQ75" s="84"/>
      <c r="FR75" s="84"/>
      <c r="FS75" s="84"/>
      <c r="FT75" s="84"/>
      <c r="FU75" s="84"/>
      <c r="FV75" s="84"/>
      <c r="FW75" s="84"/>
      <c r="FX75" s="84"/>
      <c r="FY75" s="84"/>
      <c r="FZ75" s="84"/>
      <c r="GA75" s="84"/>
      <c r="GB75" s="84"/>
      <c r="GC75" s="84"/>
      <c r="GD75" s="84"/>
      <c r="GE75" s="84"/>
      <c r="GF75" s="84"/>
      <c r="GG75" s="84"/>
      <c r="GH75" s="84"/>
      <c r="GI75" s="84"/>
      <c r="GJ75" s="84"/>
      <c r="GK75" s="84"/>
      <c r="GL75" s="84"/>
      <c r="GM75" s="84"/>
      <c r="GN75" s="84"/>
      <c r="GO75" s="84"/>
      <c r="GP75" s="84"/>
      <c r="GQ75" s="84"/>
      <c r="GR75" s="84"/>
      <c r="GS75" s="84"/>
      <c r="GT75" s="84"/>
      <c r="GU75" s="84"/>
      <c r="GV75" s="84"/>
      <c r="GW75" s="84"/>
      <c r="GX75" s="84"/>
      <c r="GY75" s="84"/>
      <c r="GZ75" s="84"/>
      <c r="HA75" s="84"/>
      <c r="HB75" s="84"/>
      <c r="HC75" s="84"/>
      <c r="HD75" s="84"/>
      <c r="HE75" s="84"/>
      <c r="HF75" s="84"/>
      <c r="HG75" s="84"/>
      <c r="HH75" s="84"/>
      <c r="HI75" s="84"/>
      <c r="HJ75" s="84"/>
      <c r="HK75" s="84"/>
      <c r="HL75" s="84"/>
      <c r="HM75" s="84"/>
      <c r="HN75" s="84"/>
      <c r="HO75" s="84"/>
      <c r="HP75" s="84"/>
      <c r="HQ75" s="84"/>
      <c r="HR75" s="84"/>
      <c r="HS75" s="84"/>
      <c r="HT75" s="84"/>
      <c r="HU75" s="84"/>
      <c r="HV75" s="84"/>
      <c r="HW75" s="84"/>
      <c r="HX75" s="84"/>
      <c r="HY75" s="84"/>
      <c r="HZ75" s="84"/>
      <c r="IA75" s="84"/>
      <c r="IB75" s="84"/>
      <c r="IC75" s="84"/>
      <c r="ID75" s="84"/>
      <c r="IE75" s="84"/>
      <c r="IF75" s="84"/>
      <c r="IG75" s="84"/>
      <c r="IH75" s="84"/>
      <c r="II75" s="84"/>
      <c r="IJ75" s="84"/>
      <c r="IK75" s="84"/>
      <c r="IL75" s="84"/>
      <c r="IM75" s="84"/>
      <c r="IN75" s="84"/>
      <c r="IO75" s="84"/>
      <c r="IP75" s="84"/>
      <c r="IQ75" s="84"/>
      <c r="IR75" s="84"/>
      <c r="IS75" s="84"/>
      <c r="IT75" s="84"/>
      <c r="IU75" s="84"/>
      <c r="IV75" s="84"/>
    </row>
    <row r="76" customFormat="false" ht="13.5" hidden="false" customHeight="false" outlineLevel="0" collapsed="false">
      <c r="A76" s="105"/>
      <c r="B76" s="120"/>
      <c r="C76" s="120"/>
      <c r="D76" s="120"/>
      <c r="E76" s="120"/>
      <c r="F76" s="120"/>
      <c r="G76" s="120"/>
      <c r="H76" s="120"/>
      <c r="I76" s="120"/>
      <c r="J76" s="120"/>
      <c r="K76" s="120"/>
      <c r="L76" s="121"/>
      <c r="M76" s="120"/>
      <c r="N76" s="120"/>
      <c r="O76" s="120"/>
      <c r="P76" s="121"/>
      <c r="Q76" s="120"/>
      <c r="R76" s="120"/>
      <c r="S76" s="120"/>
      <c r="T76" s="121"/>
    </row>
    <row r="78" customFormat="false" ht="12.75" hidden="false" customHeight="false" outlineLevel="0" collapsed="false">
      <c r="A78" s="108" t="s">
        <v>157</v>
      </c>
      <c r="B78" s="108"/>
      <c r="C78" s="108"/>
      <c r="D78" s="108"/>
      <c r="E78" s="108"/>
      <c r="F78" s="108"/>
      <c r="G78" s="108"/>
      <c r="H78" s="108"/>
      <c r="I78" s="108"/>
      <c r="J78" s="108"/>
      <c r="K78" s="108"/>
    </row>
    <row r="79" customFormat="false" ht="12.75" hidden="false" customHeight="false" outlineLevel="0" collapsed="false">
      <c r="A79" s="108" t="s">
        <v>23</v>
      </c>
      <c r="B79" s="108"/>
      <c r="C79" s="108"/>
      <c r="D79" s="108"/>
      <c r="E79" s="108"/>
      <c r="F79" s="108"/>
      <c r="G79" s="108"/>
      <c r="H79" s="108"/>
      <c r="I79" s="108"/>
      <c r="J79" s="108"/>
      <c r="K79" s="108"/>
    </row>
  </sheetData>
  <mergeCells count="9">
    <mergeCell ref="A1:T1"/>
    <mergeCell ref="A2:T2"/>
    <mergeCell ref="A3:T3"/>
    <mergeCell ref="A4:T4"/>
    <mergeCell ref="A5:T5"/>
    <mergeCell ref="A7:A12"/>
    <mergeCell ref="B7:T7"/>
    <mergeCell ref="B8:P8"/>
    <mergeCell ref="C9:L9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1" width="65.7"/>
    <col collapsed="false" customWidth="true" hidden="false" outlineLevel="0" max="4" min="2" style="70" width="20.7"/>
    <col collapsed="false" customWidth="true" hidden="false" outlineLevel="0" max="5" min="5" style="0" width="1.7"/>
    <col collapsed="false" customWidth="true" hidden="false" outlineLevel="0" max="7" min="6" style="206" width="18.7"/>
  </cols>
  <sheetData>
    <row r="1" customFormat="false" ht="18" hidden="false" customHeight="false" outlineLevel="0" collapsed="false">
      <c r="A1" s="345" t="s">
        <v>1317</v>
      </c>
      <c r="B1" s="345"/>
      <c r="C1" s="345"/>
      <c r="D1" s="345"/>
      <c r="E1" s="345"/>
      <c r="F1" s="345"/>
      <c r="G1" s="345"/>
    </row>
    <row r="2" customFormat="false" ht="18" hidden="false" customHeight="false" outlineLevel="0" collapsed="false">
      <c r="A2" s="345" t="s">
        <v>86</v>
      </c>
      <c r="B2" s="345"/>
      <c r="C2" s="345"/>
      <c r="D2" s="345"/>
      <c r="E2" s="345"/>
      <c r="F2" s="345"/>
      <c r="G2" s="345"/>
    </row>
    <row r="3" customFormat="false" ht="18" hidden="false" customHeight="false" outlineLevel="0" collapsed="false">
      <c r="A3" s="472" t="s">
        <v>1318</v>
      </c>
      <c r="B3" s="472"/>
      <c r="C3" s="472"/>
      <c r="D3" s="472"/>
      <c r="E3" s="472"/>
      <c r="F3" s="472"/>
      <c r="G3" s="472"/>
    </row>
    <row r="4" customFormat="false" ht="18" hidden="false" customHeight="false" outlineLevel="0" collapsed="false">
      <c r="A4" s="642" t="s">
        <v>930</v>
      </c>
      <c r="B4" s="642"/>
      <c r="C4" s="642"/>
      <c r="D4" s="642"/>
      <c r="E4" s="642"/>
      <c r="F4" s="642"/>
      <c r="G4" s="642"/>
    </row>
    <row r="5" customFormat="false" ht="18" hidden="false" customHeight="false" outlineLevel="0" collapsed="false">
      <c r="A5" s="472" t="s">
        <v>105</v>
      </c>
      <c r="B5" s="472"/>
      <c r="C5" s="472"/>
      <c r="D5" s="472"/>
      <c r="E5" s="472"/>
      <c r="F5" s="472"/>
      <c r="G5" s="472"/>
    </row>
    <row r="6" customFormat="false" ht="13.5" hidden="false" customHeight="false" outlineLevel="0" collapsed="false">
      <c r="A6" s="474"/>
      <c r="B6" s="474"/>
      <c r="C6" s="474"/>
      <c r="D6" s="474"/>
      <c r="E6" s="474"/>
      <c r="F6" s="474"/>
      <c r="G6" s="474"/>
    </row>
    <row r="7" s="39" customFormat="true" ht="15.75" hidden="false" customHeight="true" outlineLevel="0" collapsed="false">
      <c r="A7" s="643" t="s">
        <v>1297</v>
      </c>
      <c r="B7" s="476" t="s">
        <v>328</v>
      </c>
      <c r="C7" s="476"/>
      <c r="D7" s="476"/>
      <c r="F7" s="477" t="s">
        <v>931</v>
      </c>
      <c r="G7" s="477"/>
    </row>
    <row r="8" customFormat="false" ht="12.75" hidden="false" customHeight="false" outlineLevel="0" collapsed="false">
      <c r="A8" s="643"/>
      <c r="B8" s="478"/>
      <c r="C8" s="478"/>
      <c r="D8" s="478"/>
      <c r="E8" s="397"/>
      <c r="F8" s="479" t="s">
        <v>932</v>
      </c>
      <c r="G8" s="479"/>
    </row>
    <row r="9" customFormat="false" ht="15.75" hidden="false" customHeight="false" outlineLevel="0" collapsed="false">
      <c r="A9" s="643"/>
      <c r="B9" s="480" t="s">
        <v>933</v>
      </c>
      <c r="C9" s="480" t="s">
        <v>934</v>
      </c>
      <c r="D9" s="480" t="s">
        <v>935</v>
      </c>
      <c r="E9" s="481"/>
      <c r="F9" s="482" t="s">
        <v>112</v>
      </c>
      <c r="G9" s="482" t="s">
        <v>114</v>
      </c>
    </row>
    <row r="10" customFormat="false" ht="15" hidden="false" customHeight="false" outlineLevel="0" collapsed="false">
      <c r="B10" s="483"/>
      <c r="C10" s="483"/>
      <c r="D10" s="483"/>
    </row>
    <row r="11" customFormat="false" ht="15.75" hidden="false" customHeight="false" outlineLevel="0" collapsed="false">
      <c r="A11" s="354" t="s">
        <v>1275</v>
      </c>
      <c r="B11" s="483" t="n">
        <v>949929</v>
      </c>
      <c r="C11" s="483" t="n">
        <v>706196</v>
      </c>
      <c r="D11" s="483" t="n">
        <v>636109</v>
      </c>
      <c r="F11" s="484" t="n">
        <v>34.5135061654272</v>
      </c>
      <c r="G11" s="484" t="n">
        <v>49.3343122012108</v>
      </c>
    </row>
    <row r="12" customFormat="false" ht="15.75" hidden="false" customHeight="false" outlineLevel="0" collapsed="false">
      <c r="A12" s="354"/>
      <c r="B12" s="483"/>
      <c r="C12" s="483"/>
      <c r="D12" s="483"/>
      <c r="F12" s="484"/>
      <c r="G12" s="484"/>
    </row>
    <row r="13" customFormat="false" ht="15.75" hidden="false" customHeight="false" outlineLevel="0" collapsed="false">
      <c r="A13" s="354" t="s">
        <v>1276</v>
      </c>
      <c r="B13" s="483" t="n">
        <v>220055</v>
      </c>
      <c r="C13" s="483" t="n">
        <v>186731</v>
      </c>
      <c r="D13" s="483" t="n">
        <v>147171</v>
      </c>
      <c r="F13" s="484" t="n">
        <v>17.8459923633462</v>
      </c>
      <c r="G13" s="484" t="n">
        <v>49.5233435935069</v>
      </c>
    </row>
    <row r="14" customFormat="false" ht="16.5" hidden="false" customHeight="false" outlineLevel="0" collapsed="false">
      <c r="A14" s="658"/>
      <c r="B14" s="494"/>
      <c r="C14" s="494"/>
      <c r="D14" s="494"/>
      <c r="E14" s="492"/>
      <c r="F14" s="493"/>
      <c r="G14" s="493"/>
    </row>
    <row r="15" customFormat="false" ht="16.5" hidden="false" customHeight="false" outlineLevel="0" collapsed="false">
      <c r="A15" s="366" t="s">
        <v>795</v>
      </c>
      <c r="B15" s="495" t="n">
        <v>1169984</v>
      </c>
      <c r="C15" s="495" t="n">
        <v>892927</v>
      </c>
      <c r="D15" s="495" t="n">
        <v>783280</v>
      </c>
      <c r="E15" s="496"/>
      <c r="F15" s="497" t="n">
        <v>31.0279563726934</v>
      </c>
      <c r="G15" s="497" t="n">
        <v>49.3698294351956</v>
      </c>
    </row>
    <row r="16" customFormat="false" ht="16.5" hidden="false" customHeight="false" outlineLevel="0" collapsed="false">
      <c r="A16" s="369"/>
      <c r="B16" s="483"/>
      <c r="C16" s="483"/>
      <c r="D16" s="483"/>
      <c r="E16" s="483"/>
      <c r="F16" s="498"/>
      <c r="G16" s="498"/>
    </row>
    <row r="17" s="70" customFormat="true" ht="12.75" hidden="false" customHeight="false" outlineLevel="0" collapsed="false">
      <c r="A17" s="152" t="s">
        <v>202</v>
      </c>
      <c r="B17" s="499"/>
      <c r="C17" s="499"/>
      <c r="D17" s="499"/>
      <c r="F17" s="500"/>
      <c r="G17" s="500"/>
    </row>
    <row r="18" s="70" customFormat="true" ht="12.75" hidden="false" customHeight="false" outlineLevel="0" collapsed="false">
      <c r="A18" s="152" t="s">
        <v>23</v>
      </c>
      <c r="B18" s="499"/>
      <c r="C18" s="499"/>
      <c r="D18" s="499"/>
      <c r="F18" s="500"/>
      <c r="G18" s="500"/>
    </row>
    <row r="19" customFormat="false" ht="15.75" hidden="false" customHeight="false" outlineLevel="0" collapsed="false">
      <c r="B19" s="483"/>
      <c r="C19" s="483"/>
      <c r="D19" s="483"/>
      <c r="F19" s="498"/>
      <c r="G19" s="498"/>
    </row>
    <row r="20" customFormat="false" ht="15.75" hidden="false" customHeight="false" outlineLevel="0" collapsed="false">
      <c r="B20" s="483"/>
      <c r="C20" s="483"/>
      <c r="D20" s="483"/>
      <c r="F20" s="498"/>
      <c r="G20" s="498"/>
    </row>
    <row r="21" customFormat="false" ht="15.75" hidden="false" customHeight="false" outlineLevel="0" collapsed="false">
      <c r="B21" s="483"/>
      <c r="C21" s="483"/>
      <c r="D21" s="483"/>
      <c r="F21" s="498"/>
      <c r="G21" s="498"/>
    </row>
    <row r="22" customFormat="false" ht="15.75" hidden="false" customHeight="false" outlineLevel="0" collapsed="false">
      <c r="B22" s="483"/>
      <c r="C22" s="483"/>
      <c r="D22" s="483"/>
      <c r="F22" s="498"/>
      <c r="G22" s="498"/>
    </row>
    <row r="23" customFormat="false" ht="15.75" hidden="false" customHeight="false" outlineLevel="0" collapsed="false">
      <c r="B23" s="483"/>
      <c r="C23" s="483"/>
      <c r="D23" s="483"/>
      <c r="F23" s="498"/>
      <c r="G23" s="498"/>
    </row>
    <row r="24" customFormat="false" ht="15.75" hidden="false" customHeight="false" outlineLevel="0" collapsed="false">
      <c r="B24" s="483"/>
      <c r="C24" s="483"/>
      <c r="D24" s="483"/>
      <c r="F24" s="498"/>
      <c r="G24" s="498"/>
    </row>
    <row r="25" customFormat="false" ht="15.75" hidden="false" customHeight="false" outlineLevel="0" collapsed="false">
      <c r="B25" s="483"/>
      <c r="C25" s="483"/>
      <c r="D25" s="483"/>
      <c r="F25" s="498"/>
      <c r="G25" s="498"/>
    </row>
    <row r="26" customFormat="false" ht="15.75" hidden="false" customHeight="false" outlineLevel="0" collapsed="false">
      <c r="B26" s="483"/>
      <c r="C26" s="483"/>
      <c r="D26" s="483"/>
      <c r="F26" s="498"/>
      <c r="G26" s="498"/>
    </row>
    <row r="27" customFormat="false" ht="15.75" hidden="false" customHeight="false" outlineLevel="0" collapsed="false">
      <c r="B27" s="483"/>
      <c r="C27" s="483"/>
      <c r="D27" s="483"/>
      <c r="F27" s="498"/>
      <c r="G27" s="498"/>
    </row>
    <row r="28" customFormat="false" ht="15.75" hidden="false" customHeight="false" outlineLevel="0" collapsed="false">
      <c r="B28" s="483"/>
      <c r="C28" s="483"/>
      <c r="D28" s="483"/>
      <c r="F28" s="498"/>
      <c r="G28" s="498"/>
    </row>
    <row r="29" customFormat="false" ht="15.75" hidden="false" customHeight="false" outlineLevel="0" collapsed="false">
      <c r="B29" s="483"/>
      <c r="C29" s="483"/>
      <c r="D29" s="483"/>
      <c r="F29" s="498"/>
      <c r="G29" s="498"/>
    </row>
    <row r="30" customFormat="false" ht="15" hidden="false" customHeight="false" outlineLevel="0" collapsed="false">
      <c r="B30" s="483"/>
      <c r="C30" s="483"/>
      <c r="D30" s="483"/>
      <c r="F30" s="500"/>
      <c r="G30" s="500"/>
    </row>
    <row r="31" customFormat="false" ht="15" hidden="false" customHeight="false" outlineLevel="0" collapsed="false">
      <c r="B31" s="483"/>
      <c r="C31" s="483"/>
      <c r="D31" s="483"/>
      <c r="F31" s="500"/>
      <c r="G31" s="500"/>
    </row>
    <row r="32" customFormat="false" ht="15" hidden="false" customHeight="false" outlineLevel="0" collapsed="false">
      <c r="B32" s="483"/>
      <c r="C32" s="483"/>
      <c r="D32" s="483"/>
      <c r="F32" s="500"/>
      <c r="G32" s="500"/>
    </row>
    <row r="33" customFormat="false" ht="15" hidden="false" customHeight="false" outlineLevel="0" collapsed="false">
      <c r="B33" s="483"/>
      <c r="C33" s="483"/>
      <c r="D33" s="483"/>
      <c r="F33" s="500"/>
      <c r="G33" s="500"/>
    </row>
    <row r="34" customFormat="false" ht="15" hidden="false" customHeight="false" outlineLevel="0" collapsed="false">
      <c r="B34" s="483"/>
      <c r="C34" s="483"/>
      <c r="D34" s="483"/>
      <c r="F34" s="500"/>
      <c r="G34" s="500"/>
    </row>
    <row r="35" customFormat="false" ht="15" hidden="false" customHeight="false" outlineLevel="0" collapsed="false">
      <c r="B35" s="483"/>
      <c r="C35" s="483"/>
      <c r="D35" s="483"/>
      <c r="F35" s="500"/>
      <c r="G35" s="500"/>
    </row>
    <row r="36" customFormat="false" ht="15" hidden="false" customHeight="false" outlineLevel="0" collapsed="false">
      <c r="B36" s="483"/>
      <c r="C36" s="483"/>
      <c r="D36" s="483"/>
      <c r="F36" s="500"/>
      <c r="G36" s="500"/>
    </row>
    <row r="37" customFormat="false" ht="15" hidden="false" customHeight="false" outlineLevel="0" collapsed="false">
      <c r="B37" s="483"/>
      <c r="C37" s="483"/>
      <c r="D37" s="483"/>
      <c r="F37" s="500"/>
      <c r="G37" s="500"/>
    </row>
    <row r="38" customFormat="false" ht="15" hidden="false" customHeight="false" outlineLevel="0" collapsed="false">
      <c r="B38" s="483"/>
      <c r="C38" s="483"/>
      <c r="D38" s="483"/>
      <c r="F38" s="500"/>
      <c r="G38" s="500"/>
    </row>
    <row r="39" customFormat="false" ht="15" hidden="false" customHeight="false" outlineLevel="0" collapsed="false">
      <c r="B39" s="483"/>
      <c r="C39" s="483"/>
      <c r="D39" s="483"/>
      <c r="F39" s="500"/>
      <c r="G39" s="500"/>
    </row>
    <row r="40" customFormat="false" ht="15" hidden="false" customHeight="false" outlineLevel="0" collapsed="false">
      <c r="B40" s="483"/>
      <c r="C40" s="483"/>
      <c r="D40" s="483"/>
      <c r="F40" s="500"/>
      <c r="G40" s="500"/>
    </row>
    <row r="41" customFormat="false" ht="15" hidden="false" customHeight="false" outlineLevel="0" collapsed="false">
      <c r="B41" s="483"/>
      <c r="C41" s="483"/>
      <c r="D41" s="483"/>
      <c r="F41" s="500"/>
      <c r="G41" s="500"/>
    </row>
    <row r="42" customFormat="false" ht="15" hidden="false" customHeight="false" outlineLevel="0" collapsed="false">
      <c r="B42" s="483"/>
      <c r="C42" s="483"/>
      <c r="D42" s="483"/>
      <c r="F42" s="500"/>
      <c r="G42" s="500"/>
    </row>
    <row r="43" customFormat="false" ht="15" hidden="false" customHeight="false" outlineLevel="0" collapsed="false">
      <c r="B43" s="483"/>
      <c r="C43" s="483"/>
      <c r="D43" s="483"/>
      <c r="F43" s="500"/>
      <c r="G43" s="500"/>
    </row>
    <row r="44" customFormat="false" ht="15" hidden="false" customHeight="false" outlineLevel="0" collapsed="false">
      <c r="B44" s="483"/>
      <c r="C44" s="483"/>
      <c r="D44" s="483"/>
    </row>
    <row r="45" customFormat="false" ht="15" hidden="false" customHeight="false" outlineLevel="0" collapsed="false">
      <c r="B45" s="483"/>
      <c r="C45" s="483"/>
      <c r="D45" s="483"/>
    </row>
    <row r="46" customFormat="false" ht="15" hidden="false" customHeight="false" outlineLevel="0" collapsed="false">
      <c r="B46" s="483"/>
      <c r="C46" s="483"/>
      <c r="D46" s="483"/>
    </row>
    <row r="47" customFormat="false" ht="15" hidden="false" customHeight="false" outlineLevel="0" collapsed="false">
      <c r="B47" s="483"/>
      <c r="C47" s="483"/>
      <c r="D47" s="483"/>
    </row>
    <row r="48" customFormat="false" ht="15" hidden="false" customHeight="false" outlineLevel="0" collapsed="false">
      <c r="B48" s="483"/>
      <c r="C48" s="483"/>
      <c r="D48" s="483"/>
    </row>
    <row r="49" customFormat="false" ht="15" hidden="false" customHeight="false" outlineLevel="0" collapsed="false">
      <c r="B49" s="483"/>
      <c r="C49" s="483"/>
      <c r="D49" s="483"/>
    </row>
    <row r="50" customFormat="false" ht="15" hidden="false" customHeight="false" outlineLevel="0" collapsed="false">
      <c r="B50" s="483"/>
      <c r="C50" s="483"/>
      <c r="D50" s="483"/>
    </row>
    <row r="51" customFormat="false" ht="15" hidden="false" customHeight="false" outlineLevel="0" collapsed="false">
      <c r="B51" s="483"/>
      <c r="C51" s="483"/>
      <c r="D51" s="483"/>
    </row>
    <row r="52" customFormat="false" ht="15" hidden="false" customHeight="false" outlineLevel="0" collapsed="false">
      <c r="B52" s="483"/>
      <c r="C52" s="483"/>
      <c r="D52" s="483"/>
    </row>
    <row r="53" customFormat="false" ht="15" hidden="false" customHeight="false" outlineLevel="0" collapsed="false">
      <c r="B53" s="483"/>
      <c r="C53" s="483"/>
      <c r="D53" s="483"/>
    </row>
    <row r="54" customFormat="false" ht="15" hidden="false" customHeight="false" outlineLevel="0" collapsed="false">
      <c r="B54" s="483"/>
      <c r="C54" s="483"/>
      <c r="D54" s="483"/>
    </row>
    <row r="55" customFormat="false" ht="15" hidden="false" customHeight="false" outlineLevel="0" collapsed="false">
      <c r="B55" s="483"/>
      <c r="C55" s="483"/>
      <c r="D55" s="483"/>
    </row>
    <row r="56" customFormat="false" ht="15" hidden="false" customHeight="false" outlineLevel="0" collapsed="false">
      <c r="B56" s="483"/>
      <c r="C56" s="483"/>
      <c r="D56" s="483"/>
    </row>
    <row r="57" customFormat="false" ht="15" hidden="false" customHeight="false" outlineLevel="0" collapsed="false">
      <c r="B57" s="483"/>
      <c r="C57" s="483"/>
      <c r="D57" s="483"/>
    </row>
    <row r="58" customFormat="false" ht="15" hidden="false" customHeight="false" outlineLevel="0" collapsed="false">
      <c r="B58" s="483"/>
      <c r="C58" s="483"/>
      <c r="D58" s="483"/>
    </row>
    <row r="59" customFormat="false" ht="15" hidden="false" customHeight="false" outlineLevel="0" collapsed="false">
      <c r="B59" s="483"/>
      <c r="C59" s="483"/>
      <c r="D59" s="483"/>
    </row>
    <row r="60" customFormat="false" ht="15" hidden="false" customHeight="false" outlineLevel="0" collapsed="false">
      <c r="B60" s="483"/>
      <c r="C60" s="483"/>
      <c r="D60" s="483"/>
    </row>
    <row r="61" customFormat="false" ht="15" hidden="false" customHeight="false" outlineLevel="0" collapsed="false">
      <c r="B61" s="483"/>
      <c r="C61" s="483"/>
      <c r="D61" s="483"/>
    </row>
    <row r="62" customFormat="false" ht="15" hidden="false" customHeight="false" outlineLevel="0" collapsed="false">
      <c r="B62" s="483"/>
      <c r="C62" s="483"/>
      <c r="D62" s="483"/>
    </row>
    <row r="63" customFormat="false" ht="15" hidden="false" customHeight="false" outlineLevel="0" collapsed="false">
      <c r="B63" s="483"/>
      <c r="C63" s="483"/>
      <c r="D63" s="483"/>
    </row>
    <row r="64" customFormat="false" ht="15" hidden="false" customHeight="false" outlineLevel="0" collapsed="false">
      <c r="B64" s="483"/>
      <c r="C64" s="483"/>
      <c r="D64" s="483"/>
    </row>
    <row r="65" customFormat="false" ht="15" hidden="false" customHeight="false" outlineLevel="0" collapsed="false">
      <c r="B65" s="483"/>
      <c r="C65" s="483"/>
      <c r="D65" s="483"/>
    </row>
    <row r="66" customFormat="false" ht="15" hidden="false" customHeight="false" outlineLevel="0" collapsed="false">
      <c r="B66" s="483"/>
      <c r="C66" s="483"/>
      <c r="D66" s="483"/>
    </row>
    <row r="67" customFormat="false" ht="15" hidden="false" customHeight="false" outlineLevel="0" collapsed="false">
      <c r="B67" s="483"/>
      <c r="C67" s="483"/>
      <c r="D67" s="483"/>
    </row>
    <row r="68" customFormat="false" ht="15" hidden="false" customHeight="false" outlineLevel="0" collapsed="false">
      <c r="B68" s="483"/>
      <c r="C68" s="483"/>
      <c r="D68" s="483"/>
    </row>
    <row r="69" customFormat="false" ht="15" hidden="false" customHeight="false" outlineLevel="0" collapsed="false">
      <c r="B69" s="483"/>
      <c r="C69" s="483"/>
      <c r="D69" s="483"/>
    </row>
    <row r="70" customFormat="false" ht="15" hidden="false" customHeight="false" outlineLevel="0" collapsed="false">
      <c r="B70" s="483"/>
      <c r="C70" s="483"/>
      <c r="D70" s="483"/>
    </row>
    <row r="71" customFormat="false" ht="15" hidden="false" customHeight="false" outlineLevel="0" collapsed="false">
      <c r="B71" s="483"/>
      <c r="C71" s="483"/>
      <c r="D71" s="483"/>
    </row>
    <row r="72" customFormat="false" ht="15" hidden="false" customHeight="false" outlineLevel="0" collapsed="false">
      <c r="B72" s="483"/>
      <c r="C72" s="483"/>
      <c r="D72" s="483"/>
    </row>
    <row r="73" customFormat="false" ht="15" hidden="false" customHeight="false" outlineLevel="0" collapsed="false">
      <c r="B73" s="483"/>
      <c r="C73" s="483"/>
      <c r="D73" s="483"/>
    </row>
    <row r="74" customFormat="false" ht="15" hidden="false" customHeight="false" outlineLevel="0" collapsed="false">
      <c r="B74" s="483"/>
      <c r="C74" s="483"/>
      <c r="D74" s="483"/>
    </row>
    <row r="75" customFormat="false" ht="15" hidden="false" customHeight="false" outlineLevel="0" collapsed="false">
      <c r="B75" s="483"/>
      <c r="C75" s="483"/>
      <c r="D75" s="483"/>
    </row>
    <row r="76" customFormat="false" ht="15" hidden="false" customHeight="false" outlineLevel="0" collapsed="false">
      <c r="B76" s="483"/>
      <c r="C76" s="483"/>
      <c r="D76" s="483"/>
    </row>
    <row r="77" customFormat="false" ht="15" hidden="false" customHeight="false" outlineLevel="0" collapsed="false">
      <c r="B77" s="483"/>
      <c r="C77" s="483"/>
      <c r="D77" s="483"/>
    </row>
    <row r="78" customFormat="false" ht="15" hidden="false" customHeight="false" outlineLevel="0" collapsed="false">
      <c r="B78" s="483"/>
      <c r="C78" s="483"/>
      <c r="D78" s="483"/>
    </row>
    <row r="79" customFormat="false" ht="15" hidden="false" customHeight="false" outlineLevel="0" collapsed="false">
      <c r="B79" s="483"/>
      <c r="C79" s="483"/>
      <c r="D79" s="483"/>
    </row>
    <row r="80" customFormat="false" ht="15" hidden="false" customHeight="false" outlineLevel="0" collapsed="false">
      <c r="B80" s="483"/>
      <c r="C80" s="483"/>
      <c r="D80" s="483"/>
    </row>
    <row r="81" customFormat="false" ht="15" hidden="false" customHeight="false" outlineLevel="0" collapsed="false">
      <c r="B81" s="483"/>
      <c r="C81" s="483"/>
      <c r="D81" s="483"/>
    </row>
    <row r="82" customFormat="false" ht="15" hidden="false" customHeight="false" outlineLevel="0" collapsed="false">
      <c r="B82" s="483"/>
      <c r="C82" s="483"/>
      <c r="D82" s="483"/>
    </row>
    <row r="83" customFormat="false" ht="15" hidden="false" customHeight="false" outlineLevel="0" collapsed="false">
      <c r="B83" s="483"/>
      <c r="C83" s="483"/>
      <c r="D83" s="483"/>
    </row>
    <row r="84" customFormat="false" ht="15" hidden="false" customHeight="false" outlineLevel="0" collapsed="false">
      <c r="B84" s="483"/>
      <c r="C84" s="483"/>
      <c r="D84" s="483"/>
    </row>
    <row r="85" customFormat="false" ht="15" hidden="false" customHeight="false" outlineLevel="0" collapsed="false">
      <c r="B85" s="483"/>
      <c r="C85" s="483"/>
      <c r="D85" s="483"/>
    </row>
    <row r="86" customFormat="false" ht="15" hidden="false" customHeight="false" outlineLevel="0" collapsed="false">
      <c r="B86" s="483"/>
      <c r="C86" s="483"/>
      <c r="D86" s="483"/>
    </row>
    <row r="87" customFormat="false" ht="15" hidden="false" customHeight="false" outlineLevel="0" collapsed="false">
      <c r="B87" s="483"/>
      <c r="C87" s="483"/>
      <c r="D87" s="483"/>
    </row>
    <row r="88" customFormat="false" ht="15" hidden="false" customHeight="false" outlineLevel="0" collapsed="false">
      <c r="B88" s="483"/>
      <c r="C88" s="483"/>
      <c r="D88" s="483"/>
    </row>
    <row r="89" customFormat="false" ht="15" hidden="false" customHeight="false" outlineLevel="0" collapsed="false">
      <c r="B89" s="483"/>
      <c r="C89" s="483"/>
      <c r="D89" s="483"/>
    </row>
    <row r="90" customFormat="false" ht="15" hidden="false" customHeight="false" outlineLevel="0" collapsed="false">
      <c r="B90" s="483"/>
      <c r="C90" s="483"/>
      <c r="D90" s="483"/>
    </row>
    <row r="91" customFormat="false" ht="15" hidden="false" customHeight="false" outlineLevel="0" collapsed="false">
      <c r="B91" s="483"/>
      <c r="C91" s="483"/>
      <c r="D91" s="483"/>
    </row>
    <row r="92" customFormat="false" ht="15" hidden="false" customHeight="false" outlineLevel="0" collapsed="false">
      <c r="B92" s="483"/>
      <c r="C92" s="483"/>
      <c r="D92" s="483"/>
    </row>
    <row r="93" customFormat="false" ht="15" hidden="false" customHeight="false" outlineLevel="0" collapsed="false">
      <c r="B93" s="483"/>
      <c r="C93" s="483"/>
      <c r="D93" s="483"/>
    </row>
    <row r="94" customFormat="false" ht="15" hidden="false" customHeight="false" outlineLevel="0" collapsed="false">
      <c r="B94" s="483"/>
      <c r="C94" s="483"/>
      <c r="D94" s="483"/>
    </row>
    <row r="95" customFormat="false" ht="15" hidden="false" customHeight="false" outlineLevel="0" collapsed="false">
      <c r="B95" s="483"/>
      <c r="C95" s="483"/>
      <c r="D95" s="483"/>
    </row>
    <row r="96" customFormat="false" ht="15" hidden="false" customHeight="false" outlineLevel="0" collapsed="false">
      <c r="B96" s="483"/>
      <c r="C96" s="483"/>
      <c r="D96" s="483"/>
    </row>
    <row r="97" customFormat="false" ht="15" hidden="false" customHeight="false" outlineLevel="0" collapsed="false">
      <c r="B97" s="483"/>
      <c r="C97" s="483"/>
      <c r="D97" s="483"/>
    </row>
    <row r="98" customFormat="false" ht="15" hidden="false" customHeight="false" outlineLevel="0" collapsed="false">
      <c r="B98" s="483"/>
      <c r="C98" s="483"/>
      <c r="D98" s="483"/>
    </row>
    <row r="99" customFormat="false" ht="15" hidden="false" customHeight="false" outlineLevel="0" collapsed="false">
      <c r="B99" s="483"/>
      <c r="C99" s="483"/>
      <c r="D99" s="483"/>
    </row>
    <row r="100" customFormat="false" ht="15" hidden="false" customHeight="false" outlineLevel="0" collapsed="false">
      <c r="B100" s="483"/>
      <c r="C100" s="483"/>
      <c r="D100" s="483"/>
    </row>
    <row r="101" customFormat="false" ht="15" hidden="false" customHeight="false" outlineLevel="0" collapsed="false">
      <c r="B101" s="483"/>
      <c r="C101" s="483"/>
      <c r="D101" s="483"/>
    </row>
    <row r="102" customFormat="false" ht="15" hidden="false" customHeight="false" outlineLevel="0" collapsed="false">
      <c r="B102" s="483"/>
      <c r="C102" s="483"/>
      <c r="D102" s="483"/>
    </row>
    <row r="103" customFormat="false" ht="15" hidden="false" customHeight="false" outlineLevel="0" collapsed="false">
      <c r="B103" s="483"/>
      <c r="C103" s="483"/>
      <c r="D103" s="483"/>
    </row>
    <row r="104" customFormat="false" ht="15" hidden="false" customHeight="false" outlineLevel="0" collapsed="false">
      <c r="B104" s="483"/>
      <c r="C104" s="483"/>
      <c r="D104" s="483"/>
    </row>
    <row r="105" customFormat="false" ht="15" hidden="false" customHeight="false" outlineLevel="0" collapsed="false">
      <c r="B105" s="483"/>
      <c r="C105" s="483"/>
      <c r="D105" s="483"/>
    </row>
    <row r="106" customFormat="false" ht="15" hidden="false" customHeight="false" outlineLevel="0" collapsed="false">
      <c r="B106" s="483"/>
      <c r="C106" s="483"/>
      <c r="D106" s="483"/>
    </row>
    <row r="107" customFormat="false" ht="15" hidden="false" customHeight="false" outlineLevel="0" collapsed="false">
      <c r="B107" s="483"/>
      <c r="C107" s="483"/>
      <c r="D107" s="483"/>
    </row>
    <row r="108" customFormat="false" ht="15" hidden="false" customHeight="false" outlineLevel="0" collapsed="false">
      <c r="B108" s="483"/>
      <c r="C108" s="483"/>
      <c r="D108" s="483"/>
    </row>
    <row r="109" customFormat="false" ht="15" hidden="false" customHeight="false" outlineLevel="0" collapsed="false">
      <c r="B109" s="483"/>
      <c r="C109" s="483"/>
      <c r="D109" s="483"/>
    </row>
    <row r="110" customFormat="false" ht="15" hidden="false" customHeight="false" outlineLevel="0" collapsed="false">
      <c r="B110" s="483"/>
      <c r="C110" s="483"/>
      <c r="D110" s="483"/>
    </row>
    <row r="111" customFormat="false" ht="15" hidden="false" customHeight="false" outlineLevel="0" collapsed="false">
      <c r="B111" s="483"/>
      <c r="C111" s="483"/>
      <c r="D111" s="483"/>
    </row>
    <row r="112" customFormat="false" ht="15" hidden="false" customHeight="false" outlineLevel="0" collapsed="false">
      <c r="B112" s="483"/>
      <c r="C112" s="483"/>
      <c r="D112" s="483"/>
    </row>
    <row r="113" customFormat="false" ht="15" hidden="false" customHeight="false" outlineLevel="0" collapsed="false">
      <c r="B113" s="483"/>
      <c r="C113" s="483"/>
      <c r="D113" s="483"/>
    </row>
    <row r="114" customFormat="false" ht="15" hidden="false" customHeight="false" outlineLevel="0" collapsed="false">
      <c r="B114" s="483"/>
      <c r="C114" s="483"/>
      <c r="D114" s="483"/>
    </row>
    <row r="115" customFormat="false" ht="15" hidden="false" customHeight="false" outlineLevel="0" collapsed="false">
      <c r="B115" s="483"/>
      <c r="C115" s="483"/>
      <c r="D115" s="483"/>
    </row>
    <row r="116" customFormat="false" ht="15" hidden="false" customHeight="false" outlineLevel="0" collapsed="false">
      <c r="B116" s="483"/>
      <c r="C116" s="483"/>
      <c r="D116" s="483"/>
    </row>
    <row r="117" customFormat="false" ht="15" hidden="false" customHeight="false" outlineLevel="0" collapsed="false">
      <c r="B117" s="483"/>
      <c r="C117" s="483"/>
      <c r="D117" s="483"/>
    </row>
    <row r="118" customFormat="false" ht="15" hidden="false" customHeight="false" outlineLevel="0" collapsed="false">
      <c r="B118" s="483"/>
      <c r="C118" s="483"/>
      <c r="D118" s="483"/>
    </row>
    <row r="119" customFormat="false" ht="15" hidden="false" customHeight="false" outlineLevel="0" collapsed="false">
      <c r="B119" s="483"/>
      <c r="C119" s="483"/>
      <c r="D119" s="483"/>
    </row>
    <row r="120" customFormat="false" ht="15" hidden="false" customHeight="false" outlineLevel="0" collapsed="false">
      <c r="B120" s="483"/>
      <c r="C120" s="483"/>
      <c r="D120" s="483"/>
    </row>
    <row r="121" customFormat="false" ht="15" hidden="false" customHeight="false" outlineLevel="0" collapsed="false">
      <c r="B121" s="483"/>
      <c r="C121" s="483"/>
      <c r="D121" s="483"/>
    </row>
    <row r="122" customFormat="false" ht="15" hidden="false" customHeight="false" outlineLevel="0" collapsed="false">
      <c r="B122" s="483"/>
      <c r="C122" s="483"/>
      <c r="D122" s="483"/>
    </row>
    <row r="123" customFormat="false" ht="15" hidden="false" customHeight="false" outlineLevel="0" collapsed="false">
      <c r="B123" s="483"/>
      <c r="C123" s="483"/>
      <c r="D123" s="483"/>
    </row>
    <row r="124" customFormat="false" ht="15" hidden="false" customHeight="false" outlineLevel="0" collapsed="false">
      <c r="B124" s="483"/>
      <c r="C124" s="483"/>
      <c r="D124" s="483"/>
    </row>
    <row r="125" customFormat="false" ht="15" hidden="false" customHeight="false" outlineLevel="0" collapsed="false">
      <c r="B125" s="483"/>
      <c r="C125" s="483"/>
      <c r="D125" s="483"/>
    </row>
    <row r="126" customFormat="false" ht="15" hidden="false" customHeight="false" outlineLevel="0" collapsed="false">
      <c r="B126" s="483"/>
      <c r="C126" s="483"/>
      <c r="D126" s="483"/>
    </row>
    <row r="127" customFormat="false" ht="15" hidden="false" customHeight="false" outlineLevel="0" collapsed="false">
      <c r="B127" s="483"/>
      <c r="C127" s="483"/>
      <c r="D127" s="483"/>
    </row>
    <row r="128" customFormat="false" ht="15" hidden="false" customHeight="false" outlineLevel="0" collapsed="false">
      <c r="B128" s="483"/>
      <c r="C128" s="483"/>
      <c r="D128" s="483"/>
    </row>
    <row r="129" customFormat="false" ht="15" hidden="false" customHeight="false" outlineLevel="0" collapsed="false">
      <c r="B129" s="483"/>
      <c r="C129" s="483"/>
      <c r="D129" s="483"/>
    </row>
    <row r="130" customFormat="false" ht="15" hidden="false" customHeight="false" outlineLevel="0" collapsed="false">
      <c r="B130" s="483"/>
      <c r="C130" s="483"/>
      <c r="D130" s="483"/>
    </row>
    <row r="131" customFormat="false" ht="15" hidden="false" customHeight="false" outlineLevel="0" collapsed="false">
      <c r="B131" s="483"/>
      <c r="C131" s="483"/>
      <c r="D131" s="483"/>
    </row>
    <row r="132" customFormat="false" ht="15" hidden="false" customHeight="false" outlineLevel="0" collapsed="false">
      <c r="B132" s="483"/>
      <c r="C132" s="483"/>
      <c r="D132" s="483"/>
    </row>
    <row r="133" customFormat="false" ht="15" hidden="false" customHeight="false" outlineLevel="0" collapsed="false">
      <c r="B133" s="483"/>
      <c r="C133" s="483"/>
      <c r="D133" s="483"/>
    </row>
    <row r="134" customFormat="false" ht="15" hidden="false" customHeight="false" outlineLevel="0" collapsed="false">
      <c r="B134" s="483"/>
      <c r="C134" s="483"/>
      <c r="D134" s="483"/>
    </row>
    <row r="135" customFormat="false" ht="15" hidden="false" customHeight="false" outlineLevel="0" collapsed="false">
      <c r="B135" s="483"/>
      <c r="C135" s="483"/>
      <c r="D135" s="483"/>
    </row>
    <row r="136" customFormat="false" ht="15" hidden="false" customHeight="false" outlineLevel="0" collapsed="false">
      <c r="B136" s="483"/>
      <c r="C136" s="483"/>
      <c r="D136" s="483"/>
    </row>
    <row r="137" customFormat="false" ht="15" hidden="false" customHeight="false" outlineLevel="0" collapsed="false">
      <c r="B137" s="483"/>
      <c r="C137" s="483"/>
      <c r="D137" s="483"/>
    </row>
    <row r="138" customFormat="false" ht="15" hidden="false" customHeight="false" outlineLevel="0" collapsed="false">
      <c r="B138" s="483"/>
      <c r="C138" s="483"/>
      <c r="D138" s="483"/>
    </row>
    <row r="139" customFormat="false" ht="15" hidden="false" customHeight="false" outlineLevel="0" collapsed="false">
      <c r="B139" s="483"/>
      <c r="C139" s="483"/>
      <c r="D139" s="483"/>
    </row>
    <row r="140" customFormat="false" ht="15" hidden="false" customHeight="false" outlineLevel="0" collapsed="false">
      <c r="B140" s="483"/>
      <c r="C140" s="483"/>
      <c r="D140" s="483"/>
    </row>
    <row r="141" customFormat="false" ht="15" hidden="false" customHeight="false" outlineLevel="0" collapsed="false">
      <c r="B141" s="483"/>
      <c r="C141" s="483"/>
      <c r="D141" s="483"/>
    </row>
    <row r="142" customFormat="false" ht="15" hidden="false" customHeight="false" outlineLevel="0" collapsed="false">
      <c r="B142" s="483"/>
      <c r="C142" s="483"/>
      <c r="D142" s="483"/>
    </row>
    <row r="143" customFormat="false" ht="15" hidden="false" customHeight="false" outlineLevel="0" collapsed="false">
      <c r="B143" s="483"/>
      <c r="C143" s="483"/>
      <c r="D143" s="483"/>
    </row>
    <row r="144" customFormat="false" ht="15" hidden="false" customHeight="false" outlineLevel="0" collapsed="false">
      <c r="B144" s="483"/>
      <c r="C144" s="483"/>
      <c r="D144" s="483"/>
    </row>
    <row r="145" customFormat="false" ht="15" hidden="false" customHeight="false" outlineLevel="0" collapsed="false">
      <c r="B145" s="483"/>
      <c r="C145" s="483"/>
      <c r="D145" s="483"/>
    </row>
    <row r="146" customFormat="false" ht="15" hidden="false" customHeight="false" outlineLevel="0" collapsed="false">
      <c r="B146" s="483"/>
      <c r="C146" s="483"/>
      <c r="D146" s="483"/>
    </row>
    <row r="147" customFormat="false" ht="15" hidden="false" customHeight="false" outlineLevel="0" collapsed="false">
      <c r="B147" s="483"/>
      <c r="C147" s="483"/>
      <c r="D147" s="483"/>
    </row>
    <row r="148" customFormat="false" ht="15" hidden="false" customHeight="false" outlineLevel="0" collapsed="false">
      <c r="B148" s="483"/>
      <c r="C148" s="483"/>
      <c r="D148" s="483"/>
    </row>
    <row r="149" customFormat="false" ht="15" hidden="false" customHeight="false" outlineLevel="0" collapsed="false">
      <c r="B149" s="483"/>
      <c r="C149" s="483"/>
      <c r="D149" s="483"/>
    </row>
    <row r="150" customFormat="false" ht="15" hidden="false" customHeight="false" outlineLevel="0" collapsed="false">
      <c r="B150" s="483"/>
      <c r="C150" s="483"/>
      <c r="D150" s="483"/>
    </row>
    <row r="151" customFormat="false" ht="15" hidden="false" customHeight="false" outlineLevel="0" collapsed="false">
      <c r="B151" s="483"/>
      <c r="C151" s="483"/>
      <c r="D151" s="483"/>
    </row>
    <row r="152" customFormat="false" ht="15" hidden="false" customHeight="false" outlineLevel="0" collapsed="false">
      <c r="B152" s="483"/>
      <c r="C152" s="483"/>
      <c r="D152" s="483"/>
    </row>
    <row r="153" customFormat="false" ht="15" hidden="false" customHeight="false" outlineLevel="0" collapsed="false">
      <c r="B153" s="483"/>
      <c r="C153" s="483"/>
      <c r="D153" s="483"/>
    </row>
    <row r="154" customFormat="false" ht="15" hidden="false" customHeight="false" outlineLevel="0" collapsed="false">
      <c r="B154" s="483"/>
      <c r="C154" s="483"/>
      <c r="D154" s="483"/>
    </row>
    <row r="155" customFormat="false" ht="15" hidden="false" customHeight="false" outlineLevel="0" collapsed="false">
      <c r="B155" s="483"/>
      <c r="C155" s="483"/>
      <c r="D155" s="483"/>
    </row>
    <row r="156" customFormat="false" ht="15" hidden="false" customHeight="false" outlineLevel="0" collapsed="false">
      <c r="B156" s="483"/>
      <c r="C156" s="483"/>
      <c r="D156" s="483"/>
    </row>
    <row r="157" customFormat="false" ht="15" hidden="false" customHeight="false" outlineLevel="0" collapsed="false">
      <c r="B157" s="483"/>
      <c r="C157" s="483"/>
      <c r="D157" s="483"/>
    </row>
    <row r="158" customFormat="false" ht="15" hidden="false" customHeight="false" outlineLevel="0" collapsed="false">
      <c r="B158" s="483"/>
      <c r="C158" s="483"/>
      <c r="D158" s="483"/>
    </row>
    <row r="159" customFormat="false" ht="15" hidden="false" customHeight="false" outlineLevel="0" collapsed="false">
      <c r="B159" s="483"/>
      <c r="C159" s="483"/>
      <c r="D159" s="483"/>
    </row>
    <row r="160" customFormat="false" ht="15" hidden="false" customHeight="false" outlineLevel="0" collapsed="false">
      <c r="B160" s="483"/>
      <c r="C160" s="483"/>
      <c r="D160" s="483"/>
    </row>
    <row r="161" customFormat="false" ht="15" hidden="false" customHeight="false" outlineLevel="0" collapsed="false">
      <c r="B161" s="483"/>
      <c r="C161" s="483"/>
      <c r="D161" s="483"/>
    </row>
    <row r="162" customFormat="false" ht="15" hidden="false" customHeight="false" outlineLevel="0" collapsed="false">
      <c r="B162" s="483"/>
      <c r="C162" s="483"/>
      <c r="D162" s="483"/>
    </row>
    <row r="163" customFormat="false" ht="15" hidden="false" customHeight="false" outlineLevel="0" collapsed="false">
      <c r="B163" s="483"/>
      <c r="C163" s="483"/>
      <c r="D163" s="483"/>
    </row>
    <row r="164" customFormat="false" ht="15" hidden="false" customHeight="false" outlineLevel="0" collapsed="false">
      <c r="B164" s="483"/>
      <c r="C164" s="483"/>
      <c r="D164" s="483"/>
    </row>
    <row r="165" customFormat="false" ht="15" hidden="false" customHeight="false" outlineLevel="0" collapsed="false">
      <c r="B165" s="483"/>
      <c r="C165" s="483"/>
      <c r="D165" s="483"/>
    </row>
    <row r="166" customFormat="false" ht="15" hidden="false" customHeight="false" outlineLevel="0" collapsed="false">
      <c r="B166" s="483"/>
      <c r="C166" s="483"/>
      <c r="D166" s="483"/>
    </row>
    <row r="167" customFormat="false" ht="15" hidden="false" customHeight="false" outlineLevel="0" collapsed="false">
      <c r="B167" s="483"/>
      <c r="C167" s="483"/>
      <c r="D167" s="483"/>
    </row>
    <row r="168" customFormat="false" ht="15" hidden="false" customHeight="false" outlineLevel="0" collapsed="false">
      <c r="B168" s="483"/>
      <c r="C168" s="483"/>
      <c r="D168" s="483"/>
    </row>
    <row r="169" customFormat="false" ht="15" hidden="false" customHeight="false" outlineLevel="0" collapsed="false">
      <c r="B169" s="483"/>
      <c r="C169" s="483"/>
      <c r="D169" s="483"/>
    </row>
    <row r="170" customFormat="false" ht="15" hidden="false" customHeight="false" outlineLevel="0" collapsed="false">
      <c r="B170" s="483"/>
      <c r="C170" s="483"/>
      <c r="D170" s="483"/>
    </row>
    <row r="171" customFormat="false" ht="15" hidden="false" customHeight="false" outlineLevel="0" collapsed="false">
      <c r="B171" s="483"/>
      <c r="C171" s="483"/>
      <c r="D171" s="483"/>
    </row>
    <row r="172" customFormat="false" ht="15" hidden="false" customHeight="false" outlineLevel="0" collapsed="false">
      <c r="B172" s="483"/>
      <c r="C172" s="483"/>
      <c r="D172" s="483"/>
    </row>
    <row r="173" customFormat="false" ht="15" hidden="false" customHeight="false" outlineLevel="0" collapsed="false">
      <c r="B173" s="483"/>
      <c r="C173" s="483"/>
      <c r="D173" s="483"/>
    </row>
    <row r="174" customFormat="false" ht="15" hidden="false" customHeight="false" outlineLevel="0" collapsed="false">
      <c r="B174" s="483"/>
      <c r="C174" s="483"/>
      <c r="D174" s="483"/>
    </row>
    <row r="175" customFormat="false" ht="15" hidden="false" customHeight="false" outlineLevel="0" collapsed="false">
      <c r="B175" s="483"/>
      <c r="C175" s="483"/>
      <c r="D175" s="483"/>
    </row>
    <row r="176" customFormat="false" ht="15" hidden="false" customHeight="false" outlineLevel="0" collapsed="false">
      <c r="B176" s="483"/>
      <c r="C176" s="483"/>
      <c r="D176" s="483"/>
    </row>
    <row r="177" customFormat="false" ht="15" hidden="false" customHeight="false" outlineLevel="0" collapsed="false">
      <c r="B177" s="483"/>
      <c r="C177" s="483"/>
      <c r="D177" s="483"/>
    </row>
    <row r="178" customFormat="false" ht="15" hidden="false" customHeight="false" outlineLevel="0" collapsed="false">
      <c r="B178" s="483"/>
      <c r="C178" s="483"/>
      <c r="D178" s="483"/>
    </row>
    <row r="179" customFormat="false" ht="15" hidden="false" customHeight="false" outlineLevel="0" collapsed="false">
      <c r="B179" s="483"/>
      <c r="C179" s="483"/>
      <c r="D179" s="483"/>
    </row>
    <row r="180" customFormat="false" ht="15" hidden="false" customHeight="false" outlineLevel="0" collapsed="false">
      <c r="B180" s="483"/>
      <c r="C180" s="483"/>
      <c r="D180" s="483"/>
    </row>
    <row r="181" customFormat="false" ht="15" hidden="false" customHeight="false" outlineLevel="0" collapsed="false">
      <c r="B181" s="483"/>
      <c r="C181" s="483"/>
      <c r="D181" s="483"/>
    </row>
    <row r="182" customFormat="false" ht="15" hidden="false" customHeight="false" outlineLevel="0" collapsed="false">
      <c r="B182" s="483"/>
      <c r="C182" s="483"/>
      <c r="D182" s="483"/>
    </row>
    <row r="183" customFormat="false" ht="15" hidden="false" customHeight="false" outlineLevel="0" collapsed="false">
      <c r="B183" s="483"/>
      <c r="C183" s="483"/>
      <c r="D183" s="483"/>
    </row>
    <row r="184" customFormat="false" ht="15" hidden="false" customHeight="false" outlineLevel="0" collapsed="false">
      <c r="B184" s="483"/>
      <c r="C184" s="483"/>
      <c r="D184" s="483"/>
    </row>
    <row r="185" customFormat="false" ht="15" hidden="false" customHeight="false" outlineLevel="0" collapsed="false">
      <c r="B185" s="483"/>
      <c r="C185" s="483"/>
      <c r="D185" s="483"/>
    </row>
    <row r="186" customFormat="false" ht="15" hidden="false" customHeight="false" outlineLevel="0" collapsed="false">
      <c r="B186" s="483"/>
      <c r="C186" s="483"/>
      <c r="D186" s="483"/>
    </row>
    <row r="187" customFormat="false" ht="15" hidden="false" customHeight="false" outlineLevel="0" collapsed="false">
      <c r="B187" s="483"/>
      <c r="C187" s="483"/>
      <c r="D187" s="483"/>
    </row>
    <row r="188" customFormat="false" ht="15" hidden="false" customHeight="false" outlineLevel="0" collapsed="false">
      <c r="B188" s="483"/>
      <c r="C188" s="483"/>
      <c r="D188" s="483"/>
    </row>
    <row r="189" customFormat="false" ht="15" hidden="false" customHeight="false" outlineLevel="0" collapsed="false">
      <c r="B189" s="483"/>
      <c r="C189" s="483"/>
      <c r="D189" s="483"/>
    </row>
    <row r="190" customFormat="false" ht="15" hidden="false" customHeight="false" outlineLevel="0" collapsed="false">
      <c r="B190" s="483"/>
      <c r="C190" s="483"/>
      <c r="D190" s="483"/>
    </row>
    <row r="191" customFormat="false" ht="15" hidden="false" customHeight="false" outlineLevel="0" collapsed="false">
      <c r="B191" s="483"/>
      <c r="C191" s="483"/>
      <c r="D191" s="483"/>
    </row>
    <row r="192" customFormat="false" ht="15" hidden="false" customHeight="false" outlineLevel="0" collapsed="false">
      <c r="B192" s="483"/>
      <c r="C192" s="483"/>
      <c r="D192" s="483"/>
    </row>
    <row r="193" customFormat="false" ht="15" hidden="false" customHeight="false" outlineLevel="0" collapsed="false">
      <c r="B193" s="483"/>
      <c r="C193" s="483"/>
      <c r="D193" s="483"/>
    </row>
    <row r="194" customFormat="false" ht="15" hidden="false" customHeight="false" outlineLevel="0" collapsed="false">
      <c r="B194" s="483"/>
      <c r="C194" s="483"/>
      <c r="D194" s="483"/>
    </row>
    <row r="195" customFormat="false" ht="15" hidden="false" customHeight="false" outlineLevel="0" collapsed="false">
      <c r="B195" s="483"/>
      <c r="C195" s="483"/>
      <c r="D195" s="483"/>
    </row>
    <row r="196" customFormat="false" ht="15" hidden="false" customHeight="false" outlineLevel="0" collapsed="false">
      <c r="B196" s="483"/>
      <c r="C196" s="483"/>
      <c r="D196" s="483"/>
    </row>
    <row r="197" customFormat="false" ht="15" hidden="false" customHeight="false" outlineLevel="0" collapsed="false">
      <c r="B197" s="483"/>
      <c r="C197" s="483"/>
      <c r="D197" s="483"/>
    </row>
    <row r="198" customFormat="false" ht="15" hidden="false" customHeight="false" outlineLevel="0" collapsed="false">
      <c r="B198" s="483"/>
      <c r="C198" s="483"/>
      <c r="D198" s="483"/>
    </row>
    <row r="199" customFormat="false" ht="15" hidden="false" customHeight="false" outlineLevel="0" collapsed="false">
      <c r="B199" s="483"/>
      <c r="C199" s="483"/>
      <c r="D199" s="483"/>
    </row>
    <row r="200" customFormat="false" ht="15" hidden="false" customHeight="false" outlineLevel="0" collapsed="false">
      <c r="B200" s="483"/>
      <c r="C200" s="483"/>
      <c r="D200" s="483"/>
    </row>
    <row r="201" customFormat="false" ht="15" hidden="false" customHeight="false" outlineLevel="0" collapsed="false">
      <c r="B201" s="483"/>
      <c r="C201" s="483"/>
      <c r="D201" s="483"/>
    </row>
    <row r="202" customFormat="false" ht="15" hidden="false" customHeight="false" outlineLevel="0" collapsed="false">
      <c r="B202" s="483"/>
      <c r="C202" s="483"/>
      <c r="D202" s="483"/>
    </row>
    <row r="203" customFormat="false" ht="15" hidden="false" customHeight="false" outlineLevel="0" collapsed="false">
      <c r="B203" s="483"/>
      <c r="C203" s="483"/>
      <c r="D203" s="483"/>
    </row>
    <row r="204" customFormat="false" ht="15" hidden="false" customHeight="false" outlineLevel="0" collapsed="false">
      <c r="B204" s="483"/>
      <c r="C204" s="483"/>
      <c r="D204" s="483"/>
    </row>
    <row r="205" customFormat="false" ht="15" hidden="false" customHeight="false" outlineLevel="0" collapsed="false">
      <c r="B205" s="483"/>
      <c r="C205" s="483"/>
      <c r="D205" s="483"/>
    </row>
    <row r="206" customFormat="false" ht="15" hidden="false" customHeight="false" outlineLevel="0" collapsed="false">
      <c r="B206" s="483"/>
      <c r="C206" s="483"/>
      <c r="D206" s="483"/>
    </row>
    <row r="207" customFormat="false" ht="15" hidden="false" customHeight="false" outlineLevel="0" collapsed="false">
      <c r="B207" s="483"/>
      <c r="C207" s="483"/>
      <c r="D207" s="483"/>
    </row>
    <row r="208" customFormat="false" ht="15" hidden="false" customHeight="false" outlineLevel="0" collapsed="false">
      <c r="B208" s="483"/>
      <c r="C208" s="483"/>
      <c r="D208" s="483"/>
    </row>
    <row r="209" customFormat="false" ht="15" hidden="false" customHeight="false" outlineLevel="0" collapsed="false">
      <c r="B209" s="483"/>
      <c r="C209" s="483"/>
      <c r="D209" s="483"/>
    </row>
    <row r="210" customFormat="false" ht="15" hidden="false" customHeight="false" outlineLevel="0" collapsed="false">
      <c r="B210" s="483"/>
      <c r="C210" s="483"/>
      <c r="D210" s="483"/>
    </row>
    <row r="211" customFormat="false" ht="15" hidden="false" customHeight="false" outlineLevel="0" collapsed="false">
      <c r="B211" s="483"/>
      <c r="C211" s="483"/>
      <c r="D211" s="483"/>
    </row>
    <row r="212" customFormat="false" ht="15" hidden="false" customHeight="false" outlineLevel="0" collapsed="false">
      <c r="B212" s="483"/>
      <c r="C212" s="483"/>
      <c r="D212" s="483"/>
    </row>
    <row r="213" customFormat="false" ht="15" hidden="false" customHeight="false" outlineLevel="0" collapsed="false">
      <c r="B213" s="483"/>
      <c r="C213" s="483"/>
      <c r="D213" s="483"/>
    </row>
    <row r="214" customFormat="false" ht="15" hidden="false" customHeight="false" outlineLevel="0" collapsed="false">
      <c r="B214" s="483"/>
      <c r="C214" s="483"/>
      <c r="D214" s="483"/>
    </row>
    <row r="215" customFormat="false" ht="15" hidden="false" customHeight="false" outlineLevel="0" collapsed="false">
      <c r="B215" s="483"/>
      <c r="C215" s="483"/>
      <c r="D215" s="483"/>
    </row>
    <row r="216" customFormat="false" ht="15" hidden="false" customHeight="false" outlineLevel="0" collapsed="false">
      <c r="B216" s="483"/>
      <c r="C216" s="483"/>
      <c r="D216" s="483"/>
    </row>
    <row r="217" customFormat="false" ht="15" hidden="false" customHeight="false" outlineLevel="0" collapsed="false">
      <c r="B217" s="483"/>
      <c r="C217" s="483"/>
      <c r="D217" s="483"/>
    </row>
    <row r="218" customFormat="false" ht="15" hidden="false" customHeight="false" outlineLevel="0" collapsed="false">
      <c r="B218" s="483"/>
      <c r="C218" s="483"/>
      <c r="D218" s="483"/>
    </row>
    <row r="219" customFormat="false" ht="15" hidden="false" customHeight="false" outlineLevel="0" collapsed="false">
      <c r="B219" s="483"/>
      <c r="C219" s="483"/>
      <c r="D219" s="483"/>
    </row>
    <row r="220" customFormat="false" ht="15" hidden="false" customHeight="false" outlineLevel="0" collapsed="false">
      <c r="B220" s="483"/>
      <c r="C220" s="483"/>
      <c r="D220" s="483"/>
    </row>
    <row r="221" customFormat="false" ht="15" hidden="false" customHeight="false" outlineLevel="0" collapsed="false">
      <c r="B221" s="483"/>
      <c r="C221" s="483"/>
      <c r="D221" s="483"/>
    </row>
    <row r="222" customFormat="false" ht="15" hidden="false" customHeight="false" outlineLevel="0" collapsed="false">
      <c r="B222" s="483"/>
      <c r="C222" s="483"/>
      <c r="D222" s="483"/>
    </row>
    <row r="223" customFormat="false" ht="15" hidden="false" customHeight="false" outlineLevel="0" collapsed="false">
      <c r="B223" s="483"/>
      <c r="C223" s="483"/>
      <c r="D223" s="483"/>
    </row>
    <row r="224" customFormat="false" ht="15" hidden="false" customHeight="false" outlineLevel="0" collapsed="false">
      <c r="B224" s="483"/>
      <c r="C224" s="483"/>
      <c r="D224" s="483"/>
    </row>
    <row r="225" customFormat="false" ht="15" hidden="false" customHeight="false" outlineLevel="0" collapsed="false">
      <c r="B225" s="483"/>
      <c r="C225" s="483"/>
      <c r="D225" s="483"/>
    </row>
    <row r="226" customFormat="false" ht="15" hidden="false" customHeight="false" outlineLevel="0" collapsed="false">
      <c r="B226" s="483"/>
      <c r="C226" s="483"/>
      <c r="D226" s="483"/>
    </row>
    <row r="227" customFormat="false" ht="15" hidden="false" customHeight="false" outlineLevel="0" collapsed="false">
      <c r="B227" s="483"/>
      <c r="C227" s="483"/>
      <c r="D227" s="483"/>
    </row>
    <row r="228" customFormat="false" ht="15" hidden="false" customHeight="false" outlineLevel="0" collapsed="false">
      <c r="B228" s="483"/>
      <c r="C228" s="483"/>
      <c r="D228" s="483"/>
    </row>
    <row r="229" customFormat="false" ht="15" hidden="false" customHeight="false" outlineLevel="0" collapsed="false">
      <c r="B229" s="483"/>
      <c r="C229" s="483"/>
      <c r="D229" s="483"/>
    </row>
    <row r="230" customFormat="false" ht="15" hidden="false" customHeight="false" outlineLevel="0" collapsed="false">
      <c r="B230" s="483"/>
      <c r="C230" s="483"/>
      <c r="D230" s="483"/>
    </row>
    <row r="231" customFormat="false" ht="15" hidden="false" customHeight="false" outlineLevel="0" collapsed="false">
      <c r="B231" s="483"/>
      <c r="C231" s="483"/>
      <c r="D231" s="483"/>
    </row>
    <row r="232" customFormat="false" ht="15" hidden="false" customHeight="false" outlineLevel="0" collapsed="false">
      <c r="B232" s="483"/>
      <c r="C232" s="483"/>
      <c r="D232" s="483"/>
    </row>
    <row r="233" customFormat="false" ht="15" hidden="false" customHeight="false" outlineLevel="0" collapsed="false">
      <c r="B233" s="483"/>
      <c r="C233" s="483"/>
      <c r="D233" s="483"/>
    </row>
    <row r="234" customFormat="false" ht="15" hidden="false" customHeight="false" outlineLevel="0" collapsed="false">
      <c r="B234" s="483"/>
      <c r="C234" s="483"/>
      <c r="D234" s="483"/>
    </row>
    <row r="235" customFormat="false" ht="15" hidden="false" customHeight="false" outlineLevel="0" collapsed="false">
      <c r="B235" s="483"/>
      <c r="C235" s="483"/>
      <c r="D235" s="483"/>
    </row>
    <row r="236" customFormat="false" ht="15" hidden="false" customHeight="false" outlineLevel="0" collapsed="false">
      <c r="B236" s="483"/>
      <c r="C236" s="483"/>
      <c r="D236" s="483"/>
    </row>
    <row r="237" customFormat="false" ht="15" hidden="false" customHeight="false" outlineLevel="0" collapsed="false">
      <c r="B237" s="483"/>
      <c r="C237" s="483"/>
      <c r="D237" s="483"/>
    </row>
    <row r="238" customFormat="false" ht="15" hidden="false" customHeight="false" outlineLevel="0" collapsed="false">
      <c r="B238" s="483"/>
      <c r="C238" s="483"/>
      <c r="D238" s="483"/>
    </row>
    <row r="239" customFormat="false" ht="15" hidden="false" customHeight="false" outlineLevel="0" collapsed="false">
      <c r="B239" s="483"/>
      <c r="C239" s="483"/>
      <c r="D239" s="483"/>
    </row>
    <row r="240" customFormat="false" ht="15" hidden="false" customHeight="false" outlineLevel="0" collapsed="false">
      <c r="B240" s="483"/>
      <c r="C240" s="483"/>
      <c r="D240" s="483"/>
    </row>
    <row r="241" customFormat="false" ht="15" hidden="false" customHeight="false" outlineLevel="0" collapsed="false">
      <c r="B241" s="483"/>
      <c r="C241" s="483"/>
      <c r="D241" s="483"/>
    </row>
    <row r="242" customFormat="false" ht="15" hidden="false" customHeight="false" outlineLevel="0" collapsed="false">
      <c r="B242" s="483"/>
      <c r="C242" s="483"/>
      <c r="D242" s="483"/>
    </row>
    <row r="243" customFormat="false" ht="15" hidden="false" customHeight="false" outlineLevel="0" collapsed="false">
      <c r="B243" s="483"/>
      <c r="C243" s="483"/>
      <c r="D243" s="483"/>
    </row>
    <row r="244" customFormat="false" ht="15" hidden="false" customHeight="false" outlineLevel="0" collapsed="false">
      <c r="B244" s="483"/>
      <c r="C244" s="483"/>
      <c r="D244" s="483"/>
    </row>
    <row r="245" customFormat="false" ht="15" hidden="false" customHeight="false" outlineLevel="0" collapsed="false">
      <c r="B245" s="483"/>
      <c r="C245" s="483"/>
      <c r="D245" s="483"/>
    </row>
    <row r="246" customFormat="false" ht="15" hidden="false" customHeight="false" outlineLevel="0" collapsed="false">
      <c r="B246" s="483"/>
      <c r="C246" s="483"/>
      <c r="D246" s="483"/>
    </row>
    <row r="247" customFormat="false" ht="15" hidden="false" customHeight="false" outlineLevel="0" collapsed="false">
      <c r="B247" s="483"/>
      <c r="C247" s="483"/>
      <c r="D247" s="483"/>
    </row>
    <row r="248" customFormat="false" ht="15" hidden="false" customHeight="false" outlineLevel="0" collapsed="false">
      <c r="B248" s="483"/>
      <c r="C248" s="483"/>
      <c r="D248" s="483"/>
    </row>
    <row r="249" customFormat="false" ht="15" hidden="false" customHeight="false" outlineLevel="0" collapsed="false">
      <c r="B249" s="483"/>
      <c r="C249" s="483"/>
      <c r="D249" s="483"/>
    </row>
    <row r="250" customFormat="false" ht="15" hidden="false" customHeight="false" outlineLevel="0" collapsed="false">
      <c r="B250" s="483"/>
      <c r="C250" s="483"/>
      <c r="D250" s="483"/>
    </row>
    <row r="251" customFormat="false" ht="15" hidden="false" customHeight="false" outlineLevel="0" collapsed="false">
      <c r="B251" s="483"/>
      <c r="C251" s="483"/>
      <c r="D251" s="483"/>
    </row>
    <row r="252" customFormat="false" ht="15" hidden="false" customHeight="false" outlineLevel="0" collapsed="false">
      <c r="B252" s="483"/>
      <c r="C252" s="483"/>
      <c r="D252" s="483"/>
    </row>
    <row r="253" customFormat="false" ht="15" hidden="false" customHeight="false" outlineLevel="0" collapsed="false">
      <c r="B253" s="483"/>
      <c r="C253" s="483"/>
      <c r="D253" s="483"/>
    </row>
    <row r="254" customFormat="false" ht="15" hidden="false" customHeight="false" outlineLevel="0" collapsed="false">
      <c r="B254" s="483"/>
      <c r="C254" s="483"/>
      <c r="D254" s="483"/>
    </row>
    <row r="255" customFormat="false" ht="15" hidden="false" customHeight="false" outlineLevel="0" collapsed="false">
      <c r="B255" s="483"/>
      <c r="C255" s="483"/>
      <c r="D255" s="483"/>
    </row>
    <row r="256" customFormat="false" ht="15" hidden="false" customHeight="false" outlineLevel="0" collapsed="false">
      <c r="B256" s="483"/>
      <c r="C256" s="483"/>
      <c r="D256" s="483"/>
    </row>
    <row r="257" customFormat="false" ht="15" hidden="false" customHeight="false" outlineLevel="0" collapsed="false">
      <c r="B257" s="483"/>
      <c r="C257" s="483"/>
      <c r="D257" s="483"/>
    </row>
    <row r="258" customFormat="false" ht="15" hidden="false" customHeight="false" outlineLevel="0" collapsed="false">
      <c r="B258" s="483"/>
      <c r="C258" s="483"/>
      <c r="D258" s="483"/>
    </row>
    <row r="259" customFormat="false" ht="15" hidden="false" customHeight="false" outlineLevel="0" collapsed="false">
      <c r="B259" s="483"/>
      <c r="C259" s="483"/>
      <c r="D259" s="483"/>
    </row>
    <row r="260" customFormat="false" ht="15" hidden="false" customHeight="false" outlineLevel="0" collapsed="false">
      <c r="B260" s="483"/>
      <c r="C260" s="483"/>
      <c r="D260" s="483"/>
    </row>
    <row r="261" customFormat="false" ht="15" hidden="false" customHeight="false" outlineLevel="0" collapsed="false">
      <c r="B261" s="483"/>
      <c r="C261" s="483"/>
      <c r="D261" s="483"/>
    </row>
    <row r="262" customFormat="false" ht="15" hidden="false" customHeight="false" outlineLevel="0" collapsed="false">
      <c r="B262" s="483"/>
      <c r="C262" s="483"/>
      <c r="D262" s="483"/>
    </row>
    <row r="263" customFormat="false" ht="15" hidden="false" customHeight="false" outlineLevel="0" collapsed="false">
      <c r="B263" s="483"/>
      <c r="C263" s="483"/>
      <c r="D263" s="483"/>
    </row>
    <row r="264" customFormat="false" ht="15" hidden="false" customHeight="false" outlineLevel="0" collapsed="false">
      <c r="B264" s="483"/>
      <c r="C264" s="483"/>
      <c r="D264" s="483"/>
    </row>
    <row r="265" customFormat="false" ht="15" hidden="false" customHeight="false" outlineLevel="0" collapsed="false">
      <c r="B265" s="483"/>
      <c r="C265" s="483"/>
      <c r="D265" s="483"/>
    </row>
    <row r="266" customFormat="false" ht="15" hidden="false" customHeight="false" outlineLevel="0" collapsed="false">
      <c r="B266" s="483"/>
      <c r="C266" s="483"/>
      <c r="D266" s="483"/>
    </row>
    <row r="267" customFormat="false" ht="15" hidden="false" customHeight="false" outlineLevel="0" collapsed="false">
      <c r="B267" s="483"/>
      <c r="C267" s="483"/>
      <c r="D267" s="483"/>
    </row>
    <row r="268" customFormat="false" ht="15" hidden="false" customHeight="false" outlineLevel="0" collapsed="false">
      <c r="B268" s="483"/>
      <c r="C268" s="483"/>
      <c r="D268" s="483"/>
    </row>
    <row r="269" customFormat="false" ht="15" hidden="false" customHeight="false" outlineLevel="0" collapsed="false">
      <c r="B269" s="483"/>
      <c r="C269" s="483"/>
      <c r="D269" s="483"/>
    </row>
    <row r="270" customFormat="false" ht="15" hidden="false" customHeight="false" outlineLevel="0" collapsed="false">
      <c r="B270" s="483"/>
      <c r="C270" s="483"/>
      <c r="D270" s="483"/>
    </row>
    <row r="271" customFormat="false" ht="15" hidden="false" customHeight="false" outlineLevel="0" collapsed="false">
      <c r="B271" s="483"/>
      <c r="C271" s="483"/>
      <c r="D271" s="483"/>
    </row>
    <row r="272" customFormat="false" ht="15" hidden="false" customHeight="false" outlineLevel="0" collapsed="false">
      <c r="B272" s="483"/>
      <c r="C272" s="483"/>
      <c r="D272" s="483"/>
    </row>
    <row r="273" customFormat="false" ht="15" hidden="false" customHeight="false" outlineLevel="0" collapsed="false">
      <c r="B273" s="483"/>
      <c r="C273" s="483"/>
      <c r="D273" s="483"/>
    </row>
    <row r="274" customFormat="false" ht="15" hidden="false" customHeight="false" outlineLevel="0" collapsed="false">
      <c r="B274" s="483"/>
      <c r="C274" s="483"/>
      <c r="D274" s="483"/>
    </row>
    <row r="275" customFormat="false" ht="15" hidden="false" customHeight="false" outlineLevel="0" collapsed="false">
      <c r="B275" s="483"/>
      <c r="C275" s="483"/>
      <c r="D275" s="483"/>
    </row>
    <row r="276" customFormat="false" ht="15" hidden="false" customHeight="false" outlineLevel="0" collapsed="false">
      <c r="B276" s="483"/>
      <c r="C276" s="483"/>
      <c r="D276" s="483"/>
    </row>
    <row r="277" customFormat="false" ht="15" hidden="false" customHeight="false" outlineLevel="0" collapsed="false">
      <c r="B277" s="483"/>
      <c r="C277" s="483"/>
      <c r="D277" s="483"/>
    </row>
    <row r="278" customFormat="false" ht="15" hidden="false" customHeight="false" outlineLevel="0" collapsed="false">
      <c r="B278" s="483"/>
      <c r="C278" s="483"/>
      <c r="D278" s="483"/>
    </row>
    <row r="279" customFormat="false" ht="15" hidden="false" customHeight="false" outlineLevel="0" collapsed="false">
      <c r="B279" s="483"/>
      <c r="C279" s="483"/>
      <c r="D279" s="483"/>
    </row>
    <row r="280" customFormat="false" ht="15" hidden="false" customHeight="false" outlineLevel="0" collapsed="false">
      <c r="B280" s="483"/>
      <c r="C280" s="483"/>
      <c r="D280" s="483"/>
    </row>
    <row r="281" customFormat="false" ht="15" hidden="false" customHeight="false" outlineLevel="0" collapsed="false">
      <c r="B281" s="483"/>
      <c r="C281" s="483"/>
      <c r="D281" s="483"/>
    </row>
    <row r="282" customFormat="false" ht="15" hidden="false" customHeight="false" outlineLevel="0" collapsed="false">
      <c r="B282" s="483"/>
      <c r="C282" s="483"/>
      <c r="D282" s="483"/>
    </row>
    <row r="283" customFormat="false" ht="15" hidden="false" customHeight="false" outlineLevel="0" collapsed="false">
      <c r="B283" s="483"/>
      <c r="C283" s="483"/>
      <c r="D283" s="483"/>
    </row>
    <row r="284" customFormat="false" ht="15" hidden="false" customHeight="false" outlineLevel="0" collapsed="false">
      <c r="B284" s="483"/>
      <c r="C284" s="483"/>
      <c r="D284" s="483"/>
    </row>
    <row r="285" customFormat="false" ht="15" hidden="false" customHeight="false" outlineLevel="0" collapsed="false">
      <c r="B285" s="483"/>
      <c r="C285" s="483"/>
      <c r="D285" s="483"/>
    </row>
    <row r="286" customFormat="false" ht="15" hidden="false" customHeight="false" outlineLevel="0" collapsed="false">
      <c r="B286" s="483"/>
      <c r="C286" s="483"/>
      <c r="D286" s="483"/>
    </row>
    <row r="287" customFormat="false" ht="15" hidden="false" customHeight="false" outlineLevel="0" collapsed="false">
      <c r="B287" s="483"/>
      <c r="C287" s="483"/>
      <c r="D287" s="483"/>
    </row>
    <row r="288" customFormat="false" ht="15" hidden="false" customHeight="false" outlineLevel="0" collapsed="false">
      <c r="B288" s="483"/>
      <c r="C288" s="483"/>
      <c r="D288" s="483"/>
    </row>
    <row r="289" customFormat="false" ht="15" hidden="false" customHeight="false" outlineLevel="0" collapsed="false">
      <c r="B289" s="483"/>
      <c r="C289" s="483"/>
      <c r="D289" s="483"/>
    </row>
  </sheetData>
  <mergeCells count="9">
    <mergeCell ref="A1:G1"/>
    <mergeCell ref="A2:G2"/>
    <mergeCell ref="A3:G3"/>
    <mergeCell ref="A4:G4"/>
    <mergeCell ref="A5:G5"/>
    <mergeCell ref="A7:A9"/>
    <mergeCell ref="B7:D7"/>
    <mergeCell ref="F7:G7"/>
    <mergeCell ref="F8:G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s="70" customFormat="true" ht="45" hidden="false" customHeight="false" outlineLevel="0" collapsed="false">
      <c r="A1" s="56" t="s">
        <v>1319</v>
      </c>
      <c r="B1" s="56"/>
      <c r="C1" s="56"/>
      <c r="D1" s="56"/>
      <c r="E1" s="56"/>
      <c r="F1" s="56"/>
      <c r="G1" s="56"/>
      <c r="H1" s="56"/>
      <c r="I1" s="56"/>
    </row>
    <row r="2" s="70" customFormat="true" ht="45" hidden="false" customHeight="false" outlineLevel="0" collapsed="false">
      <c r="A2" s="56" t="s">
        <v>86</v>
      </c>
      <c r="B2" s="56"/>
      <c r="C2" s="56"/>
      <c r="D2" s="56"/>
      <c r="E2" s="56"/>
      <c r="F2" s="56"/>
      <c r="G2" s="56"/>
      <c r="H2" s="56"/>
      <c r="I2" s="56"/>
    </row>
    <row r="3" s="70" customFormat="true" ht="45" hidden="false" customHeight="false" outlineLevel="0" collapsed="false">
      <c r="A3" s="56" t="s">
        <v>350</v>
      </c>
      <c r="B3" s="56"/>
      <c r="C3" s="56"/>
      <c r="D3" s="56"/>
      <c r="E3" s="56"/>
      <c r="F3" s="56"/>
      <c r="G3" s="56"/>
      <c r="H3" s="56"/>
      <c r="I3" s="56"/>
    </row>
    <row r="4" s="70" customFormat="true" ht="45" hidden="false" customHeight="false" outlineLevel="0" collapsed="false">
      <c r="A4" s="56" t="s">
        <v>308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3</v>
      </c>
      <c r="B5" s="56"/>
      <c r="C5" s="56"/>
      <c r="D5" s="56"/>
      <c r="E5" s="56"/>
      <c r="F5" s="56"/>
      <c r="G5" s="56"/>
      <c r="H5" s="56"/>
      <c r="I5" s="56"/>
    </row>
    <row r="6" s="70" customFormat="true" ht="45" hidden="false" customHeight="true" outlineLevel="0" collapsed="false">
      <c r="A6" s="56" t="s">
        <v>105</v>
      </c>
      <c r="B6" s="56"/>
      <c r="C6" s="56"/>
      <c r="D6" s="56"/>
      <c r="E6" s="56"/>
      <c r="F6" s="56"/>
      <c r="G6" s="56"/>
      <c r="H6" s="56"/>
      <c r="I6" s="56"/>
    </row>
    <row r="7" s="70" customFormat="true" ht="13.5" hidden="false" customHeight="false" outlineLevel="0" collapsed="false">
      <c r="A7" s="237"/>
      <c r="B7" s="237"/>
      <c r="C7" s="237"/>
      <c r="D7" s="237"/>
      <c r="E7" s="237"/>
      <c r="F7" s="238"/>
      <c r="G7" s="237"/>
      <c r="H7" s="237"/>
      <c r="I7" s="237"/>
    </row>
    <row r="8" s="70" customFormat="true" ht="39.95" hidden="false" customHeight="true" outlineLevel="0" collapsed="false">
      <c r="A8" s="59" t="s">
        <v>106</v>
      </c>
      <c r="B8" s="60" t="s">
        <v>350</v>
      </c>
      <c r="C8" s="60"/>
      <c r="D8" s="60"/>
      <c r="E8" s="60"/>
      <c r="F8" s="61"/>
      <c r="G8" s="60" t="s">
        <v>108</v>
      </c>
      <c r="H8" s="60"/>
      <c r="I8" s="60"/>
    </row>
    <row r="9" s="70" customFormat="true" ht="39.95" hidden="false" customHeight="true" outlineLevel="0" collapsed="false">
      <c r="A9" s="59"/>
      <c r="B9" s="62" t="s">
        <v>9</v>
      </c>
      <c r="C9" s="62" t="s">
        <v>10</v>
      </c>
      <c r="D9" s="62" t="s">
        <v>110</v>
      </c>
      <c r="E9" s="62" t="s">
        <v>111</v>
      </c>
      <c r="F9" s="60"/>
      <c r="G9" s="62" t="s">
        <v>112</v>
      </c>
      <c r="H9" s="62" t="s">
        <v>113</v>
      </c>
      <c r="I9" s="62" t="s">
        <v>114</v>
      </c>
    </row>
    <row r="10" customFormat="false" ht="12.95" hidden="false" customHeight="true" outlineLevel="0" collapsed="false"/>
    <row r="11" s="70" customFormat="true" ht="35.25" hidden="false" customHeight="false" outlineLevel="0" collapsed="false">
      <c r="A11" s="66" t="s">
        <v>457</v>
      </c>
      <c r="B11" s="67" t="n">
        <v>14548</v>
      </c>
      <c r="C11" s="67" t="n">
        <v>14548</v>
      </c>
      <c r="D11" s="67" t="n">
        <v>14548</v>
      </c>
      <c r="E11" s="67" t="n">
        <v>11811</v>
      </c>
      <c r="F11" s="68"/>
      <c r="G11" s="69" t="n">
        <v>0</v>
      </c>
      <c r="H11" s="69" t="n">
        <v>0</v>
      </c>
      <c r="I11" s="69" t="n">
        <v>23.1733130132927</v>
      </c>
    </row>
    <row r="12" s="70" customFormat="true" ht="12.75" hidden="false" customHeight="false" outlineLevel="0" collapsed="false">
      <c r="B12" s="72"/>
      <c r="C12" s="72"/>
      <c r="D12" s="72"/>
      <c r="E12" s="72"/>
      <c r="F12" s="73"/>
      <c r="G12" s="72"/>
      <c r="H12" s="72"/>
      <c r="I12" s="72"/>
    </row>
    <row r="13" s="66" customFormat="true" ht="35.25" hidden="false" customHeight="false" outlineLevel="0" collapsed="false">
      <c r="A13" s="66" t="s">
        <v>458</v>
      </c>
      <c r="B13" s="67" t="n">
        <v>0</v>
      </c>
      <c r="C13" s="67" t="n">
        <v>0</v>
      </c>
      <c r="D13" s="67" t="n">
        <v>0</v>
      </c>
      <c r="E13" s="67" t="n">
        <v>0</v>
      </c>
      <c r="F13" s="68"/>
      <c r="G13" s="69" t="n">
        <v>0</v>
      </c>
      <c r="H13" s="69" t="n">
        <v>0</v>
      </c>
      <c r="I13" s="69" t="n">
        <v>0</v>
      </c>
    </row>
    <row r="14" s="70" customFormat="true" ht="12.75" hidden="false" customHeight="false" outlineLevel="0" collapsed="false">
      <c r="B14" s="72"/>
      <c r="C14" s="72"/>
      <c r="D14" s="72"/>
      <c r="E14" s="72"/>
      <c r="F14" s="73"/>
      <c r="G14" s="72"/>
      <c r="H14" s="72"/>
      <c r="I14" s="72"/>
    </row>
    <row r="15" s="66" customFormat="true" ht="35.25" hidden="false" customHeight="false" outlineLevel="0" collapsed="false">
      <c r="A15" s="66" t="s">
        <v>459</v>
      </c>
      <c r="B15" s="67" t="n">
        <v>5765667</v>
      </c>
      <c r="C15" s="67" t="n">
        <v>5758365</v>
      </c>
      <c r="D15" s="67" t="n">
        <v>5778914</v>
      </c>
      <c r="E15" s="67" t="n">
        <v>4885484</v>
      </c>
      <c r="F15" s="68"/>
      <c r="G15" s="69" t="n">
        <v>0.126806827979817</v>
      </c>
      <c r="H15" s="69" t="n">
        <v>-0.229229921054371</v>
      </c>
      <c r="I15" s="69" t="n">
        <v>18.016290709375</v>
      </c>
    </row>
    <row r="16" s="70" customFormat="true" ht="12.75" hidden="false" customHeight="false" outlineLevel="0" collapsed="false">
      <c r="B16" s="72"/>
      <c r="C16" s="72"/>
      <c r="D16" s="72"/>
      <c r="E16" s="72"/>
      <c r="F16" s="73"/>
      <c r="G16" s="72"/>
      <c r="H16" s="72"/>
      <c r="I16" s="72"/>
    </row>
    <row r="17" s="66" customFormat="true" ht="35.25" hidden="false" customHeight="false" outlineLevel="0" collapsed="false">
      <c r="A17" s="66" t="s">
        <v>460</v>
      </c>
      <c r="B17" s="67" t="n">
        <v>0</v>
      </c>
      <c r="C17" s="67" t="n">
        <v>0</v>
      </c>
      <c r="D17" s="67" t="n">
        <v>0</v>
      </c>
      <c r="E17" s="67" t="n">
        <v>0</v>
      </c>
      <c r="F17" s="68"/>
      <c r="G17" s="69" t="n">
        <v>0</v>
      </c>
      <c r="H17" s="69" t="n">
        <v>0</v>
      </c>
      <c r="I17" s="69" t="n">
        <v>0</v>
      </c>
    </row>
    <row r="18" s="70" customFormat="true" ht="12.75" hidden="false" customHeight="false" outlineLevel="0" collapsed="false">
      <c r="B18" s="72"/>
      <c r="C18" s="72"/>
      <c r="D18" s="72"/>
      <c r="E18" s="72"/>
      <c r="F18" s="73"/>
      <c r="G18" s="72"/>
      <c r="H18" s="72"/>
      <c r="I18" s="72"/>
    </row>
    <row r="19" s="66" customFormat="true" ht="35.25" hidden="false" customHeight="false" outlineLevel="0" collapsed="false">
      <c r="A19" s="66" t="s">
        <v>461</v>
      </c>
      <c r="B19" s="67"/>
      <c r="C19" s="67"/>
      <c r="D19" s="67"/>
      <c r="E19" s="67"/>
      <c r="F19" s="68"/>
      <c r="G19" s="69"/>
      <c r="H19" s="69"/>
      <c r="I19" s="69"/>
    </row>
    <row r="20" s="66" customFormat="true" ht="35.25" hidden="false" customHeight="false" outlineLevel="0" collapsed="false">
      <c r="A20" s="66" t="s">
        <v>462</v>
      </c>
      <c r="B20" s="67" t="n">
        <v>422832</v>
      </c>
      <c r="C20" s="67" t="n">
        <v>403338</v>
      </c>
      <c r="D20" s="67" t="n">
        <v>396892</v>
      </c>
      <c r="E20" s="67" t="n">
        <v>493293</v>
      </c>
      <c r="F20" s="68"/>
      <c r="G20" s="69" t="n">
        <v>4.83316721955283</v>
      </c>
      <c r="H20" s="69" t="n">
        <v>6.53578303417554</v>
      </c>
      <c r="I20" s="69" t="n">
        <v>-14.2838029325371</v>
      </c>
    </row>
    <row r="21" s="70" customFormat="true" ht="12.75" hidden="false" customHeight="false" outlineLevel="0" collapsed="false">
      <c r="B21" s="72"/>
      <c r="C21" s="72"/>
      <c r="D21" s="72"/>
      <c r="E21" s="72"/>
      <c r="F21" s="73"/>
      <c r="G21" s="72"/>
      <c r="H21" s="72"/>
      <c r="I21" s="72"/>
    </row>
    <row r="22" s="66" customFormat="true" ht="35.25" hidden="false" customHeight="false" outlineLevel="0" collapsed="false">
      <c r="A22" s="66" t="s">
        <v>463</v>
      </c>
      <c r="B22" s="67" t="n">
        <v>0</v>
      </c>
      <c r="C22" s="67" t="n">
        <v>0</v>
      </c>
      <c r="D22" s="67" t="n">
        <v>0</v>
      </c>
      <c r="E22" s="67" t="n">
        <v>0</v>
      </c>
      <c r="F22" s="68"/>
      <c r="G22" s="69" t="n">
        <v>0</v>
      </c>
      <c r="H22" s="69" t="n">
        <v>0</v>
      </c>
      <c r="I22" s="69" t="n">
        <v>0</v>
      </c>
    </row>
    <row r="23" s="70" customFormat="true" ht="12.75" hidden="false" customHeight="false" outlineLevel="0" collapsed="false">
      <c r="B23" s="72"/>
      <c r="C23" s="72"/>
      <c r="D23" s="72"/>
      <c r="E23" s="72"/>
      <c r="F23" s="73"/>
      <c r="G23" s="72"/>
      <c r="H23" s="72"/>
      <c r="I23" s="72"/>
    </row>
    <row r="24" s="66" customFormat="true" ht="35.25" hidden="false" customHeight="false" outlineLevel="0" collapsed="false">
      <c r="A24" s="66" t="s">
        <v>464</v>
      </c>
      <c r="B24" s="67" t="n">
        <v>0</v>
      </c>
      <c r="C24" s="67" t="n">
        <v>0</v>
      </c>
      <c r="D24" s="67" t="n">
        <v>0</v>
      </c>
      <c r="E24" s="67" t="n">
        <v>0</v>
      </c>
      <c r="F24" s="68"/>
      <c r="G24" s="69" t="n">
        <v>0</v>
      </c>
      <c r="H24" s="69" t="n">
        <v>0</v>
      </c>
      <c r="I24" s="69" t="n">
        <v>0</v>
      </c>
    </row>
    <row r="25" s="70" customFormat="true" ht="12.75" hidden="false" customHeight="false" outlineLevel="0" collapsed="false">
      <c r="B25" s="72"/>
      <c r="C25" s="72"/>
      <c r="D25" s="72"/>
      <c r="E25" s="72"/>
      <c r="F25" s="73"/>
      <c r="G25" s="72"/>
      <c r="H25" s="72"/>
      <c r="I25" s="72"/>
    </row>
    <row r="26" s="66" customFormat="true" ht="35.25" hidden="false" customHeight="false" outlineLevel="0" collapsed="false">
      <c r="A26" s="66" t="s">
        <v>465</v>
      </c>
      <c r="B26" s="67" t="n">
        <v>0</v>
      </c>
      <c r="C26" s="67" t="n">
        <v>0</v>
      </c>
      <c r="D26" s="67" t="n">
        <v>0</v>
      </c>
      <c r="E26" s="67" t="n">
        <v>0</v>
      </c>
      <c r="F26" s="68"/>
      <c r="G26" s="69" t="n">
        <v>0</v>
      </c>
      <c r="H26" s="69" t="n">
        <v>0</v>
      </c>
      <c r="I26" s="69" t="n">
        <v>0</v>
      </c>
    </row>
    <row r="27" s="70" customFormat="true" ht="12.75" hidden="false" customHeight="false" outlineLevel="0" collapsed="false">
      <c r="B27" s="72"/>
      <c r="C27" s="72"/>
      <c r="D27" s="72"/>
      <c r="E27" s="72"/>
      <c r="F27" s="73"/>
      <c r="G27" s="72"/>
      <c r="H27" s="72"/>
      <c r="I27" s="72"/>
    </row>
    <row r="28" s="66" customFormat="true" ht="35.25" hidden="false" customHeight="false" outlineLevel="0" collapsed="false">
      <c r="A28" s="66" t="s">
        <v>466</v>
      </c>
      <c r="B28" s="67" t="n">
        <v>3886240</v>
      </c>
      <c r="C28" s="67" t="n">
        <v>3907720</v>
      </c>
      <c r="D28" s="67" t="n">
        <v>3887996</v>
      </c>
      <c r="E28" s="67" t="n">
        <v>2969878</v>
      </c>
      <c r="F28" s="68"/>
      <c r="G28" s="69" t="n">
        <v>-0.549681143991893</v>
      </c>
      <c r="H28" s="69" t="n">
        <v>-0.0451646555191929</v>
      </c>
      <c r="I28" s="69" t="n">
        <v>30.8552068468806</v>
      </c>
    </row>
    <row r="29" s="70" customFormat="true" ht="12.75" hidden="false" customHeight="false" outlineLevel="0" collapsed="false">
      <c r="B29" s="72"/>
      <c r="C29" s="72"/>
      <c r="D29" s="72"/>
      <c r="E29" s="72"/>
      <c r="F29" s="73"/>
      <c r="G29" s="72"/>
      <c r="H29" s="72"/>
      <c r="I29" s="72"/>
    </row>
    <row r="30" s="66" customFormat="true" ht="35.25" hidden="false" customHeight="false" outlineLevel="0" collapsed="false">
      <c r="A30" s="66" t="s">
        <v>467</v>
      </c>
      <c r="B30" s="67" t="n">
        <v>0</v>
      </c>
      <c r="C30" s="67" t="n">
        <v>0</v>
      </c>
      <c r="D30" s="67" t="n">
        <v>0</v>
      </c>
      <c r="E30" s="67" t="n">
        <v>0</v>
      </c>
      <c r="F30" s="68"/>
      <c r="G30" s="69" t="n">
        <v>0</v>
      </c>
      <c r="H30" s="69" t="n">
        <v>0</v>
      </c>
      <c r="I30" s="69" t="n">
        <v>0</v>
      </c>
    </row>
    <row r="31" s="66" customFormat="true" ht="35.25" hidden="false" customHeight="false" outlineLevel="0" collapsed="false">
      <c r="A31" s="66" t="s">
        <v>468</v>
      </c>
      <c r="B31" s="67" t="n">
        <v>0</v>
      </c>
      <c r="C31" s="67" t="n">
        <v>0</v>
      </c>
      <c r="D31" s="67" t="n">
        <v>0</v>
      </c>
      <c r="E31" s="67" t="n">
        <v>0</v>
      </c>
      <c r="F31" s="68"/>
      <c r="G31" s="69" t="n">
        <v>0</v>
      </c>
      <c r="H31" s="69" t="n">
        <v>0</v>
      </c>
      <c r="I31" s="69" t="n">
        <v>0</v>
      </c>
    </row>
    <row r="32" s="66" customFormat="true" ht="35.25" hidden="false" customHeight="false" outlineLevel="0" collapsed="false">
      <c r="A32" s="66" t="s">
        <v>469</v>
      </c>
      <c r="B32" s="67" t="n">
        <v>898126</v>
      </c>
      <c r="C32" s="67" t="n">
        <v>897180</v>
      </c>
      <c r="D32" s="67" t="n">
        <v>888160</v>
      </c>
      <c r="E32" s="67" t="n">
        <v>28115</v>
      </c>
      <c r="F32" s="68"/>
      <c r="G32" s="69" t="n">
        <v>0.10544149446042</v>
      </c>
      <c r="H32" s="69" t="n">
        <v>1.12209511799676</v>
      </c>
      <c r="I32" s="69" t="n">
        <v>3094.47270140494</v>
      </c>
    </row>
    <row r="33" s="66" customFormat="true" ht="35.25" hidden="false" customHeight="false" outlineLevel="0" collapsed="false">
      <c r="A33" s="66" t="s">
        <v>470</v>
      </c>
      <c r="B33" s="67" t="n">
        <v>22398</v>
      </c>
      <c r="C33" s="67" t="n">
        <v>21120</v>
      </c>
      <c r="D33" s="67" t="n">
        <v>11611</v>
      </c>
      <c r="E33" s="67" t="n">
        <v>9740</v>
      </c>
      <c r="F33" s="68"/>
      <c r="G33" s="69" t="n">
        <v>6.05113636363636</v>
      </c>
      <c r="H33" s="69" t="n">
        <v>92.9032813711136</v>
      </c>
      <c r="I33" s="69" t="n">
        <v>129.958932238193</v>
      </c>
    </row>
    <row r="34" s="66" customFormat="true" ht="35.25" hidden="false" customHeight="false" outlineLevel="0" collapsed="false">
      <c r="A34" s="66" t="s">
        <v>471</v>
      </c>
      <c r="B34" s="67" t="n">
        <v>0</v>
      </c>
      <c r="C34" s="67" t="n">
        <v>0</v>
      </c>
      <c r="D34" s="67" t="n">
        <v>0</v>
      </c>
      <c r="E34" s="67" t="n">
        <v>0</v>
      </c>
      <c r="F34" s="68"/>
      <c r="G34" s="69" t="n">
        <v>0</v>
      </c>
      <c r="H34" s="69" t="n">
        <v>0</v>
      </c>
      <c r="I34" s="69" t="n">
        <v>0</v>
      </c>
    </row>
    <row r="35" s="66" customFormat="true" ht="35.25" hidden="false" customHeight="false" outlineLevel="0" collapsed="false">
      <c r="A35" s="66" t="s">
        <v>472</v>
      </c>
      <c r="B35" s="67" t="n">
        <v>0</v>
      </c>
      <c r="C35" s="67" t="n">
        <v>0</v>
      </c>
      <c r="D35" s="67" t="n">
        <v>0</v>
      </c>
      <c r="E35" s="67" t="n">
        <v>0</v>
      </c>
      <c r="F35" s="68"/>
      <c r="G35" s="69" t="n">
        <v>0</v>
      </c>
      <c r="H35" s="69" t="n">
        <v>0</v>
      </c>
      <c r="I35" s="69" t="n">
        <v>0</v>
      </c>
    </row>
    <row r="36" s="66" customFormat="true" ht="35.25" hidden="false" customHeight="false" outlineLevel="0" collapsed="false">
      <c r="A36" s="66" t="s">
        <v>473</v>
      </c>
      <c r="B36" s="67" t="n">
        <v>0</v>
      </c>
      <c r="C36" s="67" t="n">
        <v>0</v>
      </c>
      <c r="D36" s="67" t="n">
        <v>0</v>
      </c>
      <c r="E36" s="67" t="n">
        <v>0</v>
      </c>
      <c r="F36" s="68"/>
      <c r="G36" s="69" t="n">
        <v>0</v>
      </c>
      <c r="H36" s="69" t="n">
        <v>0</v>
      </c>
      <c r="I36" s="69" t="n">
        <v>0</v>
      </c>
    </row>
    <row r="37" s="66" customFormat="true" ht="35.25" hidden="false" customHeight="false" outlineLevel="0" collapsed="false">
      <c r="A37" s="66" t="s">
        <v>474</v>
      </c>
      <c r="B37" s="67" t="n">
        <v>0</v>
      </c>
      <c r="C37" s="67" t="n">
        <v>0</v>
      </c>
      <c r="D37" s="67" t="n">
        <v>0</v>
      </c>
      <c r="E37" s="67" t="n">
        <v>0</v>
      </c>
      <c r="F37" s="68"/>
      <c r="G37" s="69" t="n">
        <v>0</v>
      </c>
      <c r="H37" s="69" t="n">
        <v>0</v>
      </c>
      <c r="I37" s="69" t="n">
        <v>0</v>
      </c>
    </row>
    <row r="38" s="66" customFormat="true" ht="35.25" hidden="false" customHeight="false" outlineLevel="0" collapsed="false">
      <c r="A38" s="66" t="s">
        <v>475</v>
      </c>
      <c r="B38" s="67" t="n">
        <v>0</v>
      </c>
      <c r="C38" s="67" t="n">
        <v>0</v>
      </c>
      <c r="D38" s="67" t="n">
        <v>0</v>
      </c>
      <c r="E38" s="67" t="n">
        <v>0</v>
      </c>
      <c r="F38" s="68"/>
      <c r="G38" s="69" t="n">
        <v>0</v>
      </c>
      <c r="H38" s="69" t="n">
        <v>0</v>
      </c>
      <c r="I38" s="69" t="n">
        <v>0</v>
      </c>
    </row>
    <row r="39" s="66" customFormat="true" ht="35.25" hidden="false" customHeight="false" outlineLevel="0" collapsed="false">
      <c r="A39" s="66" t="s">
        <v>476</v>
      </c>
      <c r="B39" s="67" t="n">
        <v>0</v>
      </c>
      <c r="C39" s="67" t="n">
        <v>0</v>
      </c>
      <c r="D39" s="67" t="n">
        <v>0</v>
      </c>
      <c r="E39" s="67" t="n">
        <v>0</v>
      </c>
      <c r="F39" s="68"/>
      <c r="G39" s="69" t="n">
        <v>0</v>
      </c>
      <c r="H39" s="69" t="n">
        <v>0</v>
      </c>
      <c r="I39" s="69" t="n">
        <v>0</v>
      </c>
    </row>
    <row r="40" s="66" customFormat="true" ht="35.25" hidden="false" customHeight="false" outlineLevel="0" collapsed="false">
      <c r="A40" s="66" t="s">
        <v>477</v>
      </c>
      <c r="B40" s="67" t="n">
        <v>0</v>
      </c>
      <c r="C40" s="67" t="n">
        <v>0</v>
      </c>
      <c r="D40" s="67" t="n">
        <v>0</v>
      </c>
      <c r="E40" s="67" t="n">
        <v>0</v>
      </c>
      <c r="F40" s="68"/>
      <c r="G40" s="69" t="n">
        <v>0</v>
      </c>
      <c r="H40" s="69" t="n">
        <v>0</v>
      </c>
      <c r="I40" s="69" t="n">
        <v>0</v>
      </c>
    </row>
    <row r="41" s="66" customFormat="true" ht="35.25" hidden="false" customHeight="false" outlineLevel="0" collapsed="false">
      <c r="A41" s="66" t="s">
        <v>478</v>
      </c>
      <c r="B41" s="67" t="n">
        <v>2965716</v>
      </c>
      <c r="C41" s="67" t="n">
        <v>2989420</v>
      </c>
      <c r="D41" s="67" t="n">
        <v>2988225</v>
      </c>
      <c r="E41" s="67" t="n">
        <v>2932023</v>
      </c>
      <c r="F41" s="68"/>
      <c r="G41" s="69" t="n">
        <v>-0.792929732188853</v>
      </c>
      <c r="H41" s="69" t="n">
        <v>-0.753256531887659</v>
      </c>
      <c r="I41" s="69" t="n">
        <v>1.14913832531327</v>
      </c>
    </row>
    <row r="42" s="249" customFormat="true" ht="12.75" hidden="false" customHeight="false" outlineLevel="0" collapsed="false">
      <c r="B42" s="250"/>
      <c r="C42" s="250"/>
      <c r="D42" s="250"/>
      <c r="E42" s="250"/>
      <c r="F42" s="251"/>
      <c r="G42" s="250"/>
      <c r="H42" s="250"/>
      <c r="I42" s="250"/>
    </row>
    <row r="43" s="70" customFormat="true" ht="35.25" hidden="false" customHeight="false" outlineLevel="0" collapsed="false">
      <c r="A43" s="276" t="s">
        <v>21</v>
      </c>
      <c r="B43" s="67" t="n">
        <v>10089287</v>
      </c>
      <c r="C43" s="67" t="n">
        <v>10083971</v>
      </c>
      <c r="D43" s="67" t="n">
        <v>10078350</v>
      </c>
      <c r="E43" s="67" t="n">
        <v>8360466</v>
      </c>
      <c r="F43" s="68"/>
      <c r="G43" s="69" t="n">
        <v>0.0527173273306716</v>
      </c>
      <c r="H43" s="69" t="n">
        <v>0.108519747776174</v>
      </c>
      <c r="I43" s="69" t="n">
        <v>20.6785243789042</v>
      </c>
    </row>
    <row r="44" s="70" customFormat="true" ht="13.5" hidden="false" customHeight="false" outlineLevel="0" collapsed="false">
      <c r="A44" s="78"/>
      <c r="B44" s="79"/>
      <c r="C44" s="79"/>
      <c r="D44" s="79"/>
      <c r="E44" s="79"/>
      <c r="F44" s="80"/>
      <c r="G44" s="79"/>
      <c r="H44" s="79"/>
      <c r="I44" s="79"/>
    </row>
    <row r="45" s="66" customFormat="true" ht="34.5" hidden="false" customHeight="false" outlineLevel="0" collapsed="false">
      <c r="A45" s="252"/>
      <c r="B45" s="72"/>
      <c r="C45" s="72"/>
      <c r="D45" s="72"/>
      <c r="E45" s="72"/>
      <c r="F45" s="73"/>
      <c r="G45" s="72"/>
      <c r="H45" s="72"/>
      <c r="I45" s="72"/>
    </row>
    <row r="46" s="70" customFormat="true" ht="30" hidden="false" customHeight="false" outlineLevel="0" collapsed="false">
      <c r="A46" s="81" t="s">
        <v>22</v>
      </c>
      <c r="B46" s="81"/>
      <c r="C46" s="81"/>
      <c r="D46" s="72"/>
      <c r="E46" s="72"/>
      <c r="F46" s="73"/>
      <c r="G46" s="72"/>
      <c r="H46" s="72"/>
      <c r="I46" s="72"/>
    </row>
    <row r="47" s="70" customFormat="true" ht="30" hidden="false" customHeight="false" outlineLevel="0" collapsed="false">
      <c r="A47" s="81" t="s">
        <v>23</v>
      </c>
      <c r="B47" s="81"/>
      <c r="C47" s="81"/>
      <c r="D47" s="72"/>
      <c r="E47" s="72"/>
      <c r="F47" s="73"/>
      <c r="G47" s="72"/>
      <c r="H47" s="72"/>
      <c r="I47" s="72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59027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35.7"/>
    <col collapsed="false" customWidth="true" hidden="false" outlineLevel="0" max="2" min="2" style="144" width="17.7"/>
    <col collapsed="false" customWidth="true" hidden="false" outlineLevel="0" max="4" min="3" style="144" width="14.7"/>
    <col collapsed="false" customWidth="true" hidden="false" outlineLevel="0" max="5" min="5" style="72" width="19.7"/>
    <col collapsed="false" customWidth="true" hidden="false" outlineLevel="0" max="6" min="6" style="385" width="22.7"/>
    <col collapsed="false" customWidth="true" hidden="false" outlineLevel="0" max="7" min="7" style="72" width="15.7"/>
    <col collapsed="false" customWidth="true" hidden="false" outlineLevel="0" max="9" min="8" style="72" width="16.7"/>
    <col collapsed="false" customWidth="true" hidden="false" outlineLevel="0" max="11" min="11" style="144" width="35.7"/>
    <col collapsed="false" customWidth="true" hidden="false" outlineLevel="0" max="12" min="12" style="144" width="20.7"/>
    <col collapsed="false" customWidth="true" hidden="false" outlineLevel="0" max="13" min="13" style="144" width="15.7"/>
    <col collapsed="false" customWidth="true" hidden="false" outlineLevel="0" max="14" min="14" style="144" width="14.7"/>
    <col collapsed="false" customWidth="true" hidden="false" outlineLevel="0" max="15" min="15" style="349" width="14.7"/>
    <col collapsed="false" customWidth="true" hidden="false" outlineLevel="0" max="16" min="16" style="73" width="17.7"/>
    <col collapsed="false" customWidth="true" hidden="false" outlineLevel="0" max="17" min="17" style="73" width="16.7"/>
    <col collapsed="false" customWidth="true" hidden="false" outlineLevel="0" max="19" min="18" style="73" width="15.7"/>
    <col collapsed="false" customWidth="true" hidden="false" outlineLevel="0" max="20" min="20" style="73" width="14.7"/>
    <col collapsed="false" customWidth="true" hidden="false" outlineLevel="0" max="21" min="21" style="349" width="14.7"/>
    <col collapsed="false" customWidth="true" hidden="false" outlineLevel="0" max="22" min="22" style="349" width="15.7"/>
    <col collapsed="false" customWidth="true" hidden="false" outlineLevel="0" max="23" min="23" style="73" width="15.7"/>
    <col collapsed="false" customWidth="true" hidden="false" outlineLevel="0" max="24" min="24" style="349" width="15.7"/>
    <col collapsed="false" customWidth="true" hidden="false" outlineLevel="0" max="25" min="25" style="73" width="20.7"/>
    <col collapsed="false" customWidth="true" hidden="true" outlineLevel="0" max="26" min="26" style="73" width="18.7"/>
    <col collapsed="false" customWidth="true" hidden="true" outlineLevel="0" max="27" min="27" style="73" width="20.7"/>
  </cols>
  <sheetData>
    <row r="1" customFormat="false" ht="15.75" hidden="false" customHeight="false" outlineLevel="0" collapsed="false">
      <c r="K1" s="320" t="s">
        <v>592</v>
      </c>
    </row>
    <row r="2" s="144" customFormat="true" ht="18" hidden="false" customHeight="false" outlineLevel="0" collapsed="false">
      <c r="A2" s="345" t="s">
        <v>1320</v>
      </c>
      <c r="B2" s="345"/>
      <c r="C2" s="345"/>
      <c r="D2" s="345"/>
      <c r="E2" s="345"/>
      <c r="F2" s="345"/>
      <c r="G2" s="345"/>
      <c r="H2" s="345"/>
      <c r="I2" s="345"/>
      <c r="K2" s="345" t="s">
        <v>1320</v>
      </c>
      <c r="L2" s="345"/>
      <c r="M2" s="345"/>
      <c r="N2" s="345"/>
      <c r="O2" s="345"/>
      <c r="P2" s="345"/>
      <c r="Q2" s="345"/>
      <c r="R2" s="345"/>
      <c r="S2" s="345"/>
      <c r="T2" s="345"/>
      <c r="U2" s="345"/>
      <c r="V2" s="345"/>
      <c r="W2" s="345"/>
      <c r="X2" s="345"/>
      <c r="Y2" s="345"/>
      <c r="Z2" s="345"/>
      <c r="AA2" s="345"/>
    </row>
    <row r="3" customFormat="false" ht="18" hidden="false" customHeight="false" outlineLevel="0" collapsed="false">
      <c r="A3" s="345" t="s">
        <v>86</v>
      </c>
      <c r="B3" s="345"/>
      <c r="C3" s="345"/>
      <c r="D3" s="345"/>
      <c r="E3" s="345"/>
      <c r="F3" s="345"/>
      <c r="G3" s="345"/>
      <c r="H3" s="345"/>
      <c r="I3" s="345"/>
      <c r="K3" s="345" t="s">
        <v>86</v>
      </c>
      <c r="L3" s="345"/>
      <c r="M3" s="345"/>
      <c r="N3" s="345"/>
      <c r="O3" s="345"/>
      <c r="P3" s="345"/>
      <c r="Q3" s="345"/>
      <c r="R3" s="345"/>
      <c r="S3" s="345"/>
      <c r="T3" s="345"/>
      <c r="U3" s="345"/>
      <c r="V3" s="345"/>
      <c r="W3" s="345"/>
      <c r="X3" s="345"/>
      <c r="Y3" s="345"/>
      <c r="Z3" s="345"/>
      <c r="AA3" s="345"/>
    </row>
    <row r="4" customFormat="false" ht="18" hidden="false" customHeight="false" outlineLevel="0" collapsed="false">
      <c r="A4" s="345" t="s">
        <v>1321</v>
      </c>
      <c r="B4" s="345"/>
      <c r="C4" s="345"/>
      <c r="D4" s="345"/>
      <c r="E4" s="345"/>
      <c r="F4" s="345"/>
      <c r="G4" s="345"/>
      <c r="H4" s="345"/>
      <c r="I4" s="345"/>
      <c r="K4" s="345" t="s">
        <v>1321</v>
      </c>
      <c r="L4" s="345"/>
      <c r="M4" s="345"/>
      <c r="N4" s="345"/>
      <c r="O4" s="345"/>
      <c r="P4" s="345"/>
      <c r="Q4" s="345"/>
      <c r="R4" s="345"/>
      <c r="S4" s="345"/>
      <c r="T4" s="345"/>
      <c r="U4" s="345"/>
      <c r="V4" s="345"/>
      <c r="W4" s="345"/>
      <c r="X4" s="345"/>
      <c r="Y4" s="345"/>
      <c r="Z4" s="345"/>
      <c r="AA4" s="345"/>
    </row>
    <row r="5" customFormat="false" ht="18" hidden="false" customHeight="false" outlineLevel="0" collapsed="false">
      <c r="A5" s="131" t="s">
        <v>285</v>
      </c>
      <c r="B5" s="131"/>
      <c r="C5" s="131"/>
      <c r="D5" s="131"/>
      <c r="E5" s="131"/>
      <c r="F5" s="131"/>
      <c r="G5" s="131"/>
      <c r="H5" s="131"/>
      <c r="I5" s="131"/>
      <c r="K5" s="131" t="s">
        <v>285</v>
      </c>
      <c r="L5" s="131"/>
      <c r="M5" s="131"/>
      <c r="N5" s="131"/>
      <c r="O5" s="131"/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  <c r="AA5" s="131"/>
    </row>
    <row r="6" customFormat="false" ht="18" hidden="false" customHeight="true" outlineLevel="0" collapsed="false">
      <c r="A6" s="345" t="s">
        <v>105</v>
      </c>
      <c r="B6" s="345"/>
      <c r="C6" s="345"/>
      <c r="D6" s="345"/>
      <c r="E6" s="345"/>
      <c r="F6" s="345"/>
      <c r="G6" s="345"/>
      <c r="H6" s="345"/>
      <c r="I6" s="345"/>
      <c r="K6" s="345" t="s">
        <v>105</v>
      </c>
      <c r="L6" s="345"/>
      <c r="M6" s="345"/>
      <c r="N6" s="345"/>
      <c r="O6" s="345"/>
      <c r="P6" s="345"/>
      <c r="Q6" s="345"/>
      <c r="R6" s="345"/>
      <c r="S6" s="345"/>
      <c r="T6" s="345"/>
      <c r="U6" s="345"/>
      <c r="V6" s="345"/>
      <c r="W6" s="345"/>
      <c r="X6" s="345"/>
      <c r="Y6" s="345"/>
      <c r="Z6" s="345"/>
      <c r="AA6" s="345"/>
    </row>
    <row r="7" customFormat="false" ht="13.5" hidden="false" customHeight="false" outlineLevel="0" collapsed="false">
      <c r="A7" s="96"/>
      <c r="B7" s="96"/>
      <c r="C7" s="96"/>
      <c r="D7" s="96"/>
      <c r="E7" s="73"/>
      <c r="F7" s="349"/>
      <c r="G7" s="73"/>
      <c r="H7" s="73"/>
      <c r="I7" s="73"/>
      <c r="K7" s="96"/>
      <c r="L7" s="96"/>
      <c r="M7" s="96"/>
      <c r="N7" s="96"/>
      <c r="O7" s="96"/>
      <c r="U7" s="96"/>
      <c r="V7" s="96"/>
      <c r="X7" s="96"/>
    </row>
    <row r="8" customFormat="false" ht="13.5" hidden="false" customHeight="true" outlineLevel="0" collapsed="false">
      <c r="A8" s="347" t="s">
        <v>1297</v>
      </c>
      <c r="B8" s="261" t="s">
        <v>939</v>
      </c>
      <c r="C8" s="261"/>
      <c r="D8" s="261"/>
      <c r="E8" s="261"/>
      <c r="F8" s="261"/>
      <c r="G8" s="261"/>
      <c r="H8" s="261"/>
      <c r="I8" s="261"/>
      <c r="J8" s="144"/>
      <c r="K8" s="347" t="s">
        <v>1297</v>
      </c>
      <c r="L8" s="261" t="s">
        <v>939</v>
      </c>
      <c r="M8" s="261"/>
      <c r="N8" s="261"/>
      <c r="O8" s="261"/>
      <c r="P8" s="261"/>
      <c r="Q8" s="261"/>
      <c r="R8" s="261"/>
      <c r="S8" s="261"/>
      <c r="T8" s="261"/>
      <c r="U8" s="261"/>
      <c r="V8" s="261"/>
      <c r="W8" s="261"/>
      <c r="X8" s="261"/>
      <c r="Y8" s="261"/>
      <c r="Z8" s="513"/>
      <c r="AA8" s="514"/>
    </row>
    <row r="9" customFormat="false" ht="13.5" hidden="false" customHeight="false" outlineLevel="0" collapsed="false">
      <c r="A9" s="347"/>
      <c r="B9" s="349"/>
      <c r="C9" s="349"/>
      <c r="D9" s="349"/>
      <c r="E9" s="349"/>
      <c r="F9" s="349" t="s">
        <v>573</v>
      </c>
      <c r="G9" s="349" t="s">
        <v>573</v>
      </c>
      <c r="H9" s="349"/>
      <c r="I9" s="349" t="s">
        <v>824</v>
      </c>
      <c r="J9" s="144"/>
      <c r="K9" s="347"/>
      <c r="L9" s="95" t="s">
        <v>940</v>
      </c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  <c r="X9" s="95"/>
      <c r="Y9" s="73" t="s">
        <v>287</v>
      </c>
      <c r="Z9" s="516" t="s">
        <v>986</v>
      </c>
      <c r="AA9" s="73" t="s">
        <v>986</v>
      </c>
    </row>
    <row r="10" customFormat="false" ht="12.75" hidden="false" customHeight="false" outlineLevel="0" collapsed="false">
      <c r="A10" s="347"/>
      <c r="B10" s="349"/>
      <c r="C10" s="349"/>
      <c r="D10" s="349"/>
      <c r="E10" s="349"/>
      <c r="F10" s="349" t="s">
        <v>941</v>
      </c>
      <c r="G10" s="349" t="s">
        <v>580</v>
      </c>
      <c r="H10" s="349"/>
      <c r="I10" s="349" t="s">
        <v>743</v>
      </c>
      <c r="J10" s="144"/>
      <c r="K10" s="347"/>
      <c r="L10" s="349" t="s">
        <v>942</v>
      </c>
      <c r="M10" s="501" t="s">
        <v>943</v>
      </c>
      <c r="N10" s="349" t="s">
        <v>411</v>
      </c>
      <c r="O10" s="349" t="s">
        <v>944</v>
      </c>
      <c r="P10" s="349" t="s">
        <v>945</v>
      </c>
      <c r="Q10" s="349" t="s">
        <v>946</v>
      </c>
      <c r="R10" s="502"/>
      <c r="S10" s="501" t="s">
        <v>947</v>
      </c>
      <c r="T10" s="349" t="s">
        <v>948</v>
      </c>
      <c r="U10" s="349" t="s">
        <v>178</v>
      </c>
      <c r="V10" s="349" t="s">
        <v>391</v>
      </c>
      <c r="W10" s="349" t="s">
        <v>365</v>
      </c>
      <c r="X10" s="73"/>
      <c r="Y10" s="73" t="s">
        <v>410</v>
      </c>
      <c r="Z10" s="516" t="s">
        <v>736</v>
      </c>
      <c r="AA10" s="73" t="s">
        <v>736</v>
      </c>
    </row>
    <row r="11" customFormat="false" ht="12.75" hidden="false" customHeight="false" outlineLevel="0" collapsed="false">
      <c r="A11" s="347"/>
      <c r="B11" s="349" t="s">
        <v>949</v>
      </c>
      <c r="C11" s="349"/>
      <c r="D11" s="349" t="s">
        <v>950</v>
      </c>
      <c r="E11" s="349" t="s">
        <v>951</v>
      </c>
      <c r="F11" s="349" t="s">
        <v>952</v>
      </c>
      <c r="G11" s="349" t="s">
        <v>953</v>
      </c>
      <c r="H11" s="349" t="s">
        <v>950</v>
      </c>
      <c r="I11" s="349" t="s">
        <v>954</v>
      </c>
      <c r="J11" s="144"/>
      <c r="K11" s="347"/>
      <c r="L11" s="349" t="s">
        <v>831</v>
      </c>
      <c r="M11" s="349" t="s">
        <v>955</v>
      </c>
      <c r="N11" s="349" t="s">
        <v>956</v>
      </c>
      <c r="O11" s="349" t="s">
        <v>568</v>
      </c>
      <c r="P11" s="349" t="s">
        <v>393</v>
      </c>
      <c r="Q11" s="349" t="s">
        <v>957</v>
      </c>
      <c r="R11" s="349" t="s">
        <v>958</v>
      </c>
      <c r="S11" s="349" t="s">
        <v>580</v>
      </c>
      <c r="T11" s="349" t="s">
        <v>959</v>
      </c>
      <c r="U11" s="349" t="s">
        <v>959</v>
      </c>
      <c r="V11" s="349" t="s">
        <v>960</v>
      </c>
      <c r="W11" s="349" t="s">
        <v>961</v>
      </c>
      <c r="X11" s="73"/>
      <c r="Y11" s="73" t="s">
        <v>422</v>
      </c>
      <c r="Z11" s="516" t="s">
        <v>1011</v>
      </c>
      <c r="AA11" s="73" t="s">
        <v>1012</v>
      </c>
    </row>
    <row r="12" customFormat="false" ht="13.5" hidden="false" customHeight="false" outlineLevel="0" collapsed="false">
      <c r="A12" s="347"/>
      <c r="B12" s="352" t="s">
        <v>962</v>
      </c>
      <c r="C12" s="352" t="s">
        <v>458</v>
      </c>
      <c r="D12" s="352" t="s">
        <v>962</v>
      </c>
      <c r="E12" s="352" t="s">
        <v>962</v>
      </c>
      <c r="F12" s="352" t="s">
        <v>963</v>
      </c>
      <c r="G12" s="352" t="s">
        <v>964</v>
      </c>
      <c r="H12" s="352" t="s">
        <v>581</v>
      </c>
      <c r="I12" s="352" t="s">
        <v>965</v>
      </c>
      <c r="J12" s="144"/>
      <c r="K12" s="347"/>
      <c r="L12" s="352" t="s">
        <v>966</v>
      </c>
      <c r="M12" s="352" t="s">
        <v>967</v>
      </c>
      <c r="N12" s="352" t="s">
        <v>968</v>
      </c>
      <c r="O12" s="352" t="s">
        <v>969</v>
      </c>
      <c r="P12" s="352" t="s">
        <v>970</v>
      </c>
      <c r="Q12" s="352" t="s">
        <v>971</v>
      </c>
      <c r="R12" s="352" t="s">
        <v>972</v>
      </c>
      <c r="S12" s="352" t="s">
        <v>973</v>
      </c>
      <c r="T12" s="352" t="s">
        <v>974</v>
      </c>
      <c r="U12" s="352" t="s">
        <v>974</v>
      </c>
      <c r="V12" s="352" t="s">
        <v>975</v>
      </c>
      <c r="W12" s="352" t="s">
        <v>976</v>
      </c>
      <c r="X12" s="80" t="s">
        <v>287</v>
      </c>
      <c r="Y12" s="80" t="s">
        <v>424</v>
      </c>
      <c r="Z12" s="517" t="s">
        <v>1027</v>
      </c>
      <c r="AA12" s="80" t="s">
        <v>1028</v>
      </c>
    </row>
    <row r="13" customFormat="false" ht="16.5" hidden="false" customHeight="false" outlineLevel="0" collapsed="false">
      <c r="A13" s="470"/>
      <c r="B13" s="470"/>
      <c r="C13" s="470"/>
      <c r="D13" s="470"/>
      <c r="E13" s="503"/>
      <c r="F13" s="470"/>
      <c r="G13" s="504"/>
      <c r="H13" s="504"/>
      <c r="I13" s="504"/>
      <c r="K13" s="470"/>
      <c r="L13" s="470"/>
      <c r="M13" s="470"/>
      <c r="N13" s="470"/>
      <c r="O13" s="505"/>
      <c r="P13" s="504"/>
      <c r="Q13" s="504"/>
      <c r="R13" s="504"/>
      <c r="S13" s="504"/>
      <c r="T13" s="504"/>
      <c r="U13" s="505"/>
      <c r="V13" s="505"/>
      <c r="W13" s="504"/>
      <c r="X13" s="505"/>
      <c r="Y13" s="504"/>
      <c r="Z13" s="646"/>
      <c r="AA13" s="504"/>
    </row>
    <row r="14" s="357" customFormat="true" ht="15.75" hidden="false" customHeight="false" outlineLevel="0" collapsed="false">
      <c r="A14" s="354" t="s">
        <v>1275</v>
      </c>
      <c r="B14" s="354" t="n">
        <v>0</v>
      </c>
      <c r="C14" s="354" t="n">
        <v>0</v>
      </c>
      <c r="D14" s="354" t="n">
        <v>3089477</v>
      </c>
      <c r="E14" s="354" t="n">
        <v>0</v>
      </c>
      <c r="F14" s="354" t="n">
        <v>267196</v>
      </c>
      <c r="G14" s="354" t="n">
        <v>0</v>
      </c>
      <c r="H14" s="354" t="n">
        <v>0</v>
      </c>
      <c r="I14" s="354" t="n">
        <v>0</v>
      </c>
      <c r="K14" s="354" t="s">
        <v>1275</v>
      </c>
      <c r="L14" s="354" t="n">
        <v>0</v>
      </c>
      <c r="M14" s="354" t="n">
        <v>0</v>
      </c>
      <c r="N14" s="354" t="n">
        <v>46240</v>
      </c>
      <c r="O14" s="354" t="n">
        <v>18969</v>
      </c>
      <c r="P14" s="354" t="n">
        <v>0</v>
      </c>
      <c r="Q14" s="354" t="n">
        <v>0</v>
      </c>
      <c r="R14" s="354" t="n">
        <v>0</v>
      </c>
      <c r="S14" s="354" t="n">
        <v>0</v>
      </c>
      <c r="T14" s="354" t="n">
        <v>0</v>
      </c>
      <c r="U14" s="354" t="n">
        <v>0</v>
      </c>
      <c r="V14" s="354" t="n">
        <v>0</v>
      </c>
      <c r="W14" s="354" t="n">
        <v>2965361</v>
      </c>
      <c r="X14" s="355" t="n">
        <v>3030570</v>
      </c>
      <c r="Y14" s="355" t="n">
        <v>6387243</v>
      </c>
      <c r="Z14" s="356" t="n">
        <v>3399428.57142857</v>
      </c>
      <c r="AA14" s="370" t="n">
        <v>3399428.57142857</v>
      </c>
    </row>
    <row r="15" s="357" customFormat="true" ht="15.75" hidden="false" customHeight="false" outlineLevel="0" collapsed="false">
      <c r="A15" s="354"/>
      <c r="B15" s="354"/>
      <c r="C15" s="354"/>
      <c r="D15" s="354"/>
      <c r="E15" s="354"/>
      <c r="F15" s="354"/>
      <c r="G15" s="354"/>
      <c r="H15" s="354"/>
      <c r="I15" s="354"/>
      <c r="K15" s="354"/>
      <c r="L15" s="354"/>
      <c r="M15" s="354"/>
      <c r="N15" s="354"/>
      <c r="O15" s="354"/>
      <c r="P15" s="354"/>
      <c r="Q15" s="354"/>
      <c r="R15" s="354"/>
      <c r="S15" s="354"/>
      <c r="T15" s="354"/>
      <c r="U15" s="354"/>
      <c r="V15" s="354"/>
      <c r="W15" s="354"/>
      <c r="X15" s="354"/>
      <c r="Y15" s="355"/>
      <c r="Z15" s="356"/>
      <c r="AA15" s="370"/>
    </row>
    <row r="16" s="357" customFormat="true" ht="15.75" hidden="false" customHeight="false" outlineLevel="0" collapsed="false">
      <c r="A16" s="354" t="s">
        <v>1276</v>
      </c>
      <c r="B16" s="354" t="n">
        <v>14548</v>
      </c>
      <c r="C16" s="354" t="n">
        <v>0</v>
      </c>
      <c r="D16" s="354" t="n">
        <v>2676190</v>
      </c>
      <c r="E16" s="354" t="n">
        <v>0</v>
      </c>
      <c r="F16" s="354" t="n">
        <v>155636</v>
      </c>
      <c r="G16" s="354" t="n">
        <v>0</v>
      </c>
      <c r="H16" s="354" t="n">
        <v>0</v>
      </c>
      <c r="I16" s="354" t="n">
        <v>0</v>
      </c>
      <c r="K16" s="354" t="s">
        <v>1276</v>
      </c>
      <c r="L16" s="354" t="n">
        <v>0</v>
      </c>
      <c r="M16" s="354" t="n">
        <v>0</v>
      </c>
      <c r="N16" s="354" t="n">
        <v>851886</v>
      </c>
      <c r="O16" s="354" t="n">
        <v>3429</v>
      </c>
      <c r="P16" s="354" t="n">
        <v>0</v>
      </c>
      <c r="Q16" s="354" t="n">
        <v>0</v>
      </c>
      <c r="R16" s="354" t="n">
        <v>0</v>
      </c>
      <c r="S16" s="354" t="n">
        <v>0</v>
      </c>
      <c r="T16" s="354" t="n">
        <v>0</v>
      </c>
      <c r="U16" s="354" t="n">
        <v>0</v>
      </c>
      <c r="V16" s="354" t="n">
        <v>0</v>
      </c>
      <c r="W16" s="354" t="n">
        <v>355</v>
      </c>
      <c r="X16" s="355" t="n">
        <v>855670</v>
      </c>
      <c r="Y16" s="355" t="n">
        <v>3702044</v>
      </c>
      <c r="Z16" s="356" t="n">
        <v>3399428.57142857</v>
      </c>
      <c r="AA16" s="370" t="n">
        <v>3399428.57142857</v>
      </c>
    </row>
    <row r="17" customFormat="false" ht="15.75" hidden="false" customHeight="false" outlineLevel="0" collapsed="false">
      <c r="A17" s="354"/>
      <c r="B17" s="354"/>
      <c r="C17" s="354"/>
      <c r="D17" s="354"/>
      <c r="E17" s="354"/>
      <c r="F17" s="354"/>
      <c r="G17" s="354"/>
      <c r="H17" s="354"/>
      <c r="I17" s="354"/>
      <c r="K17" s="354"/>
      <c r="L17" s="354"/>
      <c r="M17" s="354"/>
      <c r="N17" s="354"/>
      <c r="O17" s="354"/>
      <c r="P17" s="354"/>
      <c r="Q17" s="354"/>
      <c r="R17" s="354"/>
      <c r="S17" s="354"/>
      <c r="T17" s="354"/>
      <c r="U17" s="354"/>
      <c r="V17" s="354"/>
      <c r="W17" s="354"/>
      <c r="X17" s="354"/>
      <c r="Y17" s="354"/>
      <c r="Z17" s="647"/>
      <c r="AA17" s="648"/>
    </row>
    <row r="18" customFormat="false" ht="16.5" hidden="false" customHeight="false" outlineLevel="0" collapsed="false">
      <c r="A18" s="367" t="s">
        <v>795</v>
      </c>
      <c r="B18" s="657" t="n">
        <v>14548</v>
      </c>
      <c r="C18" s="657" t="n">
        <v>0</v>
      </c>
      <c r="D18" s="657" t="n">
        <v>5765667</v>
      </c>
      <c r="E18" s="657" t="n">
        <v>0</v>
      </c>
      <c r="F18" s="657" t="n">
        <v>422832</v>
      </c>
      <c r="G18" s="657" t="n">
        <v>0</v>
      </c>
      <c r="H18" s="657" t="n">
        <v>0</v>
      </c>
      <c r="I18" s="657" t="n">
        <v>0</v>
      </c>
      <c r="K18" s="367" t="s">
        <v>795</v>
      </c>
      <c r="L18" s="657" t="n">
        <v>0</v>
      </c>
      <c r="M18" s="657" t="n">
        <v>0</v>
      </c>
      <c r="N18" s="657" t="n">
        <v>898126</v>
      </c>
      <c r="O18" s="657" t="n">
        <v>22398</v>
      </c>
      <c r="P18" s="657" t="n">
        <v>0</v>
      </c>
      <c r="Q18" s="657" t="n">
        <v>0</v>
      </c>
      <c r="R18" s="657" t="n">
        <v>0</v>
      </c>
      <c r="S18" s="657" t="n">
        <v>0</v>
      </c>
      <c r="T18" s="657" t="n">
        <v>0</v>
      </c>
      <c r="U18" s="657" t="n">
        <v>0</v>
      </c>
      <c r="V18" s="657" t="n">
        <v>0</v>
      </c>
      <c r="W18" s="657" t="n">
        <v>2965716</v>
      </c>
      <c r="X18" s="657" t="n">
        <v>3886240</v>
      </c>
      <c r="Y18" s="657" t="n">
        <v>10089287</v>
      </c>
      <c r="Z18" s="576" t="n">
        <v>0</v>
      </c>
      <c r="AA18" s="649" t="n">
        <v>0</v>
      </c>
    </row>
    <row r="19" customFormat="false" ht="13.5" hidden="false" customHeight="false" outlineLevel="0" collapsed="false">
      <c r="G19" s="73"/>
      <c r="H19" s="73"/>
      <c r="I19" s="73"/>
    </row>
    <row r="20" customFormat="false" ht="12.75" hidden="false" customHeight="false" outlineLevel="0" collapsed="false">
      <c r="A20" s="178" t="s">
        <v>157</v>
      </c>
      <c r="B20" s="178"/>
      <c r="G20" s="73"/>
      <c r="H20" s="73"/>
      <c r="I20" s="73"/>
      <c r="K20" s="108" t="s">
        <v>157</v>
      </c>
      <c r="L20" s="108"/>
    </row>
    <row r="21" customFormat="false" ht="12.75" hidden="false" customHeight="false" outlineLevel="0" collapsed="false">
      <c r="A21" s="178" t="s">
        <v>23</v>
      </c>
      <c r="B21" s="178"/>
      <c r="C21" s="178"/>
      <c r="G21" s="73"/>
      <c r="H21" s="73"/>
      <c r="I21" s="73"/>
      <c r="K21" s="108"/>
      <c r="L21" s="108"/>
    </row>
    <row r="22" customFormat="false" ht="15.75" hidden="false" customHeight="false" outlineLevel="0" collapsed="false">
      <c r="G22" s="73"/>
      <c r="H22" s="73"/>
      <c r="I22" s="329" t="s">
        <v>665</v>
      </c>
      <c r="K22" s="152"/>
    </row>
    <row r="23" customFormat="false" ht="12.75" hidden="false" customHeight="false" outlineLevel="0" collapsed="false">
      <c r="G23" s="73"/>
      <c r="H23" s="73"/>
      <c r="I23" s="73"/>
    </row>
    <row r="24" customFormat="false" ht="12.75" hidden="false" customHeight="false" outlineLevel="0" collapsed="false">
      <c r="G24" s="73"/>
      <c r="H24" s="73"/>
      <c r="I24" s="73"/>
    </row>
    <row r="25" customFormat="false" ht="12.75" hidden="false" customHeight="false" outlineLevel="0" collapsed="false">
      <c r="G25" s="73"/>
      <c r="H25" s="73"/>
      <c r="I25" s="73"/>
    </row>
    <row r="26" customFormat="false" ht="12.75" hidden="false" customHeight="false" outlineLevel="0" collapsed="false">
      <c r="G26" s="73"/>
      <c r="H26" s="73"/>
      <c r="I26" s="73"/>
    </row>
    <row r="27" customFormat="false" ht="12.75" hidden="false" customHeight="false" outlineLevel="0" collapsed="false">
      <c r="G27" s="73"/>
      <c r="H27" s="73"/>
      <c r="I27" s="73"/>
    </row>
    <row r="28" customFormat="false" ht="12.75" hidden="false" customHeight="false" outlineLevel="0" collapsed="false">
      <c r="G28" s="73"/>
      <c r="H28" s="73"/>
      <c r="I28" s="73"/>
    </row>
    <row r="29" customFormat="false" ht="12.75" hidden="false" customHeight="false" outlineLevel="0" collapsed="false">
      <c r="G29" s="73"/>
      <c r="H29" s="73"/>
      <c r="I29" s="73"/>
    </row>
    <row r="30" customFormat="false" ht="12.75" hidden="false" customHeight="false" outlineLevel="0" collapsed="false">
      <c r="G30" s="73"/>
      <c r="H30" s="73"/>
      <c r="I30" s="73"/>
    </row>
    <row r="31" customFormat="false" ht="12.75" hidden="false" customHeight="false" outlineLevel="0" collapsed="false">
      <c r="G31" s="73"/>
      <c r="H31" s="73"/>
      <c r="I31" s="73"/>
    </row>
    <row r="32" customFormat="false" ht="12.75" hidden="false" customHeight="false" outlineLevel="0" collapsed="false">
      <c r="G32" s="73"/>
      <c r="H32" s="73"/>
      <c r="I32" s="73"/>
    </row>
    <row r="33" customFormat="false" ht="12.75" hidden="false" customHeight="false" outlineLevel="0" collapsed="false">
      <c r="G33" s="73"/>
      <c r="H33" s="73"/>
      <c r="I33" s="73"/>
    </row>
    <row r="34" customFormat="false" ht="12.75" hidden="false" customHeight="false" outlineLevel="0" collapsed="false">
      <c r="G34" s="73"/>
      <c r="H34" s="73"/>
      <c r="I34" s="73"/>
    </row>
    <row r="35" customFormat="false" ht="12.75" hidden="false" customHeight="false" outlineLevel="0" collapsed="false">
      <c r="G35" s="73"/>
      <c r="H35" s="73"/>
      <c r="I35" s="73"/>
    </row>
    <row r="36" customFormat="false" ht="12.75" hidden="false" customHeight="false" outlineLevel="0" collapsed="false">
      <c r="G36" s="73"/>
      <c r="H36" s="73"/>
      <c r="I36" s="73"/>
    </row>
    <row r="37" customFormat="false" ht="12.75" hidden="false" customHeight="false" outlineLevel="0" collapsed="false">
      <c r="G37" s="73"/>
      <c r="H37" s="73"/>
      <c r="I37" s="73"/>
    </row>
    <row r="38" customFormat="false" ht="12.75" hidden="false" customHeight="false" outlineLevel="0" collapsed="false">
      <c r="G38" s="73"/>
      <c r="H38" s="73"/>
      <c r="I38" s="73"/>
    </row>
    <row r="39" customFormat="false" ht="12.75" hidden="false" customHeight="false" outlineLevel="0" collapsed="false">
      <c r="G39" s="73"/>
      <c r="H39" s="73"/>
      <c r="I39" s="73"/>
    </row>
    <row r="40" customFormat="false" ht="12.75" hidden="false" customHeight="false" outlineLevel="0" collapsed="false">
      <c r="G40" s="73"/>
      <c r="H40" s="73"/>
      <c r="I40" s="73"/>
    </row>
    <row r="41" customFormat="false" ht="12.75" hidden="false" customHeight="false" outlineLevel="0" collapsed="false">
      <c r="G41" s="73"/>
      <c r="H41" s="73"/>
      <c r="I41" s="73"/>
    </row>
    <row r="42" customFormat="false" ht="12.75" hidden="false" customHeight="false" outlineLevel="0" collapsed="false">
      <c r="G42" s="73"/>
      <c r="H42" s="73"/>
      <c r="I42" s="73"/>
    </row>
    <row r="43" customFormat="false" ht="12.75" hidden="false" customHeight="false" outlineLevel="0" collapsed="false">
      <c r="G43" s="73"/>
      <c r="H43" s="73"/>
      <c r="I43" s="73"/>
    </row>
    <row r="44" customFormat="false" ht="12.75" hidden="false" customHeight="false" outlineLevel="0" collapsed="false">
      <c r="G44" s="73"/>
      <c r="H44" s="73"/>
      <c r="I44" s="73"/>
    </row>
    <row r="45" customFormat="false" ht="12.75" hidden="false" customHeight="false" outlineLevel="0" collapsed="false">
      <c r="G45" s="73"/>
      <c r="H45" s="73"/>
      <c r="I45" s="73"/>
    </row>
    <row r="46" customFormat="false" ht="12.75" hidden="false" customHeight="false" outlineLevel="0" collapsed="false">
      <c r="G46" s="73"/>
      <c r="H46" s="73"/>
      <c r="I46" s="73"/>
    </row>
    <row r="47" customFormat="false" ht="12.75" hidden="false" customHeight="false" outlineLevel="0" collapsed="false">
      <c r="G47" s="73"/>
      <c r="H47" s="73"/>
      <c r="I47" s="73"/>
    </row>
    <row r="48" customFormat="false" ht="12.75" hidden="false" customHeight="false" outlineLevel="0" collapsed="false">
      <c r="G48" s="73"/>
      <c r="H48" s="73"/>
      <c r="I48" s="73"/>
    </row>
    <row r="49" customFormat="false" ht="12.75" hidden="false" customHeight="false" outlineLevel="0" collapsed="false">
      <c r="G49" s="73"/>
      <c r="H49" s="73"/>
      <c r="I49" s="73"/>
    </row>
    <row r="50" customFormat="false" ht="12.75" hidden="false" customHeight="false" outlineLevel="0" collapsed="false">
      <c r="G50" s="73"/>
      <c r="H50" s="73"/>
      <c r="I50" s="73"/>
    </row>
    <row r="51" customFormat="false" ht="12.75" hidden="false" customHeight="false" outlineLevel="0" collapsed="false">
      <c r="G51" s="73"/>
      <c r="H51" s="73"/>
      <c r="I51" s="73"/>
    </row>
    <row r="52" customFormat="false" ht="12.75" hidden="false" customHeight="false" outlineLevel="0" collapsed="false">
      <c r="G52" s="73"/>
      <c r="H52" s="73"/>
      <c r="I52" s="73"/>
    </row>
    <row r="53" customFormat="false" ht="12.75" hidden="false" customHeight="false" outlineLevel="0" collapsed="false">
      <c r="G53" s="73"/>
      <c r="H53" s="73"/>
      <c r="I53" s="73"/>
    </row>
    <row r="54" customFormat="false" ht="12.75" hidden="false" customHeight="false" outlineLevel="0" collapsed="false">
      <c r="G54" s="73"/>
      <c r="H54" s="73"/>
      <c r="I54" s="73"/>
    </row>
    <row r="55" customFormat="false" ht="12.75" hidden="false" customHeight="false" outlineLevel="0" collapsed="false">
      <c r="G55" s="73"/>
      <c r="H55" s="73"/>
      <c r="I55" s="73"/>
    </row>
    <row r="56" customFormat="false" ht="12.75" hidden="false" customHeight="false" outlineLevel="0" collapsed="false">
      <c r="G56" s="73"/>
      <c r="H56" s="73"/>
      <c r="I56" s="73"/>
    </row>
    <row r="57" customFormat="false" ht="12.75" hidden="false" customHeight="false" outlineLevel="0" collapsed="false">
      <c r="G57" s="73"/>
      <c r="H57" s="73"/>
      <c r="I57" s="73"/>
    </row>
    <row r="58" customFormat="false" ht="12.75" hidden="false" customHeight="false" outlineLevel="0" collapsed="false">
      <c r="G58" s="73"/>
      <c r="H58" s="73"/>
      <c r="I58" s="73"/>
    </row>
    <row r="59" customFormat="false" ht="12.75" hidden="false" customHeight="false" outlineLevel="0" collapsed="false">
      <c r="G59" s="73"/>
      <c r="H59" s="73"/>
      <c r="I59" s="73"/>
    </row>
    <row r="60" customFormat="false" ht="12.75" hidden="false" customHeight="false" outlineLevel="0" collapsed="false">
      <c r="G60" s="73"/>
      <c r="H60" s="73"/>
      <c r="I60" s="73"/>
    </row>
    <row r="61" customFormat="false" ht="12.75" hidden="false" customHeight="false" outlineLevel="0" collapsed="false">
      <c r="G61" s="73"/>
      <c r="H61" s="73"/>
      <c r="I61" s="73"/>
    </row>
    <row r="62" customFormat="false" ht="12.75" hidden="false" customHeight="false" outlineLevel="0" collapsed="false">
      <c r="G62" s="73"/>
      <c r="H62" s="73"/>
      <c r="I62" s="73"/>
    </row>
    <row r="63" customFormat="false" ht="12.75" hidden="false" customHeight="false" outlineLevel="0" collapsed="false">
      <c r="G63" s="73"/>
      <c r="H63" s="73"/>
      <c r="I63" s="73"/>
    </row>
    <row r="64" customFormat="false" ht="12.75" hidden="false" customHeight="false" outlineLevel="0" collapsed="false">
      <c r="G64" s="73"/>
      <c r="H64" s="73"/>
      <c r="I64" s="73"/>
    </row>
    <row r="65" customFormat="false" ht="12.75" hidden="false" customHeight="false" outlineLevel="0" collapsed="false">
      <c r="G65" s="73"/>
      <c r="H65" s="73"/>
      <c r="I65" s="73"/>
    </row>
    <row r="66" customFormat="false" ht="12.75" hidden="false" customHeight="false" outlineLevel="0" collapsed="false">
      <c r="G66" s="73"/>
      <c r="H66" s="73"/>
      <c r="I66" s="73"/>
    </row>
    <row r="67" customFormat="false" ht="12.75" hidden="false" customHeight="false" outlineLevel="0" collapsed="false">
      <c r="G67" s="73"/>
      <c r="H67" s="73"/>
      <c r="I67" s="73"/>
    </row>
    <row r="68" customFormat="false" ht="12.75" hidden="false" customHeight="false" outlineLevel="0" collapsed="false">
      <c r="G68" s="73"/>
      <c r="H68" s="73"/>
      <c r="I68" s="73"/>
    </row>
    <row r="69" customFormat="false" ht="12.75" hidden="false" customHeight="false" outlineLevel="0" collapsed="false">
      <c r="G69" s="73"/>
      <c r="H69" s="73"/>
      <c r="I69" s="73"/>
    </row>
    <row r="70" customFormat="false" ht="12.75" hidden="false" customHeight="false" outlineLevel="0" collapsed="false">
      <c r="G70" s="73"/>
      <c r="H70" s="73"/>
      <c r="I70" s="73"/>
    </row>
    <row r="71" customFormat="false" ht="12.75" hidden="false" customHeight="false" outlineLevel="0" collapsed="false">
      <c r="G71" s="73"/>
      <c r="H71" s="73"/>
      <c r="I71" s="73"/>
    </row>
    <row r="72" customFormat="false" ht="12.75" hidden="false" customHeight="false" outlineLevel="0" collapsed="false">
      <c r="G72" s="73"/>
      <c r="H72" s="73"/>
      <c r="I72" s="73"/>
    </row>
    <row r="73" customFormat="false" ht="12.75" hidden="false" customHeight="false" outlineLevel="0" collapsed="false">
      <c r="G73" s="73"/>
      <c r="H73" s="73"/>
      <c r="I73" s="73"/>
    </row>
    <row r="74" customFormat="false" ht="12.75" hidden="false" customHeight="false" outlineLevel="0" collapsed="false">
      <c r="G74" s="73"/>
      <c r="H74" s="73"/>
      <c r="I74" s="73"/>
    </row>
    <row r="75" customFormat="false" ht="12.75" hidden="false" customHeight="false" outlineLevel="0" collapsed="false">
      <c r="G75" s="73"/>
      <c r="H75" s="73"/>
      <c r="I75" s="73"/>
    </row>
    <row r="76" customFormat="false" ht="12.75" hidden="false" customHeight="false" outlineLevel="0" collapsed="false">
      <c r="G76" s="73"/>
      <c r="H76" s="73"/>
      <c r="I76" s="73"/>
    </row>
    <row r="77" customFormat="false" ht="12.75" hidden="false" customHeight="false" outlineLevel="0" collapsed="false">
      <c r="G77" s="73"/>
      <c r="H77" s="73"/>
      <c r="I77" s="73"/>
    </row>
    <row r="78" customFormat="false" ht="12.75" hidden="false" customHeight="false" outlineLevel="0" collapsed="false">
      <c r="G78" s="73"/>
      <c r="H78" s="73"/>
      <c r="I78" s="73"/>
    </row>
    <row r="79" customFormat="false" ht="12.75" hidden="false" customHeight="false" outlineLevel="0" collapsed="false">
      <c r="G79" s="73"/>
      <c r="H79" s="73"/>
      <c r="I79" s="73"/>
    </row>
    <row r="80" customFormat="false" ht="12.75" hidden="false" customHeight="false" outlineLevel="0" collapsed="false">
      <c r="G80" s="73"/>
      <c r="H80" s="73"/>
      <c r="I80" s="73"/>
    </row>
    <row r="81" customFormat="false" ht="12.75" hidden="false" customHeight="false" outlineLevel="0" collapsed="false">
      <c r="G81" s="73"/>
      <c r="H81" s="73"/>
      <c r="I81" s="73"/>
    </row>
    <row r="82" customFormat="false" ht="12.75" hidden="false" customHeight="false" outlineLevel="0" collapsed="false">
      <c r="G82" s="73"/>
      <c r="H82" s="73"/>
      <c r="I82" s="73"/>
    </row>
    <row r="83" customFormat="false" ht="12.75" hidden="false" customHeight="false" outlineLevel="0" collapsed="false">
      <c r="G83" s="73"/>
      <c r="H83" s="73"/>
      <c r="I83" s="73"/>
    </row>
    <row r="84" customFormat="false" ht="12.75" hidden="false" customHeight="false" outlineLevel="0" collapsed="false">
      <c r="G84" s="73"/>
      <c r="H84" s="73"/>
      <c r="I84" s="73"/>
    </row>
    <row r="85" customFormat="false" ht="12.75" hidden="false" customHeight="false" outlineLevel="0" collapsed="false">
      <c r="G85" s="73"/>
      <c r="H85" s="73"/>
      <c r="I85" s="73"/>
    </row>
    <row r="86" customFormat="false" ht="12.75" hidden="false" customHeight="false" outlineLevel="0" collapsed="false">
      <c r="G86" s="73"/>
      <c r="H86" s="73"/>
      <c r="I86" s="73"/>
    </row>
  </sheetData>
  <mergeCells count="15">
    <mergeCell ref="A2:I2"/>
    <mergeCell ref="K2:AA2"/>
    <mergeCell ref="A3:I3"/>
    <mergeCell ref="K3:AA3"/>
    <mergeCell ref="A4:I4"/>
    <mergeCell ref="K4:AA4"/>
    <mergeCell ref="A5:I5"/>
    <mergeCell ref="K5:AA5"/>
    <mergeCell ref="A6:I6"/>
    <mergeCell ref="K6:AA6"/>
    <mergeCell ref="A8:A12"/>
    <mergeCell ref="B8:I8"/>
    <mergeCell ref="K8:K12"/>
    <mergeCell ref="L8:Y8"/>
    <mergeCell ref="L9:X9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1" width="160.13"/>
    <col collapsed="false" customWidth="true" hidden="false" outlineLevel="0" max="2" min="2" style="277" width="40.7"/>
    <col collapsed="false" customWidth="true" hidden="true" outlineLevel="0" max="3" min="3" style="277" width="40.7"/>
    <col collapsed="false" customWidth="true" hidden="false" outlineLevel="0" max="4" min="4" style="277" width="40.7"/>
    <col collapsed="false" customWidth="true" hidden="true" outlineLevel="0" max="5" min="5" style="277" width="1.7"/>
    <col collapsed="false" customWidth="true" hidden="true" outlineLevel="0" max="7" min="6" style="277" width="40.7"/>
    <col collapsed="false" customWidth="true" hidden="false" outlineLevel="0" max="8" min="8" style="277" width="1.7"/>
    <col collapsed="false" customWidth="true" hidden="false" outlineLevel="0" max="9" min="9" style="277" width="40.7"/>
    <col collapsed="false" customWidth="true" hidden="false" outlineLevel="0" max="10" min="10" style="278" width="35.7"/>
    <col collapsed="false" customWidth="true" hidden="true" outlineLevel="0" max="11" min="11" style="277" width="1.7"/>
    <col collapsed="false" customWidth="true" hidden="true" outlineLevel="0" max="12" min="12" style="277" width="40.7"/>
    <col collapsed="false" customWidth="true" hidden="true" outlineLevel="0" max="13" min="13" style="278" width="35.7"/>
    <col collapsed="false" customWidth="false" hidden="false" outlineLevel="0" max="257" min="14" style="201" width="11.42"/>
  </cols>
  <sheetData>
    <row r="1" s="280" customFormat="true" ht="45" hidden="false" customHeight="false" outlineLevel="0" collapsed="false">
      <c r="A1" s="279" t="s">
        <v>1322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</row>
    <row r="2" s="280" customFormat="true" ht="45" hidden="false" customHeight="false" outlineLevel="0" collapsed="false">
      <c r="A2" s="279" t="s">
        <v>86</v>
      </c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</row>
    <row r="3" s="280" customFormat="true" ht="45" hidden="false" customHeight="false" outlineLevel="0" collapsed="false">
      <c r="A3" s="279" t="s">
        <v>480</v>
      </c>
      <c r="B3" s="279"/>
      <c r="C3" s="279"/>
      <c r="D3" s="279"/>
      <c r="E3" s="279"/>
      <c r="F3" s="279"/>
      <c r="G3" s="279"/>
      <c r="H3" s="279"/>
      <c r="I3" s="279"/>
      <c r="J3" s="279"/>
      <c r="K3" s="279"/>
      <c r="L3" s="279"/>
      <c r="M3" s="279"/>
    </row>
    <row r="4" s="280" customFormat="true" ht="45" hidden="false" customHeight="false" outlineLevel="0" collapsed="false">
      <c r="A4" s="279" t="s">
        <v>481</v>
      </c>
      <c r="B4" s="279"/>
      <c r="C4" s="279"/>
      <c r="D4" s="279"/>
      <c r="E4" s="279"/>
      <c r="F4" s="279"/>
      <c r="G4" s="279"/>
      <c r="H4" s="279"/>
      <c r="I4" s="279"/>
      <c r="J4" s="279"/>
      <c r="K4" s="279"/>
      <c r="L4" s="279"/>
      <c r="M4" s="279"/>
    </row>
    <row r="5" s="280" customFormat="true" ht="45" hidden="false" customHeight="false" outlineLevel="0" collapsed="false">
      <c r="A5" s="56" t="s">
        <v>105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</row>
    <row r="6" s="280" customFormat="true" ht="45.75" hidden="false" customHeight="false" outlineLevel="0" collapsed="false">
      <c r="A6" s="281"/>
      <c r="B6" s="281"/>
      <c r="C6" s="281"/>
      <c r="D6" s="281"/>
      <c r="E6" s="281"/>
      <c r="F6" s="281"/>
      <c r="G6" s="281"/>
      <c r="H6" s="281"/>
      <c r="I6" s="281"/>
      <c r="J6" s="282"/>
      <c r="K6" s="281"/>
      <c r="L6" s="281"/>
      <c r="M6" s="282"/>
    </row>
    <row r="7" s="280" customFormat="true" ht="39.95" hidden="false" customHeight="true" outlineLevel="0" collapsed="false">
      <c r="A7" s="59" t="s">
        <v>106</v>
      </c>
      <c r="B7" s="283" t="s">
        <v>482</v>
      </c>
      <c r="C7" s="283"/>
      <c r="D7" s="283"/>
      <c r="E7" s="283"/>
      <c r="F7" s="283"/>
      <c r="G7" s="283"/>
      <c r="H7" s="283"/>
      <c r="I7" s="283"/>
      <c r="J7" s="283"/>
      <c r="K7" s="283"/>
      <c r="L7" s="283"/>
      <c r="M7" s="283"/>
    </row>
    <row r="8" s="286" customFormat="true" ht="39.95" hidden="false" customHeight="true" outlineLevel="0" collapsed="false">
      <c r="A8" s="59"/>
      <c r="B8" s="284" t="s">
        <v>483</v>
      </c>
      <c r="C8" s="284"/>
      <c r="D8" s="284"/>
      <c r="E8" s="276"/>
      <c r="F8" s="284" t="s">
        <v>484</v>
      </c>
      <c r="G8" s="284"/>
      <c r="H8" s="284"/>
      <c r="I8" s="285" t="s">
        <v>485</v>
      </c>
      <c r="J8" s="285"/>
      <c r="K8" s="285"/>
      <c r="L8" s="285" t="s">
        <v>486</v>
      </c>
      <c r="M8" s="285"/>
    </row>
    <row r="9" s="286" customFormat="true" ht="39.95" hidden="false" customHeight="true" outlineLevel="0" collapsed="false">
      <c r="A9" s="59"/>
      <c r="B9" s="508" t="s">
        <v>487</v>
      </c>
      <c r="C9" s="508" t="s">
        <v>488</v>
      </c>
      <c r="D9" s="508" t="s">
        <v>489</v>
      </c>
      <c r="E9" s="276"/>
      <c r="F9" s="508" t="s">
        <v>487</v>
      </c>
      <c r="G9" s="508" t="s">
        <v>489</v>
      </c>
      <c r="H9" s="276"/>
      <c r="I9" s="509" t="s">
        <v>114</v>
      </c>
      <c r="J9" s="509"/>
      <c r="K9" s="276"/>
      <c r="L9" s="509" t="s">
        <v>114</v>
      </c>
      <c r="M9" s="509"/>
    </row>
    <row r="10" s="286" customFormat="true" ht="39.95" hidden="false" customHeight="true" outlineLevel="0" collapsed="false">
      <c r="A10" s="59"/>
      <c r="B10" s="510" t="s">
        <v>490</v>
      </c>
      <c r="C10" s="510" t="s">
        <v>491</v>
      </c>
      <c r="D10" s="510" t="s">
        <v>492</v>
      </c>
      <c r="E10" s="288"/>
      <c r="F10" s="510" t="s">
        <v>490</v>
      </c>
      <c r="G10" s="510" t="s">
        <v>492</v>
      </c>
      <c r="H10" s="288"/>
      <c r="I10" s="289" t="s">
        <v>272</v>
      </c>
      <c r="J10" s="290" t="s">
        <v>273</v>
      </c>
      <c r="K10" s="288"/>
      <c r="L10" s="289" t="s">
        <v>272</v>
      </c>
      <c r="M10" s="290" t="s">
        <v>273</v>
      </c>
    </row>
    <row r="12" s="294" customFormat="true" ht="44.25" hidden="false" customHeight="false" outlineLevel="0" collapsed="false">
      <c r="A12" s="291" t="s">
        <v>493</v>
      </c>
      <c r="B12" s="292" t="n">
        <v>210557</v>
      </c>
      <c r="C12" s="292" t="n">
        <v>192178</v>
      </c>
      <c r="D12" s="292" t="n">
        <v>161938</v>
      </c>
      <c r="E12" s="292"/>
      <c r="F12" s="292" t="n">
        <v>402735</v>
      </c>
      <c r="G12" s="292" t="n">
        <v>467764</v>
      </c>
      <c r="H12" s="292"/>
      <c r="I12" s="292" t="n">
        <v>48619</v>
      </c>
      <c r="J12" s="293" t="n">
        <v>0.300232187627364</v>
      </c>
      <c r="K12" s="292"/>
      <c r="L12" s="292" t="n">
        <v>-65029</v>
      </c>
      <c r="M12" s="293" t="n">
        <v>-0.139020959287162</v>
      </c>
    </row>
    <row r="14" s="286" customFormat="true" ht="35.25" hidden="false" customHeight="false" outlineLevel="0" collapsed="false">
      <c r="A14" s="286" t="s">
        <v>494</v>
      </c>
      <c r="B14" s="276" t="n">
        <v>43076</v>
      </c>
      <c r="C14" s="276" t="n">
        <v>24824</v>
      </c>
      <c r="D14" s="276" t="n">
        <v>22143</v>
      </c>
      <c r="E14" s="276"/>
      <c r="F14" s="276" t="n">
        <v>67900</v>
      </c>
      <c r="G14" s="276" t="n">
        <v>67619</v>
      </c>
      <c r="H14" s="276"/>
      <c r="I14" s="276" t="n">
        <v>20933</v>
      </c>
      <c r="J14" s="295" t="n">
        <v>0.945355191256831</v>
      </c>
      <c r="K14" s="276"/>
      <c r="L14" s="276" t="n">
        <v>281</v>
      </c>
      <c r="M14" s="295" t="n">
        <v>0.00415563672932164</v>
      </c>
    </row>
    <row r="15" s="286" customFormat="true" ht="35.25" hidden="false" customHeight="false" outlineLevel="0" collapsed="false">
      <c r="A15" s="286" t="s">
        <v>495</v>
      </c>
      <c r="B15" s="276" t="n">
        <v>165566</v>
      </c>
      <c r="C15" s="276" t="n">
        <v>159366</v>
      </c>
      <c r="D15" s="276" t="n">
        <v>134472</v>
      </c>
      <c r="E15" s="276"/>
      <c r="F15" s="276" t="n">
        <v>324932</v>
      </c>
      <c r="G15" s="276" t="n">
        <v>383057</v>
      </c>
      <c r="H15" s="276"/>
      <c r="I15" s="276" t="n">
        <v>31094</v>
      </c>
      <c r="J15" s="295" t="n">
        <v>0.231230293295259</v>
      </c>
      <c r="K15" s="276"/>
      <c r="L15" s="276" t="n">
        <v>-58125</v>
      </c>
      <c r="M15" s="295" t="n">
        <v>-0.151739819400246</v>
      </c>
    </row>
    <row r="16" s="286" customFormat="true" ht="35.25" hidden="false" customHeight="false" outlineLevel="0" collapsed="false">
      <c r="A16" s="286" t="s">
        <v>496</v>
      </c>
      <c r="B16" s="276" t="n">
        <v>1915</v>
      </c>
      <c r="C16" s="276" t="n">
        <v>7988</v>
      </c>
      <c r="D16" s="276" t="n">
        <v>5323</v>
      </c>
      <c r="E16" s="276"/>
      <c r="F16" s="276" t="n">
        <v>9903</v>
      </c>
      <c r="G16" s="276" t="n">
        <v>17088</v>
      </c>
      <c r="H16" s="276"/>
      <c r="I16" s="276" t="n">
        <v>-3408</v>
      </c>
      <c r="J16" s="295" t="n">
        <v>-0.640240465902687</v>
      </c>
      <c r="K16" s="276"/>
      <c r="L16" s="276" t="n">
        <v>-7185</v>
      </c>
      <c r="M16" s="295" t="n">
        <v>-0.420470505617978</v>
      </c>
    </row>
    <row r="18" s="294" customFormat="true" ht="44.25" hidden="false" customHeight="false" outlineLevel="0" collapsed="false">
      <c r="A18" s="291" t="s">
        <v>497</v>
      </c>
      <c r="B18" s="292" t="n">
        <v>133519</v>
      </c>
      <c r="C18" s="292" t="n">
        <v>111711</v>
      </c>
      <c r="D18" s="292" t="n">
        <v>84268</v>
      </c>
      <c r="E18" s="276"/>
      <c r="F18" s="292" t="n">
        <v>245230</v>
      </c>
      <c r="G18" s="292" t="n">
        <v>274377</v>
      </c>
      <c r="H18" s="276"/>
      <c r="I18" s="292" t="n">
        <v>49251</v>
      </c>
      <c r="J18" s="293" t="n">
        <v>0.584456733279537</v>
      </c>
      <c r="K18" s="276"/>
      <c r="L18" s="292" t="n">
        <v>-29147</v>
      </c>
      <c r="M18" s="293" t="n">
        <v>-0.106229749578135</v>
      </c>
    </row>
    <row r="20" s="294" customFormat="true" ht="44.25" hidden="false" customHeight="false" outlineLevel="0" collapsed="false">
      <c r="A20" s="296" t="s">
        <v>498</v>
      </c>
      <c r="B20" s="292" t="n">
        <v>77038</v>
      </c>
      <c r="C20" s="292" t="n">
        <v>80467</v>
      </c>
      <c r="D20" s="292" t="n">
        <v>77670</v>
      </c>
      <c r="E20" s="276"/>
      <c r="F20" s="292" t="n">
        <v>157505</v>
      </c>
      <c r="G20" s="292" t="n">
        <v>193387</v>
      </c>
      <c r="H20" s="276"/>
      <c r="I20" s="292" t="n">
        <v>-632</v>
      </c>
      <c r="J20" s="293" t="n">
        <v>-0.00813698982876271</v>
      </c>
      <c r="K20" s="276"/>
      <c r="L20" s="292" t="n">
        <v>-35882</v>
      </c>
      <c r="M20" s="293" t="n">
        <v>-0.185545046978339</v>
      </c>
    </row>
    <row r="22" s="286" customFormat="true" ht="35.25" hidden="false" customHeight="false" outlineLevel="0" collapsed="false">
      <c r="A22" s="286" t="s">
        <v>499</v>
      </c>
      <c r="B22" s="276" t="n">
        <v>3139</v>
      </c>
      <c r="C22" s="276" t="n">
        <v>2459</v>
      </c>
      <c r="D22" s="276" t="n">
        <v>389</v>
      </c>
      <c r="E22" s="276"/>
      <c r="F22" s="276" t="n">
        <v>5598</v>
      </c>
      <c r="G22" s="276" t="n">
        <v>5540</v>
      </c>
      <c r="H22" s="276"/>
      <c r="I22" s="276" t="n">
        <v>2750</v>
      </c>
      <c r="J22" s="295" t="n">
        <v>7.0694087403599</v>
      </c>
      <c r="K22" s="276"/>
      <c r="L22" s="276" t="n">
        <v>58</v>
      </c>
      <c r="M22" s="295" t="n">
        <v>0.0104693140794224</v>
      </c>
    </row>
    <row r="23" s="286" customFormat="true" ht="35.25" hidden="false" customHeight="false" outlineLevel="0" collapsed="false">
      <c r="A23" s="286" t="s">
        <v>500</v>
      </c>
      <c r="B23" s="276" t="n">
        <v>9813</v>
      </c>
      <c r="C23" s="276" t="n">
        <v>6312</v>
      </c>
      <c r="D23" s="276" t="n">
        <v>5246</v>
      </c>
      <c r="E23" s="276"/>
      <c r="F23" s="276" t="n">
        <v>16125</v>
      </c>
      <c r="G23" s="276" t="n">
        <v>19076</v>
      </c>
      <c r="H23" s="276"/>
      <c r="I23" s="276" t="n">
        <v>4567</v>
      </c>
      <c r="J23" s="295" t="n">
        <v>0.870568051849028</v>
      </c>
      <c r="K23" s="276"/>
      <c r="L23" s="276" t="n">
        <v>-2951</v>
      </c>
      <c r="M23" s="295" t="n">
        <v>-0.154697001467813</v>
      </c>
    </row>
    <row r="25" s="294" customFormat="true" ht="44.25" hidden="false" customHeight="false" outlineLevel="0" collapsed="false">
      <c r="A25" s="296" t="s">
        <v>501</v>
      </c>
      <c r="B25" s="292" t="n">
        <v>70364</v>
      </c>
      <c r="C25" s="292" t="n">
        <v>76614</v>
      </c>
      <c r="D25" s="292" t="n">
        <v>72813</v>
      </c>
      <c r="E25" s="276"/>
      <c r="F25" s="292" t="n">
        <v>146978</v>
      </c>
      <c r="G25" s="292" t="n">
        <v>179851</v>
      </c>
      <c r="H25" s="276"/>
      <c r="I25" s="292" t="n">
        <v>-2449</v>
      </c>
      <c r="J25" s="293" t="n">
        <v>-0.0336341038001456</v>
      </c>
      <c r="K25" s="276"/>
      <c r="L25" s="292" t="n">
        <v>-32873</v>
      </c>
      <c r="M25" s="293" t="n">
        <v>-0.182779078236985</v>
      </c>
    </row>
    <row r="27" s="286" customFormat="true" ht="35.25" hidden="false" customHeight="false" outlineLevel="0" collapsed="false">
      <c r="A27" s="286" t="s">
        <v>502</v>
      </c>
      <c r="B27" s="276" t="n">
        <v>22281</v>
      </c>
      <c r="C27" s="276" t="n">
        <v>23644</v>
      </c>
      <c r="D27" s="276" t="n">
        <v>18348</v>
      </c>
      <c r="E27" s="276"/>
      <c r="F27" s="276" t="n">
        <v>45925</v>
      </c>
      <c r="G27" s="276" t="n">
        <v>59703</v>
      </c>
      <c r="H27" s="276"/>
      <c r="I27" s="276" t="n">
        <v>3933</v>
      </c>
      <c r="J27" s="295" t="n">
        <v>0.214355788096795</v>
      </c>
      <c r="K27" s="276"/>
      <c r="L27" s="276" t="n">
        <v>-13778</v>
      </c>
      <c r="M27" s="295" t="n">
        <v>-0.230775672914259</v>
      </c>
    </row>
    <row r="28" s="286" customFormat="true" ht="35.25" hidden="false" customHeight="false" outlineLevel="0" collapsed="false">
      <c r="A28" s="297" t="s">
        <v>503</v>
      </c>
      <c r="B28" s="276" t="n">
        <v>18134</v>
      </c>
      <c r="C28" s="276" t="n">
        <v>19706</v>
      </c>
      <c r="D28" s="276" t="n">
        <v>16984</v>
      </c>
      <c r="E28" s="276"/>
      <c r="F28" s="276" t="n">
        <v>37840</v>
      </c>
      <c r="G28" s="276" t="n">
        <v>50130</v>
      </c>
      <c r="H28" s="276"/>
      <c r="I28" s="276" t="n">
        <v>1150</v>
      </c>
      <c r="J28" s="295" t="n">
        <v>0.0677107866227037</v>
      </c>
      <c r="K28" s="276"/>
      <c r="L28" s="276" t="n">
        <v>-12290</v>
      </c>
      <c r="M28" s="295" t="n">
        <v>-0.245162577299023</v>
      </c>
    </row>
    <row r="29" s="286" customFormat="true" ht="35.25" hidden="false" customHeight="false" outlineLevel="0" collapsed="false">
      <c r="A29" s="297" t="s">
        <v>504</v>
      </c>
      <c r="B29" s="276" t="n">
        <v>0</v>
      </c>
      <c r="C29" s="276" t="n">
        <v>0</v>
      </c>
      <c r="D29" s="276" t="n">
        <v>0</v>
      </c>
      <c r="E29" s="276"/>
      <c r="F29" s="276" t="n">
        <v>0</v>
      </c>
      <c r="G29" s="276" t="n">
        <v>0</v>
      </c>
      <c r="H29" s="276"/>
      <c r="I29" s="276" t="n">
        <v>0</v>
      </c>
      <c r="J29" s="295" t="n">
        <v>0</v>
      </c>
      <c r="K29" s="276"/>
      <c r="L29" s="276" t="n">
        <v>0</v>
      </c>
      <c r="M29" s="295" t="n">
        <v>0</v>
      </c>
    </row>
    <row r="30" s="286" customFormat="true" ht="35.25" hidden="false" customHeight="false" outlineLevel="0" collapsed="false">
      <c r="A30" s="297" t="s">
        <v>505</v>
      </c>
      <c r="B30" s="276" t="n">
        <v>0</v>
      </c>
      <c r="C30" s="276" t="n">
        <v>0</v>
      </c>
      <c r="D30" s="276" t="n">
        <v>0</v>
      </c>
      <c r="E30" s="276"/>
      <c r="F30" s="276" t="n">
        <v>0</v>
      </c>
      <c r="G30" s="276" t="n">
        <v>0</v>
      </c>
      <c r="H30" s="276"/>
      <c r="I30" s="276" t="n">
        <v>0</v>
      </c>
      <c r="J30" s="295" t="n">
        <v>0</v>
      </c>
      <c r="K30" s="276"/>
      <c r="L30" s="276" t="n">
        <v>0</v>
      </c>
      <c r="M30" s="295" t="n">
        <v>0</v>
      </c>
    </row>
    <row r="31" s="286" customFormat="true" ht="35.25" hidden="false" customHeight="false" outlineLevel="0" collapsed="false">
      <c r="A31" s="297" t="s">
        <v>506</v>
      </c>
      <c r="B31" s="276" t="n">
        <v>3825</v>
      </c>
      <c r="C31" s="276" t="n">
        <v>3315</v>
      </c>
      <c r="D31" s="276" t="n">
        <v>1898</v>
      </c>
      <c r="E31" s="276"/>
      <c r="F31" s="276" t="n">
        <v>7140</v>
      </c>
      <c r="G31" s="276" t="n">
        <v>8634</v>
      </c>
      <c r="H31" s="276"/>
      <c r="I31" s="276" t="n">
        <v>1927</v>
      </c>
      <c r="J31" s="295" t="n">
        <v>1.01527924130664</v>
      </c>
      <c r="K31" s="276"/>
      <c r="L31" s="276" t="n">
        <v>-1494</v>
      </c>
      <c r="M31" s="295" t="n">
        <v>-0.173036831132731</v>
      </c>
    </row>
    <row r="32" s="286" customFormat="true" ht="35.25" hidden="false" customHeight="false" outlineLevel="0" collapsed="false">
      <c r="A32" s="297" t="s">
        <v>507</v>
      </c>
      <c r="B32" s="276" t="n">
        <v>0</v>
      </c>
      <c r="C32" s="276" t="n">
        <v>0</v>
      </c>
      <c r="D32" s="276" t="n">
        <v>0</v>
      </c>
      <c r="E32" s="276"/>
      <c r="F32" s="276" t="n">
        <v>0</v>
      </c>
      <c r="G32" s="276" t="n">
        <v>0</v>
      </c>
      <c r="H32" s="276"/>
      <c r="I32" s="276" t="n">
        <v>0</v>
      </c>
      <c r="J32" s="295" t="n">
        <v>0</v>
      </c>
      <c r="K32" s="276"/>
      <c r="L32" s="276" t="n">
        <v>0</v>
      </c>
      <c r="M32" s="295" t="n">
        <v>0</v>
      </c>
    </row>
    <row r="33" s="286" customFormat="true" ht="35.25" hidden="false" customHeight="false" outlineLevel="0" collapsed="false">
      <c r="A33" s="297" t="s">
        <v>508</v>
      </c>
      <c r="B33" s="276" t="n">
        <v>0</v>
      </c>
      <c r="C33" s="276" t="n">
        <v>0</v>
      </c>
      <c r="D33" s="276" t="n">
        <v>0</v>
      </c>
      <c r="E33" s="276"/>
      <c r="F33" s="276" t="n">
        <v>0</v>
      </c>
      <c r="G33" s="276" t="n">
        <v>0</v>
      </c>
      <c r="H33" s="276"/>
      <c r="I33" s="276" t="n">
        <v>0</v>
      </c>
      <c r="J33" s="295" t="n">
        <v>0</v>
      </c>
      <c r="K33" s="276"/>
      <c r="L33" s="276" t="n">
        <v>0</v>
      </c>
      <c r="M33" s="295" t="n">
        <v>0</v>
      </c>
    </row>
    <row r="34" s="286" customFormat="true" ht="35.25" hidden="false" customHeight="false" outlineLevel="0" collapsed="false">
      <c r="A34" s="297" t="s">
        <v>509</v>
      </c>
      <c r="B34" s="276" t="n">
        <v>2224</v>
      </c>
      <c r="C34" s="276" t="n">
        <v>2505</v>
      </c>
      <c r="D34" s="276" t="n">
        <v>2679</v>
      </c>
      <c r="E34" s="276"/>
      <c r="F34" s="276" t="n">
        <v>4729</v>
      </c>
      <c r="G34" s="276" t="n">
        <v>6421</v>
      </c>
      <c r="H34" s="276"/>
      <c r="I34" s="276" t="n">
        <v>-455</v>
      </c>
      <c r="J34" s="295" t="n">
        <v>-0.169839492347891</v>
      </c>
      <c r="K34" s="276"/>
      <c r="L34" s="276" t="n">
        <v>-1692</v>
      </c>
      <c r="M34" s="295" t="n">
        <v>-0.263510356642268</v>
      </c>
    </row>
    <row r="35" s="286" customFormat="true" ht="35.25" hidden="false" customHeight="false" outlineLevel="0" collapsed="false">
      <c r="A35" s="297" t="s">
        <v>510</v>
      </c>
      <c r="B35" s="276" t="n">
        <v>0</v>
      </c>
      <c r="C35" s="276" t="n">
        <v>0</v>
      </c>
      <c r="D35" s="276" t="n">
        <v>0</v>
      </c>
      <c r="E35" s="276"/>
      <c r="F35" s="276" t="n">
        <v>0</v>
      </c>
      <c r="G35" s="276" t="n">
        <v>0</v>
      </c>
      <c r="H35" s="276"/>
      <c r="I35" s="276" t="n">
        <v>0</v>
      </c>
      <c r="J35" s="295" t="n">
        <v>0</v>
      </c>
      <c r="K35" s="276"/>
      <c r="L35" s="276" t="n">
        <v>0</v>
      </c>
      <c r="M35" s="295" t="n">
        <v>0</v>
      </c>
    </row>
    <row r="36" s="286" customFormat="true" ht="35.25" hidden="false" customHeight="false" outlineLevel="0" collapsed="false">
      <c r="A36" s="297" t="s">
        <v>511</v>
      </c>
      <c r="B36" s="276" t="n">
        <v>0</v>
      </c>
      <c r="C36" s="276" t="n">
        <v>0</v>
      </c>
      <c r="D36" s="276" t="n">
        <v>0</v>
      </c>
      <c r="E36" s="276"/>
      <c r="F36" s="276" t="n">
        <v>0</v>
      </c>
      <c r="G36" s="276" t="n">
        <v>0</v>
      </c>
      <c r="H36" s="276"/>
      <c r="I36" s="276" t="n">
        <v>0</v>
      </c>
      <c r="J36" s="295" t="n">
        <v>0</v>
      </c>
      <c r="K36" s="276"/>
      <c r="L36" s="276" t="n">
        <v>0</v>
      </c>
      <c r="M36" s="295" t="n">
        <v>0</v>
      </c>
    </row>
    <row r="37" s="286" customFormat="true" ht="35.25" hidden="false" customHeight="false" outlineLevel="0" collapsed="false">
      <c r="A37" s="297" t="s">
        <v>512</v>
      </c>
      <c r="B37" s="276" t="n">
        <v>0</v>
      </c>
      <c r="C37" s="276" t="n">
        <v>0</v>
      </c>
      <c r="D37" s="276" t="n">
        <v>0</v>
      </c>
      <c r="E37" s="276"/>
      <c r="F37" s="276" t="n">
        <v>0</v>
      </c>
      <c r="G37" s="276" t="n">
        <v>0</v>
      </c>
      <c r="H37" s="276"/>
      <c r="I37" s="276" t="n">
        <v>0</v>
      </c>
      <c r="J37" s="295" t="n">
        <v>0</v>
      </c>
      <c r="K37" s="276"/>
      <c r="L37" s="276" t="n">
        <v>0</v>
      </c>
      <c r="M37" s="295" t="n">
        <v>0</v>
      </c>
    </row>
    <row r="38" s="286" customFormat="true" ht="35.25" hidden="false" customHeight="false" outlineLevel="0" collapsed="false">
      <c r="A38" s="297" t="s">
        <v>513</v>
      </c>
      <c r="B38" s="276" t="n">
        <v>12085</v>
      </c>
      <c r="C38" s="276" t="n">
        <v>13886</v>
      </c>
      <c r="D38" s="276" t="n">
        <v>12407</v>
      </c>
      <c r="E38" s="276"/>
      <c r="F38" s="276" t="n">
        <v>25971</v>
      </c>
      <c r="G38" s="276" t="n">
        <v>35075</v>
      </c>
      <c r="H38" s="276"/>
      <c r="I38" s="276" t="n">
        <v>-322</v>
      </c>
      <c r="J38" s="295" t="n">
        <v>-0.0259530909970178</v>
      </c>
      <c r="K38" s="276"/>
      <c r="L38" s="276" t="n">
        <v>-9104</v>
      </c>
      <c r="M38" s="295" t="n">
        <v>-0.259558089807555</v>
      </c>
    </row>
    <row r="39" s="286" customFormat="true" ht="35.25" hidden="false" customHeight="false" outlineLevel="0" collapsed="false">
      <c r="A39" s="297" t="s">
        <v>514</v>
      </c>
      <c r="B39" s="276" t="n">
        <v>4147</v>
      </c>
      <c r="C39" s="276" t="n">
        <v>3938</v>
      </c>
      <c r="D39" s="276" t="n">
        <v>1364</v>
      </c>
      <c r="E39" s="276"/>
      <c r="F39" s="276" t="n">
        <v>8085</v>
      </c>
      <c r="G39" s="276" t="n">
        <v>9573</v>
      </c>
      <c r="H39" s="276"/>
      <c r="I39" s="276" t="n">
        <v>2783</v>
      </c>
      <c r="J39" s="295" t="n">
        <v>2.04032258064516</v>
      </c>
      <c r="K39" s="276"/>
      <c r="L39" s="276" t="n">
        <v>-1488</v>
      </c>
      <c r="M39" s="295" t="n">
        <v>-0.155437167032278</v>
      </c>
    </row>
    <row r="40" s="286" customFormat="true" ht="35.25" hidden="false" customHeight="false" outlineLevel="0" collapsed="false">
      <c r="A40" s="286" t="s">
        <v>515</v>
      </c>
      <c r="B40" s="276" t="n">
        <v>4583</v>
      </c>
      <c r="C40" s="276" t="n">
        <v>4848</v>
      </c>
      <c r="D40" s="276" t="n">
        <v>4563</v>
      </c>
      <c r="E40" s="276"/>
      <c r="F40" s="276" t="n">
        <v>9431</v>
      </c>
      <c r="G40" s="276" t="n">
        <v>11670</v>
      </c>
      <c r="H40" s="276"/>
      <c r="I40" s="276" t="n">
        <v>20</v>
      </c>
      <c r="J40" s="295" t="n">
        <v>0.00438308130615823</v>
      </c>
      <c r="K40" s="276"/>
      <c r="L40" s="276" t="n">
        <v>-2239</v>
      </c>
      <c r="M40" s="295" t="n">
        <v>-0.191859468723222</v>
      </c>
    </row>
    <row r="42" s="294" customFormat="true" ht="44.25" hidden="false" customHeight="false" outlineLevel="0" collapsed="false">
      <c r="A42" s="296" t="s">
        <v>516</v>
      </c>
      <c r="B42" s="292" t="n">
        <v>88062</v>
      </c>
      <c r="C42" s="292" t="n">
        <v>95410</v>
      </c>
      <c r="D42" s="292" t="n">
        <v>86598</v>
      </c>
      <c r="E42" s="276"/>
      <c r="F42" s="292" t="n">
        <v>183472</v>
      </c>
      <c r="G42" s="292" t="n">
        <v>227884</v>
      </c>
      <c r="H42" s="276"/>
      <c r="I42" s="292" t="n">
        <v>1464</v>
      </c>
      <c r="J42" s="293" t="n">
        <v>0.0169057022102127</v>
      </c>
      <c r="K42" s="276"/>
      <c r="L42" s="292" t="n">
        <v>-44412</v>
      </c>
      <c r="M42" s="293" t="n">
        <v>-0.194888627547349</v>
      </c>
    </row>
    <row r="44" s="294" customFormat="true" ht="44.25" hidden="false" customHeight="false" outlineLevel="0" collapsed="false">
      <c r="A44" s="296" t="s">
        <v>517</v>
      </c>
      <c r="B44" s="292" t="n">
        <v>76256</v>
      </c>
      <c r="C44" s="292" t="n">
        <v>62635</v>
      </c>
      <c r="D44" s="292" t="n">
        <v>52645</v>
      </c>
      <c r="E44" s="276"/>
      <c r="F44" s="292" t="n">
        <v>138891</v>
      </c>
      <c r="G44" s="292" t="n">
        <v>167126</v>
      </c>
      <c r="H44" s="276"/>
      <c r="I44" s="292" t="n">
        <v>23611</v>
      </c>
      <c r="J44" s="293" t="n">
        <v>0.448494633868364</v>
      </c>
      <c r="K44" s="276"/>
      <c r="L44" s="292" t="n">
        <v>-28235</v>
      </c>
      <c r="M44" s="293" t="n">
        <v>-0.168944389263191</v>
      </c>
    </row>
    <row r="46" s="286" customFormat="true" ht="35.25" hidden="false" customHeight="false" outlineLevel="0" collapsed="false">
      <c r="A46" s="286" t="s">
        <v>518</v>
      </c>
      <c r="B46" s="276" t="n">
        <v>33707</v>
      </c>
      <c r="C46" s="276" t="n">
        <v>28836</v>
      </c>
      <c r="D46" s="276" t="n">
        <v>22835</v>
      </c>
      <c r="E46" s="276"/>
      <c r="F46" s="276" t="n">
        <v>62543</v>
      </c>
      <c r="G46" s="276" t="n">
        <v>66597</v>
      </c>
      <c r="H46" s="276"/>
      <c r="I46" s="276" t="n">
        <v>10872</v>
      </c>
      <c r="J46" s="295" t="n">
        <v>0.476111232756733</v>
      </c>
      <c r="K46" s="276"/>
      <c r="L46" s="276" t="n">
        <v>-4054</v>
      </c>
      <c r="M46" s="295" t="n">
        <v>-0.0608736129255072</v>
      </c>
    </row>
    <row r="47" s="286" customFormat="true" ht="35.25" hidden="false" customHeight="false" outlineLevel="0" collapsed="false">
      <c r="A47" s="286" t="s">
        <v>519</v>
      </c>
      <c r="B47" s="276" t="n">
        <v>37643</v>
      </c>
      <c r="C47" s="276" t="n">
        <v>29911</v>
      </c>
      <c r="D47" s="276" t="n">
        <v>25958</v>
      </c>
      <c r="E47" s="276"/>
      <c r="F47" s="276" t="n">
        <v>67554</v>
      </c>
      <c r="G47" s="276" t="n">
        <v>89564</v>
      </c>
      <c r="H47" s="276"/>
      <c r="I47" s="276" t="n">
        <v>11685</v>
      </c>
      <c r="J47" s="295" t="n">
        <v>0.450150242699746</v>
      </c>
      <c r="K47" s="276"/>
      <c r="L47" s="276" t="n">
        <v>-22010</v>
      </c>
      <c r="M47" s="295" t="n">
        <v>-0.245746058684293</v>
      </c>
    </row>
    <row r="48" s="286" customFormat="true" ht="35.25" hidden="false" customHeight="false" outlineLevel="0" collapsed="false">
      <c r="A48" s="286" t="s">
        <v>520</v>
      </c>
      <c r="B48" s="276" t="n">
        <v>3390</v>
      </c>
      <c r="C48" s="276" t="n">
        <v>2572</v>
      </c>
      <c r="D48" s="276" t="n">
        <v>2685</v>
      </c>
      <c r="E48" s="276"/>
      <c r="F48" s="276" t="n">
        <v>5962</v>
      </c>
      <c r="G48" s="276" t="n">
        <v>7630</v>
      </c>
      <c r="H48" s="276"/>
      <c r="I48" s="276" t="n">
        <v>705</v>
      </c>
      <c r="J48" s="295" t="n">
        <v>0.262569832402235</v>
      </c>
      <c r="K48" s="276"/>
      <c r="L48" s="276" t="n">
        <v>-1668</v>
      </c>
      <c r="M48" s="295" t="n">
        <v>-0.218610747051114</v>
      </c>
    </row>
    <row r="49" s="286" customFormat="true" ht="35.25" hidden="false" customHeight="false" outlineLevel="0" collapsed="false">
      <c r="A49" s="286" t="s">
        <v>521</v>
      </c>
      <c r="B49" s="276" t="n">
        <v>1516</v>
      </c>
      <c r="C49" s="276" t="n">
        <v>1316</v>
      </c>
      <c r="D49" s="276" t="n">
        <v>1167</v>
      </c>
      <c r="E49" s="276"/>
      <c r="F49" s="276" t="n">
        <v>2832</v>
      </c>
      <c r="G49" s="276" t="n">
        <v>3335</v>
      </c>
      <c r="H49" s="276"/>
      <c r="I49" s="276" t="n">
        <v>349</v>
      </c>
      <c r="J49" s="295" t="n">
        <v>0.299057412167952</v>
      </c>
      <c r="K49" s="276"/>
      <c r="L49" s="276" t="n">
        <v>-503</v>
      </c>
      <c r="M49" s="295" t="n">
        <v>-0.150824587706147</v>
      </c>
    </row>
    <row r="51" s="294" customFormat="true" ht="44.25" hidden="false" customHeight="false" outlineLevel="0" collapsed="false">
      <c r="A51" s="296" t="s">
        <v>522</v>
      </c>
      <c r="B51" s="292" t="n">
        <v>11806</v>
      </c>
      <c r="C51" s="292" t="n">
        <v>32775</v>
      </c>
      <c r="D51" s="292" t="n">
        <v>33953</v>
      </c>
      <c r="E51" s="276"/>
      <c r="F51" s="292" t="n">
        <v>44581</v>
      </c>
      <c r="G51" s="292" t="n">
        <v>60758</v>
      </c>
      <c r="H51" s="276"/>
      <c r="I51" s="292" t="n">
        <v>-22147</v>
      </c>
      <c r="J51" s="293" t="n">
        <v>-0.652284039701941</v>
      </c>
      <c r="K51" s="276"/>
      <c r="L51" s="292" t="n">
        <v>-16177</v>
      </c>
      <c r="M51" s="293" t="n">
        <v>-0.266253003719675</v>
      </c>
    </row>
    <row r="53" s="286" customFormat="true" ht="35.25" hidden="false" customHeight="false" outlineLevel="0" collapsed="false">
      <c r="A53" s="286" t="s">
        <v>523</v>
      </c>
      <c r="B53" s="276" t="n">
        <v>6044</v>
      </c>
      <c r="C53" s="276" t="n">
        <v>1690</v>
      </c>
      <c r="D53" s="276" t="n">
        <v>2210</v>
      </c>
      <c r="E53" s="276"/>
      <c r="F53" s="276" t="n">
        <v>7734</v>
      </c>
      <c r="G53" s="276" t="n">
        <v>6867</v>
      </c>
      <c r="H53" s="276"/>
      <c r="I53" s="276" t="n">
        <v>3834</v>
      </c>
      <c r="J53" s="295" t="n">
        <v>1.73484162895928</v>
      </c>
      <c r="K53" s="276"/>
      <c r="L53" s="276" t="n">
        <v>867</v>
      </c>
      <c r="M53" s="295" t="n">
        <v>0.126256006989952</v>
      </c>
    </row>
    <row r="54" s="286" customFormat="true" ht="35.25" hidden="false" customHeight="false" outlineLevel="0" collapsed="false">
      <c r="A54" s="286" t="s">
        <v>524</v>
      </c>
      <c r="B54" s="276" t="n">
        <v>2917</v>
      </c>
      <c r="C54" s="276" t="n">
        <v>846</v>
      </c>
      <c r="D54" s="276" t="n">
        <v>2321</v>
      </c>
      <c r="E54" s="276"/>
      <c r="F54" s="276" t="n">
        <v>3763</v>
      </c>
      <c r="G54" s="276" t="n">
        <v>4418</v>
      </c>
      <c r="H54" s="276"/>
      <c r="I54" s="276" t="n">
        <v>596</v>
      </c>
      <c r="J54" s="295" t="n">
        <v>0.256785868160276</v>
      </c>
      <c r="K54" s="276"/>
      <c r="L54" s="276" t="n">
        <v>-655</v>
      </c>
      <c r="M54" s="295" t="n">
        <v>-0.148257129923042</v>
      </c>
    </row>
    <row r="56" s="294" customFormat="true" ht="44.25" hidden="false" customHeight="false" outlineLevel="0" collapsed="false">
      <c r="A56" s="291" t="s">
        <v>525</v>
      </c>
      <c r="B56" s="292" t="n">
        <v>14933</v>
      </c>
      <c r="C56" s="292" t="n">
        <v>33619</v>
      </c>
      <c r="D56" s="292" t="n">
        <v>33842</v>
      </c>
      <c r="E56" s="276"/>
      <c r="F56" s="292" t="n">
        <v>48552</v>
      </c>
      <c r="G56" s="292" t="n">
        <v>63207</v>
      </c>
      <c r="H56" s="276"/>
      <c r="I56" s="292" t="n">
        <v>-18909</v>
      </c>
      <c r="J56" s="293" t="n">
        <v>-0.558743573074877</v>
      </c>
      <c r="K56" s="276"/>
      <c r="L56" s="292" t="n">
        <v>-14655</v>
      </c>
      <c r="M56" s="293" t="n">
        <v>-0.231857231002895</v>
      </c>
    </row>
    <row r="58" s="286" customFormat="true" ht="35.25" hidden="false" customHeight="false" outlineLevel="0" collapsed="false">
      <c r="A58" s="286" t="s">
        <v>526</v>
      </c>
      <c r="B58" s="276" t="n">
        <v>20</v>
      </c>
      <c r="C58" s="276" t="n">
        <v>55</v>
      </c>
      <c r="D58" s="276" t="n">
        <v>90</v>
      </c>
      <c r="E58" s="276"/>
      <c r="F58" s="276" t="n">
        <v>75</v>
      </c>
      <c r="G58" s="276" t="n">
        <v>1423</v>
      </c>
      <c r="H58" s="276"/>
      <c r="I58" s="276" t="n">
        <v>-70</v>
      </c>
      <c r="J58" s="295" t="n">
        <v>-0.777777777777778</v>
      </c>
      <c r="K58" s="276"/>
      <c r="L58" s="276" t="n">
        <v>-1348</v>
      </c>
      <c r="M58" s="295" t="n">
        <v>-0.947294448348559</v>
      </c>
    </row>
    <row r="59" s="286" customFormat="true" ht="35.25" hidden="false" customHeight="false" outlineLevel="0" collapsed="false">
      <c r="A59" s="286" t="s">
        <v>527</v>
      </c>
      <c r="B59" s="276" t="n">
        <v>1894</v>
      </c>
      <c r="C59" s="276" t="n">
        <v>750</v>
      </c>
      <c r="D59" s="276" t="n">
        <v>559</v>
      </c>
      <c r="E59" s="276"/>
      <c r="F59" s="276" t="n">
        <v>2644</v>
      </c>
      <c r="G59" s="276" t="n">
        <v>1495</v>
      </c>
      <c r="H59" s="276"/>
      <c r="I59" s="276" t="n">
        <v>1335</v>
      </c>
      <c r="J59" s="295" t="n">
        <v>2.38819320214669</v>
      </c>
      <c r="K59" s="276"/>
      <c r="L59" s="276" t="n">
        <v>1149</v>
      </c>
      <c r="M59" s="295" t="n">
        <v>0.768561872909699</v>
      </c>
    </row>
    <row r="61" s="294" customFormat="true" ht="44.25" hidden="false" customHeight="false" outlineLevel="0" collapsed="false">
      <c r="A61" s="291" t="s">
        <v>528</v>
      </c>
      <c r="B61" s="292" t="n">
        <v>13059</v>
      </c>
      <c r="C61" s="292" t="n">
        <v>32924</v>
      </c>
      <c r="D61" s="292" t="n">
        <v>33373</v>
      </c>
      <c r="E61" s="276"/>
      <c r="F61" s="292" t="n">
        <v>45983</v>
      </c>
      <c r="G61" s="292" t="n">
        <v>63135</v>
      </c>
      <c r="H61" s="276"/>
      <c r="I61" s="292" t="n">
        <v>-20314</v>
      </c>
      <c r="J61" s="293" t="n">
        <v>-0.608695652173913</v>
      </c>
      <c r="K61" s="276"/>
      <c r="L61" s="292" t="n">
        <v>-17152</v>
      </c>
      <c r="M61" s="293" t="n">
        <v>-0.271671814366041</v>
      </c>
    </row>
    <row r="63" s="294" customFormat="true" ht="44.25" hidden="false" customHeight="false" outlineLevel="0" collapsed="false">
      <c r="A63" s="291" t="s">
        <v>529</v>
      </c>
      <c r="B63" s="292" t="n">
        <v>0</v>
      </c>
      <c r="C63" s="292" t="n">
        <v>0</v>
      </c>
      <c r="D63" s="292" t="n">
        <v>900</v>
      </c>
      <c r="E63" s="292" t="n">
        <v>0</v>
      </c>
      <c r="F63" s="292" t="n">
        <v>0</v>
      </c>
      <c r="G63" s="292" t="n">
        <v>800</v>
      </c>
      <c r="H63" s="292"/>
      <c r="I63" s="292" t="n">
        <v>-900</v>
      </c>
      <c r="J63" s="293" t="n">
        <v>-1</v>
      </c>
      <c r="K63" s="292"/>
      <c r="L63" s="292" t="n">
        <v>-800</v>
      </c>
      <c r="M63" s="293" t="n">
        <v>-1</v>
      </c>
    </row>
    <row r="64" s="286" customFormat="true" ht="35.25" hidden="true" customHeight="false" outlineLevel="0" collapsed="false">
      <c r="A64" s="286" t="s">
        <v>530</v>
      </c>
      <c r="B64" s="276" t="n">
        <v>0</v>
      </c>
      <c r="C64" s="276" t="n">
        <v>0</v>
      </c>
      <c r="D64" s="276" t="n">
        <v>900</v>
      </c>
      <c r="E64" s="276"/>
      <c r="F64" s="276" t="n">
        <v>0</v>
      </c>
      <c r="G64" s="276" t="n">
        <v>800</v>
      </c>
      <c r="H64" s="276"/>
      <c r="I64" s="276" t="n">
        <v>-900</v>
      </c>
      <c r="J64" s="295" t="n">
        <v>-1</v>
      </c>
      <c r="K64" s="276"/>
      <c r="L64" s="276" t="n">
        <v>-800</v>
      </c>
      <c r="M64" s="295" t="n">
        <v>-1</v>
      </c>
    </row>
    <row r="65" s="286" customFormat="true" ht="35.25" hidden="true" customHeight="false" outlineLevel="0" collapsed="false">
      <c r="A65" s="286" t="s">
        <v>531</v>
      </c>
      <c r="B65" s="276" t="n">
        <v>0</v>
      </c>
      <c r="C65" s="276" t="n">
        <v>0</v>
      </c>
      <c r="D65" s="276" t="n">
        <v>0</v>
      </c>
      <c r="E65" s="276"/>
      <c r="F65" s="276" t="n">
        <v>0</v>
      </c>
      <c r="G65" s="276" t="n">
        <v>0</v>
      </c>
      <c r="H65" s="276"/>
      <c r="I65" s="276" t="n">
        <v>0</v>
      </c>
      <c r="J65" s="295" t="n">
        <v>0</v>
      </c>
      <c r="K65" s="276"/>
      <c r="L65" s="276" t="n">
        <v>0</v>
      </c>
      <c r="M65" s="295" t="n">
        <v>0</v>
      </c>
    </row>
    <row r="67" s="294" customFormat="true" ht="44.25" hidden="false" customHeight="false" outlineLevel="0" collapsed="false">
      <c r="A67" s="291" t="s">
        <v>532</v>
      </c>
      <c r="B67" s="292" t="n">
        <v>13059</v>
      </c>
      <c r="C67" s="292" t="n">
        <v>32924</v>
      </c>
      <c r="D67" s="292" t="n">
        <v>32473</v>
      </c>
      <c r="E67" s="276"/>
      <c r="F67" s="292" t="n">
        <v>45983</v>
      </c>
      <c r="G67" s="292" t="n">
        <v>62335</v>
      </c>
      <c r="H67" s="276"/>
      <c r="I67" s="292" t="n">
        <v>-19414</v>
      </c>
      <c r="J67" s="293" t="n">
        <v>-0.5978505219721</v>
      </c>
      <c r="K67" s="276"/>
      <c r="L67" s="292" t="n">
        <v>-16352</v>
      </c>
      <c r="M67" s="293" t="n">
        <v>-0.262324536777092</v>
      </c>
    </row>
    <row r="69" s="286" customFormat="true" ht="35.25" hidden="false" customHeight="false" outlineLevel="0" collapsed="false">
      <c r="A69" s="298" t="s">
        <v>533</v>
      </c>
      <c r="B69" s="299" t="n">
        <v>0.062021210408583</v>
      </c>
      <c r="C69" s="299" t="n">
        <v>0.171320338436241</v>
      </c>
      <c r="D69" s="299" t="n">
        <v>0.200527362323852</v>
      </c>
      <c r="E69" s="299"/>
      <c r="F69" s="299" t="n">
        <v>0.11417681602046</v>
      </c>
      <c r="G69" s="299" t="n">
        <v>0.133261644761033</v>
      </c>
      <c r="H69" s="295"/>
      <c r="I69" s="300"/>
      <c r="J69" s="295"/>
      <c r="K69" s="295"/>
      <c r="L69" s="300"/>
      <c r="M69" s="295"/>
    </row>
    <row r="70" s="286" customFormat="true" ht="35.25" hidden="false" customHeight="false" outlineLevel="0" collapsed="false">
      <c r="A70" s="301" t="s">
        <v>534</v>
      </c>
      <c r="B70" s="302" t="n">
        <v>0.0602905803758985</v>
      </c>
      <c r="C70" s="302" t="n">
        <v>0.169826892524811</v>
      </c>
      <c r="D70" s="302" t="n">
        <v>0.197827570241489</v>
      </c>
      <c r="E70" s="302"/>
      <c r="F70" s="302" t="n">
        <v>0.112025512279855</v>
      </c>
      <c r="G70" s="302" t="n">
        <v>0.131333604421119</v>
      </c>
      <c r="H70" s="295"/>
      <c r="I70" s="300"/>
      <c r="J70" s="295"/>
      <c r="K70" s="295"/>
      <c r="L70" s="300"/>
      <c r="M70" s="295"/>
    </row>
    <row r="71" customFormat="false" ht="13.5" hidden="false" customHeight="false" outlineLevel="0" collapsed="false">
      <c r="A71" s="303"/>
      <c r="B71" s="304"/>
      <c r="C71" s="304"/>
      <c r="D71" s="304"/>
      <c r="E71" s="304"/>
      <c r="F71" s="304"/>
      <c r="G71" s="304"/>
      <c r="H71" s="304"/>
      <c r="I71" s="304"/>
      <c r="J71" s="305"/>
      <c r="K71" s="304"/>
      <c r="L71" s="304"/>
      <c r="M71" s="305"/>
    </row>
    <row r="73" s="309" customFormat="true" ht="27.75" hidden="false" customHeight="false" outlineLevel="0" collapsed="false">
      <c r="A73" s="306" t="s">
        <v>22</v>
      </c>
      <c r="B73" s="306"/>
      <c r="C73" s="307"/>
      <c r="D73" s="307"/>
      <c r="E73" s="307"/>
      <c r="F73" s="307"/>
      <c r="G73" s="307"/>
      <c r="H73" s="307"/>
      <c r="I73" s="307"/>
      <c r="J73" s="308"/>
      <c r="K73" s="307"/>
      <c r="L73" s="307"/>
      <c r="M73" s="308"/>
    </row>
    <row r="74" s="309" customFormat="true" ht="27.75" hidden="false" customHeight="false" outlineLevel="0" collapsed="false">
      <c r="A74" s="306" t="s">
        <v>23</v>
      </c>
      <c r="B74" s="306"/>
      <c r="C74" s="307"/>
      <c r="D74" s="307"/>
      <c r="E74" s="307"/>
      <c r="F74" s="307"/>
      <c r="G74" s="307"/>
      <c r="H74" s="307"/>
      <c r="I74" s="307"/>
      <c r="J74" s="308"/>
      <c r="K74" s="307"/>
      <c r="L74" s="307"/>
      <c r="M74" s="308"/>
    </row>
    <row r="75" s="309" customFormat="true" ht="27.75" hidden="false" customHeight="false" outlineLevel="0" collapsed="false">
      <c r="A75" s="306" t="s">
        <v>535</v>
      </c>
      <c r="B75" s="306"/>
      <c r="C75" s="306"/>
      <c r="D75" s="306"/>
      <c r="E75" s="306"/>
      <c r="F75" s="306"/>
      <c r="G75" s="306"/>
      <c r="H75" s="306"/>
      <c r="I75" s="306"/>
      <c r="J75" s="306"/>
      <c r="K75" s="306"/>
      <c r="L75" s="306"/>
      <c r="M75" s="306"/>
    </row>
    <row r="76" s="309" customFormat="true" ht="27.75" hidden="false" customHeight="false" outlineLevel="0" collapsed="false">
      <c r="A76" s="306" t="s">
        <v>536</v>
      </c>
      <c r="B76" s="306"/>
      <c r="C76" s="307"/>
      <c r="D76" s="307"/>
      <c r="E76" s="307"/>
      <c r="F76" s="307"/>
      <c r="G76" s="307"/>
      <c r="H76" s="307"/>
      <c r="I76" s="307"/>
      <c r="J76" s="308"/>
      <c r="K76" s="307"/>
      <c r="L76" s="307"/>
      <c r="M76" s="308"/>
    </row>
    <row r="77" s="309" customFormat="true" ht="27.75" hidden="false" customHeight="false" outlineLevel="0" collapsed="false">
      <c r="A77" s="306" t="s">
        <v>537</v>
      </c>
      <c r="B77" s="306"/>
      <c r="C77" s="306"/>
      <c r="D77" s="306"/>
      <c r="E77" s="306"/>
      <c r="F77" s="306"/>
      <c r="G77" s="306"/>
      <c r="H77" s="306"/>
      <c r="I77" s="306"/>
      <c r="J77" s="306"/>
      <c r="K77" s="306"/>
      <c r="L77" s="306"/>
      <c r="M77" s="306"/>
    </row>
    <row r="78" s="309" customFormat="true" ht="27.75" hidden="false" customHeight="false" outlineLevel="0" collapsed="false">
      <c r="A78" s="306" t="s">
        <v>538</v>
      </c>
      <c r="B78" s="306"/>
      <c r="C78" s="307"/>
      <c r="D78" s="307"/>
      <c r="E78" s="307"/>
      <c r="F78" s="307"/>
      <c r="G78" s="307"/>
      <c r="H78" s="307"/>
      <c r="I78" s="307"/>
      <c r="J78" s="308"/>
      <c r="K78" s="307"/>
      <c r="L78" s="307"/>
      <c r="M78" s="308"/>
    </row>
    <row r="79" s="309" customFormat="true" ht="27.75" hidden="false" customHeight="false" outlineLevel="0" collapsed="false">
      <c r="A79" s="306" t="s">
        <v>539</v>
      </c>
      <c r="B79" s="306"/>
      <c r="C79" s="306"/>
      <c r="D79" s="306"/>
      <c r="E79" s="307"/>
      <c r="F79" s="306"/>
      <c r="G79" s="306"/>
      <c r="H79" s="307"/>
      <c r="I79" s="307"/>
      <c r="J79" s="308"/>
      <c r="K79" s="307"/>
      <c r="L79" s="307"/>
      <c r="M79" s="308"/>
    </row>
    <row r="80" s="309" customFormat="true" ht="27.75" hidden="false" customHeight="false" outlineLevel="0" collapsed="false">
      <c r="A80" s="306" t="s">
        <v>540</v>
      </c>
      <c r="B80" s="306"/>
      <c r="C80" s="306"/>
      <c r="D80" s="306"/>
      <c r="E80" s="306"/>
      <c r="F80" s="306"/>
      <c r="G80" s="306"/>
      <c r="H80" s="306"/>
      <c r="I80" s="306"/>
      <c r="J80" s="308"/>
      <c r="K80" s="306"/>
      <c r="L80" s="306"/>
      <c r="M80" s="308"/>
    </row>
    <row r="81" s="309" customFormat="true" ht="27.75" hidden="false" customHeight="false" outlineLevel="0" collapsed="false">
      <c r="A81" s="306" t="s">
        <v>541</v>
      </c>
      <c r="B81" s="306"/>
      <c r="C81" s="306"/>
      <c r="D81" s="306"/>
      <c r="E81" s="306"/>
      <c r="F81" s="306"/>
      <c r="G81" s="306"/>
      <c r="H81" s="306"/>
      <c r="I81" s="306"/>
      <c r="J81" s="306"/>
      <c r="K81" s="306"/>
      <c r="L81" s="306"/>
      <c r="M81" s="306"/>
    </row>
  </sheetData>
  <mergeCells count="13">
    <mergeCell ref="A1:M1"/>
    <mergeCell ref="A2:M2"/>
    <mergeCell ref="A3:M3"/>
    <mergeCell ref="A4:M4"/>
    <mergeCell ref="A5:M5"/>
    <mergeCell ref="A7:A10"/>
    <mergeCell ref="B7:M7"/>
    <mergeCell ref="B8:D8"/>
    <mergeCell ref="F8:H8"/>
    <mergeCell ref="I8:K8"/>
    <mergeCell ref="L8:M8"/>
    <mergeCell ref="I9:J9"/>
    <mergeCell ref="L9:M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35.7"/>
    <col collapsed="false" customWidth="true" hidden="false" outlineLevel="0" max="2" min="2" style="144" width="17.7"/>
    <col collapsed="false" customWidth="true" hidden="false" outlineLevel="0" max="4" min="3" style="144" width="14.7"/>
    <col collapsed="false" customWidth="true" hidden="false" outlineLevel="0" max="5" min="5" style="72" width="14.7"/>
    <col collapsed="false" customWidth="true" hidden="false" outlineLevel="0" max="6" min="6" style="385" width="14.7"/>
    <col collapsed="false" customWidth="true" hidden="false" outlineLevel="0" max="7" min="7" style="72" width="14.7"/>
    <col collapsed="false" customWidth="true" hidden="false" outlineLevel="0" max="9" min="8" style="72" width="16.7"/>
    <col collapsed="false" customWidth="true" hidden="false" outlineLevel="0" max="12" min="10" style="72" width="14.7"/>
    <col collapsed="false" customWidth="true" hidden="false" outlineLevel="0" max="13" min="13" style="72" width="20.7"/>
    <col collapsed="false" customWidth="true" hidden="false" outlineLevel="0" max="15" min="15" style="144" width="35.7"/>
    <col collapsed="false" customWidth="true" hidden="false" outlineLevel="0" max="16" min="16" style="144" width="14.7"/>
    <col collapsed="false" customWidth="true" hidden="false" outlineLevel="0" max="17" min="17" style="144" width="20.7"/>
    <col collapsed="false" customWidth="true" hidden="false" outlineLevel="0" max="18" min="18" style="144" width="14.7"/>
    <col collapsed="false" customWidth="true" hidden="false" outlineLevel="0" max="19" min="19" style="349" width="14.7"/>
    <col collapsed="false" customWidth="true" hidden="false" outlineLevel="0" max="20" min="20" style="73" width="14.7"/>
    <col collapsed="false" customWidth="true" hidden="false" outlineLevel="0" max="21" min="21" style="73" width="19.7"/>
    <col collapsed="false" customWidth="true" hidden="false" outlineLevel="0" max="24" min="22" style="73" width="14.7"/>
    <col collapsed="false" customWidth="true" hidden="false" outlineLevel="0" max="26" min="25" style="349" width="19.7"/>
    <col collapsed="false" customWidth="true" hidden="false" outlineLevel="0" max="27" min="27" style="73" width="17.7"/>
    <col collapsed="false" customWidth="true" hidden="false" outlineLevel="0" max="28" min="28" style="73" width="15.7"/>
    <col collapsed="false" customWidth="true" hidden="false" outlineLevel="0" max="29" min="29" style="73" width="16.7"/>
    <col collapsed="false" customWidth="true" hidden="false" outlineLevel="0" max="30" min="30" style="349" width="13.7"/>
    <col collapsed="false" customWidth="true" hidden="false" outlineLevel="0" max="31" min="31" style="73" width="15.7"/>
    <col collapsed="false" customWidth="true" hidden="true" outlineLevel="0" max="32" min="32" style="73" width="18.7"/>
    <col collapsed="false" customWidth="true" hidden="true" outlineLevel="0" max="33" min="33" style="73" width="20.7"/>
  </cols>
  <sheetData>
    <row r="1" customFormat="false" ht="15.75" hidden="false" customHeight="false" outlineLevel="0" collapsed="false">
      <c r="O1" s="320" t="s">
        <v>592</v>
      </c>
    </row>
    <row r="2" s="144" customFormat="true" ht="18" hidden="false" customHeight="false" outlineLevel="0" collapsed="false">
      <c r="A2" s="345" t="s">
        <v>1323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  <c r="O2" s="345" t="s">
        <v>1323</v>
      </c>
      <c r="P2" s="345"/>
      <c r="Q2" s="345"/>
      <c r="R2" s="345"/>
      <c r="S2" s="345"/>
      <c r="T2" s="345"/>
      <c r="U2" s="345"/>
      <c r="V2" s="345"/>
      <c r="W2" s="345"/>
      <c r="X2" s="345"/>
      <c r="Y2" s="345"/>
      <c r="Z2" s="345"/>
      <c r="AA2" s="345"/>
      <c r="AB2" s="345"/>
      <c r="AC2" s="345"/>
      <c r="AD2" s="345"/>
      <c r="AE2" s="345"/>
      <c r="AF2" s="345"/>
      <c r="AG2" s="345"/>
    </row>
    <row r="3" customFormat="false" ht="18" hidden="false" customHeight="false" outlineLevel="0" collapsed="false">
      <c r="A3" s="345" t="s">
        <v>86</v>
      </c>
      <c r="B3" s="345"/>
      <c r="C3" s="345"/>
      <c r="D3" s="345"/>
      <c r="E3" s="345"/>
      <c r="F3" s="345"/>
      <c r="G3" s="345"/>
      <c r="H3" s="345"/>
      <c r="I3" s="345"/>
      <c r="J3" s="345"/>
      <c r="K3" s="345"/>
      <c r="L3" s="345"/>
      <c r="M3" s="345"/>
      <c r="O3" s="345" t="s">
        <v>86</v>
      </c>
      <c r="P3" s="345"/>
      <c r="Q3" s="345"/>
      <c r="R3" s="345"/>
      <c r="S3" s="345"/>
      <c r="T3" s="345"/>
      <c r="U3" s="345"/>
      <c r="V3" s="345"/>
      <c r="W3" s="345"/>
      <c r="X3" s="345"/>
      <c r="Y3" s="345"/>
      <c r="Z3" s="345"/>
      <c r="AA3" s="345"/>
      <c r="AB3" s="345"/>
      <c r="AC3" s="345"/>
      <c r="AD3" s="345"/>
      <c r="AE3" s="345"/>
      <c r="AF3" s="345"/>
      <c r="AG3" s="345"/>
    </row>
    <row r="4" customFormat="false" ht="18" hidden="false" customHeight="false" outlineLevel="0" collapsed="false">
      <c r="A4" s="345" t="s">
        <v>1321</v>
      </c>
      <c r="B4" s="345"/>
      <c r="C4" s="345"/>
      <c r="D4" s="345"/>
      <c r="E4" s="345"/>
      <c r="F4" s="345"/>
      <c r="G4" s="345"/>
      <c r="H4" s="345"/>
      <c r="I4" s="345"/>
      <c r="J4" s="345"/>
      <c r="K4" s="345"/>
      <c r="L4" s="345"/>
      <c r="M4" s="345"/>
      <c r="O4" s="345" t="s">
        <v>1321</v>
      </c>
      <c r="P4" s="345"/>
      <c r="Q4" s="345"/>
      <c r="R4" s="345"/>
      <c r="S4" s="345"/>
      <c r="T4" s="345"/>
      <c r="U4" s="345"/>
      <c r="V4" s="345"/>
      <c r="W4" s="345"/>
      <c r="X4" s="345"/>
      <c r="Y4" s="345"/>
      <c r="Z4" s="345"/>
      <c r="AA4" s="345"/>
      <c r="AB4" s="345"/>
      <c r="AC4" s="345"/>
      <c r="AD4" s="345"/>
      <c r="AE4" s="345"/>
      <c r="AF4" s="345"/>
      <c r="AG4" s="345"/>
    </row>
    <row r="5" customFormat="false" ht="18" hidden="false" customHeight="false" outlineLevel="0" collapsed="false">
      <c r="A5" s="131" t="s">
        <v>545</v>
      </c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O5" s="131" t="s">
        <v>545</v>
      </c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  <c r="AA5" s="131"/>
      <c r="AB5" s="131"/>
      <c r="AC5" s="131"/>
      <c r="AD5" s="131"/>
      <c r="AE5" s="131"/>
      <c r="AF5" s="131"/>
      <c r="AG5" s="131"/>
    </row>
    <row r="6" customFormat="false" ht="18" hidden="false" customHeight="true" outlineLevel="0" collapsed="false">
      <c r="A6" s="345" t="s">
        <v>105</v>
      </c>
      <c r="B6" s="345"/>
      <c r="C6" s="345"/>
      <c r="D6" s="345"/>
      <c r="E6" s="345"/>
      <c r="F6" s="345"/>
      <c r="G6" s="345"/>
      <c r="H6" s="345"/>
      <c r="I6" s="345"/>
      <c r="J6" s="345"/>
      <c r="K6" s="345"/>
      <c r="L6" s="345"/>
      <c r="M6" s="345"/>
      <c r="O6" s="345" t="s">
        <v>105</v>
      </c>
      <c r="P6" s="345"/>
      <c r="Q6" s="345"/>
      <c r="R6" s="345"/>
      <c r="S6" s="345"/>
      <c r="T6" s="345"/>
      <c r="U6" s="345"/>
      <c r="V6" s="345"/>
      <c r="W6" s="345"/>
      <c r="X6" s="345"/>
      <c r="Y6" s="345"/>
      <c r="Z6" s="345"/>
      <c r="AA6" s="345"/>
      <c r="AB6" s="345"/>
      <c r="AC6" s="345"/>
      <c r="AD6" s="345"/>
      <c r="AE6" s="345"/>
      <c r="AF6" s="345"/>
      <c r="AG6" s="345"/>
    </row>
    <row r="7" customFormat="false" ht="13.5" hidden="false" customHeight="false" outlineLevel="0" collapsed="false">
      <c r="A7" s="96"/>
      <c r="B7" s="96"/>
      <c r="C7" s="96"/>
      <c r="D7" s="96"/>
      <c r="E7" s="73"/>
      <c r="F7" s="349"/>
      <c r="G7" s="73"/>
      <c r="H7" s="73"/>
      <c r="I7" s="73"/>
      <c r="J7" s="73"/>
      <c r="K7" s="73"/>
      <c r="L7" s="73"/>
      <c r="M7" s="73"/>
      <c r="O7" s="96"/>
      <c r="P7" s="96"/>
      <c r="Q7" s="96"/>
      <c r="R7" s="96"/>
      <c r="S7" s="96"/>
      <c r="Y7" s="96"/>
      <c r="Z7" s="96"/>
      <c r="AD7" s="96"/>
    </row>
    <row r="8" customFormat="false" ht="13.5" hidden="false" customHeight="true" outlineLevel="0" collapsed="false">
      <c r="A8" s="347" t="s">
        <v>1297</v>
      </c>
      <c r="B8" s="261" t="s">
        <v>980</v>
      </c>
      <c r="C8" s="261"/>
      <c r="D8" s="261"/>
      <c r="E8" s="261"/>
      <c r="F8" s="261"/>
      <c r="G8" s="261"/>
      <c r="H8" s="261"/>
      <c r="I8" s="261"/>
      <c r="J8" s="261"/>
      <c r="K8" s="261"/>
      <c r="L8" s="261"/>
      <c r="M8" s="261"/>
      <c r="O8" s="347" t="s">
        <v>1297</v>
      </c>
      <c r="P8" s="261"/>
      <c r="Q8" s="261"/>
      <c r="R8" s="261"/>
      <c r="S8" s="261"/>
      <c r="T8" s="261"/>
      <c r="U8" s="261"/>
      <c r="V8" s="261"/>
      <c r="W8" s="261"/>
      <c r="X8" s="261"/>
      <c r="Y8" s="261"/>
      <c r="Z8" s="261"/>
      <c r="AA8" s="261"/>
      <c r="AB8" s="261"/>
      <c r="AC8" s="261"/>
      <c r="AD8" s="261"/>
      <c r="AE8" s="261"/>
      <c r="AF8" s="513"/>
      <c r="AG8" s="514"/>
    </row>
    <row r="9" customFormat="false" ht="13.5" hidden="false" customHeight="false" outlineLevel="0" collapsed="false">
      <c r="A9" s="347"/>
      <c r="B9" s="95" t="s">
        <v>981</v>
      </c>
      <c r="C9" s="95"/>
      <c r="D9" s="95"/>
      <c r="E9" s="95"/>
      <c r="F9" s="349"/>
      <c r="G9" s="73"/>
      <c r="H9" s="349" t="s">
        <v>572</v>
      </c>
      <c r="I9" s="349" t="s">
        <v>982</v>
      </c>
      <c r="J9" s="73"/>
      <c r="K9" s="515" t="s">
        <v>983</v>
      </c>
      <c r="L9" s="515" t="s">
        <v>984</v>
      </c>
      <c r="M9" s="73"/>
      <c r="O9" s="347"/>
      <c r="P9" s="95" t="s">
        <v>517</v>
      </c>
      <c r="Q9" s="95"/>
      <c r="R9" s="95"/>
      <c r="S9" s="95"/>
      <c r="T9" s="95"/>
      <c r="AB9" s="95" t="s">
        <v>985</v>
      </c>
      <c r="AC9" s="95"/>
      <c r="AD9" s="95"/>
      <c r="AF9" s="516" t="s">
        <v>986</v>
      </c>
      <c r="AG9" s="73" t="s">
        <v>986</v>
      </c>
    </row>
    <row r="10" customFormat="false" ht="12.75" hidden="false" customHeight="false" outlineLevel="0" collapsed="false">
      <c r="A10" s="347"/>
      <c r="B10" s="349" t="s">
        <v>987</v>
      </c>
      <c r="C10" s="349" t="s">
        <v>988</v>
      </c>
      <c r="D10" s="349" t="s">
        <v>181</v>
      </c>
      <c r="E10" s="73"/>
      <c r="F10" s="349"/>
      <c r="G10" s="73" t="s">
        <v>989</v>
      </c>
      <c r="H10" s="349" t="s">
        <v>990</v>
      </c>
      <c r="I10" s="349" t="s">
        <v>991</v>
      </c>
      <c r="J10" s="73" t="s">
        <v>989</v>
      </c>
      <c r="K10" s="349" t="s">
        <v>181</v>
      </c>
      <c r="L10" s="349" t="s">
        <v>181</v>
      </c>
      <c r="M10" s="73" t="s">
        <v>992</v>
      </c>
      <c r="O10" s="347"/>
      <c r="P10" s="73"/>
      <c r="Q10" s="515" t="s">
        <v>993</v>
      </c>
      <c r="R10" s="349" t="s">
        <v>982</v>
      </c>
      <c r="S10" s="349" t="s">
        <v>982</v>
      </c>
      <c r="U10" s="73" t="s">
        <v>989</v>
      </c>
      <c r="V10" s="515" t="s">
        <v>994</v>
      </c>
      <c r="W10" s="515" t="s">
        <v>995</v>
      </c>
      <c r="X10" s="73" t="s">
        <v>989</v>
      </c>
      <c r="AA10" s="73" t="s">
        <v>996</v>
      </c>
      <c r="AB10" s="349" t="s">
        <v>529</v>
      </c>
      <c r="AC10" s="349" t="s">
        <v>997</v>
      </c>
      <c r="AD10" s="73"/>
      <c r="AF10" s="516" t="s">
        <v>736</v>
      </c>
      <c r="AG10" s="73" t="s">
        <v>736</v>
      </c>
    </row>
    <row r="11" customFormat="false" ht="12.75" hidden="false" customHeight="false" outlineLevel="0" collapsed="false">
      <c r="A11" s="347"/>
      <c r="B11" s="349" t="s">
        <v>737</v>
      </c>
      <c r="C11" s="349" t="s">
        <v>393</v>
      </c>
      <c r="D11" s="349" t="s">
        <v>998</v>
      </c>
      <c r="E11" s="73"/>
      <c r="F11" s="349" t="s">
        <v>999</v>
      </c>
      <c r="G11" s="73" t="s">
        <v>1000</v>
      </c>
      <c r="H11" s="349" t="s">
        <v>1001</v>
      </c>
      <c r="I11" s="349" t="s">
        <v>1002</v>
      </c>
      <c r="J11" s="73" t="s">
        <v>1000</v>
      </c>
      <c r="K11" s="349" t="s">
        <v>998</v>
      </c>
      <c r="L11" s="349" t="s">
        <v>999</v>
      </c>
      <c r="M11" s="73" t="s">
        <v>1003</v>
      </c>
      <c r="O11" s="347"/>
      <c r="P11" s="349" t="s">
        <v>1004</v>
      </c>
      <c r="Q11" s="96" t="s">
        <v>1005</v>
      </c>
      <c r="R11" s="96" t="s">
        <v>1006</v>
      </c>
      <c r="S11" s="96" t="s">
        <v>1006</v>
      </c>
      <c r="U11" s="73" t="s">
        <v>1007</v>
      </c>
      <c r="V11" s="349" t="s">
        <v>181</v>
      </c>
      <c r="W11" s="349" t="s">
        <v>181</v>
      </c>
      <c r="X11" s="73" t="s">
        <v>1007</v>
      </c>
      <c r="Y11" s="349" t="s">
        <v>998</v>
      </c>
      <c r="Z11" s="349" t="s">
        <v>999</v>
      </c>
      <c r="AA11" s="73" t="s">
        <v>1008</v>
      </c>
      <c r="AB11" s="349" t="s">
        <v>1009</v>
      </c>
      <c r="AC11" s="349" t="s">
        <v>1010</v>
      </c>
      <c r="AD11" s="73"/>
      <c r="AE11" s="73" t="s">
        <v>996</v>
      </c>
      <c r="AF11" s="516" t="s">
        <v>1011</v>
      </c>
      <c r="AG11" s="73" t="s">
        <v>1012</v>
      </c>
    </row>
    <row r="12" customFormat="false" ht="13.5" hidden="false" customHeight="false" outlineLevel="0" collapsed="false">
      <c r="A12" s="347"/>
      <c r="B12" s="352" t="s">
        <v>743</v>
      </c>
      <c r="C12" s="352" t="s">
        <v>732</v>
      </c>
      <c r="D12" s="352" t="s">
        <v>1013</v>
      </c>
      <c r="E12" s="80" t="s">
        <v>21</v>
      </c>
      <c r="F12" s="352" t="s">
        <v>1013</v>
      </c>
      <c r="G12" s="80" t="s">
        <v>1014</v>
      </c>
      <c r="H12" s="352" t="s">
        <v>1013</v>
      </c>
      <c r="I12" s="352" t="s">
        <v>1015</v>
      </c>
      <c r="J12" s="80" t="s">
        <v>1016</v>
      </c>
      <c r="K12" s="352" t="s">
        <v>1017</v>
      </c>
      <c r="L12" s="352" t="s">
        <v>1017</v>
      </c>
      <c r="M12" s="80" t="s">
        <v>1018</v>
      </c>
      <c r="O12" s="347"/>
      <c r="P12" s="352" t="s">
        <v>1019</v>
      </c>
      <c r="Q12" s="99" t="s">
        <v>1020</v>
      </c>
      <c r="R12" s="99" t="s">
        <v>1021</v>
      </c>
      <c r="S12" s="99" t="s">
        <v>1022</v>
      </c>
      <c r="T12" s="80" t="s">
        <v>21</v>
      </c>
      <c r="U12" s="80" t="s">
        <v>1014</v>
      </c>
      <c r="V12" s="352" t="s">
        <v>998</v>
      </c>
      <c r="W12" s="352" t="s">
        <v>999</v>
      </c>
      <c r="X12" s="80" t="s">
        <v>1016</v>
      </c>
      <c r="Y12" s="352" t="s">
        <v>1023</v>
      </c>
      <c r="Z12" s="352" t="s">
        <v>1023</v>
      </c>
      <c r="AA12" s="80" t="s">
        <v>1024</v>
      </c>
      <c r="AB12" s="352" t="s">
        <v>1025</v>
      </c>
      <c r="AC12" s="352" t="s">
        <v>1026</v>
      </c>
      <c r="AD12" s="80" t="s">
        <v>21</v>
      </c>
      <c r="AE12" s="80" t="s">
        <v>1016</v>
      </c>
      <c r="AF12" s="517" t="s">
        <v>1027</v>
      </c>
      <c r="AG12" s="80" t="s">
        <v>1028</v>
      </c>
    </row>
    <row r="13" customFormat="false" ht="16.5" hidden="false" customHeight="false" outlineLevel="0" collapsed="false">
      <c r="A13" s="470"/>
      <c r="B13" s="470"/>
      <c r="C13" s="470"/>
      <c r="D13" s="470"/>
      <c r="E13" s="503"/>
      <c r="F13" s="470"/>
      <c r="G13" s="504"/>
      <c r="H13" s="504"/>
      <c r="I13" s="504"/>
      <c r="J13" s="504"/>
      <c r="K13" s="504"/>
      <c r="L13" s="504"/>
      <c r="M13" s="504"/>
      <c r="O13" s="470"/>
      <c r="P13" s="470"/>
      <c r="Q13" s="470"/>
      <c r="R13" s="470"/>
      <c r="S13" s="505"/>
      <c r="T13" s="504"/>
      <c r="U13" s="504"/>
      <c r="V13" s="504"/>
      <c r="W13" s="504"/>
      <c r="X13" s="504"/>
      <c r="Y13" s="505"/>
      <c r="Z13" s="505"/>
      <c r="AA13" s="504"/>
      <c r="AB13" s="505"/>
      <c r="AC13" s="505"/>
      <c r="AD13" s="505"/>
      <c r="AE13" s="504"/>
      <c r="AF13" s="646"/>
      <c r="AG13" s="504"/>
    </row>
    <row r="14" s="357" customFormat="true" ht="15.75" hidden="false" customHeight="false" outlineLevel="0" collapsed="false">
      <c r="A14" s="354" t="s">
        <v>1275</v>
      </c>
      <c r="B14" s="354" t="n">
        <v>28009</v>
      </c>
      <c r="C14" s="354" t="n">
        <v>114526</v>
      </c>
      <c r="D14" s="354" t="n">
        <v>756</v>
      </c>
      <c r="E14" s="354" t="n">
        <v>143291</v>
      </c>
      <c r="F14" s="354" t="n">
        <v>97309</v>
      </c>
      <c r="G14" s="354" t="n">
        <v>45982</v>
      </c>
      <c r="H14" s="354" t="n">
        <v>3105</v>
      </c>
      <c r="I14" s="354" t="n">
        <v>9423</v>
      </c>
      <c r="J14" s="354" t="n">
        <v>39664</v>
      </c>
      <c r="K14" s="354" t="n">
        <v>18548</v>
      </c>
      <c r="L14" s="354" t="n">
        <v>3470</v>
      </c>
      <c r="M14" s="354" t="n">
        <v>54742</v>
      </c>
      <c r="O14" s="354" t="s">
        <v>1275</v>
      </c>
      <c r="P14" s="354" t="n">
        <v>23716</v>
      </c>
      <c r="Q14" s="354" t="n">
        <v>26463</v>
      </c>
      <c r="R14" s="354" t="n">
        <v>2317</v>
      </c>
      <c r="S14" s="354" t="n">
        <v>993</v>
      </c>
      <c r="T14" s="354" t="n">
        <v>53489</v>
      </c>
      <c r="U14" s="354" t="n">
        <v>1253</v>
      </c>
      <c r="V14" s="354" t="n">
        <v>5757</v>
      </c>
      <c r="W14" s="354" t="n">
        <v>2521</v>
      </c>
      <c r="X14" s="354" t="n">
        <v>4489</v>
      </c>
      <c r="Y14" s="354" t="n">
        <v>1</v>
      </c>
      <c r="Z14" s="354" t="n">
        <v>1831</v>
      </c>
      <c r="AA14" s="354" t="n">
        <v>2659</v>
      </c>
      <c r="AB14" s="354" t="n">
        <v>0</v>
      </c>
      <c r="AC14" s="354" t="n">
        <v>0</v>
      </c>
      <c r="AD14" s="354" t="n">
        <v>0</v>
      </c>
      <c r="AE14" s="355" t="n">
        <v>2659</v>
      </c>
      <c r="AF14" s="356" t="n">
        <v>50.5361139213342</v>
      </c>
      <c r="AG14" s="370" t="n">
        <v>49.8043703216937</v>
      </c>
    </row>
    <row r="15" s="357" customFormat="true" ht="15.75" hidden="false" customHeight="false" outlineLevel="0" collapsed="false">
      <c r="A15" s="354"/>
      <c r="B15" s="354"/>
      <c r="C15" s="354"/>
      <c r="D15" s="354"/>
      <c r="E15" s="354"/>
      <c r="F15" s="354"/>
      <c r="G15" s="354"/>
      <c r="H15" s="354"/>
      <c r="I15" s="354"/>
      <c r="J15" s="354"/>
      <c r="K15" s="354"/>
      <c r="L15" s="354"/>
      <c r="M15" s="354"/>
      <c r="O15" s="354"/>
      <c r="P15" s="354"/>
      <c r="Q15" s="354"/>
      <c r="R15" s="354"/>
      <c r="S15" s="354"/>
      <c r="T15" s="354"/>
      <c r="U15" s="354"/>
      <c r="V15" s="354"/>
      <c r="W15" s="354"/>
      <c r="X15" s="354"/>
      <c r="Y15" s="354"/>
      <c r="Z15" s="354"/>
      <c r="AA15" s="354"/>
      <c r="AB15" s="354"/>
      <c r="AC15" s="354"/>
      <c r="AD15" s="354"/>
      <c r="AE15" s="355"/>
      <c r="AF15" s="356"/>
      <c r="AG15" s="370"/>
    </row>
    <row r="16" s="357" customFormat="true" ht="15.75" hidden="false" customHeight="false" outlineLevel="0" collapsed="false">
      <c r="A16" s="354" t="s">
        <v>1276</v>
      </c>
      <c r="B16" s="354" t="n">
        <v>15067</v>
      </c>
      <c r="C16" s="354" t="n">
        <v>51040</v>
      </c>
      <c r="D16" s="354" t="n">
        <v>1159</v>
      </c>
      <c r="E16" s="354" t="n">
        <v>67266</v>
      </c>
      <c r="F16" s="354" t="n">
        <v>36210</v>
      </c>
      <c r="G16" s="354" t="n">
        <v>31056</v>
      </c>
      <c r="H16" s="354" t="n">
        <v>34</v>
      </c>
      <c r="I16" s="354" t="n">
        <v>390</v>
      </c>
      <c r="J16" s="354" t="n">
        <v>30700</v>
      </c>
      <c r="K16" s="354" t="n">
        <v>3733</v>
      </c>
      <c r="L16" s="354" t="n">
        <v>1113</v>
      </c>
      <c r="M16" s="354" t="n">
        <v>33320</v>
      </c>
      <c r="O16" s="354" t="s">
        <v>1276</v>
      </c>
      <c r="P16" s="354" t="n">
        <v>9991</v>
      </c>
      <c r="Q16" s="354" t="n">
        <v>11180</v>
      </c>
      <c r="R16" s="354" t="n">
        <v>1073</v>
      </c>
      <c r="S16" s="354" t="n">
        <v>523</v>
      </c>
      <c r="T16" s="354" t="n">
        <v>22767</v>
      </c>
      <c r="U16" s="354" t="n">
        <v>10553</v>
      </c>
      <c r="V16" s="354" t="n">
        <v>287</v>
      </c>
      <c r="W16" s="354" t="n">
        <v>396</v>
      </c>
      <c r="X16" s="354" t="n">
        <v>10444</v>
      </c>
      <c r="Y16" s="354" t="n">
        <v>19</v>
      </c>
      <c r="Z16" s="354" t="n">
        <v>63</v>
      </c>
      <c r="AA16" s="354" t="n">
        <v>10400</v>
      </c>
      <c r="AB16" s="354" t="n">
        <v>0</v>
      </c>
      <c r="AC16" s="354" t="n">
        <v>0</v>
      </c>
      <c r="AD16" s="354" t="n">
        <v>0</v>
      </c>
      <c r="AE16" s="355" t="n">
        <v>10400</v>
      </c>
      <c r="AF16" s="356" t="n">
        <v>50.5361139213342</v>
      </c>
      <c r="AG16" s="370" t="n">
        <v>49.8043703216937</v>
      </c>
    </row>
    <row r="17" customFormat="false" ht="15.75" hidden="false" customHeight="false" outlineLevel="0" collapsed="false">
      <c r="A17" s="354"/>
      <c r="B17" s="354"/>
      <c r="C17" s="354"/>
      <c r="D17" s="354"/>
      <c r="E17" s="354"/>
      <c r="F17" s="354"/>
      <c r="G17" s="354"/>
      <c r="H17" s="354"/>
      <c r="I17" s="354"/>
      <c r="J17" s="354"/>
      <c r="K17" s="354"/>
      <c r="L17" s="354"/>
      <c r="M17" s="354"/>
      <c r="O17" s="354"/>
      <c r="P17" s="354"/>
      <c r="Q17" s="354"/>
      <c r="R17" s="354"/>
      <c r="S17" s="354"/>
      <c r="T17" s="354"/>
      <c r="U17" s="354"/>
      <c r="V17" s="354"/>
      <c r="W17" s="354"/>
      <c r="X17" s="354"/>
      <c r="Y17" s="354"/>
      <c r="Z17" s="354"/>
      <c r="AA17" s="354"/>
      <c r="AB17" s="354"/>
      <c r="AC17" s="354"/>
      <c r="AD17" s="354"/>
      <c r="AE17" s="354"/>
      <c r="AF17" s="647"/>
      <c r="AG17" s="648"/>
    </row>
    <row r="18" customFormat="false" ht="16.5" hidden="false" customHeight="false" outlineLevel="0" collapsed="false">
      <c r="A18" s="367" t="s">
        <v>795</v>
      </c>
      <c r="B18" s="657" t="n">
        <v>43076</v>
      </c>
      <c r="C18" s="657" t="n">
        <v>165566</v>
      </c>
      <c r="D18" s="657" t="n">
        <v>1915</v>
      </c>
      <c r="E18" s="657" t="n">
        <v>210557</v>
      </c>
      <c r="F18" s="657" t="n">
        <v>133519</v>
      </c>
      <c r="G18" s="657" t="n">
        <v>77038</v>
      </c>
      <c r="H18" s="657" t="n">
        <v>3139</v>
      </c>
      <c r="I18" s="657" t="n">
        <v>9813</v>
      </c>
      <c r="J18" s="657" t="n">
        <v>70364</v>
      </c>
      <c r="K18" s="657" t="n">
        <v>22281</v>
      </c>
      <c r="L18" s="657" t="n">
        <v>4583</v>
      </c>
      <c r="M18" s="657" t="n">
        <v>88062</v>
      </c>
      <c r="O18" s="367" t="s">
        <v>795</v>
      </c>
      <c r="P18" s="657" t="n">
        <v>33707</v>
      </c>
      <c r="Q18" s="657" t="n">
        <v>37643</v>
      </c>
      <c r="R18" s="657" t="n">
        <v>3390</v>
      </c>
      <c r="S18" s="657" t="n">
        <v>1516</v>
      </c>
      <c r="T18" s="657" t="n">
        <v>76256</v>
      </c>
      <c r="U18" s="657" t="n">
        <v>11806</v>
      </c>
      <c r="V18" s="657" t="n">
        <v>6044</v>
      </c>
      <c r="W18" s="657" t="n">
        <v>2917</v>
      </c>
      <c r="X18" s="657" t="n">
        <v>14933</v>
      </c>
      <c r="Y18" s="657" t="n">
        <v>20</v>
      </c>
      <c r="Z18" s="657" t="n">
        <v>1894</v>
      </c>
      <c r="AA18" s="657" t="n">
        <v>13059</v>
      </c>
      <c r="AB18" s="657" t="n">
        <v>0</v>
      </c>
      <c r="AC18" s="657" t="n">
        <v>0</v>
      </c>
      <c r="AD18" s="657" t="n">
        <v>0</v>
      </c>
      <c r="AE18" s="657" t="n">
        <v>13059</v>
      </c>
      <c r="AF18" s="576" t="n">
        <v>22.466576467081</v>
      </c>
      <c r="AG18" s="649" t="n">
        <v>22.3823993054762</v>
      </c>
    </row>
    <row r="19" customFormat="false" ht="13.5" hidden="false" customHeight="false" outlineLevel="0" collapsed="false">
      <c r="G19" s="73"/>
      <c r="H19" s="73"/>
      <c r="I19" s="73"/>
      <c r="J19" s="73"/>
      <c r="K19" s="73"/>
      <c r="L19" s="73"/>
      <c r="M19" s="73"/>
    </row>
    <row r="20" customFormat="false" ht="12.75" hidden="false" customHeight="false" outlineLevel="0" collapsed="false">
      <c r="A20" s="178" t="s">
        <v>202</v>
      </c>
      <c r="G20" s="73"/>
      <c r="H20" s="73"/>
      <c r="I20" s="73"/>
      <c r="J20" s="73"/>
      <c r="K20" s="73"/>
      <c r="L20" s="73"/>
      <c r="M20" s="73"/>
      <c r="O20" s="178" t="s">
        <v>202</v>
      </c>
    </row>
    <row r="21" customFormat="false" ht="12.75" hidden="false" customHeight="false" outlineLevel="0" collapsed="false">
      <c r="A21" s="152" t="s">
        <v>23</v>
      </c>
      <c r="B21" s="152"/>
      <c r="C21" s="152"/>
      <c r="G21" s="73"/>
      <c r="H21" s="73"/>
      <c r="I21" s="73"/>
      <c r="J21" s="73"/>
      <c r="K21" s="73"/>
      <c r="L21" s="73"/>
      <c r="M21" s="73"/>
      <c r="O21" s="152" t="s">
        <v>23</v>
      </c>
      <c r="P21" s="152"/>
      <c r="Q21" s="152"/>
    </row>
    <row r="22" customFormat="false" ht="12.75" hidden="false" customHeight="false" outlineLevel="0" collapsed="false">
      <c r="A22" s="152" t="s">
        <v>1030</v>
      </c>
      <c r="B22" s="152"/>
      <c r="C22" s="152"/>
      <c r="D22" s="152"/>
      <c r="E22" s="152"/>
      <c r="F22" s="152"/>
      <c r="G22" s="152"/>
      <c r="H22" s="152"/>
      <c r="I22" s="73"/>
      <c r="J22" s="73"/>
      <c r="K22" s="73"/>
      <c r="L22" s="73"/>
      <c r="M22" s="73"/>
      <c r="O22" s="178" t="s">
        <v>539</v>
      </c>
      <c r="P22" s="178"/>
      <c r="Q22" s="178"/>
      <c r="R22" s="178"/>
      <c r="S22" s="178"/>
    </row>
    <row r="23" customFormat="false" ht="12.75" hidden="false" customHeight="false" outlineLevel="0" collapsed="false">
      <c r="A23" s="152" t="s">
        <v>1031</v>
      </c>
      <c r="B23" s="152"/>
      <c r="C23" s="152"/>
      <c r="D23" s="152"/>
      <c r="E23" s="178"/>
      <c r="F23" s="178"/>
      <c r="G23" s="178"/>
      <c r="H23" s="73"/>
      <c r="I23" s="73"/>
      <c r="J23" s="73"/>
      <c r="K23" s="73"/>
      <c r="L23" s="73"/>
      <c r="M23" s="73"/>
      <c r="O23" s="178" t="s">
        <v>540</v>
      </c>
      <c r="P23" s="178"/>
      <c r="Q23" s="178"/>
      <c r="R23" s="178"/>
      <c r="S23" s="178"/>
      <c r="T23" s="178"/>
    </row>
    <row r="24" customFormat="false" ht="12.75" hidden="false" customHeight="false" outlineLevel="0" collapsed="false">
      <c r="A24" s="152" t="s">
        <v>537</v>
      </c>
      <c r="B24" s="152"/>
      <c r="C24" s="152"/>
      <c r="D24" s="152"/>
      <c r="E24" s="152"/>
      <c r="F24" s="152"/>
      <c r="G24" s="152"/>
      <c r="H24" s="152"/>
      <c r="I24" s="73"/>
      <c r="J24" s="73"/>
      <c r="K24" s="73"/>
      <c r="L24" s="73"/>
      <c r="M24" s="73"/>
      <c r="O24" s="178" t="s">
        <v>541</v>
      </c>
      <c r="P24" s="178"/>
      <c r="Q24" s="178"/>
      <c r="R24" s="178"/>
      <c r="S24" s="178"/>
      <c r="T24" s="178"/>
      <c r="U24" s="178"/>
    </row>
    <row r="25" customFormat="false" ht="12.75" hidden="false" customHeight="false" outlineLevel="0" collapsed="false">
      <c r="A25" s="152" t="s">
        <v>538</v>
      </c>
      <c r="B25" s="152"/>
      <c r="C25" s="152"/>
      <c r="D25" s="178"/>
      <c r="E25" s="178"/>
      <c r="F25" s="178"/>
      <c r="G25" s="178"/>
      <c r="H25" s="178"/>
      <c r="I25" s="73"/>
      <c r="J25" s="73"/>
      <c r="K25" s="73"/>
      <c r="L25" s="73"/>
      <c r="M25" s="73"/>
      <c r="O25" s="178"/>
    </row>
    <row r="26" customFormat="false" ht="15.75" hidden="false" customHeight="false" outlineLevel="0" collapsed="false">
      <c r="G26" s="73"/>
      <c r="H26" s="73"/>
      <c r="I26" s="73"/>
      <c r="J26" s="73"/>
      <c r="K26" s="73"/>
      <c r="L26" s="73"/>
      <c r="M26" s="329" t="s">
        <v>665</v>
      </c>
    </row>
    <row r="27" customFormat="false" ht="12.75" hidden="false" customHeight="false" outlineLevel="0" collapsed="false">
      <c r="G27" s="73"/>
      <c r="H27" s="73"/>
      <c r="I27" s="73"/>
      <c r="J27" s="73"/>
      <c r="K27" s="73"/>
      <c r="L27" s="73"/>
      <c r="M27" s="73"/>
    </row>
    <row r="28" customFormat="false" ht="12.75" hidden="false" customHeight="false" outlineLevel="0" collapsed="false">
      <c r="G28" s="73"/>
      <c r="H28" s="73"/>
      <c r="I28" s="73"/>
      <c r="J28" s="73"/>
      <c r="K28" s="73"/>
      <c r="L28" s="73"/>
      <c r="M28" s="73"/>
    </row>
    <row r="29" customFormat="false" ht="12.75" hidden="false" customHeight="false" outlineLevel="0" collapsed="false">
      <c r="G29" s="73"/>
      <c r="H29" s="73"/>
      <c r="I29" s="73"/>
      <c r="J29" s="73"/>
      <c r="K29" s="73"/>
      <c r="L29" s="73"/>
      <c r="M29" s="73"/>
    </row>
    <row r="30" customFormat="false" ht="12.75" hidden="false" customHeight="false" outlineLevel="0" collapsed="false">
      <c r="G30" s="73"/>
      <c r="H30" s="73"/>
      <c r="I30" s="73"/>
      <c r="J30" s="73"/>
      <c r="K30" s="73"/>
      <c r="L30" s="73"/>
      <c r="M30" s="73"/>
    </row>
    <row r="31" customFormat="false" ht="12.75" hidden="false" customHeight="false" outlineLevel="0" collapsed="false">
      <c r="G31" s="73"/>
      <c r="H31" s="73"/>
      <c r="I31" s="73"/>
      <c r="J31" s="73"/>
      <c r="K31" s="73"/>
      <c r="L31" s="73"/>
      <c r="M31" s="73"/>
    </row>
    <row r="32" customFormat="false" ht="12.75" hidden="false" customHeight="false" outlineLevel="0" collapsed="false">
      <c r="G32" s="73"/>
      <c r="H32" s="73"/>
      <c r="I32" s="73"/>
      <c r="J32" s="73"/>
      <c r="K32" s="73"/>
      <c r="L32" s="73"/>
      <c r="M32" s="73"/>
    </row>
    <row r="33" customFormat="false" ht="12.75" hidden="false" customHeight="false" outlineLevel="0" collapsed="false">
      <c r="G33" s="73"/>
      <c r="H33" s="73"/>
      <c r="I33" s="73"/>
      <c r="J33" s="73"/>
      <c r="K33" s="73"/>
      <c r="L33" s="73"/>
      <c r="M33" s="73"/>
    </row>
    <row r="34" customFormat="false" ht="12.75" hidden="false" customHeight="false" outlineLevel="0" collapsed="false">
      <c r="G34" s="73"/>
      <c r="H34" s="73"/>
      <c r="I34" s="73"/>
      <c r="J34" s="73"/>
      <c r="K34" s="73"/>
      <c r="L34" s="73"/>
      <c r="M34" s="73"/>
    </row>
    <row r="35" customFormat="false" ht="12.75" hidden="false" customHeight="false" outlineLevel="0" collapsed="false">
      <c r="G35" s="73"/>
      <c r="H35" s="73"/>
      <c r="I35" s="73"/>
      <c r="J35" s="73"/>
      <c r="K35" s="73"/>
      <c r="L35" s="73"/>
      <c r="M35" s="73"/>
    </row>
    <row r="36" customFormat="false" ht="12.75" hidden="false" customHeight="false" outlineLevel="0" collapsed="false">
      <c r="G36" s="73"/>
      <c r="H36" s="73"/>
      <c r="I36" s="73"/>
      <c r="J36" s="73"/>
      <c r="K36" s="73"/>
      <c r="L36" s="73"/>
      <c r="M36" s="73"/>
    </row>
    <row r="37" customFormat="false" ht="12.75" hidden="false" customHeight="false" outlineLevel="0" collapsed="false">
      <c r="G37" s="73"/>
      <c r="H37" s="73"/>
      <c r="I37" s="73"/>
      <c r="J37" s="73"/>
      <c r="K37" s="73"/>
      <c r="L37" s="73"/>
      <c r="M37" s="73"/>
    </row>
    <row r="38" customFormat="false" ht="12.75" hidden="false" customHeight="false" outlineLevel="0" collapsed="false">
      <c r="G38" s="73"/>
      <c r="H38" s="73"/>
      <c r="I38" s="73"/>
      <c r="J38" s="73"/>
      <c r="K38" s="73"/>
      <c r="L38" s="73"/>
      <c r="M38" s="73"/>
    </row>
    <row r="39" customFormat="false" ht="12.75" hidden="false" customHeight="false" outlineLevel="0" collapsed="false">
      <c r="G39" s="73"/>
      <c r="H39" s="73"/>
      <c r="I39" s="73"/>
      <c r="J39" s="73"/>
      <c r="K39" s="73"/>
      <c r="L39" s="73"/>
      <c r="M39" s="73"/>
    </row>
    <row r="40" customFormat="false" ht="12.75" hidden="false" customHeight="false" outlineLevel="0" collapsed="false">
      <c r="G40" s="73"/>
      <c r="H40" s="73"/>
      <c r="I40" s="73"/>
      <c r="J40" s="73"/>
      <c r="K40" s="73"/>
      <c r="L40" s="73"/>
      <c r="M40" s="73"/>
    </row>
    <row r="41" customFormat="false" ht="12.75" hidden="false" customHeight="false" outlineLevel="0" collapsed="false">
      <c r="G41" s="73"/>
      <c r="H41" s="73"/>
      <c r="I41" s="73"/>
      <c r="J41" s="73"/>
      <c r="K41" s="73"/>
      <c r="L41" s="73"/>
      <c r="M41" s="73"/>
    </row>
    <row r="42" customFormat="false" ht="12.75" hidden="false" customHeight="false" outlineLevel="0" collapsed="false">
      <c r="G42" s="73"/>
      <c r="H42" s="73"/>
      <c r="I42" s="73"/>
      <c r="J42" s="73"/>
      <c r="K42" s="73"/>
      <c r="L42" s="73"/>
      <c r="M42" s="73"/>
    </row>
    <row r="43" customFormat="false" ht="12.75" hidden="false" customHeight="false" outlineLevel="0" collapsed="false">
      <c r="G43" s="73"/>
      <c r="H43" s="73"/>
      <c r="I43" s="73"/>
      <c r="J43" s="73"/>
      <c r="K43" s="73"/>
      <c r="L43" s="73"/>
      <c r="M43" s="73"/>
    </row>
    <row r="44" customFormat="false" ht="12.75" hidden="false" customHeight="false" outlineLevel="0" collapsed="false">
      <c r="G44" s="73"/>
      <c r="H44" s="73"/>
      <c r="I44" s="73"/>
      <c r="J44" s="73"/>
      <c r="K44" s="73"/>
      <c r="L44" s="73"/>
      <c r="M44" s="73"/>
    </row>
    <row r="45" customFormat="false" ht="12.75" hidden="false" customHeight="false" outlineLevel="0" collapsed="false">
      <c r="G45" s="73"/>
      <c r="H45" s="73"/>
      <c r="I45" s="73"/>
      <c r="J45" s="73"/>
      <c r="K45" s="73"/>
      <c r="L45" s="73"/>
      <c r="M45" s="73"/>
    </row>
    <row r="46" customFormat="false" ht="12.75" hidden="false" customHeight="false" outlineLevel="0" collapsed="false">
      <c r="G46" s="73"/>
      <c r="H46" s="73"/>
      <c r="I46" s="73"/>
      <c r="J46" s="73"/>
      <c r="K46" s="73"/>
      <c r="L46" s="73"/>
      <c r="M46" s="73"/>
    </row>
    <row r="47" customFormat="false" ht="12.75" hidden="false" customHeight="false" outlineLevel="0" collapsed="false">
      <c r="G47" s="73"/>
      <c r="H47" s="73"/>
      <c r="I47" s="73"/>
      <c r="J47" s="73"/>
      <c r="K47" s="73"/>
      <c r="L47" s="73"/>
      <c r="M47" s="73"/>
    </row>
    <row r="48" customFormat="false" ht="12.75" hidden="false" customHeight="false" outlineLevel="0" collapsed="false">
      <c r="G48" s="73"/>
      <c r="H48" s="73"/>
      <c r="I48" s="73"/>
      <c r="J48" s="73"/>
      <c r="K48" s="73"/>
      <c r="L48" s="73"/>
      <c r="M48" s="73"/>
    </row>
    <row r="49" customFormat="false" ht="12.75" hidden="false" customHeight="false" outlineLevel="0" collapsed="false">
      <c r="G49" s="73"/>
      <c r="H49" s="73"/>
      <c r="I49" s="73"/>
      <c r="J49" s="73"/>
      <c r="K49" s="73"/>
      <c r="L49" s="73"/>
      <c r="M49" s="73"/>
    </row>
    <row r="50" customFormat="false" ht="12.75" hidden="false" customHeight="false" outlineLevel="0" collapsed="false">
      <c r="G50" s="73"/>
      <c r="H50" s="73"/>
      <c r="I50" s="73"/>
      <c r="J50" s="73"/>
      <c r="K50" s="73"/>
      <c r="L50" s="73"/>
      <c r="M50" s="73"/>
    </row>
    <row r="51" customFormat="false" ht="12.75" hidden="false" customHeight="false" outlineLevel="0" collapsed="false">
      <c r="G51" s="73"/>
      <c r="H51" s="73"/>
      <c r="I51" s="73"/>
      <c r="J51" s="73"/>
      <c r="K51" s="73"/>
      <c r="L51" s="73"/>
      <c r="M51" s="73"/>
    </row>
    <row r="52" customFormat="false" ht="12.75" hidden="false" customHeight="false" outlineLevel="0" collapsed="false">
      <c r="G52" s="73"/>
      <c r="H52" s="73"/>
      <c r="I52" s="73"/>
      <c r="J52" s="73"/>
      <c r="K52" s="73"/>
      <c r="L52" s="73"/>
      <c r="M52" s="73"/>
    </row>
    <row r="53" customFormat="false" ht="12.75" hidden="false" customHeight="false" outlineLevel="0" collapsed="false">
      <c r="G53" s="73"/>
      <c r="H53" s="73"/>
      <c r="I53" s="73"/>
      <c r="J53" s="73"/>
      <c r="K53" s="73"/>
      <c r="L53" s="73"/>
      <c r="M53" s="73"/>
    </row>
    <row r="54" customFormat="false" ht="12.75" hidden="false" customHeight="false" outlineLevel="0" collapsed="false">
      <c r="G54" s="73"/>
      <c r="H54" s="73"/>
      <c r="I54" s="73"/>
      <c r="J54" s="73"/>
      <c r="K54" s="73"/>
      <c r="L54" s="73"/>
      <c r="M54" s="73"/>
    </row>
    <row r="55" customFormat="false" ht="12.75" hidden="false" customHeight="false" outlineLevel="0" collapsed="false">
      <c r="G55" s="73"/>
      <c r="H55" s="73"/>
      <c r="I55" s="73"/>
      <c r="J55" s="73"/>
      <c r="K55" s="73"/>
      <c r="L55" s="73"/>
      <c r="M55" s="73"/>
    </row>
    <row r="56" customFormat="false" ht="12.75" hidden="false" customHeight="false" outlineLevel="0" collapsed="false">
      <c r="G56" s="73"/>
      <c r="H56" s="73"/>
      <c r="I56" s="73"/>
      <c r="J56" s="73"/>
      <c r="K56" s="73"/>
      <c r="L56" s="73"/>
      <c r="M56" s="73"/>
    </row>
    <row r="57" customFormat="false" ht="12.75" hidden="false" customHeight="false" outlineLevel="0" collapsed="false">
      <c r="G57" s="73"/>
      <c r="H57" s="73"/>
      <c r="I57" s="73"/>
      <c r="J57" s="73"/>
      <c r="K57" s="73"/>
      <c r="L57" s="73"/>
      <c r="M57" s="73"/>
    </row>
    <row r="58" customFormat="false" ht="12.75" hidden="false" customHeight="false" outlineLevel="0" collapsed="false">
      <c r="G58" s="73"/>
      <c r="H58" s="73"/>
      <c r="I58" s="73"/>
      <c r="J58" s="73"/>
      <c r="K58" s="73"/>
      <c r="L58" s="73"/>
      <c r="M58" s="73"/>
    </row>
    <row r="59" customFormat="false" ht="12.75" hidden="false" customHeight="false" outlineLevel="0" collapsed="false">
      <c r="G59" s="73"/>
      <c r="H59" s="73"/>
      <c r="I59" s="73"/>
      <c r="J59" s="73"/>
      <c r="K59" s="73"/>
      <c r="L59" s="73"/>
      <c r="M59" s="73"/>
    </row>
    <row r="60" customFormat="false" ht="12.75" hidden="false" customHeight="false" outlineLevel="0" collapsed="false">
      <c r="G60" s="73"/>
      <c r="H60" s="73"/>
      <c r="I60" s="73"/>
      <c r="J60" s="73"/>
      <c r="K60" s="73"/>
      <c r="L60" s="73"/>
      <c r="M60" s="73"/>
    </row>
    <row r="61" customFormat="false" ht="12.75" hidden="false" customHeight="false" outlineLevel="0" collapsed="false">
      <c r="G61" s="73"/>
      <c r="H61" s="73"/>
      <c r="I61" s="73"/>
      <c r="J61" s="73"/>
      <c r="K61" s="73"/>
      <c r="L61" s="73"/>
      <c r="M61" s="73"/>
    </row>
    <row r="62" customFormat="false" ht="12.75" hidden="false" customHeight="false" outlineLevel="0" collapsed="false">
      <c r="G62" s="73"/>
      <c r="H62" s="73"/>
      <c r="I62" s="73"/>
      <c r="J62" s="73"/>
      <c r="K62" s="73"/>
      <c r="L62" s="73"/>
      <c r="M62" s="73"/>
    </row>
    <row r="63" customFormat="false" ht="12.75" hidden="false" customHeight="false" outlineLevel="0" collapsed="false">
      <c r="G63" s="73"/>
      <c r="H63" s="73"/>
      <c r="I63" s="73"/>
      <c r="J63" s="73"/>
      <c r="K63" s="73"/>
      <c r="L63" s="73"/>
      <c r="M63" s="73"/>
    </row>
    <row r="64" customFormat="false" ht="12.75" hidden="false" customHeight="false" outlineLevel="0" collapsed="false">
      <c r="G64" s="73"/>
      <c r="H64" s="73"/>
      <c r="I64" s="73"/>
      <c r="J64" s="73"/>
      <c r="K64" s="73"/>
      <c r="L64" s="73"/>
      <c r="M64" s="73"/>
    </row>
    <row r="65" customFormat="false" ht="12.75" hidden="false" customHeight="false" outlineLevel="0" collapsed="false">
      <c r="G65" s="73"/>
      <c r="H65" s="73"/>
      <c r="I65" s="73"/>
      <c r="J65" s="73"/>
      <c r="K65" s="73"/>
      <c r="L65" s="73"/>
      <c r="M65" s="73"/>
    </row>
    <row r="66" customFormat="false" ht="12.75" hidden="false" customHeight="false" outlineLevel="0" collapsed="false">
      <c r="G66" s="73"/>
      <c r="H66" s="73"/>
      <c r="I66" s="73"/>
      <c r="J66" s="73"/>
      <c r="K66" s="73"/>
      <c r="L66" s="73"/>
      <c r="M66" s="73"/>
    </row>
    <row r="67" customFormat="false" ht="12.75" hidden="false" customHeight="false" outlineLevel="0" collapsed="false">
      <c r="G67" s="73"/>
      <c r="H67" s="73"/>
      <c r="I67" s="73"/>
      <c r="J67" s="73"/>
      <c r="K67" s="73"/>
      <c r="L67" s="73"/>
      <c r="M67" s="73"/>
    </row>
    <row r="68" customFormat="false" ht="12.75" hidden="false" customHeight="false" outlineLevel="0" collapsed="false">
      <c r="G68" s="73"/>
      <c r="H68" s="73"/>
      <c r="I68" s="73"/>
      <c r="J68" s="73"/>
      <c r="K68" s="73"/>
      <c r="L68" s="73"/>
      <c r="M68" s="73"/>
    </row>
    <row r="69" customFormat="false" ht="12.75" hidden="false" customHeight="false" outlineLevel="0" collapsed="false">
      <c r="G69" s="73"/>
      <c r="H69" s="73"/>
      <c r="I69" s="73"/>
      <c r="J69" s="73"/>
      <c r="K69" s="73"/>
      <c r="L69" s="73"/>
      <c r="M69" s="73"/>
    </row>
    <row r="70" customFormat="false" ht="12.75" hidden="false" customHeight="false" outlineLevel="0" collapsed="false">
      <c r="G70" s="73"/>
      <c r="H70" s="73"/>
      <c r="I70" s="73"/>
      <c r="J70" s="73"/>
      <c r="K70" s="73"/>
      <c r="L70" s="73"/>
      <c r="M70" s="73"/>
    </row>
    <row r="71" customFormat="false" ht="12.75" hidden="false" customHeight="false" outlineLevel="0" collapsed="false">
      <c r="G71" s="73"/>
      <c r="H71" s="73"/>
      <c r="I71" s="73"/>
      <c r="J71" s="73"/>
      <c r="K71" s="73"/>
      <c r="L71" s="73"/>
      <c r="M71" s="73"/>
    </row>
    <row r="72" customFormat="false" ht="12.75" hidden="false" customHeight="false" outlineLevel="0" collapsed="false">
      <c r="G72" s="73"/>
      <c r="H72" s="73"/>
      <c r="I72" s="73"/>
      <c r="J72" s="73"/>
      <c r="K72" s="73"/>
      <c r="L72" s="73"/>
      <c r="M72" s="73"/>
    </row>
    <row r="73" customFormat="false" ht="12.75" hidden="false" customHeight="false" outlineLevel="0" collapsed="false">
      <c r="G73" s="73"/>
      <c r="H73" s="73"/>
      <c r="I73" s="73"/>
      <c r="J73" s="73"/>
      <c r="K73" s="73"/>
      <c r="L73" s="73"/>
      <c r="M73" s="73"/>
    </row>
    <row r="74" customFormat="false" ht="12.75" hidden="false" customHeight="false" outlineLevel="0" collapsed="false">
      <c r="G74" s="73"/>
      <c r="H74" s="73"/>
      <c r="I74" s="73"/>
      <c r="J74" s="73"/>
      <c r="K74" s="73"/>
      <c r="L74" s="73"/>
      <c r="M74" s="73"/>
    </row>
    <row r="75" customFormat="false" ht="12.75" hidden="false" customHeight="false" outlineLevel="0" collapsed="false">
      <c r="G75" s="73"/>
      <c r="H75" s="73"/>
      <c r="I75" s="73"/>
      <c r="J75" s="73"/>
      <c r="K75" s="73"/>
      <c r="L75" s="73"/>
      <c r="M75" s="73"/>
    </row>
    <row r="76" customFormat="false" ht="12.75" hidden="false" customHeight="false" outlineLevel="0" collapsed="false">
      <c r="G76" s="73"/>
      <c r="H76" s="73"/>
      <c r="I76" s="73"/>
      <c r="J76" s="73"/>
      <c r="K76" s="73"/>
      <c r="L76" s="73"/>
      <c r="M76" s="73"/>
    </row>
    <row r="77" customFormat="false" ht="12.75" hidden="false" customHeight="false" outlineLevel="0" collapsed="false">
      <c r="G77" s="73"/>
      <c r="H77" s="73"/>
      <c r="I77" s="73"/>
      <c r="J77" s="73"/>
      <c r="K77" s="73"/>
      <c r="L77" s="73"/>
      <c r="M77" s="73"/>
    </row>
    <row r="78" customFormat="false" ht="12.75" hidden="false" customHeight="false" outlineLevel="0" collapsed="false">
      <c r="G78" s="73"/>
      <c r="H78" s="73"/>
      <c r="I78" s="73"/>
      <c r="J78" s="73"/>
      <c r="K78" s="73"/>
      <c r="L78" s="73"/>
      <c r="M78" s="73"/>
    </row>
    <row r="79" customFormat="false" ht="12.75" hidden="false" customHeight="false" outlineLevel="0" collapsed="false">
      <c r="G79" s="73"/>
      <c r="H79" s="73"/>
      <c r="I79" s="73"/>
      <c r="J79" s="73"/>
      <c r="K79" s="73"/>
      <c r="L79" s="73"/>
      <c r="M79" s="73"/>
    </row>
    <row r="80" customFormat="false" ht="12.75" hidden="false" customHeight="false" outlineLevel="0" collapsed="false">
      <c r="G80" s="73"/>
      <c r="H80" s="73"/>
      <c r="I80" s="73"/>
      <c r="J80" s="73"/>
      <c r="K80" s="73"/>
      <c r="L80" s="73"/>
      <c r="M80" s="73"/>
    </row>
    <row r="81" customFormat="false" ht="12.75" hidden="false" customHeight="false" outlineLevel="0" collapsed="false">
      <c r="G81" s="73"/>
      <c r="H81" s="73"/>
      <c r="I81" s="73"/>
      <c r="J81" s="73"/>
      <c r="K81" s="73"/>
      <c r="L81" s="73"/>
      <c r="M81" s="73"/>
    </row>
    <row r="82" customFormat="false" ht="12.75" hidden="false" customHeight="false" outlineLevel="0" collapsed="false">
      <c r="G82" s="73"/>
      <c r="H82" s="73"/>
      <c r="I82" s="73"/>
      <c r="J82" s="73"/>
      <c r="K82" s="73"/>
      <c r="L82" s="73"/>
      <c r="M82" s="73"/>
    </row>
    <row r="83" customFormat="false" ht="12.75" hidden="false" customHeight="false" outlineLevel="0" collapsed="false">
      <c r="G83" s="73"/>
      <c r="H83" s="73"/>
      <c r="I83" s="73"/>
      <c r="J83" s="73"/>
      <c r="K83" s="73"/>
      <c r="L83" s="73"/>
      <c r="M83" s="73"/>
    </row>
    <row r="84" customFormat="false" ht="12.75" hidden="false" customHeight="false" outlineLevel="0" collapsed="false">
      <c r="G84" s="73"/>
      <c r="H84" s="73"/>
      <c r="I84" s="73"/>
      <c r="J84" s="73"/>
      <c r="K84" s="73"/>
      <c r="L84" s="73"/>
      <c r="M84" s="73"/>
    </row>
    <row r="85" customFormat="false" ht="12.75" hidden="false" customHeight="false" outlineLevel="0" collapsed="false">
      <c r="G85" s="73"/>
      <c r="H85" s="73"/>
      <c r="I85" s="73"/>
      <c r="J85" s="73"/>
      <c r="K85" s="73"/>
      <c r="L85" s="73"/>
      <c r="M85" s="73"/>
    </row>
    <row r="86" customFormat="false" ht="12.75" hidden="false" customHeight="false" outlineLevel="0" collapsed="false">
      <c r="G86" s="73"/>
      <c r="H86" s="73"/>
      <c r="I86" s="73"/>
      <c r="J86" s="73"/>
      <c r="K86" s="73"/>
      <c r="L86" s="73"/>
      <c r="M86" s="73"/>
    </row>
    <row r="87" customFormat="false" ht="12.75" hidden="false" customHeight="false" outlineLevel="0" collapsed="false">
      <c r="G87" s="73"/>
      <c r="H87" s="73"/>
      <c r="I87" s="73"/>
      <c r="J87" s="73"/>
      <c r="K87" s="73"/>
      <c r="L87" s="73"/>
      <c r="M87" s="73"/>
    </row>
    <row r="88" customFormat="false" ht="12.75" hidden="false" customHeight="false" outlineLevel="0" collapsed="false">
      <c r="G88" s="73"/>
      <c r="H88" s="73"/>
      <c r="I88" s="73"/>
      <c r="J88" s="73"/>
      <c r="K88" s="73"/>
      <c r="L88" s="73"/>
      <c r="M88" s="73"/>
    </row>
    <row r="89" customFormat="false" ht="12.75" hidden="false" customHeight="false" outlineLevel="0" collapsed="false">
      <c r="G89" s="73"/>
      <c r="H89" s="73"/>
      <c r="I89" s="73"/>
      <c r="J89" s="73"/>
      <c r="K89" s="73"/>
      <c r="L89" s="73"/>
      <c r="M89" s="73"/>
    </row>
    <row r="90" customFormat="false" ht="12.75" hidden="false" customHeight="false" outlineLevel="0" collapsed="false">
      <c r="G90" s="73"/>
      <c r="H90" s="73"/>
      <c r="I90" s="73"/>
      <c r="J90" s="73"/>
      <c r="K90" s="73"/>
      <c r="L90" s="73"/>
      <c r="M90" s="73"/>
    </row>
  </sheetData>
  <mergeCells count="16">
    <mergeCell ref="A2:M2"/>
    <mergeCell ref="O2:AG2"/>
    <mergeCell ref="A3:M3"/>
    <mergeCell ref="O3:AG3"/>
    <mergeCell ref="A4:M4"/>
    <mergeCell ref="O4:AG4"/>
    <mergeCell ref="A5:M5"/>
    <mergeCell ref="O5:AG5"/>
    <mergeCell ref="A6:M6"/>
    <mergeCell ref="O6:AG6"/>
    <mergeCell ref="A8:A12"/>
    <mergeCell ref="B8:M8"/>
    <mergeCell ref="O8:O12"/>
    <mergeCell ref="B9:E9"/>
    <mergeCell ref="P9:T9"/>
    <mergeCell ref="AB9:AD9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35.7"/>
    <col collapsed="false" customWidth="true" hidden="false" outlineLevel="0" max="2" min="2" style="85" width="15.7"/>
    <col collapsed="false" customWidth="true" hidden="false" outlineLevel="0" max="3" min="3" style="85" width="16.7"/>
    <col collapsed="false" customWidth="true" hidden="false" outlineLevel="0" max="4" min="4" style="86" width="15.7"/>
    <col collapsed="false" customWidth="true" hidden="false" outlineLevel="0" max="5" min="5" style="85" width="17.7"/>
    <col collapsed="false" customWidth="true" hidden="false" outlineLevel="0" max="6" min="6" style="85" width="16.7"/>
    <col collapsed="false" customWidth="true" hidden="false" outlineLevel="0" max="8" min="7" style="85" width="15.7"/>
    <col collapsed="false" customWidth="true" hidden="false" outlineLevel="0" max="9" min="9" style="85" width="16.7"/>
    <col collapsed="false" customWidth="true" hidden="false" outlineLevel="0" max="10" min="10" style="86" width="15.7"/>
    <col collapsed="false" customWidth="true" hidden="false" outlineLevel="0" max="11" min="11" style="85" width="18.7"/>
    <col collapsed="false" customWidth="true" hidden="false" outlineLevel="0" max="12" min="12" style="86" width="17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345" t="s">
        <v>1324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</row>
    <row r="2" customFormat="false" ht="18" hidden="false" customHeight="false" outlineLevel="0" collapsed="false">
      <c r="A2" s="345" t="s">
        <v>86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</row>
    <row r="3" customFormat="false" ht="18" hidden="false" customHeight="false" outlineLevel="0" collapsed="false">
      <c r="A3" s="87" t="s">
        <v>1325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653" t="s">
        <v>545</v>
      </c>
      <c r="B4" s="653"/>
      <c r="C4" s="653"/>
      <c r="D4" s="653"/>
      <c r="E4" s="653"/>
      <c r="F4" s="653"/>
      <c r="G4" s="653"/>
      <c r="H4" s="653"/>
      <c r="I4" s="653"/>
      <c r="J4" s="653"/>
      <c r="K4" s="653"/>
      <c r="L4" s="653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1"/>
      <c r="I6" s="91"/>
      <c r="J6" s="92"/>
      <c r="K6" s="91"/>
      <c r="L6" s="92"/>
    </row>
    <row r="7" customFormat="false" ht="12.75" hidden="false" customHeight="false" outlineLevel="0" collapsed="false">
      <c r="A7" s="93" t="s">
        <v>1297</v>
      </c>
      <c r="B7" s="253" t="s">
        <v>564</v>
      </c>
      <c r="C7" s="253"/>
      <c r="D7" s="253"/>
      <c r="E7" s="253"/>
      <c r="F7" s="253"/>
      <c r="G7" s="253"/>
      <c r="H7" s="253"/>
      <c r="I7" s="253"/>
      <c r="J7" s="253"/>
      <c r="K7" s="253"/>
      <c r="L7" s="253"/>
    </row>
    <row r="8" customFormat="false" ht="12.75" hidden="false" customHeight="false" outlineLevel="0" collapsed="false">
      <c r="A8" s="93"/>
      <c r="B8" s="257"/>
      <c r="C8" s="257" t="s">
        <v>565</v>
      </c>
      <c r="D8" s="257"/>
      <c r="E8" s="257"/>
      <c r="F8" s="257"/>
      <c r="G8" s="257"/>
      <c r="H8" s="257"/>
      <c r="I8" s="257" t="s">
        <v>566</v>
      </c>
      <c r="J8" s="257"/>
      <c r="K8" s="257"/>
      <c r="L8" s="258"/>
    </row>
    <row r="9" customFormat="false" ht="12.75" hidden="false" customHeight="false" outlineLevel="0" collapsed="false">
      <c r="A9" s="93"/>
      <c r="B9" s="257" t="s">
        <v>566</v>
      </c>
      <c r="C9" s="257" t="s">
        <v>567</v>
      </c>
      <c r="D9" s="257"/>
      <c r="E9" s="257"/>
      <c r="F9" s="257" t="s">
        <v>565</v>
      </c>
      <c r="G9" s="257"/>
      <c r="H9" s="257" t="s">
        <v>566</v>
      </c>
      <c r="I9" s="257" t="s">
        <v>568</v>
      </c>
      <c r="J9" s="257"/>
      <c r="K9" s="257" t="s">
        <v>365</v>
      </c>
      <c r="L9" s="258" t="s">
        <v>287</v>
      </c>
    </row>
    <row r="10" customFormat="false" ht="12.75" hidden="false" customHeight="false" outlineLevel="0" collapsed="false">
      <c r="A10" s="93"/>
      <c r="B10" s="257" t="s">
        <v>569</v>
      </c>
      <c r="C10" s="257" t="s">
        <v>570</v>
      </c>
      <c r="D10" s="257" t="s">
        <v>566</v>
      </c>
      <c r="E10" s="257" t="s">
        <v>566</v>
      </c>
      <c r="F10" s="257" t="s">
        <v>571</v>
      </c>
      <c r="G10" s="257" t="s">
        <v>566</v>
      </c>
      <c r="H10" s="257" t="s">
        <v>568</v>
      </c>
      <c r="I10" s="257" t="s">
        <v>453</v>
      </c>
      <c r="J10" s="257" t="s">
        <v>566</v>
      </c>
      <c r="K10" s="257" t="s">
        <v>566</v>
      </c>
      <c r="L10" s="258" t="s">
        <v>572</v>
      </c>
    </row>
    <row r="11" customFormat="false" ht="12.75" hidden="false" customHeight="false" outlineLevel="0" collapsed="false">
      <c r="A11" s="93"/>
      <c r="B11" s="257" t="s">
        <v>573</v>
      </c>
      <c r="C11" s="257" t="s">
        <v>574</v>
      </c>
      <c r="D11" s="257" t="s">
        <v>568</v>
      </c>
      <c r="E11" s="257" t="s">
        <v>575</v>
      </c>
      <c r="F11" s="257" t="s">
        <v>576</v>
      </c>
      <c r="G11" s="257" t="s">
        <v>577</v>
      </c>
      <c r="H11" s="257" t="s">
        <v>578</v>
      </c>
      <c r="I11" s="257" t="s">
        <v>579</v>
      </c>
      <c r="J11" s="257" t="s">
        <v>568</v>
      </c>
      <c r="K11" s="257" t="s">
        <v>363</v>
      </c>
      <c r="L11" s="258" t="s">
        <v>566</v>
      </c>
    </row>
    <row r="12" customFormat="false" ht="13.5" hidden="false" customHeight="false" outlineLevel="0" collapsed="false">
      <c r="A12" s="93"/>
      <c r="B12" s="259" t="s">
        <v>580</v>
      </c>
      <c r="C12" s="259" t="s">
        <v>581</v>
      </c>
      <c r="D12" s="259" t="s">
        <v>425</v>
      </c>
      <c r="E12" s="259" t="s">
        <v>582</v>
      </c>
      <c r="F12" s="259" t="s">
        <v>583</v>
      </c>
      <c r="G12" s="259" t="s">
        <v>584</v>
      </c>
      <c r="H12" s="259" t="s">
        <v>585</v>
      </c>
      <c r="I12" s="259" t="s">
        <v>586</v>
      </c>
      <c r="J12" s="259" t="s">
        <v>587</v>
      </c>
      <c r="K12" s="259" t="s">
        <v>588</v>
      </c>
      <c r="L12" s="260" t="s">
        <v>589</v>
      </c>
    </row>
    <row r="13" customFormat="false" ht="12.75" hidden="false" customHeight="false" outlineLevel="0" collapsed="false">
      <c r="A13" s="101"/>
      <c r="B13" s="102"/>
      <c r="C13" s="102"/>
      <c r="D13" s="103"/>
      <c r="E13" s="102"/>
      <c r="F13" s="102"/>
      <c r="G13" s="102"/>
      <c r="H13" s="102"/>
      <c r="I13" s="102"/>
      <c r="J13" s="103"/>
      <c r="K13" s="102"/>
      <c r="L13" s="103"/>
    </row>
    <row r="14" s="354" customFormat="true" ht="15.75" hidden="false" customHeight="false" outlineLevel="0" collapsed="false">
      <c r="A14" s="354" t="s">
        <v>1275</v>
      </c>
      <c r="B14" s="354" t="n">
        <v>0</v>
      </c>
      <c r="C14" s="354" t="n">
        <v>0</v>
      </c>
      <c r="D14" s="354" t="n">
        <v>3320</v>
      </c>
      <c r="E14" s="354" t="n">
        <v>0</v>
      </c>
      <c r="F14" s="354" t="n">
        <v>0</v>
      </c>
      <c r="G14" s="354" t="n">
        <v>1412</v>
      </c>
      <c r="H14" s="354" t="n">
        <v>0</v>
      </c>
      <c r="I14" s="354" t="n">
        <v>0</v>
      </c>
      <c r="J14" s="354" t="n">
        <v>0</v>
      </c>
      <c r="K14" s="354" t="n">
        <v>10248</v>
      </c>
      <c r="L14" s="355" t="n">
        <v>14980</v>
      </c>
    </row>
    <row r="15" s="354" customFormat="true" ht="15.75" hidden="false" customHeight="false" outlineLevel="0" collapsed="false">
      <c r="L15" s="355"/>
    </row>
    <row r="16" s="354" customFormat="true" ht="15.75" hidden="false" customHeight="false" outlineLevel="0" collapsed="false">
      <c r="A16" s="354" t="s">
        <v>1276</v>
      </c>
      <c r="B16" s="354" t="n">
        <v>0</v>
      </c>
      <c r="C16" s="354" t="n">
        <v>0</v>
      </c>
      <c r="D16" s="354" t="n">
        <v>505</v>
      </c>
      <c r="E16" s="354" t="n">
        <v>0</v>
      </c>
      <c r="F16" s="354" t="n">
        <v>0</v>
      </c>
      <c r="G16" s="354" t="n">
        <v>812</v>
      </c>
      <c r="H16" s="354" t="n">
        <v>0</v>
      </c>
      <c r="I16" s="354" t="n">
        <v>0</v>
      </c>
      <c r="J16" s="354" t="n">
        <v>0</v>
      </c>
      <c r="K16" s="354" t="n">
        <v>1837</v>
      </c>
      <c r="L16" s="355" t="n">
        <v>3154</v>
      </c>
    </row>
    <row r="17" s="385" customFormat="true" ht="15.75" hidden="false" customHeight="false" outlineLevel="0" collapsed="false">
      <c r="A17" s="671"/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</row>
    <row r="18" s="354" customFormat="true" ht="16.5" hidden="false" customHeight="false" outlineLevel="0" collapsed="false">
      <c r="A18" s="366" t="s">
        <v>795</v>
      </c>
      <c r="B18" s="367" t="n">
        <v>0</v>
      </c>
      <c r="C18" s="367" t="n">
        <v>0</v>
      </c>
      <c r="D18" s="367" t="n">
        <v>3825</v>
      </c>
      <c r="E18" s="367" t="n">
        <v>0</v>
      </c>
      <c r="F18" s="367" t="n">
        <v>0</v>
      </c>
      <c r="G18" s="367" t="n">
        <v>2224</v>
      </c>
      <c r="H18" s="367" t="n">
        <v>0</v>
      </c>
      <c r="I18" s="367" t="n">
        <v>0</v>
      </c>
      <c r="J18" s="367" t="n">
        <v>0</v>
      </c>
      <c r="K18" s="367" t="n">
        <v>12085</v>
      </c>
      <c r="L18" s="367" t="n">
        <v>18134</v>
      </c>
    </row>
    <row r="19" s="385" customFormat="true" ht="13.5" hidden="false" customHeight="false" outlineLevel="0" collapsed="false">
      <c r="A19" s="523"/>
      <c r="B19" s="144"/>
      <c r="C19" s="144"/>
      <c r="D19" s="144"/>
      <c r="E19" s="144"/>
      <c r="F19" s="144"/>
      <c r="G19" s="144"/>
      <c r="H19" s="144"/>
      <c r="I19" s="144"/>
      <c r="J19" s="144"/>
      <c r="K19" s="144"/>
      <c r="L19" s="72"/>
    </row>
    <row r="20" s="385" customFormat="true" ht="12.75" hidden="false" customHeight="false" outlineLevel="0" collapsed="false">
      <c r="A20" s="524" t="s">
        <v>591</v>
      </c>
      <c r="B20" s="524"/>
      <c r="C20" s="524"/>
      <c r="D20" s="144"/>
      <c r="E20" s="72"/>
      <c r="G20" s="73"/>
      <c r="H20" s="73"/>
      <c r="I20" s="73"/>
      <c r="J20" s="73"/>
      <c r="K20" s="73"/>
      <c r="L20" s="73"/>
    </row>
    <row r="21" s="385" customFormat="true" ht="12.75" hidden="false" customHeight="false" outlineLevel="0" collapsed="false">
      <c r="A21" s="524" t="s">
        <v>23</v>
      </c>
      <c r="B21" s="524"/>
      <c r="C21" s="524"/>
      <c r="D21" s="524"/>
      <c r="E21" s="72"/>
      <c r="G21" s="73"/>
      <c r="H21" s="73"/>
      <c r="I21" s="73"/>
      <c r="J21" s="73"/>
      <c r="K21" s="73"/>
      <c r="L21" s="73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5" width="15.7"/>
    <col collapsed="false" customWidth="true" hidden="false" outlineLevel="0" max="3" min="3" style="85" width="16.7"/>
    <col collapsed="false" customWidth="true" hidden="false" outlineLevel="0" max="4" min="4" style="86" width="15.7"/>
    <col collapsed="false" customWidth="true" hidden="false" outlineLevel="0" max="5" min="5" style="85" width="17.7"/>
    <col collapsed="false" customWidth="true" hidden="false" outlineLevel="0" max="6" min="6" style="85" width="16.7"/>
    <col collapsed="false" customWidth="true" hidden="false" outlineLevel="0" max="8" min="7" style="85" width="15.7"/>
    <col collapsed="false" customWidth="true" hidden="false" outlineLevel="0" max="9" min="9" style="85" width="16.7"/>
    <col collapsed="false" customWidth="true" hidden="false" outlineLevel="0" max="10" min="10" style="86" width="15.7"/>
    <col collapsed="false" customWidth="true" hidden="false" outlineLevel="0" max="11" min="11" style="85" width="18.7"/>
    <col collapsed="false" customWidth="true" hidden="false" outlineLevel="0" max="12" min="12" style="86" width="17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345" t="s">
        <v>1326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</row>
    <row r="2" customFormat="false" ht="18" hidden="false" customHeight="false" outlineLevel="0" collapsed="false">
      <c r="A2" s="345" t="s">
        <v>86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</row>
    <row r="3" customFormat="false" ht="18" hidden="false" customHeight="false" outlineLevel="0" collapsed="false">
      <c r="A3" s="87" t="s">
        <v>561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88" t="s">
        <v>562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1"/>
      <c r="I6" s="91"/>
      <c r="J6" s="92"/>
      <c r="K6" s="91"/>
      <c r="L6" s="92"/>
    </row>
    <row r="7" customFormat="false" ht="12.75" hidden="false" customHeight="false" outlineLevel="0" collapsed="false">
      <c r="A7" s="93" t="s">
        <v>563</v>
      </c>
      <c r="B7" s="253" t="s">
        <v>564</v>
      </c>
      <c r="C7" s="253"/>
      <c r="D7" s="253"/>
      <c r="E7" s="253"/>
      <c r="F7" s="253"/>
      <c r="G7" s="253"/>
      <c r="H7" s="253"/>
      <c r="I7" s="253"/>
      <c r="J7" s="253"/>
      <c r="K7" s="253"/>
      <c r="L7" s="253"/>
    </row>
    <row r="8" customFormat="false" ht="12.75" hidden="false" customHeight="false" outlineLevel="0" collapsed="false">
      <c r="A8" s="93"/>
      <c r="B8" s="257"/>
      <c r="C8" s="257" t="s">
        <v>565</v>
      </c>
      <c r="D8" s="257"/>
      <c r="E8" s="257"/>
      <c r="F8" s="257"/>
      <c r="G8" s="257"/>
      <c r="H8" s="257"/>
      <c r="I8" s="257" t="s">
        <v>566</v>
      </c>
      <c r="J8" s="257"/>
      <c r="K8" s="257"/>
      <c r="L8" s="258"/>
    </row>
    <row r="9" customFormat="false" ht="12.75" hidden="false" customHeight="false" outlineLevel="0" collapsed="false">
      <c r="A9" s="93"/>
      <c r="B9" s="257" t="s">
        <v>566</v>
      </c>
      <c r="C9" s="257" t="s">
        <v>567</v>
      </c>
      <c r="D9" s="257"/>
      <c r="E9" s="257"/>
      <c r="F9" s="257" t="s">
        <v>565</v>
      </c>
      <c r="G9" s="257"/>
      <c r="H9" s="257" t="s">
        <v>566</v>
      </c>
      <c r="I9" s="257" t="s">
        <v>568</v>
      </c>
      <c r="J9" s="257"/>
      <c r="K9" s="257" t="s">
        <v>365</v>
      </c>
      <c r="L9" s="258" t="s">
        <v>287</v>
      </c>
    </row>
    <row r="10" customFormat="false" ht="12.75" hidden="false" customHeight="false" outlineLevel="0" collapsed="false">
      <c r="A10" s="93"/>
      <c r="B10" s="257" t="s">
        <v>569</v>
      </c>
      <c r="C10" s="257" t="s">
        <v>570</v>
      </c>
      <c r="D10" s="257" t="s">
        <v>566</v>
      </c>
      <c r="E10" s="257" t="s">
        <v>566</v>
      </c>
      <c r="F10" s="257" t="s">
        <v>571</v>
      </c>
      <c r="G10" s="257" t="s">
        <v>566</v>
      </c>
      <c r="H10" s="257" t="s">
        <v>568</v>
      </c>
      <c r="I10" s="257" t="s">
        <v>453</v>
      </c>
      <c r="J10" s="257" t="s">
        <v>566</v>
      </c>
      <c r="K10" s="257" t="s">
        <v>566</v>
      </c>
      <c r="L10" s="258" t="s">
        <v>572</v>
      </c>
    </row>
    <row r="11" customFormat="false" ht="12.75" hidden="false" customHeight="false" outlineLevel="0" collapsed="false">
      <c r="A11" s="93"/>
      <c r="B11" s="257" t="s">
        <v>573</v>
      </c>
      <c r="C11" s="257" t="s">
        <v>574</v>
      </c>
      <c r="D11" s="257" t="s">
        <v>568</v>
      </c>
      <c r="E11" s="257" t="s">
        <v>575</v>
      </c>
      <c r="F11" s="257" t="s">
        <v>576</v>
      </c>
      <c r="G11" s="257" t="s">
        <v>577</v>
      </c>
      <c r="H11" s="257" t="s">
        <v>578</v>
      </c>
      <c r="I11" s="257" t="s">
        <v>579</v>
      </c>
      <c r="J11" s="257" t="s">
        <v>568</v>
      </c>
      <c r="K11" s="257" t="s">
        <v>363</v>
      </c>
      <c r="L11" s="258" t="s">
        <v>566</v>
      </c>
    </row>
    <row r="12" customFormat="false" ht="13.5" hidden="false" customHeight="false" outlineLevel="0" collapsed="false">
      <c r="A12" s="93"/>
      <c r="B12" s="259" t="s">
        <v>580</v>
      </c>
      <c r="C12" s="259" t="s">
        <v>581</v>
      </c>
      <c r="D12" s="259" t="s">
        <v>425</v>
      </c>
      <c r="E12" s="259" t="s">
        <v>582</v>
      </c>
      <c r="F12" s="259" t="s">
        <v>583</v>
      </c>
      <c r="G12" s="259" t="s">
        <v>584</v>
      </c>
      <c r="H12" s="259" t="s">
        <v>585</v>
      </c>
      <c r="I12" s="259" t="s">
        <v>586</v>
      </c>
      <c r="J12" s="259" t="s">
        <v>587</v>
      </c>
      <c r="K12" s="259" t="s">
        <v>588</v>
      </c>
      <c r="L12" s="100" t="s">
        <v>589</v>
      </c>
    </row>
    <row r="13" customFormat="false" ht="12.75" hidden="false" customHeight="false" outlineLevel="0" collapsed="false">
      <c r="A13" s="101"/>
      <c r="B13" s="102"/>
      <c r="C13" s="102"/>
      <c r="D13" s="103"/>
      <c r="E13" s="102"/>
      <c r="F13" s="102"/>
      <c r="G13" s="102"/>
      <c r="H13" s="102"/>
      <c r="I13" s="102"/>
      <c r="J13" s="103"/>
      <c r="K13" s="102"/>
      <c r="L13" s="103"/>
    </row>
    <row r="14" customFormat="false" ht="12.75" hidden="false" customHeight="false" outlineLevel="0" collapsed="false">
      <c r="A14" s="104" t="s">
        <v>590</v>
      </c>
      <c r="D14" s="85"/>
      <c r="J14" s="85"/>
    </row>
    <row r="15" customFormat="false" ht="12.75" hidden="false" customHeight="false" outlineLevel="0" collapsed="false">
      <c r="A15" s="316" t="s">
        <v>190</v>
      </c>
      <c r="B15" s="317" t="n">
        <v>0</v>
      </c>
      <c r="C15" s="317" t="n">
        <v>0</v>
      </c>
      <c r="D15" s="317" t="n">
        <v>1200</v>
      </c>
      <c r="E15" s="317" t="n">
        <v>0</v>
      </c>
      <c r="F15" s="317" t="n">
        <v>0</v>
      </c>
      <c r="G15" s="317" t="n">
        <v>429</v>
      </c>
      <c r="H15" s="317" t="n">
        <v>0</v>
      </c>
      <c r="I15" s="317" t="n">
        <v>33</v>
      </c>
      <c r="J15" s="317" t="n">
        <v>1</v>
      </c>
      <c r="K15" s="317" t="n">
        <v>4551</v>
      </c>
      <c r="L15" s="318" t="n">
        <v>6214</v>
      </c>
    </row>
    <row r="16" customFormat="false" ht="12.75" hidden="false" customHeight="false" outlineLevel="0" collapsed="false">
      <c r="A16" s="316" t="s">
        <v>196</v>
      </c>
      <c r="B16" s="317" t="n">
        <v>0</v>
      </c>
      <c r="C16" s="317" t="n">
        <v>0</v>
      </c>
      <c r="D16" s="317" t="n">
        <v>1587</v>
      </c>
      <c r="E16" s="317" t="n">
        <v>0</v>
      </c>
      <c r="F16" s="317" t="n">
        <v>0</v>
      </c>
      <c r="G16" s="317" t="n">
        <v>669</v>
      </c>
      <c r="H16" s="317" t="n">
        <v>0</v>
      </c>
      <c r="I16" s="317" t="n">
        <v>0</v>
      </c>
      <c r="J16" s="317" t="n">
        <v>0</v>
      </c>
      <c r="K16" s="317" t="n">
        <v>5881</v>
      </c>
      <c r="L16" s="318" t="n">
        <v>8137</v>
      </c>
    </row>
    <row r="17" customFormat="false" ht="12.75" hidden="false" customHeight="false" outlineLevel="0" collapsed="false">
      <c r="D17" s="85"/>
      <c r="J17" s="85"/>
    </row>
    <row r="18" customFormat="false" ht="12.75" hidden="false" customHeight="false" outlineLevel="0" collapsed="false">
      <c r="A18" s="104" t="s">
        <v>184</v>
      </c>
      <c r="D18" s="85"/>
      <c r="J18" s="85"/>
    </row>
    <row r="19" customFormat="false" ht="12.75" hidden="false" customHeight="false" outlineLevel="0" collapsed="false">
      <c r="A19" s="84" t="s">
        <v>185</v>
      </c>
      <c r="B19" s="85" t="n">
        <v>0</v>
      </c>
      <c r="C19" s="85" t="n">
        <v>0</v>
      </c>
      <c r="D19" s="85" t="n">
        <v>229</v>
      </c>
      <c r="E19" s="85" t="n">
        <v>0</v>
      </c>
      <c r="F19" s="85" t="n">
        <v>0</v>
      </c>
      <c r="G19" s="85" t="n">
        <v>209</v>
      </c>
      <c r="H19" s="85" t="n">
        <v>0</v>
      </c>
      <c r="I19" s="85" t="n">
        <v>0</v>
      </c>
      <c r="J19" s="85" t="n">
        <v>0</v>
      </c>
      <c r="K19" s="85" t="n">
        <v>901</v>
      </c>
      <c r="L19" s="86" t="n">
        <v>1339</v>
      </c>
    </row>
    <row r="20" customFormat="false" ht="12.75" hidden="false" customHeight="false" outlineLevel="0" collapsed="false">
      <c r="A20" s="84" t="s">
        <v>186</v>
      </c>
      <c r="B20" s="85" t="n">
        <v>0</v>
      </c>
      <c r="C20" s="85" t="n">
        <v>0</v>
      </c>
      <c r="D20" s="85" t="n">
        <v>439</v>
      </c>
      <c r="E20" s="85" t="n">
        <v>0</v>
      </c>
      <c r="F20" s="85" t="n">
        <v>0</v>
      </c>
      <c r="G20" s="85" t="n">
        <v>338</v>
      </c>
      <c r="H20" s="85" t="n">
        <v>0</v>
      </c>
      <c r="I20" s="85" t="n">
        <v>0</v>
      </c>
      <c r="J20" s="85" t="n">
        <v>0</v>
      </c>
      <c r="K20" s="85" t="n">
        <v>1898</v>
      </c>
      <c r="L20" s="86" t="n">
        <v>2675</v>
      </c>
    </row>
    <row r="21" customFormat="false" ht="12.75" hidden="false" customHeight="false" outlineLevel="0" collapsed="false">
      <c r="A21" s="84" t="s">
        <v>187</v>
      </c>
      <c r="B21" s="85" t="n">
        <v>0</v>
      </c>
      <c r="C21" s="85" t="n">
        <v>0</v>
      </c>
      <c r="D21" s="85" t="n">
        <v>617</v>
      </c>
      <c r="E21" s="85" t="n">
        <v>0</v>
      </c>
      <c r="F21" s="85" t="n">
        <v>0</v>
      </c>
      <c r="G21" s="85" t="n">
        <v>493</v>
      </c>
      <c r="H21" s="85" t="n">
        <v>0</v>
      </c>
      <c r="I21" s="85" t="n">
        <v>0</v>
      </c>
      <c r="J21" s="85" t="n">
        <v>0</v>
      </c>
      <c r="K21" s="85" t="n">
        <v>3199</v>
      </c>
      <c r="L21" s="86" t="n">
        <v>4309</v>
      </c>
    </row>
    <row r="22" customFormat="false" ht="12.75" hidden="false" customHeight="false" outlineLevel="0" collapsed="false">
      <c r="A22" s="84" t="s">
        <v>188</v>
      </c>
      <c r="B22" s="85" t="n">
        <v>0</v>
      </c>
      <c r="C22" s="85" t="n">
        <v>0</v>
      </c>
      <c r="D22" s="85" t="n">
        <v>935</v>
      </c>
      <c r="E22" s="85" t="n">
        <v>0</v>
      </c>
      <c r="F22" s="85" t="n">
        <v>0</v>
      </c>
      <c r="G22" s="85" t="n">
        <v>563</v>
      </c>
      <c r="H22" s="85" t="n">
        <v>0</v>
      </c>
      <c r="I22" s="85" t="n">
        <v>0</v>
      </c>
      <c r="J22" s="85" t="n">
        <v>0</v>
      </c>
      <c r="K22" s="85" t="n">
        <v>4337</v>
      </c>
      <c r="L22" s="86" t="n">
        <v>5835</v>
      </c>
    </row>
    <row r="23" customFormat="false" ht="12.75" hidden="false" customHeight="false" outlineLevel="0" collapsed="false">
      <c r="A23" s="84" t="s">
        <v>189</v>
      </c>
      <c r="B23" s="85" t="n">
        <v>0</v>
      </c>
      <c r="C23" s="85" t="n">
        <v>0</v>
      </c>
      <c r="D23" s="85" t="n">
        <v>1329</v>
      </c>
      <c r="E23" s="85" t="n">
        <v>0</v>
      </c>
      <c r="F23" s="85" t="n">
        <v>0</v>
      </c>
      <c r="G23" s="85" t="n">
        <v>780</v>
      </c>
      <c r="H23" s="85" t="n">
        <v>0</v>
      </c>
      <c r="I23" s="85" t="n">
        <v>0</v>
      </c>
      <c r="J23" s="85" t="n">
        <v>0</v>
      </c>
      <c r="K23" s="85" t="n">
        <v>5848</v>
      </c>
      <c r="L23" s="86" t="n">
        <v>7957</v>
      </c>
    </row>
    <row r="24" customFormat="false" ht="12.75" hidden="false" customHeight="false" outlineLevel="0" collapsed="false">
      <c r="A24" s="316" t="s">
        <v>190</v>
      </c>
      <c r="B24" s="317" t="n">
        <v>0</v>
      </c>
      <c r="C24" s="317" t="n">
        <v>0</v>
      </c>
      <c r="D24" s="317" t="n">
        <v>1940</v>
      </c>
      <c r="E24" s="317" t="n">
        <v>0</v>
      </c>
      <c r="F24" s="317" t="n">
        <v>0</v>
      </c>
      <c r="G24" s="317" t="n">
        <v>1012</v>
      </c>
      <c r="H24" s="317" t="n">
        <v>0</v>
      </c>
      <c r="I24" s="317" t="n">
        <v>0</v>
      </c>
      <c r="J24" s="317" t="n">
        <v>0</v>
      </c>
      <c r="K24" s="317" t="n">
        <v>7125</v>
      </c>
      <c r="L24" s="318" t="n">
        <v>10077</v>
      </c>
    </row>
    <row r="25" customFormat="false" ht="12.75" hidden="false" customHeight="false" outlineLevel="0" collapsed="false">
      <c r="A25" s="84" t="s">
        <v>191</v>
      </c>
      <c r="B25" s="85" t="n">
        <v>0</v>
      </c>
      <c r="C25" s="85" t="n">
        <v>0</v>
      </c>
      <c r="D25" s="85" t="n">
        <v>543</v>
      </c>
      <c r="E25" s="85" t="n">
        <v>0</v>
      </c>
      <c r="F25" s="85" t="n">
        <v>0</v>
      </c>
      <c r="G25" s="85" t="n">
        <v>187</v>
      </c>
      <c r="H25" s="85" t="n">
        <v>0</v>
      </c>
      <c r="I25" s="85" t="n">
        <v>0</v>
      </c>
      <c r="J25" s="85" t="n">
        <v>0</v>
      </c>
      <c r="K25" s="85" t="n">
        <v>1283</v>
      </c>
      <c r="L25" s="86" t="n">
        <v>2013</v>
      </c>
    </row>
    <row r="26" customFormat="false" ht="12.75" hidden="false" customHeight="false" outlineLevel="0" collapsed="false">
      <c r="A26" s="84" t="s">
        <v>192</v>
      </c>
      <c r="B26" s="85" t="n">
        <v>0</v>
      </c>
      <c r="C26" s="85" t="n">
        <v>0</v>
      </c>
      <c r="D26" s="85" t="n">
        <v>1095</v>
      </c>
      <c r="E26" s="85" t="n">
        <v>0</v>
      </c>
      <c r="F26" s="85" t="n">
        <v>0</v>
      </c>
      <c r="G26" s="85" t="n">
        <v>404</v>
      </c>
      <c r="H26" s="85" t="n">
        <v>0</v>
      </c>
      <c r="I26" s="85" t="n">
        <v>0</v>
      </c>
      <c r="J26" s="85" t="n">
        <v>0</v>
      </c>
      <c r="K26" s="85" t="n">
        <v>2675</v>
      </c>
      <c r="L26" s="86" t="n">
        <v>4174</v>
      </c>
    </row>
    <row r="27" customFormat="false" ht="12.75" hidden="false" customHeight="false" outlineLevel="0" collapsed="false">
      <c r="A27" s="84" t="s">
        <v>193</v>
      </c>
      <c r="B27" s="85" t="n">
        <v>0</v>
      </c>
      <c r="C27" s="85" t="n">
        <v>0</v>
      </c>
      <c r="D27" s="85" t="n">
        <v>1541</v>
      </c>
      <c r="E27" s="85" t="n">
        <v>0</v>
      </c>
      <c r="F27" s="85" t="n">
        <v>0</v>
      </c>
      <c r="G27" s="85" t="n">
        <v>627</v>
      </c>
      <c r="H27" s="85" t="n">
        <v>0</v>
      </c>
      <c r="I27" s="85" t="n">
        <v>0</v>
      </c>
      <c r="J27" s="85" t="n">
        <v>0</v>
      </c>
      <c r="K27" s="85" t="n">
        <v>4028</v>
      </c>
      <c r="L27" s="86" t="n">
        <v>6196</v>
      </c>
    </row>
    <row r="28" customFormat="false" ht="12.75" hidden="false" customHeight="false" outlineLevel="0" collapsed="false">
      <c r="A28" s="84" t="s">
        <v>194</v>
      </c>
      <c r="B28" s="85" t="n">
        <v>0</v>
      </c>
      <c r="C28" s="85" t="n">
        <v>0</v>
      </c>
      <c r="D28" s="85" t="n">
        <v>1917</v>
      </c>
      <c r="E28" s="85" t="n">
        <v>0</v>
      </c>
      <c r="F28" s="85" t="n">
        <v>0</v>
      </c>
      <c r="G28" s="85" t="n">
        <v>842</v>
      </c>
      <c r="H28" s="85" t="n">
        <v>0</v>
      </c>
      <c r="I28" s="85" t="n">
        <v>0</v>
      </c>
      <c r="J28" s="85" t="n">
        <v>0</v>
      </c>
      <c r="K28" s="85" t="n">
        <v>5420</v>
      </c>
      <c r="L28" s="86" t="n">
        <v>8179</v>
      </c>
    </row>
    <row r="29" customFormat="false" ht="12.75" hidden="false" customHeight="false" outlineLevel="0" collapsed="false">
      <c r="A29" s="84" t="s">
        <v>195</v>
      </c>
      <c r="B29" s="85" t="n">
        <v>0</v>
      </c>
      <c r="C29" s="85" t="n">
        <v>0</v>
      </c>
      <c r="D29" s="85" t="n">
        <v>2521</v>
      </c>
      <c r="E29" s="85" t="n">
        <v>0</v>
      </c>
      <c r="F29" s="85" t="n">
        <v>0</v>
      </c>
      <c r="G29" s="85" t="n">
        <v>1113</v>
      </c>
      <c r="H29" s="85" t="n">
        <v>0</v>
      </c>
      <c r="I29" s="85" t="n">
        <v>0</v>
      </c>
      <c r="J29" s="85" t="n">
        <v>0</v>
      </c>
      <c r="K29" s="85" t="n">
        <v>7150</v>
      </c>
      <c r="L29" s="86" t="n">
        <v>10784</v>
      </c>
    </row>
    <row r="30" customFormat="false" ht="12.75" hidden="false" customHeight="false" outlineLevel="0" collapsed="false">
      <c r="A30" s="316" t="s">
        <v>196</v>
      </c>
      <c r="B30" s="317" t="n">
        <v>0</v>
      </c>
      <c r="C30" s="317" t="n">
        <v>0</v>
      </c>
      <c r="D30" s="317" t="n">
        <v>2956</v>
      </c>
      <c r="E30" s="317" t="n">
        <v>0</v>
      </c>
      <c r="F30" s="317" t="n">
        <v>0</v>
      </c>
      <c r="G30" s="317" t="n">
        <v>1435</v>
      </c>
      <c r="H30" s="317" t="n">
        <v>0</v>
      </c>
      <c r="I30" s="317" t="n">
        <v>0</v>
      </c>
      <c r="J30" s="317" t="n">
        <v>0</v>
      </c>
      <c r="K30" s="317" t="n">
        <v>9262</v>
      </c>
      <c r="L30" s="318" t="n">
        <v>13653</v>
      </c>
    </row>
    <row r="31" customFormat="false" ht="12.75" hidden="false" customHeight="false" outlineLevel="0" collapsed="false">
      <c r="D31" s="85"/>
      <c r="J31" s="85"/>
    </row>
    <row r="32" customFormat="false" ht="12.75" hidden="false" customHeight="false" outlineLevel="0" collapsed="false">
      <c r="A32" s="104" t="s">
        <v>197</v>
      </c>
      <c r="D32" s="85"/>
      <c r="J32" s="85"/>
    </row>
    <row r="33" customFormat="false" ht="12.75" hidden="false" customHeight="false" outlineLevel="0" collapsed="false">
      <c r="A33" s="84" t="s">
        <v>185</v>
      </c>
      <c r="B33" s="85" t="n">
        <v>0</v>
      </c>
      <c r="C33" s="85" t="n">
        <v>0</v>
      </c>
      <c r="D33" s="85" t="n">
        <v>298</v>
      </c>
      <c r="E33" s="85" t="n">
        <v>0</v>
      </c>
      <c r="F33" s="85" t="n">
        <v>0</v>
      </c>
      <c r="G33" s="85" t="n">
        <v>362</v>
      </c>
      <c r="H33" s="85" t="n">
        <v>0</v>
      </c>
      <c r="I33" s="85" t="n">
        <v>0</v>
      </c>
      <c r="J33" s="85" t="n">
        <v>0</v>
      </c>
      <c r="K33" s="85" t="n">
        <v>1381</v>
      </c>
      <c r="L33" s="86" t="n">
        <v>2041</v>
      </c>
    </row>
    <row r="34" customFormat="false" ht="12.75" hidden="false" customHeight="false" outlineLevel="0" collapsed="false">
      <c r="A34" s="84" t="s">
        <v>186</v>
      </c>
      <c r="B34" s="85" t="n">
        <v>0</v>
      </c>
      <c r="C34" s="85" t="n">
        <v>0</v>
      </c>
      <c r="D34" s="85" t="n">
        <v>587</v>
      </c>
      <c r="E34" s="85" t="n">
        <v>0</v>
      </c>
      <c r="F34" s="85" t="n">
        <v>0</v>
      </c>
      <c r="G34" s="85" t="n">
        <v>680</v>
      </c>
      <c r="H34" s="85" t="n">
        <v>0</v>
      </c>
      <c r="I34" s="85" t="n">
        <v>0</v>
      </c>
      <c r="J34" s="85" t="n">
        <v>0</v>
      </c>
      <c r="K34" s="85" t="n">
        <v>2939</v>
      </c>
      <c r="L34" s="86" t="n">
        <v>4206</v>
      </c>
    </row>
    <row r="35" customFormat="false" ht="12.75" hidden="false" customHeight="false" outlineLevel="0" collapsed="false">
      <c r="A35" s="84" t="s">
        <v>187</v>
      </c>
      <c r="B35" s="85" t="n">
        <v>0</v>
      </c>
      <c r="C35" s="85" t="n">
        <v>0</v>
      </c>
      <c r="D35" s="85" t="n">
        <v>971</v>
      </c>
      <c r="E35" s="85" t="n">
        <v>0</v>
      </c>
      <c r="F35" s="85" t="n">
        <v>0</v>
      </c>
      <c r="G35" s="85" t="n">
        <v>953</v>
      </c>
      <c r="H35" s="85" t="n">
        <v>0</v>
      </c>
      <c r="I35" s="85" t="n">
        <v>0</v>
      </c>
      <c r="J35" s="85" t="n">
        <v>0</v>
      </c>
      <c r="K35" s="85" t="n">
        <v>5024</v>
      </c>
      <c r="L35" s="86" t="n">
        <v>6948</v>
      </c>
    </row>
    <row r="36" customFormat="false" ht="12.75" hidden="false" customHeight="false" outlineLevel="0" collapsed="false">
      <c r="A36" s="84" t="s">
        <v>188</v>
      </c>
      <c r="B36" s="85" t="n">
        <v>0</v>
      </c>
      <c r="C36" s="85" t="n">
        <v>0</v>
      </c>
      <c r="D36" s="85" t="n">
        <v>769</v>
      </c>
      <c r="E36" s="85" t="n">
        <v>0</v>
      </c>
      <c r="F36" s="85" t="n">
        <v>0</v>
      </c>
      <c r="G36" s="85" t="n">
        <v>607</v>
      </c>
      <c r="H36" s="85" t="n">
        <v>0</v>
      </c>
      <c r="I36" s="85" t="n">
        <v>0</v>
      </c>
      <c r="J36" s="85" t="n">
        <v>0</v>
      </c>
      <c r="K36" s="85" t="n">
        <v>5445</v>
      </c>
      <c r="L36" s="86" t="n">
        <v>6821</v>
      </c>
    </row>
    <row r="37" customFormat="false" ht="12.75" hidden="false" customHeight="false" outlineLevel="0" collapsed="false">
      <c r="A37" s="84" t="s">
        <v>189</v>
      </c>
      <c r="B37" s="85" t="n">
        <v>0</v>
      </c>
      <c r="C37" s="85" t="n">
        <v>0</v>
      </c>
      <c r="D37" s="85" t="n">
        <v>2623</v>
      </c>
      <c r="E37" s="85" t="n">
        <v>0</v>
      </c>
      <c r="F37" s="85" t="n">
        <v>0</v>
      </c>
      <c r="G37" s="85" t="n">
        <v>1515</v>
      </c>
      <c r="H37" s="85" t="n">
        <v>0</v>
      </c>
      <c r="I37" s="85" t="n">
        <v>0</v>
      </c>
      <c r="J37" s="85" t="n">
        <v>0</v>
      </c>
      <c r="K37" s="85" t="n">
        <v>8646</v>
      </c>
      <c r="L37" s="86" t="n">
        <v>12784</v>
      </c>
    </row>
    <row r="38" customFormat="false" ht="12.75" hidden="false" customHeight="false" outlineLevel="0" collapsed="false">
      <c r="A38" s="316" t="s">
        <v>190</v>
      </c>
      <c r="B38" s="317" t="n">
        <v>0</v>
      </c>
      <c r="C38" s="317" t="n">
        <v>0</v>
      </c>
      <c r="D38" s="317" t="n">
        <v>3204</v>
      </c>
      <c r="E38" s="317" t="n">
        <v>0</v>
      </c>
      <c r="F38" s="317" t="n">
        <v>0</v>
      </c>
      <c r="G38" s="317" t="n">
        <v>1826</v>
      </c>
      <c r="H38" s="317" t="n">
        <v>0</v>
      </c>
      <c r="I38" s="317" t="n">
        <v>0</v>
      </c>
      <c r="J38" s="317" t="n">
        <v>0</v>
      </c>
      <c r="K38" s="317" t="n">
        <v>10878</v>
      </c>
      <c r="L38" s="318" t="n">
        <v>15908</v>
      </c>
    </row>
    <row r="39" customFormat="false" ht="12.75" hidden="false" customHeight="false" outlineLevel="0" collapsed="false">
      <c r="A39" s="319" t="s">
        <v>191</v>
      </c>
      <c r="B39" s="85" t="n">
        <v>0</v>
      </c>
      <c r="C39" s="85" t="n">
        <v>0</v>
      </c>
      <c r="D39" s="85" t="n">
        <v>419</v>
      </c>
      <c r="E39" s="85" t="n">
        <v>0</v>
      </c>
      <c r="F39" s="85" t="n">
        <v>0</v>
      </c>
      <c r="G39" s="85" t="n">
        <v>328</v>
      </c>
      <c r="H39" s="85" t="n">
        <v>0</v>
      </c>
      <c r="I39" s="85" t="n">
        <v>0</v>
      </c>
      <c r="J39" s="85" t="n">
        <v>0</v>
      </c>
      <c r="K39" s="85" t="n">
        <v>2776</v>
      </c>
      <c r="L39" s="86" t="n">
        <v>3523</v>
      </c>
    </row>
    <row r="40" customFormat="false" ht="12.75" hidden="false" customHeight="false" outlineLevel="0" collapsed="false">
      <c r="A40" s="319" t="s">
        <v>192</v>
      </c>
      <c r="B40" s="85" t="n">
        <v>0</v>
      </c>
      <c r="C40" s="85" t="n">
        <v>0</v>
      </c>
      <c r="D40" s="85" t="n">
        <v>925</v>
      </c>
      <c r="E40" s="85" t="n">
        <v>0</v>
      </c>
      <c r="F40" s="85" t="n">
        <v>0</v>
      </c>
      <c r="G40" s="85" t="n">
        <v>698</v>
      </c>
      <c r="H40" s="85" t="n">
        <v>0</v>
      </c>
      <c r="I40" s="85" t="n">
        <v>0</v>
      </c>
      <c r="J40" s="85" t="n">
        <v>0</v>
      </c>
      <c r="K40" s="85" t="n">
        <v>5512</v>
      </c>
      <c r="L40" s="86" t="n">
        <v>7135</v>
      </c>
    </row>
    <row r="41" customFormat="false" ht="12.75" hidden="false" customHeight="false" outlineLevel="0" collapsed="false">
      <c r="A41" s="319" t="s">
        <v>193</v>
      </c>
      <c r="B41" s="85" t="n">
        <v>0</v>
      </c>
      <c r="C41" s="85" t="n">
        <v>0</v>
      </c>
      <c r="D41" s="85" t="n">
        <v>1729</v>
      </c>
      <c r="E41" s="85" t="n">
        <v>0</v>
      </c>
      <c r="F41" s="85" t="n">
        <v>0</v>
      </c>
      <c r="G41" s="85" t="n">
        <v>1074</v>
      </c>
      <c r="H41" s="85" t="n">
        <v>0</v>
      </c>
      <c r="I41" s="85" t="n">
        <v>0</v>
      </c>
      <c r="J41" s="85" t="n">
        <v>0</v>
      </c>
      <c r="K41" s="85" t="n">
        <v>8267</v>
      </c>
      <c r="L41" s="86" t="n">
        <v>11070</v>
      </c>
    </row>
    <row r="42" customFormat="false" ht="12.75" hidden="false" customHeight="false" outlineLevel="0" collapsed="false">
      <c r="A42" s="319" t="s">
        <v>194</v>
      </c>
      <c r="B42" s="85" t="n">
        <v>0</v>
      </c>
      <c r="C42" s="85" t="n">
        <v>0</v>
      </c>
      <c r="D42" s="85" t="n">
        <v>2194</v>
      </c>
      <c r="E42" s="85" t="n">
        <v>0</v>
      </c>
      <c r="F42" s="85" t="n">
        <v>0</v>
      </c>
      <c r="G42" s="85" t="n">
        <v>1521</v>
      </c>
      <c r="H42" s="85" t="n">
        <v>0</v>
      </c>
      <c r="I42" s="85" t="n">
        <v>0</v>
      </c>
      <c r="J42" s="85" t="n">
        <v>0</v>
      </c>
      <c r="K42" s="85" t="n">
        <v>11233</v>
      </c>
      <c r="L42" s="86" t="n">
        <v>14948</v>
      </c>
    </row>
    <row r="43" customFormat="false" ht="12.75" hidden="false" customHeight="false" outlineLevel="0" collapsed="false">
      <c r="A43" s="319" t="s">
        <v>195</v>
      </c>
      <c r="B43" s="85" t="n">
        <v>0</v>
      </c>
      <c r="C43" s="85" t="n">
        <v>0</v>
      </c>
      <c r="D43" s="85" t="n">
        <v>2707</v>
      </c>
      <c r="E43" s="85" t="n">
        <v>0</v>
      </c>
      <c r="F43" s="85" t="n">
        <v>0</v>
      </c>
      <c r="G43" s="85" t="n">
        <v>2121</v>
      </c>
      <c r="H43" s="85" t="n">
        <v>0</v>
      </c>
      <c r="I43" s="85" t="n">
        <v>0</v>
      </c>
      <c r="J43" s="85" t="n">
        <v>0</v>
      </c>
      <c r="K43" s="85" t="n">
        <v>14865</v>
      </c>
      <c r="L43" s="86" t="n">
        <v>19693</v>
      </c>
    </row>
    <row r="44" customFormat="false" ht="12.75" hidden="false" customHeight="false" outlineLevel="0" collapsed="false">
      <c r="A44" s="316" t="s">
        <v>196</v>
      </c>
      <c r="B44" s="317" t="n">
        <v>0</v>
      </c>
      <c r="C44" s="317" t="n">
        <v>0</v>
      </c>
      <c r="D44" s="317" t="n">
        <v>4152</v>
      </c>
      <c r="E44" s="317" t="n">
        <v>0</v>
      </c>
      <c r="F44" s="317" t="n">
        <v>0</v>
      </c>
      <c r="G44" s="317" t="n">
        <v>2688</v>
      </c>
      <c r="H44" s="317" t="n">
        <v>0</v>
      </c>
      <c r="I44" s="317" t="n">
        <v>0</v>
      </c>
      <c r="J44" s="317" t="n">
        <v>0</v>
      </c>
      <c r="K44" s="317" t="n">
        <v>17259</v>
      </c>
      <c r="L44" s="318" t="n">
        <v>24099</v>
      </c>
    </row>
    <row r="45" customFormat="false" ht="12.75" hidden="false" customHeight="false" outlineLevel="0" collapsed="false">
      <c r="D45" s="85"/>
      <c r="J45" s="85"/>
    </row>
    <row r="46" customFormat="false" ht="12.75" hidden="false" customHeight="false" outlineLevel="0" collapsed="false">
      <c r="A46" s="104" t="s">
        <v>198</v>
      </c>
      <c r="D46" s="85"/>
      <c r="J46" s="85"/>
    </row>
    <row r="47" customFormat="false" ht="12.75" hidden="false" customHeight="false" outlineLevel="0" collapsed="false">
      <c r="A47" s="319" t="s">
        <v>185</v>
      </c>
      <c r="B47" s="85" t="n">
        <v>0</v>
      </c>
      <c r="C47" s="85" t="n">
        <v>0</v>
      </c>
      <c r="D47" s="85" t="n">
        <v>585</v>
      </c>
      <c r="E47" s="85" t="n">
        <v>0</v>
      </c>
      <c r="F47" s="85" t="n">
        <v>0</v>
      </c>
      <c r="G47" s="85" t="n">
        <v>557</v>
      </c>
      <c r="H47" s="85" t="n">
        <v>0</v>
      </c>
      <c r="I47" s="85" t="n">
        <v>0</v>
      </c>
      <c r="J47" s="85" t="n">
        <v>0</v>
      </c>
      <c r="K47" s="85" t="n">
        <v>2787</v>
      </c>
      <c r="L47" s="86" t="n">
        <v>3929</v>
      </c>
    </row>
    <row r="48" customFormat="false" ht="12.75" hidden="false" customHeight="false" outlineLevel="0" collapsed="false">
      <c r="A48" s="319" t="s">
        <v>186</v>
      </c>
      <c r="B48" s="85" t="n">
        <v>0</v>
      </c>
      <c r="C48" s="85" t="n">
        <v>0</v>
      </c>
      <c r="D48" s="85" t="n">
        <v>1155</v>
      </c>
      <c r="E48" s="85" t="n">
        <v>0</v>
      </c>
      <c r="F48" s="85" t="n">
        <v>0</v>
      </c>
      <c r="G48" s="85" t="n">
        <v>1024</v>
      </c>
      <c r="H48" s="85" t="n">
        <v>0</v>
      </c>
      <c r="I48" s="85" t="n">
        <v>0</v>
      </c>
      <c r="J48" s="85" t="n">
        <v>0</v>
      </c>
      <c r="K48" s="85" t="n">
        <v>5089</v>
      </c>
      <c r="L48" s="86" t="n">
        <v>7268</v>
      </c>
    </row>
    <row r="49" customFormat="false" ht="12.75" hidden="false" customHeight="false" outlineLevel="0" collapsed="false">
      <c r="A49" s="319" t="s">
        <v>187</v>
      </c>
      <c r="B49" s="85" t="n">
        <v>0</v>
      </c>
      <c r="C49" s="85" t="n">
        <v>0</v>
      </c>
      <c r="D49" s="85" t="n">
        <v>1817</v>
      </c>
      <c r="E49" s="85" t="n">
        <v>0</v>
      </c>
      <c r="F49" s="85" t="n">
        <v>0</v>
      </c>
      <c r="G49" s="85" t="n">
        <v>1428</v>
      </c>
      <c r="H49" s="85" t="n">
        <v>0</v>
      </c>
      <c r="I49" s="85" t="n">
        <v>0</v>
      </c>
      <c r="J49" s="85" t="n">
        <v>0</v>
      </c>
      <c r="K49" s="85" t="n">
        <v>8462</v>
      </c>
      <c r="L49" s="86" t="n">
        <v>11707</v>
      </c>
    </row>
    <row r="50" customFormat="false" ht="12.75" hidden="false" customHeight="false" outlineLevel="0" collapsed="false">
      <c r="A50" s="319" t="s">
        <v>188</v>
      </c>
      <c r="B50" s="85" t="n">
        <v>0</v>
      </c>
      <c r="C50" s="85" t="n">
        <v>0</v>
      </c>
      <c r="D50" s="85" t="n">
        <v>2434</v>
      </c>
      <c r="E50" s="85" t="n">
        <v>0</v>
      </c>
      <c r="F50" s="85" t="n">
        <v>0</v>
      </c>
      <c r="G50" s="85" t="n">
        <v>1924</v>
      </c>
      <c r="H50" s="85" t="n">
        <v>0</v>
      </c>
      <c r="I50" s="85" t="n">
        <v>0</v>
      </c>
      <c r="J50" s="85" t="n">
        <v>40</v>
      </c>
      <c r="K50" s="85" t="n">
        <v>11711</v>
      </c>
      <c r="L50" s="86" t="n">
        <v>16109</v>
      </c>
    </row>
    <row r="51" customFormat="false" ht="12.75" hidden="false" customHeight="false" outlineLevel="0" collapsed="false">
      <c r="A51" s="319" t="s">
        <v>189</v>
      </c>
      <c r="B51" s="85" t="n">
        <v>0</v>
      </c>
      <c r="C51" s="85" t="n">
        <v>0</v>
      </c>
      <c r="D51" s="85" t="n">
        <v>3100</v>
      </c>
      <c r="E51" s="85" t="n">
        <v>0</v>
      </c>
      <c r="F51" s="85" t="n">
        <v>0</v>
      </c>
      <c r="G51" s="85" t="n">
        <v>2534</v>
      </c>
      <c r="H51" s="85" t="n">
        <v>0</v>
      </c>
      <c r="I51" s="85" t="n">
        <v>0</v>
      </c>
      <c r="J51" s="85" t="n">
        <v>40</v>
      </c>
      <c r="K51" s="85" t="n">
        <v>15252</v>
      </c>
      <c r="L51" s="86" t="n">
        <v>20926</v>
      </c>
    </row>
    <row r="52" customFormat="false" ht="12.75" hidden="false" customHeight="false" outlineLevel="0" collapsed="false">
      <c r="A52" s="316" t="s">
        <v>190</v>
      </c>
      <c r="B52" s="317" t="n">
        <v>0</v>
      </c>
      <c r="C52" s="317" t="n">
        <v>0</v>
      </c>
      <c r="D52" s="317" t="n">
        <v>3840</v>
      </c>
      <c r="E52" s="317" t="n">
        <v>1</v>
      </c>
      <c r="F52" s="317" t="n">
        <v>0</v>
      </c>
      <c r="G52" s="317" t="n">
        <v>3084</v>
      </c>
      <c r="H52" s="317" t="n">
        <v>0</v>
      </c>
      <c r="I52" s="317" t="n">
        <v>0</v>
      </c>
      <c r="J52" s="317" t="n">
        <v>40</v>
      </c>
      <c r="K52" s="317" t="n">
        <v>18226</v>
      </c>
      <c r="L52" s="318" t="n">
        <v>25191</v>
      </c>
    </row>
    <row r="53" customFormat="false" ht="12.75" hidden="false" customHeight="false" outlineLevel="0" collapsed="false">
      <c r="A53" s="319" t="s">
        <v>191</v>
      </c>
      <c r="B53" s="85" t="n">
        <v>0</v>
      </c>
      <c r="C53" s="85" t="n">
        <v>0</v>
      </c>
      <c r="D53" s="85" t="n">
        <v>456</v>
      </c>
      <c r="E53" s="85" t="n">
        <v>0</v>
      </c>
      <c r="F53" s="85" t="n">
        <v>0</v>
      </c>
      <c r="G53" s="85" t="n">
        <v>731</v>
      </c>
      <c r="H53" s="85" t="n">
        <v>0</v>
      </c>
      <c r="I53" s="85" t="n">
        <v>0</v>
      </c>
      <c r="J53" s="85" t="n">
        <v>0</v>
      </c>
      <c r="K53" s="85" t="n">
        <v>3333</v>
      </c>
      <c r="L53" s="86" t="n">
        <v>4520</v>
      </c>
    </row>
    <row r="54" customFormat="false" ht="12.75" hidden="false" customHeight="false" outlineLevel="0" collapsed="false">
      <c r="A54" s="319" t="s">
        <v>192</v>
      </c>
      <c r="B54" s="85" t="n">
        <v>0</v>
      </c>
      <c r="C54" s="85" t="n">
        <v>0</v>
      </c>
      <c r="D54" s="85" t="n">
        <v>1063</v>
      </c>
      <c r="E54" s="85" t="n">
        <v>0</v>
      </c>
      <c r="F54" s="85" t="n">
        <v>0</v>
      </c>
      <c r="G54" s="85" t="n">
        <v>1386</v>
      </c>
      <c r="H54" s="85" t="n">
        <v>0</v>
      </c>
      <c r="I54" s="85" t="n">
        <v>0</v>
      </c>
      <c r="J54" s="85" t="n">
        <v>0</v>
      </c>
      <c r="K54" s="85" t="n">
        <v>6503</v>
      </c>
      <c r="L54" s="86" t="n">
        <v>8952</v>
      </c>
    </row>
    <row r="55" customFormat="false" ht="12.75" hidden="false" customHeight="false" outlineLevel="0" collapsed="false">
      <c r="A55" s="319" t="s">
        <v>193</v>
      </c>
      <c r="B55" s="85" t="n">
        <v>0</v>
      </c>
      <c r="C55" s="85" t="n">
        <v>0</v>
      </c>
      <c r="D55" s="85" t="n">
        <v>1372</v>
      </c>
      <c r="E55" s="85" t="n">
        <v>0</v>
      </c>
      <c r="F55" s="85" t="n">
        <v>0</v>
      </c>
      <c r="G55" s="85" t="n">
        <v>2232</v>
      </c>
      <c r="H55" s="85" t="n">
        <v>0</v>
      </c>
      <c r="I55" s="85" t="n">
        <v>0</v>
      </c>
      <c r="J55" s="85" t="n">
        <v>0</v>
      </c>
      <c r="K55" s="85" t="n">
        <v>9996</v>
      </c>
      <c r="L55" s="86" t="n">
        <v>13600</v>
      </c>
    </row>
    <row r="56" customFormat="false" ht="12.75" hidden="false" customHeight="false" outlineLevel="0" collapsed="false">
      <c r="A56" s="319" t="s">
        <v>194</v>
      </c>
      <c r="B56" s="85" t="n">
        <v>0</v>
      </c>
      <c r="C56" s="85" t="n">
        <v>0</v>
      </c>
      <c r="D56" s="85" t="n">
        <v>2334</v>
      </c>
      <c r="E56" s="85" t="n">
        <v>1</v>
      </c>
      <c r="F56" s="85" t="n">
        <v>0</v>
      </c>
      <c r="G56" s="85" t="n">
        <v>3049</v>
      </c>
      <c r="H56" s="85" t="n">
        <v>0</v>
      </c>
      <c r="I56" s="85" t="n">
        <v>0</v>
      </c>
      <c r="J56" s="85" t="n">
        <v>0</v>
      </c>
      <c r="K56" s="85" t="n">
        <v>13653</v>
      </c>
      <c r="L56" s="86" t="n">
        <v>19037</v>
      </c>
    </row>
    <row r="57" customFormat="false" ht="12.75" hidden="false" customHeight="false" outlineLevel="0" collapsed="false">
      <c r="A57" s="319" t="s">
        <v>195</v>
      </c>
      <c r="B57" s="85" t="n">
        <v>0</v>
      </c>
      <c r="C57" s="85" t="n">
        <v>0</v>
      </c>
      <c r="D57" s="85" t="n">
        <v>4063</v>
      </c>
      <c r="E57" s="85" t="n">
        <v>0</v>
      </c>
      <c r="F57" s="85" t="n">
        <v>0</v>
      </c>
      <c r="G57" s="85" t="n">
        <v>3907</v>
      </c>
      <c r="H57" s="85" t="n">
        <v>0</v>
      </c>
      <c r="I57" s="85" t="n">
        <v>0</v>
      </c>
      <c r="J57" s="85" t="n">
        <v>0</v>
      </c>
      <c r="K57" s="85" t="n">
        <v>19652</v>
      </c>
      <c r="L57" s="86" t="n">
        <v>27622</v>
      </c>
    </row>
    <row r="58" customFormat="false" ht="12.75" hidden="false" customHeight="false" outlineLevel="0" collapsed="false">
      <c r="A58" s="316" t="s">
        <v>196</v>
      </c>
      <c r="B58" s="317" t="n">
        <v>0</v>
      </c>
      <c r="C58" s="317" t="n">
        <v>0</v>
      </c>
      <c r="D58" s="317" t="n">
        <v>5061</v>
      </c>
      <c r="E58" s="317" t="n">
        <v>0</v>
      </c>
      <c r="F58" s="317" t="n">
        <v>0</v>
      </c>
      <c r="G58" s="317" t="n">
        <v>5064</v>
      </c>
      <c r="H58" s="317" t="n">
        <v>0</v>
      </c>
      <c r="I58" s="317" t="n">
        <v>0</v>
      </c>
      <c r="J58" s="317" t="n">
        <v>0</v>
      </c>
      <c r="K58" s="317" t="n">
        <v>32644</v>
      </c>
      <c r="L58" s="318" t="n">
        <v>42769</v>
      </c>
    </row>
    <row r="59" customFormat="false" ht="12.75" hidden="false" customHeight="false" outlineLevel="0" collapsed="false">
      <c r="A59" s="319"/>
      <c r="D59" s="85"/>
      <c r="J59" s="85"/>
    </row>
    <row r="60" customFormat="false" ht="12.75" hidden="false" customHeight="false" outlineLevel="0" collapsed="false">
      <c r="A60" s="104" t="s">
        <v>199</v>
      </c>
      <c r="D60" s="85"/>
      <c r="J60" s="85"/>
    </row>
    <row r="61" customFormat="false" ht="12.75" hidden="false" customHeight="false" outlineLevel="0" collapsed="false">
      <c r="A61" s="319" t="s">
        <v>185</v>
      </c>
      <c r="B61" s="85" t="n">
        <v>0</v>
      </c>
      <c r="C61" s="85" t="n">
        <v>0</v>
      </c>
      <c r="D61" s="85" t="n">
        <v>601</v>
      </c>
      <c r="E61" s="85" t="n">
        <v>0</v>
      </c>
      <c r="F61" s="85" t="n">
        <v>0</v>
      </c>
      <c r="G61" s="85" t="n">
        <v>1367</v>
      </c>
      <c r="H61" s="85" t="n">
        <v>0</v>
      </c>
      <c r="I61" s="85" t="n">
        <v>0</v>
      </c>
      <c r="J61" s="85" t="n">
        <v>0</v>
      </c>
      <c r="K61" s="85" t="n">
        <v>3900</v>
      </c>
      <c r="L61" s="86" t="n">
        <v>5868</v>
      </c>
    </row>
    <row r="62" customFormat="false" ht="12.75" hidden="false" customHeight="false" outlineLevel="0" collapsed="false">
      <c r="A62" s="319" t="s">
        <v>186</v>
      </c>
      <c r="B62" s="85" t="n">
        <v>0</v>
      </c>
      <c r="C62" s="85" t="n">
        <v>0</v>
      </c>
      <c r="D62" s="85" t="n">
        <v>1194</v>
      </c>
      <c r="E62" s="85" t="n">
        <v>0</v>
      </c>
      <c r="F62" s="85" t="n">
        <v>0</v>
      </c>
      <c r="G62" s="85" t="n">
        <v>1922</v>
      </c>
      <c r="H62" s="85" t="n">
        <v>0</v>
      </c>
      <c r="I62" s="85" t="n">
        <v>0</v>
      </c>
      <c r="J62" s="85" t="n">
        <v>0</v>
      </c>
      <c r="K62" s="85" t="n">
        <v>8458</v>
      </c>
      <c r="L62" s="86" t="n">
        <v>11574</v>
      </c>
    </row>
    <row r="63" customFormat="false" ht="12.75" hidden="false" customHeight="false" outlineLevel="0" collapsed="false">
      <c r="A63" s="319" t="s">
        <v>187</v>
      </c>
      <c r="B63" s="85" t="n">
        <v>0</v>
      </c>
      <c r="C63" s="85" t="n">
        <v>0</v>
      </c>
      <c r="D63" s="85" t="n">
        <v>1898</v>
      </c>
      <c r="E63" s="85" t="n">
        <v>0</v>
      </c>
      <c r="F63" s="85" t="n">
        <v>0</v>
      </c>
      <c r="G63" s="85" t="n">
        <v>2679</v>
      </c>
      <c r="H63" s="85" t="n">
        <v>0</v>
      </c>
      <c r="I63" s="85" t="n">
        <v>0</v>
      </c>
      <c r="J63" s="85" t="n">
        <v>0</v>
      </c>
      <c r="K63" s="85" t="n">
        <v>12407</v>
      </c>
      <c r="L63" s="86" t="n">
        <v>16984</v>
      </c>
    </row>
    <row r="64" customFormat="false" ht="12.75" hidden="false" customHeight="false" outlineLevel="0" collapsed="false">
      <c r="A64" s="319" t="s">
        <v>188</v>
      </c>
      <c r="B64" s="85" t="n">
        <v>0</v>
      </c>
      <c r="C64" s="85" t="n">
        <v>0</v>
      </c>
      <c r="D64" s="85" t="n">
        <v>2886</v>
      </c>
      <c r="E64" s="85" t="n">
        <v>0</v>
      </c>
      <c r="F64" s="85" t="n">
        <v>0</v>
      </c>
      <c r="G64" s="85" t="n">
        <v>3436</v>
      </c>
      <c r="H64" s="85" t="n">
        <v>0</v>
      </c>
      <c r="I64" s="85" t="n">
        <v>0</v>
      </c>
      <c r="J64" s="85" t="n">
        <v>0</v>
      </c>
      <c r="K64" s="85" t="n">
        <v>18243</v>
      </c>
      <c r="L64" s="86" t="n">
        <v>24565</v>
      </c>
    </row>
    <row r="65" customFormat="false" ht="12.75" hidden="false" customHeight="false" outlineLevel="0" collapsed="false">
      <c r="A65" s="319" t="s">
        <v>189</v>
      </c>
      <c r="B65" s="85" t="n">
        <v>0</v>
      </c>
      <c r="C65" s="85" t="n">
        <v>0</v>
      </c>
      <c r="D65" s="85" t="n">
        <v>3989</v>
      </c>
      <c r="E65" s="85" t="n">
        <v>0</v>
      </c>
      <c r="F65" s="85" t="n">
        <v>0</v>
      </c>
      <c r="G65" s="85" t="n">
        <v>4243</v>
      </c>
      <c r="H65" s="85" t="n">
        <v>0</v>
      </c>
      <c r="I65" s="85" t="n">
        <v>0</v>
      </c>
      <c r="J65" s="85" t="n">
        <v>0</v>
      </c>
      <c r="K65" s="85" t="n">
        <v>23070</v>
      </c>
      <c r="L65" s="86" t="n">
        <v>31302</v>
      </c>
    </row>
    <row r="66" customFormat="false" ht="12.75" hidden="false" customHeight="false" outlineLevel="0" collapsed="false">
      <c r="A66" s="316" t="s">
        <v>190</v>
      </c>
      <c r="B66" s="317" t="n">
        <v>0</v>
      </c>
      <c r="C66" s="317" t="n">
        <v>0</v>
      </c>
      <c r="D66" s="317" t="n">
        <v>5218</v>
      </c>
      <c r="E66" s="317" t="n">
        <v>0</v>
      </c>
      <c r="F66" s="317" t="n">
        <v>0</v>
      </c>
      <c r="G66" s="317" t="n">
        <v>4981</v>
      </c>
      <c r="H66" s="317" t="n">
        <v>0</v>
      </c>
      <c r="I66" s="317" t="n">
        <v>0</v>
      </c>
      <c r="J66" s="317" t="n">
        <v>0</v>
      </c>
      <c r="K66" s="317" t="n">
        <v>27182</v>
      </c>
      <c r="L66" s="318" t="n">
        <v>37381</v>
      </c>
    </row>
    <row r="67" customFormat="false" ht="12.75" hidden="false" customHeight="false" outlineLevel="0" collapsed="false">
      <c r="A67" s="319" t="s">
        <v>191</v>
      </c>
      <c r="B67" s="85" t="n">
        <v>0</v>
      </c>
      <c r="C67" s="85" t="n">
        <v>0</v>
      </c>
      <c r="D67" s="85" t="n">
        <v>1384</v>
      </c>
      <c r="E67" s="85" t="n">
        <v>0</v>
      </c>
      <c r="F67" s="85" t="n">
        <v>0</v>
      </c>
      <c r="G67" s="85" t="n">
        <v>847</v>
      </c>
      <c r="H67" s="85" t="n">
        <v>0</v>
      </c>
      <c r="I67" s="85" t="n">
        <v>0</v>
      </c>
      <c r="J67" s="85" t="n">
        <v>0</v>
      </c>
      <c r="K67" s="85" t="n">
        <v>5041</v>
      </c>
      <c r="L67" s="86" t="n">
        <v>7272</v>
      </c>
    </row>
    <row r="68" customFormat="false" ht="12.75" hidden="false" customHeight="false" outlineLevel="0" collapsed="false">
      <c r="A68" s="319" t="s">
        <v>192</v>
      </c>
      <c r="B68" s="85" t="n">
        <v>0</v>
      </c>
      <c r="C68" s="85" t="n">
        <v>0</v>
      </c>
      <c r="D68" s="85" t="n">
        <v>2899</v>
      </c>
      <c r="E68" s="85" t="n">
        <v>0</v>
      </c>
      <c r="F68" s="85" t="n">
        <v>0</v>
      </c>
      <c r="G68" s="85" t="n">
        <v>1595</v>
      </c>
      <c r="H68" s="85" t="n">
        <v>0</v>
      </c>
      <c r="I68" s="85" t="n">
        <v>0</v>
      </c>
      <c r="J68" s="85" t="n">
        <v>0</v>
      </c>
      <c r="K68" s="85" t="n">
        <v>9741</v>
      </c>
      <c r="L68" s="86" t="n">
        <v>14235</v>
      </c>
    </row>
    <row r="69" customFormat="false" ht="12.75" hidden="false" customHeight="false" outlineLevel="0" collapsed="false">
      <c r="A69" s="319" t="s">
        <v>193</v>
      </c>
      <c r="B69" s="85" t="n">
        <v>0</v>
      </c>
      <c r="C69" s="85" t="n">
        <v>0</v>
      </c>
      <c r="D69" s="85" t="n">
        <v>3315</v>
      </c>
      <c r="E69" s="85" t="n">
        <v>0</v>
      </c>
      <c r="F69" s="85" t="n">
        <v>0</v>
      </c>
      <c r="G69" s="85" t="n">
        <v>2505</v>
      </c>
      <c r="H69" s="85" t="n">
        <v>0</v>
      </c>
      <c r="I69" s="85" t="n">
        <v>0</v>
      </c>
      <c r="J69" s="85" t="n">
        <v>0</v>
      </c>
      <c r="K69" s="85" t="n">
        <v>13886</v>
      </c>
      <c r="L69" s="86" t="n">
        <v>19706</v>
      </c>
    </row>
    <row r="70" customFormat="false" ht="12.75" hidden="false" customHeight="false" outlineLevel="0" collapsed="false">
      <c r="A70" s="319" t="s">
        <v>194</v>
      </c>
      <c r="B70" s="85" t="n">
        <v>0</v>
      </c>
      <c r="C70" s="85" t="n">
        <v>0</v>
      </c>
      <c r="D70" s="85" t="n">
        <v>5075</v>
      </c>
      <c r="E70" s="85" t="n">
        <v>0</v>
      </c>
      <c r="F70" s="85" t="n">
        <v>0</v>
      </c>
      <c r="G70" s="85" t="n">
        <v>3395</v>
      </c>
      <c r="H70" s="85" t="n">
        <v>0</v>
      </c>
      <c r="I70" s="85" t="n">
        <v>0</v>
      </c>
      <c r="J70" s="85" t="n">
        <v>0</v>
      </c>
      <c r="K70" s="85" t="n">
        <v>19098</v>
      </c>
      <c r="L70" s="86" t="n">
        <v>27568</v>
      </c>
    </row>
    <row r="71" customFormat="false" ht="12.75" hidden="false" customHeight="false" outlineLevel="0" collapsed="false">
      <c r="A71" s="319" t="s">
        <v>195</v>
      </c>
      <c r="B71" s="85" t="n">
        <v>0</v>
      </c>
      <c r="C71" s="85" t="n">
        <v>0</v>
      </c>
      <c r="D71" s="85" t="n">
        <v>7640</v>
      </c>
      <c r="E71" s="85" t="n">
        <v>0</v>
      </c>
      <c r="F71" s="85" t="n">
        <v>0</v>
      </c>
      <c r="G71" s="85" t="n">
        <v>4269</v>
      </c>
      <c r="H71" s="85" t="n">
        <v>0</v>
      </c>
      <c r="I71" s="85" t="n">
        <v>0</v>
      </c>
      <c r="J71" s="85" t="n">
        <v>0</v>
      </c>
      <c r="K71" s="85" t="n">
        <v>24719</v>
      </c>
      <c r="L71" s="86" t="n">
        <v>36628</v>
      </c>
    </row>
    <row r="72" customFormat="false" ht="12.75" hidden="false" customHeight="false" outlineLevel="0" collapsed="false">
      <c r="A72" s="316" t="s">
        <v>196</v>
      </c>
      <c r="B72" s="317" t="n">
        <v>0</v>
      </c>
      <c r="C72" s="317" t="n">
        <v>0</v>
      </c>
      <c r="D72" s="317" t="n">
        <v>9878</v>
      </c>
      <c r="E72" s="317" t="n">
        <v>0</v>
      </c>
      <c r="F72" s="317" t="n">
        <v>0</v>
      </c>
      <c r="G72" s="317" t="n">
        <v>5648</v>
      </c>
      <c r="H72" s="317" t="n">
        <v>0</v>
      </c>
      <c r="I72" s="317" t="n">
        <v>0</v>
      </c>
      <c r="J72" s="317" t="n">
        <v>0</v>
      </c>
      <c r="K72" s="317" t="n">
        <v>30939</v>
      </c>
      <c r="L72" s="318" t="n">
        <v>46465</v>
      </c>
    </row>
    <row r="73" customFormat="false" ht="12.75" hidden="false" customHeight="false" outlineLevel="0" collapsed="false">
      <c r="A73" s="319"/>
      <c r="D73" s="85"/>
      <c r="J73" s="85"/>
    </row>
    <row r="74" customFormat="false" ht="12.75" hidden="false" customHeight="false" outlineLevel="0" collapsed="false">
      <c r="A74" s="104" t="s">
        <v>200</v>
      </c>
      <c r="D74" s="85"/>
      <c r="J74" s="85"/>
    </row>
    <row r="75" customFormat="false" ht="12.75" hidden="false" customHeight="false" outlineLevel="0" collapsed="false">
      <c r="A75" s="319" t="s">
        <v>185</v>
      </c>
      <c r="B75" s="85" t="n">
        <v>0</v>
      </c>
      <c r="C75" s="85" t="n">
        <v>0</v>
      </c>
      <c r="D75" s="85" t="n">
        <v>2917</v>
      </c>
      <c r="E75" s="85" t="n">
        <v>0</v>
      </c>
      <c r="F75" s="85" t="n">
        <v>0</v>
      </c>
      <c r="G75" s="85" t="n">
        <v>771</v>
      </c>
      <c r="H75" s="85" t="n">
        <v>0</v>
      </c>
      <c r="I75" s="85" t="n">
        <v>0</v>
      </c>
      <c r="J75" s="85" t="n">
        <v>0</v>
      </c>
      <c r="K75" s="85" t="n">
        <v>4057</v>
      </c>
      <c r="L75" s="86" t="n">
        <v>7745</v>
      </c>
    </row>
    <row r="76" customFormat="false" ht="12.75" hidden="false" customHeight="false" outlineLevel="0" collapsed="false">
      <c r="A76" s="319" t="s">
        <v>186</v>
      </c>
      <c r="B76" s="85" t="n">
        <v>0</v>
      </c>
      <c r="C76" s="85" t="n">
        <v>0</v>
      </c>
      <c r="D76" s="85" t="n">
        <v>3416</v>
      </c>
      <c r="E76" s="85" t="n">
        <v>0</v>
      </c>
      <c r="F76" s="85" t="n">
        <v>0</v>
      </c>
      <c r="G76" s="85" t="n">
        <v>1440</v>
      </c>
      <c r="H76" s="85" t="n">
        <v>0</v>
      </c>
      <c r="I76" s="85" t="n">
        <v>0</v>
      </c>
      <c r="J76" s="85" t="n">
        <v>0</v>
      </c>
      <c r="K76" s="85" t="n">
        <v>7893</v>
      </c>
      <c r="L76" s="86" t="n">
        <v>12749</v>
      </c>
    </row>
    <row r="77" customFormat="false" ht="12.75" hidden="false" customHeight="false" outlineLevel="0" collapsed="false">
      <c r="A77" s="319" t="s">
        <v>187</v>
      </c>
      <c r="B77" s="85" t="n">
        <v>0</v>
      </c>
      <c r="C77" s="85" t="n">
        <v>0</v>
      </c>
      <c r="D77" s="85" t="n">
        <v>3825</v>
      </c>
      <c r="E77" s="85" t="n">
        <v>0</v>
      </c>
      <c r="F77" s="85" t="n">
        <v>0</v>
      </c>
      <c r="G77" s="85" t="n">
        <v>2224</v>
      </c>
      <c r="H77" s="85" t="n">
        <v>0</v>
      </c>
      <c r="I77" s="85" t="n">
        <v>0</v>
      </c>
      <c r="J77" s="85" t="n">
        <v>0</v>
      </c>
      <c r="K77" s="85" t="n">
        <v>12085</v>
      </c>
      <c r="L77" s="86" t="n">
        <v>18134</v>
      </c>
    </row>
    <row r="78" customFormat="false" ht="13.5" hidden="false" customHeight="false" outlineLevel="0" collapsed="false">
      <c r="A78" s="105"/>
      <c r="B78" s="120"/>
      <c r="C78" s="120"/>
      <c r="D78" s="120"/>
      <c r="E78" s="120"/>
      <c r="F78" s="120"/>
      <c r="G78" s="120"/>
      <c r="H78" s="120"/>
      <c r="I78" s="120"/>
      <c r="J78" s="120"/>
      <c r="K78" s="120"/>
      <c r="L78" s="121"/>
    </row>
    <row r="80" customFormat="false" ht="12.75" hidden="false" customHeight="false" outlineLevel="0" collapsed="false">
      <c r="A80" s="108" t="s">
        <v>591</v>
      </c>
      <c r="B80" s="108"/>
      <c r="C80" s="108"/>
    </row>
    <row r="81" customFormat="false" ht="12.75" hidden="false" customHeight="false" outlineLevel="0" collapsed="false">
      <c r="A81" s="108" t="s">
        <v>23</v>
      </c>
      <c r="B81" s="108"/>
      <c r="C81" s="108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35.7"/>
    <col collapsed="false" customWidth="true" hidden="false" outlineLevel="0" max="6" min="2" style="86" width="15.7"/>
    <col collapsed="false" customWidth="true" hidden="false" outlineLevel="0" max="7" min="7" style="85" width="18.7"/>
    <col collapsed="false" customWidth="true" hidden="false" outlineLevel="0" max="14" min="8" style="85" width="15.7"/>
    <col collapsed="false" customWidth="true" hidden="false" outlineLevel="0" max="15" min="15" style="85" width="16.7"/>
    <col collapsed="false" customWidth="true" hidden="false" outlineLevel="0" max="17" min="16" style="86" width="15.7"/>
    <col collapsed="false" customWidth="true" hidden="false" outlineLevel="0" max="18" min="18" style="86" width="17.7"/>
    <col collapsed="false" customWidth="false" hidden="false" outlineLevel="0" max="19" min="19" style="70" width="11.42"/>
    <col collapsed="false" customWidth="true" hidden="false" outlineLevel="0" max="20" min="20" style="84" width="35.7"/>
    <col collapsed="false" customWidth="true" hidden="false" outlineLevel="0" max="21" min="21" style="85" width="15.7"/>
    <col collapsed="false" customWidth="true" hidden="false" outlineLevel="0" max="23" min="22" style="85" width="17.7"/>
    <col collapsed="false" customWidth="true" hidden="false" outlineLevel="0" max="24" min="24" style="85" width="15.7"/>
    <col collapsed="false" customWidth="true" hidden="false" outlineLevel="0" max="25" min="25" style="85" width="16.7"/>
    <col collapsed="false" customWidth="true" hidden="false" outlineLevel="0" max="26" min="26" style="85" width="15.7"/>
    <col collapsed="false" customWidth="true" hidden="false" outlineLevel="0" max="27" min="27" style="85" width="17.7"/>
    <col collapsed="false" customWidth="true" hidden="false" outlineLevel="0" max="28" min="28" style="85" width="18.7"/>
    <col collapsed="false" customWidth="true" hidden="false" outlineLevel="0" max="30" min="29" style="85" width="15.7"/>
    <col collapsed="false" customWidth="true" hidden="false" outlineLevel="0" max="33" min="31" style="85" width="16.7"/>
    <col collapsed="false" customWidth="true" hidden="false" outlineLevel="0" max="34" min="34" style="86" width="15.7"/>
    <col collapsed="false" customWidth="true" hidden="false" outlineLevel="0" max="35" min="35" style="86" width="18.7"/>
    <col collapsed="false" customWidth="false" hidden="false" outlineLevel="0" max="257" min="36" style="70" width="11.42"/>
  </cols>
  <sheetData>
    <row r="1" customFormat="false" ht="15.75" hidden="false" customHeight="false" outlineLevel="0" collapsed="false">
      <c r="T1" s="320" t="s">
        <v>592</v>
      </c>
    </row>
    <row r="2" customFormat="false" ht="18" hidden="false" customHeight="false" outlineLevel="0" collapsed="false">
      <c r="A2" s="345" t="s">
        <v>1327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  <c r="N2" s="345"/>
      <c r="O2" s="345"/>
      <c r="P2" s="345"/>
      <c r="Q2" s="345"/>
      <c r="R2" s="345"/>
      <c r="T2" s="345" t="s">
        <v>1327</v>
      </c>
      <c r="U2" s="345"/>
      <c r="V2" s="345"/>
      <c r="W2" s="345"/>
      <c r="X2" s="345"/>
      <c r="Y2" s="345"/>
      <c r="Z2" s="345"/>
      <c r="AA2" s="345"/>
      <c r="AB2" s="345"/>
      <c r="AC2" s="345"/>
      <c r="AD2" s="345"/>
      <c r="AE2" s="345"/>
      <c r="AF2" s="345"/>
      <c r="AG2" s="345"/>
      <c r="AH2" s="345"/>
      <c r="AI2" s="345"/>
    </row>
    <row r="3" customFormat="false" ht="18" hidden="false" customHeight="false" outlineLevel="0" collapsed="false">
      <c r="A3" s="345" t="s">
        <v>86</v>
      </c>
      <c r="B3" s="345"/>
      <c r="C3" s="345"/>
      <c r="D3" s="345"/>
      <c r="E3" s="345"/>
      <c r="F3" s="345"/>
      <c r="G3" s="345"/>
      <c r="H3" s="345"/>
      <c r="I3" s="345"/>
      <c r="J3" s="345"/>
      <c r="K3" s="345"/>
      <c r="L3" s="345"/>
      <c r="M3" s="345"/>
      <c r="N3" s="345"/>
      <c r="O3" s="345"/>
      <c r="P3" s="345"/>
      <c r="Q3" s="345"/>
      <c r="R3" s="345"/>
      <c r="T3" s="345" t="s">
        <v>86</v>
      </c>
      <c r="U3" s="345"/>
      <c r="V3" s="345"/>
      <c r="W3" s="345"/>
      <c r="X3" s="345"/>
      <c r="Y3" s="345"/>
      <c r="Z3" s="345"/>
      <c r="AA3" s="345"/>
      <c r="AB3" s="345"/>
      <c r="AC3" s="345"/>
      <c r="AD3" s="345"/>
      <c r="AE3" s="345"/>
      <c r="AF3" s="345"/>
      <c r="AG3" s="345"/>
      <c r="AH3" s="345"/>
      <c r="AI3" s="345"/>
    </row>
    <row r="4" customFormat="false" ht="18" hidden="false" customHeight="false" outlineLevel="0" collapsed="false">
      <c r="A4" s="87" t="s">
        <v>1328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T4" s="87" t="s">
        <v>1328</v>
      </c>
      <c r="U4" s="87"/>
      <c r="V4" s="87"/>
      <c r="W4" s="87"/>
      <c r="X4" s="87"/>
      <c r="Y4" s="87"/>
      <c r="Z4" s="87"/>
      <c r="AA4" s="87"/>
      <c r="AB4" s="87"/>
      <c r="AC4" s="87"/>
      <c r="AD4" s="87"/>
      <c r="AE4" s="87"/>
      <c r="AF4" s="87"/>
      <c r="AG4" s="87"/>
      <c r="AH4" s="87"/>
      <c r="AI4" s="87"/>
    </row>
    <row r="5" customFormat="false" ht="18" hidden="false" customHeight="false" outlineLevel="0" collapsed="false">
      <c r="A5" s="653" t="s">
        <v>545</v>
      </c>
      <c r="B5" s="653"/>
      <c r="C5" s="653"/>
      <c r="D5" s="653"/>
      <c r="E5" s="653"/>
      <c r="F5" s="653"/>
      <c r="G5" s="653"/>
      <c r="H5" s="653"/>
      <c r="I5" s="653"/>
      <c r="J5" s="653"/>
      <c r="K5" s="653"/>
      <c r="L5" s="653"/>
      <c r="M5" s="653"/>
      <c r="N5" s="653"/>
      <c r="O5" s="653"/>
      <c r="P5" s="653"/>
      <c r="Q5" s="653"/>
      <c r="R5" s="653"/>
      <c r="T5" s="653" t="s">
        <v>545</v>
      </c>
      <c r="U5" s="653"/>
      <c r="V5" s="653"/>
      <c r="W5" s="653"/>
      <c r="X5" s="653"/>
      <c r="Y5" s="653"/>
      <c r="Z5" s="653"/>
      <c r="AA5" s="653"/>
      <c r="AB5" s="653"/>
      <c r="AC5" s="653"/>
      <c r="AD5" s="653"/>
      <c r="AE5" s="653"/>
      <c r="AF5" s="653"/>
      <c r="AG5" s="653"/>
      <c r="AH5" s="653"/>
      <c r="AI5" s="653"/>
    </row>
    <row r="6" customFormat="false" ht="18" hidden="false" customHeight="true" outlineLevel="0" collapsed="false">
      <c r="A6" s="89" t="s">
        <v>105</v>
      </c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T6" s="89" t="s">
        <v>105</v>
      </c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</row>
    <row r="7" customFormat="false" ht="13.5" hidden="false" customHeight="false" outlineLevel="0" collapsed="false">
      <c r="A7" s="90"/>
      <c r="B7" s="92"/>
      <c r="C7" s="92"/>
      <c r="D7" s="92"/>
      <c r="E7" s="92"/>
      <c r="F7" s="92"/>
      <c r="G7" s="91"/>
      <c r="H7" s="91"/>
      <c r="I7" s="91"/>
      <c r="J7" s="91"/>
      <c r="K7" s="91"/>
      <c r="L7" s="91"/>
      <c r="M7" s="91"/>
      <c r="N7" s="91"/>
      <c r="O7" s="91"/>
      <c r="P7" s="92"/>
      <c r="Q7" s="92"/>
      <c r="R7" s="92"/>
      <c r="T7" s="90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2"/>
      <c r="AI7" s="92"/>
    </row>
    <row r="8" customFormat="false" ht="12.75" hidden="false" customHeight="false" outlineLevel="0" collapsed="false">
      <c r="A8" s="93" t="s">
        <v>1297</v>
      </c>
      <c r="B8" s="253" t="s">
        <v>595</v>
      </c>
      <c r="C8" s="253"/>
      <c r="D8" s="253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  <c r="Q8" s="253"/>
      <c r="R8" s="253"/>
      <c r="T8" s="93" t="s">
        <v>1297</v>
      </c>
      <c r="U8" s="253" t="s">
        <v>595</v>
      </c>
      <c r="V8" s="253"/>
      <c r="W8" s="253"/>
      <c r="X8" s="253"/>
      <c r="Y8" s="253"/>
      <c r="Z8" s="253"/>
      <c r="AA8" s="253"/>
      <c r="AB8" s="253"/>
      <c r="AC8" s="253"/>
      <c r="AD8" s="253"/>
      <c r="AE8" s="253"/>
      <c r="AF8" s="253"/>
      <c r="AG8" s="253"/>
      <c r="AH8" s="253"/>
      <c r="AI8" s="253"/>
    </row>
    <row r="9" customFormat="false" ht="12.75" hidden="false" customHeight="false" outlineLevel="0" collapsed="false">
      <c r="A9" s="93"/>
      <c r="B9" s="257"/>
      <c r="C9" s="257"/>
      <c r="D9" s="257"/>
      <c r="E9" s="257"/>
      <c r="F9" s="257"/>
      <c r="G9" s="257"/>
      <c r="H9" s="257"/>
      <c r="I9" s="257"/>
      <c r="J9" s="257"/>
      <c r="K9" s="257"/>
      <c r="L9" s="257"/>
      <c r="M9" s="257"/>
      <c r="N9" s="257"/>
      <c r="O9" s="257"/>
      <c r="P9" s="257"/>
      <c r="Q9" s="257"/>
      <c r="R9" s="322"/>
      <c r="T9" s="93"/>
      <c r="U9" s="257"/>
      <c r="V9" s="257"/>
      <c r="W9" s="257"/>
      <c r="X9" s="257"/>
      <c r="Y9" s="257"/>
      <c r="Z9" s="257"/>
      <c r="AA9" s="257" t="s">
        <v>596</v>
      </c>
      <c r="AB9" s="257"/>
      <c r="AC9" s="257"/>
      <c r="AD9" s="257"/>
      <c r="AE9" s="257"/>
      <c r="AF9" s="257"/>
      <c r="AG9" s="257"/>
      <c r="AH9" s="257"/>
      <c r="AI9" s="258" t="s">
        <v>287</v>
      </c>
    </row>
    <row r="10" customFormat="false" ht="12.75" hidden="false" customHeight="false" outlineLevel="0" collapsed="false">
      <c r="A10" s="93"/>
      <c r="B10" s="257" t="s">
        <v>597</v>
      </c>
      <c r="C10" s="257"/>
      <c r="D10" s="257"/>
      <c r="E10" s="257"/>
      <c r="F10" s="257" t="s">
        <v>598</v>
      </c>
      <c r="G10" s="257"/>
      <c r="H10" s="257"/>
      <c r="I10" s="257"/>
      <c r="J10" s="257" t="s">
        <v>599</v>
      </c>
      <c r="K10" s="257"/>
      <c r="L10" s="257" t="s">
        <v>600</v>
      </c>
      <c r="M10" s="257"/>
      <c r="N10" s="257"/>
      <c r="O10" s="257" t="s">
        <v>601</v>
      </c>
      <c r="P10" s="257"/>
      <c r="Q10" s="257"/>
      <c r="R10" s="322"/>
      <c r="T10" s="93"/>
      <c r="U10" s="257"/>
      <c r="V10" s="257" t="s">
        <v>596</v>
      </c>
      <c r="W10" s="257" t="s">
        <v>596</v>
      </c>
      <c r="X10" s="257"/>
      <c r="Y10" s="257" t="s">
        <v>596</v>
      </c>
      <c r="Z10" s="257" t="s">
        <v>596</v>
      </c>
      <c r="AA10" s="257" t="s">
        <v>582</v>
      </c>
      <c r="AB10" s="257"/>
      <c r="AC10" s="257"/>
      <c r="AD10" s="257"/>
      <c r="AE10" s="257"/>
      <c r="AF10" s="257"/>
      <c r="AG10" s="257"/>
      <c r="AH10" s="257" t="s">
        <v>365</v>
      </c>
      <c r="AI10" s="258" t="s">
        <v>572</v>
      </c>
    </row>
    <row r="11" customFormat="false" ht="12.75" hidden="false" customHeight="false" outlineLevel="0" collapsed="false">
      <c r="A11" s="93"/>
      <c r="B11" s="257" t="s">
        <v>602</v>
      </c>
      <c r="C11" s="257"/>
      <c r="D11" s="257" t="s">
        <v>603</v>
      </c>
      <c r="E11" s="257" t="s">
        <v>604</v>
      </c>
      <c r="F11" s="257" t="s">
        <v>605</v>
      </c>
      <c r="G11" s="257" t="s">
        <v>599</v>
      </c>
      <c r="H11" s="257" t="s">
        <v>606</v>
      </c>
      <c r="I11" s="257" t="s">
        <v>607</v>
      </c>
      <c r="J11" s="257" t="s">
        <v>608</v>
      </c>
      <c r="K11" s="257" t="s">
        <v>609</v>
      </c>
      <c r="L11" s="257" t="s">
        <v>610</v>
      </c>
      <c r="M11" s="257"/>
      <c r="N11" s="257" t="s">
        <v>611</v>
      </c>
      <c r="O11" s="257" t="s">
        <v>612</v>
      </c>
      <c r="P11" s="257" t="s">
        <v>613</v>
      </c>
      <c r="Q11" s="257" t="s">
        <v>609</v>
      </c>
      <c r="R11" s="322" t="s">
        <v>582</v>
      </c>
      <c r="T11" s="93"/>
      <c r="U11" s="257" t="s">
        <v>578</v>
      </c>
      <c r="V11" s="257" t="s">
        <v>614</v>
      </c>
      <c r="W11" s="257" t="s">
        <v>615</v>
      </c>
      <c r="X11" s="257" t="s">
        <v>596</v>
      </c>
      <c r="Y11" s="257" t="s">
        <v>578</v>
      </c>
      <c r="Z11" s="257" t="s">
        <v>604</v>
      </c>
      <c r="AA11" s="257" t="s">
        <v>616</v>
      </c>
      <c r="AB11" s="257" t="s">
        <v>596</v>
      </c>
      <c r="AC11" s="257" t="s">
        <v>596</v>
      </c>
      <c r="AD11" s="257" t="s">
        <v>596</v>
      </c>
      <c r="AE11" s="257" t="s">
        <v>572</v>
      </c>
      <c r="AF11" s="257" t="s">
        <v>596</v>
      </c>
      <c r="AG11" s="257" t="s">
        <v>596</v>
      </c>
      <c r="AH11" s="257" t="s">
        <v>566</v>
      </c>
      <c r="AI11" s="258" t="s">
        <v>365</v>
      </c>
    </row>
    <row r="12" customFormat="false" ht="12.75" hidden="false" customHeight="false" outlineLevel="0" collapsed="false">
      <c r="A12" s="93"/>
      <c r="B12" s="257" t="s">
        <v>418</v>
      </c>
      <c r="C12" s="257" t="s">
        <v>609</v>
      </c>
      <c r="D12" s="257" t="s">
        <v>617</v>
      </c>
      <c r="E12" s="257" t="s">
        <v>618</v>
      </c>
      <c r="F12" s="257" t="s">
        <v>619</v>
      </c>
      <c r="G12" s="257" t="s">
        <v>620</v>
      </c>
      <c r="H12" s="257" t="s">
        <v>393</v>
      </c>
      <c r="I12" s="257" t="s">
        <v>393</v>
      </c>
      <c r="J12" s="257" t="s">
        <v>621</v>
      </c>
      <c r="K12" s="257" t="s">
        <v>622</v>
      </c>
      <c r="L12" s="257" t="s">
        <v>623</v>
      </c>
      <c r="M12" s="257" t="s">
        <v>624</v>
      </c>
      <c r="N12" s="257" t="s">
        <v>393</v>
      </c>
      <c r="O12" s="257" t="s">
        <v>625</v>
      </c>
      <c r="P12" s="257" t="s">
        <v>626</v>
      </c>
      <c r="Q12" s="257" t="s">
        <v>393</v>
      </c>
      <c r="R12" s="322" t="s">
        <v>627</v>
      </c>
      <c r="T12" s="93"/>
      <c r="U12" s="257" t="s">
        <v>628</v>
      </c>
      <c r="V12" s="257" t="s">
        <v>629</v>
      </c>
      <c r="W12" s="257" t="s">
        <v>630</v>
      </c>
      <c r="X12" s="257" t="s">
        <v>631</v>
      </c>
      <c r="Y12" s="257" t="s">
        <v>632</v>
      </c>
      <c r="Z12" s="257" t="s">
        <v>633</v>
      </c>
      <c r="AA12" s="257" t="s">
        <v>634</v>
      </c>
      <c r="AB12" s="257" t="s">
        <v>635</v>
      </c>
      <c r="AC12" s="257" t="s">
        <v>636</v>
      </c>
      <c r="AD12" s="257" t="s">
        <v>637</v>
      </c>
      <c r="AE12" s="257" t="s">
        <v>638</v>
      </c>
      <c r="AF12" s="257" t="s">
        <v>612</v>
      </c>
      <c r="AG12" s="257" t="s">
        <v>411</v>
      </c>
      <c r="AH12" s="257" t="s">
        <v>363</v>
      </c>
      <c r="AI12" s="258" t="s">
        <v>639</v>
      </c>
    </row>
    <row r="13" customFormat="false" ht="13.5" hidden="false" customHeight="false" outlineLevel="0" collapsed="false">
      <c r="A13" s="93"/>
      <c r="B13" s="259" t="s">
        <v>640</v>
      </c>
      <c r="C13" s="259" t="s">
        <v>641</v>
      </c>
      <c r="D13" s="259" t="s">
        <v>642</v>
      </c>
      <c r="E13" s="259" t="s">
        <v>643</v>
      </c>
      <c r="F13" s="259" t="s">
        <v>625</v>
      </c>
      <c r="G13" s="259" t="s">
        <v>644</v>
      </c>
      <c r="H13" s="259" t="s">
        <v>645</v>
      </c>
      <c r="I13" s="259" t="s">
        <v>646</v>
      </c>
      <c r="J13" s="259" t="s">
        <v>647</v>
      </c>
      <c r="K13" s="259" t="s">
        <v>648</v>
      </c>
      <c r="L13" s="259" t="s">
        <v>649</v>
      </c>
      <c r="M13" s="259" t="s">
        <v>554</v>
      </c>
      <c r="N13" s="259" t="s">
        <v>650</v>
      </c>
      <c r="O13" s="259" t="s">
        <v>584</v>
      </c>
      <c r="P13" s="259" t="s">
        <v>651</v>
      </c>
      <c r="Q13" s="259" t="s">
        <v>652</v>
      </c>
      <c r="R13" s="325" t="s">
        <v>411</v>
      </c>
      <c r="T13" s="93"/>
      <c r="U13" s="259" t="s">
        <v>653</v>
      </c>
      <c r="V13" s="259" t="s">
        <v>654</v>
      </c>
      <c r="W13" s="259" t="s">
        <v>655</v>
      </c>
      <c r="X13" s="259" t="s">
        <v>656</v>
      </c>
      <c r="Y13" s="259" t="s">
        <v>657</v>
      </c>
      <c r="Z13" s="259" t="s">
        <v>658</v>
      </c>
      <c r="AA13" s="259" t="s">
        <v>659</v>
      </c>
      <c r="AB13" s="259" t="s">
        <v>660</v>
      </c>
      <c r="AC13" s="259" t="s">
        <v>661</v>
      </c>
      <c r="AD13" s="259" t="s">
        <v>662</v>
      </c>
      <c r="AE13" s="259" t="s">
        <v>557</v>
      </c>
      <c r="AF13" s="259" t="s">
        <v>663</v>
      </c>
      <c r="AG13" s="259" t="s">
        <v>664</v>
      </c>
      <c r="AH13" s="259" t="s">
        <v>588</v>
      </c>
      <c r="AI13" s="260" t="s">
        <v>588</v>
      </c>
    </row>
    <row r="14" customFormat="false" ht="12.75" hidden="false" customHeight="false" outlineLevel="0" collapsed="false">
      <c r="A14" s="101"/>
      <c r="B14" s="103"/>
      <c r="C14" s="103"/>
      <c r="D14" s="103"/>
      <c r="E14" s="103"/>
      <c r="F14" s="103"/>
      <c r="G14" s="102"/>
      <c r="H14" s="102"/>
      <c r="I14" s="102"/>
      <c r="J14" s="102"/>
      <c r="K14" s="102"/>
      <c r="L14" s="102"/>
      <c r="M14" s="102"/>
      <c r="N14" s="102"/>
      <c r="O14" s="102"/>
      <c r="P14" s="103"/>
      <c r="Q14" s="103"/>
      <c r="R14" s="103"/>
      <c r="T14" s="101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102"/>
      <c r="AG14" s="102"/>
      <c r="AH14" s="103"/>
      <c r="AI14" s="103"/>
    </row>
    <row r="15" s="354" customFormat="true" ht="15.75" hidden="false" customHeight="false" outlineLevel="0" collapsed="false">
      <c r="A15" s="354" t="s">
        <v>1275</v>
      </c>
      <c r="B15" s="354" t="n">
        <v>149</v>
      </c>
      <c r="C15" s="354" t="n">
        <v>469</v>
      </c>
      <c r="D15" s="354" t="n">
        <v>107</v>
      </c>
      <c r="E15" s="354" t="n">
        <v>118</v>
      </c>
      <c r="F15" s="354" t="n">
        <v>64</v>
      </c>
      <c r="G15" s="354" t="n">
        <v>0</v>
      </c>
      <c r="H15" s="354" t="n">
        <v>3311</v>
      </c>
      <c r="I15" s="354" t="n">
        <v>0</v>
      </c>
      <c r="J15" s="354" t="n">
        <v>448</v>
      </c>
      <c r="K15" s="354" t="n">
        <v>0</v>
      </c>
      <c r="L15" s="354" t="n">
        <v>0</v>
      </c>
      <c r="M15" s="354" t="n">
        <v>0</v>
      </c>
      <c r="N15" s="354" t="n">
        <v>224</v>
      </c>
      <c r="O15" s="354" t="n">
        <v>0</v>
      </c>
      <c r="P15" s="354" t="n">
        <v>488</v>
      </c>
      <c r="Q15" s="354" t="n">
        <v>31</v>
      </c>
      <c r="R15" s="354" t="n">
        <v>59</v>
      </c>
      <c r="T15" s="354" t="s">
        <v>1275</v>
      </c>
      <c r="U15" s="354" t="n">
        <v>3602</v>
      </c>
      <c r="V15" s="354" t="n">
        <v>0</v>
      </c>
      <c r="W15" s="354" t="n">
        <v>0</v>
      </c>
      <c r="X15" s="354" t="n">
        <v>0</v>
      </c>
      <c r="Y15" s="354" t="n">
        <v>363</v>
      </c>
      <c r="Z15" s="354" t="n">
        <v>0</v>
      </c>
      <c r="AA15" s="354" t="n">
        <v>0</v>
      </c>
      <c r="AB15" s="354" t="n">
        <v>0</v>
      </c>
      <c r="AC15" s="354" t="n">
        <v>2</v>
      </c>
      <c r="AD15" s="354" t="n">
        <v>0</v>
      </c>
      <c r="AE15" s="354" t="n">
        <v>30</v>
      </c>
      <c r="AF15" s="354" t="n">
        <v>566</v>
      </c>
      <c r="AG15" s="354" t="n">
        <v>0</v>
      </c>
      <c r="AH15" s="354" t="n">
        <v>217</v>
      </c>
      <c r="AI15" s="355" t="n">
        <v>10248</v>
      </c>
    </row>
    <row r="16" s="354" customFormat="true" ht="15.75" hidden="false" customHeight="false" outlineLevel="0" collapsed="false">
      <c r="AI16" s="355"/>
    </row>
    <row r="17" s="354" customFormat="true" ht="15.75" hidden="false" customHeight="false" outlineLevel="0" collapsed="false">
      <c r="A17" s="354" t="s">
        <v>1276</v>
      </c>
      <c r="B17" s="354" t="n">
        <v>83</v>
      </c>
      <c r="C17" s="354" t="n">
        <v>168</v>
      </c>
      <c r="D17" s="354" t="n">
        <v>27</v>
      </c>
      <c r="E17" s="354" t="n">
        <v>71</v>
      </c>
      <c r="F17" s="354" t="n">
        <v>24</v>
      </c>
      <c r="G17" s="354" t="n">
        <v>134</v>
      </c>
      <c r="H17" s="354" t="n">
        <v>0</v>
      </c>
      <c r="I17" s="354" t="n">
        <v>16</v>
      </c>
      <c r="J17" s="354" t="n">
        <v>0</v>
      </c>
      <c r="K17" s="354" t="n">
        <v>0</v>
      </c>
      <c r="L17" s="354" t="n">
        <v>0</v>
      </c>
      <c r="M17" s="354" t="n">
        <v>0</v>
      </c>
      <c r="N17" s="354" t="n">
        <v>3</v>
      </c>
      <c r="O17" s="354" t="n">
        <v>0</v>
      </c>
      <c r="P17" s="354" t="n">
        <v>2</v>
      </c>
      <c r="Q17" s="354" t="n">
        <v>0</v>
      </c>
      <c r="R17" s="354" t="n">
        <v>0</v>
      </c>
      <c r="T17" s="354" t="s">
        <v>1276</v>
      </c>
      <c r="U17" s="354" t="n">
        <v>601</v>
      </c>
      <c r="V17" s="354" t="n">
        <v>0</v>
      </c>
      <c r="W17" s="354" t="n">
        <v>0</v>
      </c>
      <c r="X17" s="354" t="n">
        <v>0</v>
      </c>
      <c r="Y17" s="354" t="n">
        <v>50</v>
      </c>
      <c r="Z17" s="354" t="n">
        <v>35</v>
      </c>
      <c r="AA17" s="354" t="n">
        <v>0</v>
      </c>
      <c r="AB17" s="354" t="n">
        <v>0</v>
      </c>
      <c r="AC17" s="354" t="n">
        <v>2</v>
      </c>
      <c r="AD17" s="354" t="n">
        <v>0</v>
      </c>
      <c r="AE17" s="354" t="n">
        <v>0</v>
      </c>
      <c r="AF17" s="354" t="n">
        <v>300</v>
      </c>
      <c r="AG17" s="354" t="n">
        <v>0</v>
      </c>
      <c r="AH17" s="354" t="n">
        <v>321</v>
      </c>
      <c r="AI17" s="355" t="n">
        <v>1837</v>
      </c>
    </row>
    <row r="18" s="385" customFormat="true" ht="15.75" hidden="false" customHeight="false" outlineLevel="0" collapsed="false">
      <c r="A18" s="671"/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144"/>
      <c r="T18" s="671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3"/>
      <c r="AF18" s="73"/>
      <c r="AG18" s="73"/>
      <c r="AH18" s="73"/>
      <c r="AI18" s="73"/>
    </row>
    <row r="19" s="354" customFormat="true" ht="16.5" hidden="false" customHeight="false" outlineLevel="0" collapsed="false">
      <c r="A19" s="366" t="s">
        <v>795</v>
      </c>
      <c r="B19" s="367" t="n">
        <v>232</v>
      </c>
      <c r="C19" s="367" t="n">
        <v>637</v>
      </c>
      <c r="D19" s="367" t="n">
        <v>134</v>
      </c>
      <c r="E19" s="367" t="n">
        <v>189</v>
      </c>
      <c r="F19" s="367" t="n">
        <v>88</v>
      </c>
      <c r="G19" s="367" t="n">
        <v>134</v>
      </c>
      <c r="H19" s="367" t="n">
        <v>3311</v>
      </c>
      <c r="I19" s="367" t="n">
        <v>16</v>
      </c>
      <c r="J19" s="367" t="n">
        <v>448</v>
      </c>
      <c r="K19" s="367" t="n">
        <v>0</v>
      </c>
      <c r="L19" s="367" t="n">
        <v>0</v>
      </c>
      <c r="M19" s="367" t="n">
        <v>0</v>
      </c>
      <c r="N19" s="367" t="n">
        <v>227</v>
      </c>
      <c r="O19" s="367" t="n">
        <v>0</v>
      </c>
      <c r="P19" s="367" t="n">
        <v>490</v>
      </c>
      <c r="Q19" s="367" t="n">
        <v>31</v>
      </c>
      <c r="R19" s="367" t="n">
        <v>59</v>
      </c>
      <c r="T19" s="366" t="s">
        <v>795</v>
      </c>
      <c r="U19" s="367" t="n">
        <v>4203</v>
      </c>
      <c r="V19" s="367" t="n">
        <v>0</v>
      </c>
      <c r="W19" s="367" t="n">
        <v>0</v>
      </c>
      <c r="X19" s="367" t="n">
        <v>0</v>
      </c>
      <c r="Y19" s="367" t="n">
        <v>413</v>
      </c>
      <c r="Z19" s="367" t="n">
        <v>35</v>
      </c>
      <c r="AA19" s="367" t="n">
        <v>0</v>
      </c>
      <c r="AB19" s="367" t="n">
        <v>0</v>
      </c>
      <c r="AC19" s="367" t="n">
        <v>4</v>
      </c>
      <c r="AD19" s="367" t="n">
        <v>0</v>
      </c>
      <c r="AE19" s="367" t="n">
        <v>30</v>
      </c>
      <c r="AF19" s="367" t="n">
        <v>866</v>
      </c>
      <c r="AG19" s="367" t="n">
        <v>0</v>
      </c>
      <c r="AH19" s="367" t="n">
        <v>538</v>
      </c>
      <c r="AI19" s="367" t="n">
        <v>12085</v>
      </c>
    </row>
    <row r="20" s="385" customFormat="true" ht="13.5" hidden="false" customHeight="false" outlineLevel="0" collapsed="false">
      <c r="A20" s="523"/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  <c r="Q20" s="144"/>
      <c r="R20" s="144"/>
      <c r="S20" s="144"/>
      <c r="T20" s="523"/>
      <c r="U20" s="144"/>
      <c r="V20" s="144"/>
      <c r="W20" s="144"/>
      <c r="X20" s="144"/>
      <c r="Y20" s="144"/>
      <c r="Z20" s="144"/>
      <c r="AA20" s="144"/>
      <c r="AB20" s="144"/>
      <c r="AC20" s="144"/>
      <c r="AD20" s="144"/>
      <c r="AE20" s="144"/>
      <c r="AF20" s="144"/>
      <c r="AG20" s="144"/>
      <c r="AH20" s="144"/>
      <c r="AI20" s="144"/>
    </row>
    <row r="21" s="385" customFormat="true" ht="12.75" hidden="false" customHeight="false" outlineLevel="0" collapsed="false">
      <c r="A21" s="524" t="s">
        <v>591</v>
      </c>
      <c r="B21" s="524"/>
      <c r="C21" s="524"/>
      <c r="D21" s="144"/>
      <c r="E21" s="72"/>
      <c r="G21" s="73"/>
      <c r="H21" s="73"/>
      <c r="I21" s="73"/>
      <c r="J21" s="73"/>
      <c r="K21" s="73"/>
      <c r="L21" s="73"/>
      <c r="M21" s="144"/>
      <c r="N21" s="144"/>
      <c r="O21" s="144"/>
      <c r="P21" s="144"/>
      <c r="Q21" s="144"/>
      <c r="R21" s="144"/>
      <c r="S21" s="144"/>
      <c r="T21" s="524" t="s">
        <v>591</v>
      </c>
      <c r="U21" s="524"/>
      <c r="V21" s="524"/>
      <c r="W21" s="144"/>
      <c r="X21" s="144"/>
      <c r="Y21" s="144"/>
      <c r="Z21" s="144"/>
      <c r="AA21" s="144"/>
      <c r="AB21" s="144"/>
      <c r="AC21" s="144"/>
      <c r="AD21" s="144"/>
      <c r="AE21" s="144"/>
      <c r="AF21" s="144"/>
      <c r="AG21" s="144"/>
      <c r="AH21" s="144"/>
      <c r="AI21" s="72"/>
    </row>
    <row r="22" s="385" customFormat="true" ht="12.75" hidden="false" customHeight="false" outlineLevel="0" collapsed="false">
      <c r="A22" s="524" t="s">
        <v>23</v>
      </c>
      <c r="B22" s="524"/>
      <c r="C22" s="524"/>
      <c r="D22" s="524"/>
      <c r="E22" s="72"/>
      <c r="G22" s="73"/>
      <c r="H22" s="73"/>
      <c r="I22" s="73"/>
      <c r="J22" s="73"/>
      <c r="K22" s="73"/>
      <c r="L22" s="73"/>
      <c r="M22" s="144"/>
      <c r="N22" s="144"/>
      <c r="O22" s="144"/>
      <c r="P22" s="144"/>
      <c r="Q22" s="144"/>
      <c r="R22" s="144"/>
      <c r="S22" s="144"/>
      <c r="T22" s="524" t="s">
        <v>23</v>
      </c>
      <c r="U22" s="524"/>
      <c r="V22" s="524"/>
      <c r="W22" s="524"/>
      <c r="X22" s="144"/>
      <c r="Y22" s="144"/>
      <c r="Z22" s="144"/>
      <c r="AA22" s="144"/>
      <c r="AB22" s="144"/>
      <c r="AC22" s="144"/>
      <c r="AD22" s="144"/>
      <c r="AE22" s="144"/>
      <c r="AF22" s="144"/>
      <c r="AG22" s="144"/>
      <c r="AH22" s="144"/>
      <c r="AI22" s="72"/>
    </row>
    <row r="23" customFormat="false" ht="15.75" hidden="false" customHeight="false" outlineLevel="0" collapsed="false">
      <c r="R23" s="329" t="s">
        <v>665</v>
      </c>
    </row>
  </sheetData>
  <mergeCells count="14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T8:T13"/>
    <mergeCell ref="U8:AI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5" width="15.7"/>
    <col collapsed="false" customWidth="true" hidden="false" outlineLevel="0" max="3" min="3" style="85" width="16.7"/>
    <col collapsed="false" customWidth="true" hidden="false" outlineLevel="0" max="5" min="4" style="85" width="14.7"/>
    <col collapsed="false" customWidth="true" hidden="false" outlineLevel="0" max="6" min="6" style="85" width="15.7"/>
    <col collapsed="false" customWidth="true" hidden="false" outlineLevel="0" max="7" min="7" style="85" width="13.7"/>
    <col collapsed="false" customWidth="true" hidden="false" outlineLevel="0" max="8" min="8" style="85" width="24.7"/>
    <col collapsed="false" customWidth="true" hidden="false" outlineLevel="0" max="9" min="9" style="85" width="18.7"/>
    <col collapsed="false" customWidth="true" hidden="false" outlineLevel="0" max="11" min="10" style="85" width="16.7"/>
    <col collapsed="false" customWidth="true" hidden="false" outlineLevel="0" max="12" min="12" style="86" width="18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87" t="s">
        <v>405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8" hidden="false" customHeight="false" outlineLevel="0" collapsed="false">
      <c r="A2" s="87" t="s">
        <v>1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18" hidden="false" customHeight="false" outlineLevel="0" collapsed="false">
      <c r="A3" s="87" t="s">
        <v>406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88" t="s">
        <v>160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1"/>
      <c r="L6" s="92"/>
    </row>
    <row r="7" customFormat="false" ht="12.75" hidden="false" customHeight="false" outlineLevel="0" collapsed="false">
      <c r="A7" s="93" t="s">
        <v>161</v>
      </c>
      <c r="B7" s="272" t="s">
        <v>407</v>
      </c>
      <c r="C7" s="272"/>
      <c r="D7" s="272"/>
      <c r="E7" s="272"/>
      <c r="F7" s="272"/>
      <c r="G7" s="272"/>
      <c r="H7" s="272"/>
      <c r="I7" s="272"/>
      <c r="J7" s="272"/>
      <c r="K7" s="272"/>
      <c r="L7" s="272"/>
    </row>
    <row r="8" customFormat="false" ht="12.75" hidden="false" customHeight="false" outlineLevel="0" collapsed="false">
      <c r="A8" s="93"/>
      <c r="B8" s="273"/>
      <c r="C8" s="274" t="s">
        <v>408</v>
      </c>
      <c r="D8" s="274"/>
      <c r="E8" s="274"/>
      <c r="F8" s="274"/>
      <c r="G8" s="266" t="s">
        <v>181</v>
      </c>
      <c r="H8" s="264" t="s">
        <v>409</v>
      </c>
      <c r="I8" s="264" t="s">
        <v>410</v>
      </c>
      <c r="J8" s="273"/>
      <c r="K8" s="273"/>
      <c r="L8" s="267"/>
    </row>
    <row r="9" customFormat="false" ht="12.75" hidden="false" customHeight="false" outlineLevel="0" collapsed="false">
      <c r="A9" s="93"/>
      <c r="B9" s="264" t="s">
        <v>411</v>
      </c>
      <c r="C9" s="264" t="s">
        <v>412</v>
      </c>
      <c r="D9" s="264" t="s">
        <v>413</v>
      </c>
      <c r="E9" s="264"/>
      <c r="F9" s="264" t="s">
        <v>401</v>
      </c>
      <c r="G9" s="266" t="s">
        <v>414</v>
      </c>
      <c r="H9" s="264" t="s">
        <v>415</v>
      </c>
      <c r="I9" s="264" t="s">
        <v>416</v>
      </c>
      <c r="J9" s="264" t="s">
        <v>410</v>
      </c>
      <c r="K9" s="264" t="s">
        <v>410</v>
      </c>
      <c r="L9" s="267"/>
    </row>
    <row r="10" customFormat="false" ht="12.75" hidden="false" customHeight="false" outlineLevel="0" collapsed="false">
      <c r="A10" s="93"/>
      <c r="B10" s="264" t="s">
        <v>417</v>
      </c>
      <c r="C10" s="264" t="s">
        <v>418</v>
      </c>
      <c r="D10" s="264" t="s">
        <v>418</v>
      </c>
      <c r="E10" s="264" t="s">
        <v>419</v>
      </c>
      <c r="F10" s="264" t="s">
        <v>418</v>
      </c>
      <c r="G10" s="266" t="s">
        <v>393</v>
      </c>
      <c r="H10" s="264" t="s">
        <v>420</v>
      </c>
      <c r="I10" s="264" t="s">
        <v>421</v>
      </c>
      <c r="J10" s="264" t="s">
        <v>422</v>
      </c>
      <c r="K10" s="264" t="s">
        <v>423</v>
      </c>
      <c r="L10" s="267"/>
    </row>
    <row r="11" customFormat="false" ht="13.5" hidden="false" customHeight="false" outlineLevel="0" collapsed="false">
      <c r="A11" s="93"/>
      <c r="B11" s="268" t="s">
        <v>424</v>
      </c>
      <c r="C11" s="268" t="s">
        <v>425</v>
      </c>
      <c r="D11" s="268" t="s">
        <v>425</v>
      </c>
      <c r="E11" s="268" t="s">
        <v>426</v>
      </c>
      <c r="F11" s="268" t="s">
        <v>425</v>
      </c>
      <c r="G11" s="269" t="s">
        <v>427</v>
      </c>
      <c r="H11" s="268" t="s">
        <v>428</v>
      </c>
      <c r="I11" s="268" t="s">
        <v>429</v>
      </c>
      <c r="J11" s="268" t="s">
        <v>424</v>
      </c>
      <c r="K11" s="268" t="s">
        <v>424</v>
      </c>
      <c r="L11" s="270" t="s">
        <v>21</v>
      </c>
    </row>
    <row r="12" customFormat="false" ht="12.75" hidden="false" customHeight="false" outlineLevel="0" collapsed="false">
      <c r="A12" s="101"/>
      <c r="B12" s="102"/>
      <c r="C12" s="102"/>
      <c r="D12" s="102"/>
      <c r="E12" s="102"/>
      <c r="F12" s="102"/>
      <c r="G12" s="102"/>
      <c r="H12" s="102"/>
      <c r="I12" s="102"/>
      <c r="J12" s="102"/>
      <c r="K12" s="102"/>
      <c r="L12" s="103"/>
    </row>
    <row r="13" customFormat="false" ht="12.75" hidden="false" customHeight="false" outlineLevel="0" collapsed="false">
      <c r="A13" s="104" t="s">
        <v>183</v>
      </c>
      <c r="B13" s="85" t="n">
        <v>6731000</v>
      </c>
      <c r="C13" s="85" t="n">
        <v>26744861</v>
      </c>
      <c r="D13" s="85" t="n">
        <v>3339738</v>
      </c>
      <c r="E13" s="85" t="n">
        <v>0</v>
      </c>
      <c r="F13" s="85" t="n">
        <v>23405123</v>
      </c>
      <c r="G13" s="85" t="n">
        <v>719894</v>
      </c>
      <c r="H13" s="85" t="n">
        <v>2584622</v>
      </c>
      <c r="I13" s="85" t="n">
        <v>40745</v>
      </c>
      <c r="J13" s="85" t="n">
        <v>83729932</v>
      </c>
      <c r="K13" s="85" t="n">
        <v>189090</v>
      </c>
      <c r="L13" s="86" t="n">
        <v>124371080</v>
      </c>
    </row>
    <row r="15" customFormat="false" ht="12.75" hidden="false" customHeight="false" outlineLevel="0" collapsed="false">
      <c r="A15" s="104" t="s">
        <v>184</v>
      </c>
    </row>
    <row r="16" customFormat="false" ht="12.75" hidden="false" customHeight="false" outlineLevel="0" collapsed="false">
      <c r="A16" s="84" t="s">
        <v>185</v>
      </c>
      <c r="B16" s="85" t="n">
        <v>6677043</v>
      </c>
      <c r="C16" s="85" t="n">
        <v>27244628</v>
      </c>
      <c r="D16" s="85" t="n">
        <v>3646078</v>
      </c>
      <c r="E16" s="85" t="n">
        <v>174779</v>
      </c>
      <c r="F16" s="85" t="n">
        <v>23423771</v>
      </c>
      <c r="G16" s="85" t="n">
        <v>763049</v>
      </c>
      <c r="H16" s="85" t="n">
        <v>2644981</v>
      </c>
      <c r="I16" s="85" t="n">
        <v>41515</v>
      </c>
      <c r="J16" s="85" t="n">
        <v>83023592</v>
      </c>
      <c r="K16" s="85" t="n">
        <v>186506</v>
      </c>
      <c r="L16" s="86" t="n">
        <v>124264626</v>
      </c>
    </row>
    <row r="17" customFormat="false" ht="12.75" hidden="false" customHeight="false" outlineLevel="0" collapsed="false">
      <c r="A17" s="84" t="s">
        <v>186</v>
      </c>
      <c r="B17" s="85" t="n">
        <v>6527807</v>
      </c>
      <c r="C17" s="85" t="n">
        <v>27651799</v>
      </c>
      <c r="D17" s="85" t="n">
        <v>3355541</v>
      </c>
      <c r="E17" s="85" t="n">
        <v>266330</v>
      </c>
      <c r="F17" s="85" t="n">
        <v>24029928</v>
      </c>
      <c r="G17" s="85" t="n">
        <v>803317</v>
      </c>
      <c r="H17" s="85" t="n">
        <v>2697878</v>
      </c>
      <c r="I17" s="85" t="n">
        <v>42068</v>
      </c>
      <c r="J17" s="85" t="n">
        <v>84904100</v>
      </c>
      <c r="K17" s="85" t="n">
        <v>187651</v>
      </c>
      <c r="L17" s="86" t="n">
        <v>126531633</v>
      </c>
    </row>
    <row r="18" customFormat="false" ht="12.75" hidden="false" customHeight="false" outlineLevel="0" collapsed="false">
      <c r="A18" s="84" t="s">
        <v>187</v>
      </c>
      <c r="B18" s="85" t="n">
        <v>7171708</v>
      </c>
      <c r="C18" s="85" t="n">
        <v>30331876</v>
      </c>
      <c r="D18" s="85" t="n">
        <v>3363922</v>
      </c>
      <c r="E18" s="85" t="n">
        <v>407509</v>
      </c>
      <c r="F18" s="85" t="n">
        <v>26560445</v>
      </c>
      <c r="G18" s="85" t="n">
        <v>797816</v>
      </c>
      <c r="H18" s="85" t="n">
        <v>2756148</v>
      </c>
      <c r="I18" s="85" t="n">
        <v>42000</v>
      </c>
      <c r="J18" s="85" t="n">
        <v>90623222</v>
      </c>
      <c r="K18" s="85" t="n">
        <v>197342</v>
      </c>
      <c r="L18" s="86" t="n">
        <v>135662043</v>
      </c>
    </row>
    <row r="19" customFormat="false" ht="12.75" hidden="false" customHeight="false" outlineLevel="0" collapsed="false">
      <c r="A19" s="84" t="s">
        <v>188</v>
      </c>
      <c r="B19" s="85" t="n">
        <v>7662831</v>
      </c>
      <c r="C19" s="85" t="n">
        <v>31374785</v>
      </c>
      <c r="D19" s="85" t="n">
        <v>3256250</v>
      </c>
      <c r="E19" s="85" t="n">
        <v>468341</v>
      </c>
      <c r="F19" s="85" t="n">
        <v>27650194</v>
      </c>
      <c r="G19" s="85" t="n">
        <v>879087</v>
      </c>
      <c r="H19" s="85" t="n">
        <v>2817082</v>
      </c>
      <c r="I19" s="85" t="n">
        <v>41452</v>
      </c>
      <c r="J19" s="85" t="n">
        <v>93686912</v>
      </c>
      <c r="K19" s="85" t="n">
        <v>174797</v>
      </c>
      <c r="L19" s="86" t="n">
        <v>140223895</v>
      </c>
    </row>
    <row r="20" customFormat="false" ht="12.75" hidden="false" customHeight="false" outlineLevel="0" collapsed="false">
      <c r="A20" s="84" t="s">
        <v>189</v>
      </c>
      <c r="B20" s="85" t="n">
        <v>7767207</v>
      </c>
      <c r="C20" s="85" t="n">
        <v>32594633</v>
      </c>
      <c r="D20" s="85" t="n">
        <v>3623449</v>
      </c>
      <c r="E20" s="85" t="n">
        <v>604841</v>
      </c>
      <c r="F20" s="85" t="n">
        <v>28366343</v>
      </c>
      <c r="G20" s="85" t="n">
        <v>914697</v>
      </c>
      <c r="H20" s="85" t="n">
        <v>2882597</v>
      </c>
      <c r="I20" s="85" t="n">
        <v>41861</v>
      </c>
      <c r="J20" s="85" t="n">
        <v>97068968</v>
      </c>
      <c r="K20" s="85" t="n">
        <v>178629</v>
      </c>
      <c r="L20" s="86" t="n">
        <v>145315237</v>
      </c>
    </row>
    <row r="21" customFormat="false" ht="12.75" hidden="false" customHeight="false" outlineLevel="0" collapsed="false">
      <c r="A21" s="84" t="s">
        <v>190</v>
      </c>
      <c r="B21" s="85" t="n">
        <v>7979639</v>
      </c>
      <c r="C21" s="85" t="n">
        <v>34306799</v>
      </c>
      <c r="D21" s="85" t="n">
        <v>3652102</v>
      </c>
      <c r="E21" s="85" t="n">
        <v>0</v>
      </c>
      <c r="F21" s="85" t="n">
        <v>30654697</v>
      </c>
      <c r="G21" s="85" t="n">
        <v>281093</v>
      </c>
      <c r="H21" s="85" t="n">
        <v>2950185</v>
      </c>
      <c r="I21" s="85" t="n">
        <v>42248</v>
      </c>
      <c r="J21" s="85" t="n">
        <v>102095278</v>
      </c>
      <c r="K21" s="85" t="n">
        <v>180847</v>
      </c>
      <c r="L21" s="86" t="n">
        <v>151809907</v>
      </c>
    </row>
    <row r="22" customFormat="false" ht="12.75" hidden="false" customHeight="false" outlineLevel="0" collapsed="false">
      <c r="A22" s="84" t="s">
        <v>191</v>
      </c>
      <c r="B22" s="85" t="n">
        <v>7875854</v>
      </c>
      <c r="C22" s="85" t="n">
        <v>35601335</v>
      </c>
      <c r="D22" s="85" t="n">
        <v>3661630</v>
      </c>
      <c r="E22" s="85" t="n">
        <v>210463</v>
      </c>
      <c r="F22" s="85" t="n">
        <v>31729242</v>
      </c>
      <c r="G22" s="85" t="n">
        <v>977297</v>
      </c>
      <c r="H22" s="85" t="n">
        <v>3022899</v>
      </c>
      <c r="I22" s="85" t="n">
        <v>42579</v>
      </c>
      <c r="J22" s="85" t="n">
        <v>107987907</v>
      </c>
      <c r="K22" s="85" t="n">
        <v>181891</v>
      </c>
      <c r="L22" s="86" t="n">
        <v>159688910</v>
      </c>
    </row>
    <row r="23" customFormat="false" ht="12.75" hidden="false" customHeight="false" outlineLevel="0" collapsed="false">
      <c r="A23" s="84" t="s">
        <v>192</v>
      </c>
      <c r="B23" s="85" t="n">
        <v>8482319</v>
      </c>
      <c r="C23" s="85" t="n">
        <v>36469693</v>
      </c>
      <c r="D23" s="85" t="n">
        <v>3755392</v>
      </c>
      <c r="E23" s="85" t="n">
        <v>366015</v>
      </c>
      <c r="F23" s="85" t="n">
        <v>32348286</v>
      </c>
      <c r="G23" s="85" t="n">
        <v>1058116</v>
      </c>
      <c r="H23" s="85" t="n">
        <v>3087541</v>
      </c>
      <c r="I23" s="85" t="n">
        <v>42453</v>
      </c>
      <c r="J23" s="85" t="n">
        <v>111918792</v>
      </c>
      <c r="K23" s="85" t="n">
        <v>186567</v>
      </c>
      <c r="L23" s="86" t="n">
        <v>165285618</v>
      </c>
    </row>
    <row r="24" customFormat="false" ht="12.75" hidden="false" customHeight="false" outlineLevel="0" collapsed="false">
      <c r="A24" s="84" t="s">
        <v>193</v>
      </c>
      <c r="B24" s="85" t="n">
        <v>8174674</v>
      </c>
      <c r="C24" s="85" t="n">
        <v>45990042</v>
      </c>
      <c r="D24" s="85" t="n">
        <v>3874044</v>
      </c>
      <c r="E24" s="85" t="n">
        <v>588521</v>
      </c>
      <c r="F24" s="85" t="n">
        <v>41527477</v>
      </c>
      <c r="G24" s="85" t="n">
        <v>880602</v>
      </c>
      <c r="H24" s="85" t="n">
        <v>3156879</v>
      </c>
      <c r="I24" s="85" t="n">
        <v>42680</v>
      </c>
      <c r="J24" s="85" t="n">
        <v>117996891</v>
      </c>
      <c r="K24" s="85" t="n">
        <v>206487</v>
      </c>
      <c r="L24" s="86" t="n">
        <v>180383257</v>
      </c>
    </row>
    <row r="25" customFormat="false" ht="12.75" hidden="false" customHeight="false" outlineLevel="0" collapsed="false">
      <c r="A25" s="84" t="s">
        <v>194</v>
      </c>
      <c r="B25" s="85" t="n">
        <v>8401066</v>
      </c>
      <c r="C25" s="85" t="n">
        <v>54436070</v>
      </c>
      <c r="D25" s="85" t="n">
        <v>3885528</v>
      </c>
      <c r="E25" s="85" t="n">
        <v>763819</v>
      </c>
      <c r="F25" s="85" t="n">
        <v>49786723</v>
      </c>
      <c r="G25" s="85" t="n">
        <v>1027309</v>
      </c>
      <c r="H25" s="85" t="n">
        <v>3224087</v>
      </c>
      <c r="I25" s="85" t="n">
        <v>43217</v>
      </c>
      <c r="J25" s="85" t="n">
        <v>120256037</v>
      </c>
      <c r="K25" s="85" t="n">
        <v>218848</v>
      </c>
      <c r="L25" s="86" t="n">
        <v>191693415</v>
      </c>
    </row>
    <row r="26" customFormat="false" ht="12.75" hidden="false" customHeight="false" outlineLevel="0" collapsed="false">
      <c r="A26" s="84" t="s">
        <v>195</v>
      </c>
      <c r="B26" s="85" t="n">
        <v>8723424</v>
      </c>
      <c r="C26" s="85" t="n">
        <v>58494406</v>
      </c>
      <c r="D26" s="85" t="n">
        <v>3949372</v>
      </c>
      <c r="E26" s="85" t="n">
        <v>963641</v>
      </c>
      <c r="F26" s="85" t="n">
        <v>53581393</v>
      </c>
      <c r="G26" s="85" t="n">
        <v>1149760</v>
      </c>
      <c r="H26" s="85" t="n">
        <v>3300016</v>
      </c>
      <c r="I26" s="85" t="n">
        <v>42962</v>
      </c>
      <c r="J26" s="85" t="n">
        <v>124056514</v>
      </c>
      <c r="K26" s="85" t="n">
        <v>217500</v>
      </c>
      <c r="L26" s="86" t="n">
        <v>200270120</v>
      </c>
    </row>
    <row r="27" customFormat="false" ht="12.75" hidden="false" customHeight="false" outlineLevel="0" collapsed="false">
      <c r="A27" s="84" t="s">
        <v>196</v>
      </c>
      <c r="B27" s="85" t="n">
        <v>8442760</v>
      </c>
      <c r="C27" s="85" t="n">
        <v>65834962</v>
      </c>
      <c r="D27" s="85" t="n">
        <v>4080569</v>
      </c>
      <c r="E27" s="85" t="n">
        <v>0</v>
      </c>
      <c r="F27" s="85" t="n">
        <v>61754393</v>
      </c>
      <c r="G27" s="85" t="n">
        <v>1470118</v>
      </c>
      <c r="H27" s="85" t="n">
        <v>3396747</v>
      </c>
      <c r="I27" s="85" t="n">
        <v>41580</v>
      </c>
      <c r="J27" s="85" t="n">
        <v>132688684</v>
      </c>
      <c r="K27" s="85" t="n">
        <v>215483</v>
      </c>
      <c r="L27" s="86" t="n">
        <v>216369015</v>
      </c>
    </row>
    <row r="29" customFormat="false" ht="12.75" hidden="false" customHeight="false" outlineLevel="0" collapsed="false">
      <c r="A29" s="104" t="s">
        <v>197</v>
      </c>
    </row>
    <row r="30" customFormat="false" ht="12.75" hidden="false" customHeight="false" outlineLevel="0" collapsed="false">
      <c r="A30" s="84" t="s">
        <v>185</v>
      </c>
      <c r="B30" s="85" t="n">
        <v>8341807</v>
      </c>
      <c r="C30" s="85" t="n">
        <v>64623925</v>
      </c>
      <c r="D30" s="85" t="n">
        <v>4184225</v>
      </c>
      <c r="E30" s="85" t="n">
        <v>317263</v>
      </c>
      <c r="F30" s="85" t="n">
        <v>60122437</v>
      </c>
      <c r="G30" s="85" t="n">
        <v>1510846</v>
      </c>
      <c r="H30" s="85" t="n">
        <v>3461686</v>
      </c>
      <c r="I30" s="85" t="n">
        <v>41688</v>
      </c>
      <c r="J30" s="85" t="n">
        <v>135412754</v>
      </c>
      <c r="K30" s="85" t="n">
        <v>225557</v>
      </c>
      <c r="L30" s="86" t="n">
        <v>218105107</v>
      </c>
    </row>
    <row r="31" customFormat="false" ht="12.75" hidden="false" customHeight="false" outlineLevel="0" collapsed="false">
      <c r="A31" s="84" t="s">
        <v>186</v>
      </c>
      <c r="B31" s="85" t="n">
        <v>8322363</v>
      </c>
      <c r="C31" s="85" t="n">
        <v>67338380</v>
      </c>
      <c r="D31" s="85" t="n">
        <v>4390806</v>
      </c>
      <c r="E31" s="85" t="n">
        <v>679204</v>
      </c>
      <c r="F31" s="85" t="n">
        <v>62268370</v>
      </c>
      <c r="G31" s="85" t="n">
        <v>1542184</v>
      </c>
      <c r="H31" s="85" t="n">
        <v>3542820</v>
      </c>
      <c r="I31" s="85" t="n">
        <v>41949</v>
      </c>
      <c r="J31" s="85" t="n">
        <v>139767760</v>
      </c>
      <c r="K31" s="85" t="n">
        <v>237808</v>
      </c>
      <c r="L31" s="86" t="n">
        <v>225532202</v>
      </c>
    </row>
    <row r="32" customFormat="false" ht="12.75" hidden="false" customHeight="false" outlineLevel="0" collapsed="false">
      <c r="A32" s="84" t="s">
        <v>187</v>
      </c>
      <c r="B32" s="85" t="n">
        <v>9134041</v>
      </c>
      <c r="C32" s="85" t="n">
        <v>65406978</v>
      </c>
      <c r="D32" s="85" t="n">
        <v>4420100</v>
      </c>
      <c r="E32" s="85" t="n">
        <v>988121</v>
      </c>
      <c r="F32" s="85" t="n">
        <v>59998757</v>
      </c>
      <c r="G32" s="85" t="n">
        <v>1473535</v>
      </c>
      <c r="H32" s="85" t="n">
        <v>3631397</v>
      </c>
      <c r="I32" s="85" t="n">
        <v>42223</v>
      </c>
      <c r="J32" s="85" t="n">
        <v>139838404</v>
      </c>
      <c r="K32" s="85" t="n">
        <v>271117</v>
      </c>
      <c r="L32" s="86" t="n">
        <v>224830190</v>
      </c>
    </row>
    <row r="33" customFormat="false" ht="12.75" hidden="false" customHeight="false" outlineLevel="0" collapsed="false">
      <c r="A33" s="84" t="s">
        <v>188</v>
      </c>
      <c r="B33" s="85" t="n">
        <v>9301513</v>
      </c>
      <c r="C33" s="85" t="n">
        <v>67205106</v>
      </c>
      <c r="D33" s="85" t="n">
        <v>4510364</v>
      </c>
      <c r="E33" s="85" t="n">
        <v>1246708</v>
      </c>
      <c r="F33" s="85" t="n">
        <v>61448034</v>
      </c>
      <c r="G33" s="85" t="n">
        <v>1461327</v>
      </c>
      <c r="H33" s="85" t="n">
        <v>3713272</v>
      </c>
      <c r="I33" s="85" t="n">
        <v>42846</v>
      </c>
      <c r="J33" s="85" t="n">
        <v>142515326</v>
      </c>
      <c r="K33" s="85" t="n">
        <v>254739</v>
      </c>
      <c r="L33" s="86" t="n">
        <v>230345691</v>
      </c>
    </row>
    <row r="34" customFormat="false" ht="12.75" hidden="false" customHeight="false" outlineLevel="0" collapsed="false">
      <c r="A34" s="84" t="s">
        <v>189</v>
      </c>
      <c r="B34" s="85" t="n">
        <v>9929584</v>
      </c>
      <c r="C34" s="85" t="n">
        <v>67479625</v>
      </c>
      <c r="D34" s="85" t="n">
        <v>4545452</v>
      </c>
      <c r="E34" s="85" t="n">
        <v>1439366</v>
      </c>
      <c r="F34" s="85" t="n">
        <v>61494807</v>
      </c>
      <c r="G34" s="85" t="n">
        <v>1488429</v>
      </c>
      <c r="H34" s="85" t="n">
        <v>3818178</v>
      </c>
      <c r="I34" s="85" t="n">
        <v>40399</v>
      </c>
      <c r="J34" s="85" t="n">
        <v>146443936</v>
      </c>
      <c r="K34" s="85" t="n">
        <v>247509</v>
      </c>
      <c r="L34" s="86" t="n">
        <v>235220677</v>
      </c>
    </row>
    <row r="35" customFormat="false" ht="12.75" hidden="false" customHeight="false" outlineLevel="0" collapsed="false">
      <c r="A35" s="84" t="s">
        <v>190</v>
      </c>
      <c r="B35" s="85" t="n">
        <v>10737692</v>
      </c>
      <c r="C35" s="85" t="n">
        <v>73547357</v>
      </c>
      <c r="D35" s="85" t="n">
        <v>4583764</v>
      </c>
      <c r="E35" s="85" t="n">
        <v>0</v>
      </c>
      <c r="F35" s="85" t="n">
        <v>68963593</v>
      </c>
      <c r="G35" s="85" t="n">
        <v>1507963</v>
      </c>
      <c r="H35" s="85" t="n">
        <v>3911708</v>
      </c>
      <c r="I35" s="85" t="n">
        <v>38458</v>
      </c>
      <c r="J35" s="85" t="n">
        <v>155102600</v>
      </c>
      <c r="K35" s="85" t="n">
        <v>269236</v>
      </c>
      <c r="L35" s="86" t="n">
        <v>250992574</v>
      </c>
    </row>
    <row r="36" customFormat="false" ht="12.75" hidden="false" customHeight="false" outlineLevel="0" collapsed="false">
      <c r="A36" s="84" t="s">
        <v>191</v>
      </c>
      <c r="B36" s="85" t="n">
        <v>11065335</v>
      </c>
      <c r="C36" s="85" t="n">
        <v>76764907</v>
      </c>
      <c r="D36" s="85" t="n">
        <v>4969345</v>
      </c>
      <c r="E36" s="85" t="n">
        <v>456041</v>
      </c>
      <c r="F36" s="85" t="n">
        <v>71339521</v>
      </c>
      <c r="G36" s="85" t="n">
        <v>1462372</v>
      </c>
      <c r="H36" s="85" t="n">
        <v>4009471</v>
      </c>
      <c r="I36" s="85" t="n">
        <v>37892</v>
      </c>
      <c r="J36" s="85" t="n">
        <v>165209155</v>
      </c>
      <c r="K36" s="85" t="n">
        <v>269691</v>
      </c>
      <c r="L36" s="86" t="n">
        <v>265144433</v>
      </c>
    </row>
    <row r="37" customFormat="false" ht="12.75" hidden="false" customHeight="false" outlineLevel="0" collapsed="false">
      <c r="A37" s="84" t="s">
        <v>192</v>
      </c>
      <c r="B37" s="85" t="n">
        <v>11994140</v>
      </c>
      <c r="C37" s="85" t="n">
        <v>76977743</v>
      </c>
      <c r="D37" s="85" t="n">
        <v>5241631</v>
      </c>
      <c r="E37" s="85" t="n">
        <v>645189</v>
      </c>
      <c r="F37" s="85" t="n">
        <v>71090923</v>
      </c>
      <c r="G37" s="85" t="n">
        <v>1443347</v>
      </c>
      <c r="H37" s="85" t="n">
        <v>4109915</v>
      </c>
      <c r="I37" s="85" t="n">
        <v>38043</v>
      </c>
      <c r="J37" s="85" t="n">
        <v>169791738</v>
      </c>
      <c r="K37" s="85" t="n">
        <v>301547</v>
      </c>
      <c r="L37" s="86" t="n">
        <v>271024738</v>
      </c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84"/>
      <c r="Z37" s="84"/>
      <c r="AA37" s="84"/>
      <c r="AB37" s="84"/>
      <c r="AC37" s="84"/>
      <c r="AD37" s="84"/>
      <c r="AE37" s="84"/>
      <c r="AF37" s="84"/>
      <c r="AG37" s="84"/>
      <c r="AH37" s="84"/>
      <c r="AI37" s="84"/>
      <c r="AJ37" s="84"/>
      <c r="AK37" s="84"/>
      <c r="AL37" s="84"/>
      <c r="AM37" s="84"/>
      <c r="AN37" s="84"/>
      <c r="AO37" s="84"/>
      <c r="AP37" s="84"/>
      <c r="AQ37" s="84"/>
      <c r="AR37" s="84"/>
      <c r="AS37" s="84"/>
      <c r="AT37" s="84"/>
      <c r="AU37" s="84"/>
      <c r="AV37" s="84"/>
      <c r="AW37" s="84"/>
      <c r="AX37" s="84"/>
      <c r="AY37" s="84"/>
      <c r="AZ37" s="84"/>
      <c r="BA37" s="84"/>
      <c r="BB37" s="84"/>
      <c r="BC37" s="84"/>
      <c r="BD37" s="84"/>
      <c r="BE37" s="84"/>
      <c r="BF37" s="84"/>
      <c r="BG37" s="84"/>
      <c r="BH37" s="84"/>
      <c r="BI37" s="84"/>
      <c r="BJ37" s="84"/>
      <c r="BK37" s="84"/>
      <c r="BL37" s="84"/>
      <c r="BM37" s="84"/>
      <c r="BN37" s="84"/>
      <c r="BO37" s="84"/>
      <c r="BP37" s="84"/>
      <c r="BQ37" s="84"/>
      <c r="BR37" s="84"/>
      <c r="BS37" s="84"/>
      <c r="BT37" s="84"/>
      <c r="BU37" s="84"/>
      <c r="BV37" s="84"/>
      <c r="BW37" s="84"/>
      <c r="BX37" s="84"/>
      <c r="BY37" s="84"/>
      <c r="BZ37" s="84"/>
      <c r="CA37" s="84"/>
      <c r="CB37" s="84"/>
      <c r="CC37" s="84"/>
      <c r="CD37" s="84"/>
      <c r="CE37" s="84"/>
      <c r="CF37" s="84"/>
      <c r="CG37" s="84"/>
      <c r="CH37" s="84"/>
      <c r="CI37" s="84"/>
      <c r="CJ37" s="84"/>
      <c r="CK37" s="84"/>
      <c r="CL37" s="84"/>
      <c r="CM37" s="84"/>
      <c r="CN37" s="84"/>
      <c r="CO37" s="84"/>
      <c r="CP37" s="84"/>
      <c r="CQ37" s="84"/>
      <c r="CR37" s="84"/>
      <c r="CS37" s="84"/>
      <c r="CT37" s="84"/>
      <c r="CU37" s="84"/>
      <c r="CV37" s="84"/>
      <c r="CW37" s="84"/>
      <c r="CX37" s="84"/>
      <c r="CY37" s="84"/>
      <c r="CZ37" s="84"/>
      <c r="DA37" s="84"/>
      <c r="DB37" s="84"/>
      <c r="DC37" s="84"/>
      <c r="DD37" s="84"/>
      <c r="DE37" s="84"/>
      <c r="DF37" s="84"/>
      <c r="DG37" s="84"/>
      <c r="DH37" s="84"/>
      <c r="DI37" s="84"/>
      <c r="DJ37" s="84"/>
      <c r="DK37" s="84"/>
      <c r="DL37" s="84"/>
      <c r="DM37" s="84"/>
      <c r="DN37" s="84"/>
      <c r="DO37" s="84"/>
      <c r="DP37" s="84"/>
      <c r="DQ37" s="84"/>
      <c r="DR37" s="84"/>
      <c r="DS37" s="84"/>
      <c r="DT37" s="84"/>
      <c r="DU37" s="84"/>
      <c r="DV37" s="84"/>
      <c r="DW37" s="84"/>
      <c r="DX37" s="84"/>
      <c r="DY37" s="84"/>
      <c r="DZ37" s="84"/>
      <c r="EA37" s="84"/>
      <c r="EB37" s="84"/>
      <c r="EC37" s="84"/>
      <c r="ED37" s="84"/>
      <c r="EE37" s="84"/>
      <c r="EF37" s="84"/>
      <c r="EG37" s="84"/>
      <c r="EH37" s="84"/>
      <c r="EI37" s="84"/>
      <c r="EJ37" s="84"/>
      <c r="EK37" s="84"/>
      <c r="EL37" s="84"/>
      <c r="EM37" s="84"/>
      <c r="EN37" s="84"/>
      <c r="EO37" s="84"/>
      <c r="EP37" s="84"/>
      <c r="EQ37" s="84"/>
      <c r="ER37" s="84"/>
      <c r="ES37" s="84"/>
      <c r="ET37" s="84"/>
      <c r="EU37" s="84"/>
      <c r="EV37" s="84"/>
      <c r="EW37" s="84"/>
      <c r="EX37" s="84"/>
      <c r="EY37" s="84"/>
      <c r="EZ37" s="84"/>
      <c r="FA37" s="84"/>
      <c r="FB37" s="84"/>
      <c r="FC37" s="84"/>
      <c r="FD37" s="84"/>
      <c r="FE37" s="84"/>
      <c r="FF37" s="84"/>
      <c r="FG37" s="84"/>
      <c r="FH37" s="84"/>
      <c r="FI37" s="84"/>
      <c r="FJ37" s="84"/>
      <c r="FK37" s="84"/>
      <c r="FL37" s="84"/>
      <c r="FM37" s="84"/>
      <c r="FN37" s="84"/>
      <c r="FO37" s="84"/>
      <c r="FP37" s="84"/>
      <c r="FQ37" s="84"/>
      <c r="FR37" s="84"/>
      <c r="FS37" s="84"/>
      <c r="FT37" s="84"/>
      <c r="FU37" s="84"/>
      <c r="FV37" s="84"/>
      <c r="FW37" s="84"/>
      <c r="FX37" s="84"/>
      <c r="FY37" s="84"/>
      <c r="FZ37" s="84"/>
      <c r="GA37" s="84"/>
      <c r="GB37" s="84"/>
      <c r="GC37" s="84"/>
      <c r="GD37" s="84"/>
      <c r="GE37" s="84"/>
      <c r="GF37" s="84"/>
      <c r="GG37" s="84"/>
      <c r="GH37" s="84"/>
      <c r="GI37" s="84"/>
      <c r="GJ37" s="84"/>
      <c r="GK37" s="84"/>
      <c r="GL37" s="84"/>
      <c r="GM37" s="84"/>
      <c r="GN37" s="84"/>
      <c r="GO37" s="84"/>
      <c r="GP37" s="84"/>
      <c r="GQ37" s="84"/>
      <c r="GR37" s="84"/>
      <c r="GS37" s="84"/>
      <c r="GT37" s="84"/>
      <c r="GU37" s="84"/>
      <c r="GV37" s="84"/>
      <c r="GW37" s="84"/>
      <c r="GX37" s="84"/>
      <c r="GY37" s="84"/>
      <c r="GZ37" s="84"/>
      <c r="HA37" s="84"/>
      <c r="HB37" s="84"/>
      <c r="HC37" s="84"/>
      <c r="HD37" s="84"/>
      <c r="HE37" s="84"/>
      <c r="HF37" s="84"/>
      <c r="HG37" s="84"/>
      <c r="HH37" s="84"/>
      <c r="HI37" s="84"/>
      <c r="HJ37" s="84"/>
      <c r="HK37" s="84"/>
      <c r="HL37" s="84"/>
      <c r="HM37" s="84"/>
      <c r="HN37" s="84"/>
      <c r="HO37" s="84"/>
      <c r="HP37" s="84"/>
      <c r="HQ37" s="84"/>
      <c r="HR37" s="84"/>
      <c r="HS37" s="84"/>
      <c r="HT37" s="84"/>
      <c r="HU37" s="84"/>
      <c r="HV37" s="84"/>
      <c r="HW37" s="84"/>
      <c r="HX37" s="84"/>
      <c r="HY37" s="84"/>
      <c r="HZ37" s="84"/>
      <c r="IA37" s="84"/>
      <c r="IB37" s="84"/>
      <c r="IC37" s="84"/>
      <c r="ID37" s="84"/>
      <c r="IE37" s="84"/>
      <c r="IF37" s="84"/>
      <c r="IG37" s="84"/>
      <c r="IH37" s="84"/>
      <c r="II37" s="84"/>
      <c r="IJ37" s="84"/>
      <c r="IK37" s="84"/>
      <c r="IL37" s="84"/>
      <c r="IM37" s="84"/>
      <c r="IN37" s="84"/>
      <c r="IO37" s="84"/>
      <c r="IP37" s="84"/>
      <c r="IQ37" s="84"/>
      <c r="IR37" s="84"/>
      <c r="IS37" s="84"/>
      <c r="IT37" s="84"/>
      <c r="IU37" s="84"/>
      <c r="IV37" s="84"/>
    </row>
    <row r="38" customFormat="false" ht="12.75" hidden="false" customHeight="false" outlineLevel="0" collapsed="false">
      <c r="A38" s="84" t="s">
        <v>193</v>
      </c>
      <c r="B38" s="85" t="n">
        <v>12779298</v>
      </c>
      <c r="C38" s="85" t="n">
        <v>80282861</v>
      </c>
      <c r="D38" s="85" t="n">
        <v>5126764</v>
      </c>
      <c r="E38" s="85" t="n">
        <v>976741</v>
      </c>
      <c r="F38" s="85" t="n">
        <v>74179356</v>
      </c>
      <c r="G38" s="85" t="n">
        <v>1502979</v>
      </c>
      <c r="H38" s="85" t="n">
        <v>4243399</v>
      </c>
      <c r="I38" s="85" t="n">
        <v>37987</v>
      </c>
      <c r="J38" s="85" t="n">
        <v>174615602</v>
      </c>
      <c r="K38" s="85" t="n">
        <v>310616</v>
      </c>
      <c r="L38" s="86" t="n">
        <v>279921475</v>
      </c>
      <c r="M38" s="84"/>
      <c r="N38" s="84"/>
      <c r="O38" s="84"/>
      <c r="P38" s="84"/>
      <c r="Q38" s="84"/>
      <c r="R38" s="84"/>
      <c r="S38" s="84"/>
      <c r="T38" s="84"/>
      <c r="U38" s="84"/>
      <c r="V38" s="84"/>
      <c r="W38" s="84"/>
      <c r="X38" s="84"/>
      <c r="Y38" s="84"/>
      <c r="Z38" s="84"/>
      <c r="AA38" s="84"/>
      <c r="AB38" s="84"/>
      <c r="AC38" s="84"/>
      <c r="AD38" s="84"/>
      <c r="AE38" s="84"/>
      <c r="AF38" s="84"/>
      <c r="AG38" s="84"/>
      <c r="AH38" s="84"/>
      <c r="AI38" s="84"/>
      <c r="AJ38" s="84"/>
      <c r="AK38" s="84"/>
      <c r="AL38" s="84"/>
      <c r="AM38" s="84"/>
      <c r="AN38" s="84"/>
      <c r="AO38" s="84"/>
      <c r="AP38" s="84"/>
      <c r="AQ38" s="84"/>
      <c r="AR38" s="84"/>
      <c r="AS38" s="84"/>
      <c r="AT38" s="84"/>
      <c r="AU38" s="84"/>
      <c r="AV38" s="84"/>
      <c r="AW38" s="84"/>
      <c r="AX38" s="84"/>
      <c r="AY38" s="84"/>
      <c r="AZ38" s="84"/>
      <c r="BA38" s="84"/>
      <c r="BB38" s="84"/>
      <c r="BC38" s="84"/>
      <c r="BD38" s="84"/>
      <c r="BE38" s="84"/>
      <c r="BF38" s="84"/>
      <c r="BG38" s="84"/>
      <c r="BH38" s="84"/>
      <c r="BI38" s="84"/>
      <c r="BJ38" s="84"/>
      <c r="BK38" s="84"/>
      <c r="BL38" s="84"/>
      <c r="BM38" s="84"/>
      <c r="BN38" s="84"/>
      <c r="BO38" s="84"/>
      <c r="BP38" s="84"/>
      <c r="BQ38" s="84"/>
      <c r="BR38" s="84"/>
      <c r="BS38" s="84"/>
      <c r="BT38" s="84"/>
      <c r="BU38" s="84"/>
      <c r="BV38" s="84"/>
      <c r="BW38" s="84"/>
      <c r="BX38" s="84"/>
      <c r="BY38" s="84"/>
      <c r="BZ38" s="84"/>
      <c r="CA38" s="84"/>
      <c r="CB38" s="84"/>
      <c r="CC38" s="84"/>
      <c r="CD38" s="84"/>
      <c r="CE38" s="84"/>
      <c r="CF38" s="84"/>
      <c r="CG38" s="84"/>
      <c r="CH38" s="84"/>
      <c r="CI38" s="84"/>
      <c r="CJ38" s="84"/>
      <c r="CK38" s="84"/>
      <c r="CL38" s="84"/>
      <c r="CM38" s="84"/>
      <c r="CN38" s="84"/>
      <c r="CO38" s="84"/>
      <c r="CP38" s="84"/>
      <c r="CQ38" s="84"/>
      <c r="CR38" s="84"/>
      <c r="CS38" s="84"/>
      <c r="CT38" s="84"/>
      <c r="CU38" s="84"/>
      <c r="CV38" s="84"/>
      <c r="CW38" s="84"/>
      <c r="CX38" s="84"/>
      <c r="CY38" s="84"/>
      <c r="CZ38" s="84"/>
      <c r="DA38" s="84"/>
      <c r="DB38" s="84"/>
      <c r="DC38" s="84"/>
      <c r="DD38" s="84"/>
      <c r="DE38" s="84"/>
      <c r="DF38" s="84"/>
      <c r="DG38" s="84"/>
      <c r="DH38" s="84"/>
      <c r="DI38" s="84"/>
      <c r="DJ38" s="84"/>
      <c r="DK38" s="84"/>
      <c r="DL38" s="84"/>
      <c r="DM38" s="84"/>
      <c r="DN38" s="84"/>
      <c r="DO38" s="84"/>
      <c r="DP38" s="84"/>
      <c r="DQ38" s="84"/>
      <c r="DR38" s="84"/>
      <c r="DS38" s="84"/>
      <c r="DT38" s="84"/>
      <c r="DU38" s="84"/>
      <c r="DV38" s="84"/>
      <c r="DW38" s="84"/>
      <c r="DX38" s="84"/>
      <c r="DY38" s="84"/>
      <c r="DZ38" s="84"/>
      <c r="EA38" s="84"/>
      <c r="EB38" s="84"/>
      <c r="EC38" s="84"/>
      <c r="ED38" s="84"/>
      <c r="EE38" s="84"/>
      <c r="EF38" s="84"/>
      <c r="EG38" s="84"/>
      <c r="EH38" s="84"/>
      <c r="EI38" s="84"/>
      <c r="EJ38" s="84"/>
      <c r="EK38" s="84"/>
      <c r="EL38" s="84"/>
      <c r="EM38" s="84"/>
      <c r="EN38" s="84"/>
      <c r="EO38" s="84"/>
      <c r="EP38" s="84"/>
      <c r="EQ38" s="84"/>
      <c r="ER38" s="84"/>
      <c r="ES38" s="84"/>
      <c r="ET38" s="84"/>
      <c r="EU38" s="84"/>
      <c r="EV38" s="84"/>
      <c r="EW38" s="84"/>
      <c r="EX38" s="84"/>
      <c r="EY38" s="84"/>
      <c r="EZ38" s="84"/>
      <c r="FA38" s="84"/>
      <c r="FB38" s="84"/>
      <c r="FC38" s="84"/>
      <c r="FD38" s="84"/>
      <c r="FE38" s="84"/>
      <c r="FF38" s="84"/>
      <c r="FG38" s="84"/>
      <c r="FH38" s="84"/>
      <c r="FI38" s="84"/>
      <c r="FJ38" s="84"/>
      <c r="FK38" s="84"/>
      <c r="FL38" s="84"/>
      <c r="FM38" s="84"/>
      <c r="FN38" s="84"/>
      <c r="FO38" s="84"/>
      <c r="FP38" s="84"/>
      <c r="FQ38" s="84"/>
      <c r="FR38" s="84"/>
      <c r="FS38" s="84"/>
      <c r="FT38" s="84"/>
      <c r="FU38" s="84"/>
      <c r="FV38" s="84"/>
      <c r="FW38" s="84"/>
      <c r="FX38" s="84"/>
      <c r="FY38" s="84"/>
      <c r="FZ38" s="84"/>
      <c r="GA38" s="84"/>
      <c r="GB38" s="84"/>
      <c r="GC38" s="84"/>
      <c r="GD38" s="84"/>
      <c r="GE38" s="84"/>
      <c r="GF38" s="84"/>
      <c r="GG38" s="84"/>
      <c r="GH38" s="84"/>
      <c r="GI38" s="84"/>
      <c r="GJ38" s="84"/>
      <c r="GK38" s="84"/>
      <c r="GL38" s="84"/>
      <c r="GM38" s="84"/>
      <c r="GN38" s="84"/>
      <c r="GO38" s="84"/>
      <c r="GP38" s="84"/>
      <c r="GQ38" s="84"/>
      <c r="GR38" s="84"/>
      <c r="GS38" s="84"/>
      <c r="GT38" s="84"/>
      <c r="GU38" s="84"/>
      <c r="GV38" s="84"/>
      <c r="GW38" s="84"/>
      <c r="GX38" s="84"/>
      <c r="GY38" s="84"/>
      <c r="GZ38" s="84"/>
      <c r="HA38" s="84"/>
      <c r="HB38" s="84"/>
      <c r="HC38" s="84"/>
      <c r="HD38" s="84"/>
      <c r="HE38" s="84"/>
      <c r="HF38" s="84"/>
      <c r="HG38" s="84"/>
      <c r="HH38" s="84"/>
      <c r="HI38" s="84"/>
      <c r="HJ38" s="84"/>
      <c r="HK38" s="84"/>
      <c r="HL38" s="84"/>
      <c r="HM38" s="84"/>
      <c r="HN38" s="84"/>
      <c r="HO38" s="84"/>
      <c r="HP38" s="84"/>
      <c r="HQ38" s="84"/>
      <c r="HR38" s="84"/>
      <c r="HS38" s="84"/>
      <c r="HT38" s="84"/>
      <c r="HU38" s="84"/>
      <c r="HV38" s="84"/>
      <c r="HW38" s="84"/>
      <c r="HX38" s="84"/>
      <c r="HY38" s="84"/>
      <c r="HZ38" s="84"/>
      <c r="IA38" s="84"/>
      <c r="IB38" s="84"/>
      <c r="IC38" s="84"/>
      <c r="ID38" s="84"/>
      <c r="IE38" s="84"/>
      <c r="IF38" s="84"/>
      <c r="IG38" s="84"/>
      <c r="IH38" s="84"/>
      <c r="II38" s="84"/>
      <c r="IJ38" s="84"/>
      <c r="IK38" s="84"/>
      <c r="IL38" s="84"/>
      <c r="IM38" s="84"/>
      <c r="IN38" s="84"/>
      <c r="IO38" s="84"/>
      <c r="IP38" s="84"/>
      <c r="IQ38" s="84"/>
      <c r="IR38" s="84"/>
      <c r="IS38" s="84"/>
      <c r="IT38" s="84"/>
      <c r="IU38" s="84"/>
      <c r="IV38" s="84"/>
    </row>
    <row r="39" customFormat="false" ht="12.75" hidden="false" customHeight="false" outlineLevel="0" collapsed="false">
      <c r="A39" s="84" t="s">
        <v>194</v>
      </c>
      <c r="B39" s="85" t="n">
        <v>12982224</v>
      </c>
      <c r="C39" s="85" t="n">
        <v>82125051</v>
      </c>
      <c r="D39" s="85" t="n">
        <v>5502042</v>
      </c>
      <c r="E39" s="85" t="n">
        <v>1229074</v>
      </c>
      <c r="F39" s="85" t="n">
        <v>75393935</v>
      </c>
      <c r="G39" s="85" t="n">
        <v>1462819</v>
      </c>
      <c r="H39" s="85" t="n">
        <v>4375593</v>
      </c>
      <c r="I39" s="85" t="n">
        <v>38428</v>
      </c>
      <c r="J39" s="85" t="n">
        <v>183489694</v>
      </c>
      <c r="K39" s="85" t="n">
        <v>313208</v>
      </c>
      <c r="L39" s="86" t="n">
        <v>291026075</v>
      </c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4"/>
      <c r="Y39" s="84"/>
      <c r="Z39" s="84"/>
      <c r="AA39" s="84"/>
      <c r="AB39" s="84"/>
      <c r="AC39" s="84"/>
      <c r="AD39" s="84"/>
      <c r="AE39" s="84"/>
      <c r="AF39" s="84"/>
      <c r="AG39" s="84"/>
      <c r="AH39" s="84"/>
      <c r="AI39" s="84"/>
      <c r="AJ39" s="84"/>
      <c r="AK39" s="84"/>
      <c r="AL39" s="84"/>
      <c r="AM39" s="84"/>
      <c r="AN39" s="84"/>
      <c r="AO39" s="84"/>
      <c r="AP39" s="84"/>
      <c r="AQ39" s="84"/>
      <c r="AR39" s="84"/>
      <c r="AS39" s="84"/>
      <c r="AT39" s="84"/>
      <c r="AU39" s="84"/>
      <c r="AV39" s="84"/>
      <c r="AW39" s="84"/>
      <c r="AX39" s="84"/>
      <c r="AY39" s="84"/>
      <c r="AZ39" s="84"/>
      <c r="BA39" s="84"/>
      <c r="BB39" s="84"/>
      <c r="BC39" s="84"/>
      <c r="BD39" s="84"/>
      <c r="BE39" s="84"/>
      <c r="BF39" s="84"/>
      <c r="BG39" s="84"/>
      <c r="BH39" s="84"/>
      <c r="BI39" s="84"/>
      <c r="BJ39" s="84"/>
      <c r="BK39" s="84"/>
      <c r="BL39" s="84"/>
      <c r="BM39" s="84"/>
      <c r="BN39" s="84"/>
      <c r="BO39" s="84"/>
      <c r="BP39" s="84"/>
      <c r="BQ39" s="84"/>
      <c r="BR39" s="84"/>
      <c r="BS39" s="84"/>
      <c r="BT39" s="84"/>
      <c r="BU39" s="84"/>
      <c r="BV39" s="84"/>
      <c r="BW39" s="84"/>
      <c r="BX39" s="84"/>
      <c r="BY39" s="84"/>
      <c r="BZ39" s="84"/>
      <c r="CA39" s="84"/>
      <c r="CB39" s="84"/>
      <c r="CC39" s="84"/>
      <c r="CD39" s="84"/>
      <c r="CE39" s="84"/>
      <c r="CF39" s="84"/>
      <c r="CG39" s="84"/>
      <c r="CH39" s="84"/>
      <c r="CI39" s="84"/>
      <c r="CJ39" s="84"/>
      <c r="CK39" s="84"/>
      <c r="CL39" s="84"/>
      <c r="CM39" s="84"/>
      <c r="CN39" s="84"/>
      <c r="CO39" s="84"/>
      <c r="CP39" s="84"/>
      <c r="CQ39" s="84"/>
      <c r="CR39" s="84"/>
      <c r="CS39" s="84"/>
      <c r="CT39" s="84"/>
      <c r="CU39" s="84"/>
      <c r="CV39" s="84"/>
      <c r="CW39" s="84"/>
      <c r="CX39" s="84"/>
      <c r="CY39" s="84"/>
      <c r="CZ39" s="84"/>
      <c r="DA39" s="84"/>
      <c r="DB39" s="84"/>
      <c r="DC39" s="84"/>
      <c r="DD39" s="84"/>
      <c r="DE39" s="84"/>
      <c r="DF39" s="84"/>
      <c r="DG39" s="84"/>
      <c r="DH39" s="84"/>
      <c r="DI39" s="84"/>
      <c r="DJ39" s="84"/>
      <c r="DK39" s="84"/>
      <c r="DL39" s="84"/>
      <c r="DM39" s="84"/>
      <c r="DN39" s="84"/>
      <c r="DO39" s="84"/>
      <c r="DP39" s="84"/>
      <c r="DQ39" s="84"/>
      <c r="DR39" s="84"/>
      <c r="DS39" s="84"/>
      <c r="DT39" s="84"/>
      <c r="DU39" s="84"/>
      <c r="DV39" s="84"/>
      <c r="DW39" s="84"/>
      <c r="DX39" s="84"/>
      <c r="DY39" s="84"/>
      <c r="DZ39" s="84"/>
      <c r="EA39" s="84"/>
      <c r="EB39" s="84"/>
      <c r="EC39" s="84"/>
      <c r="ED39" s="84"/>
      <c r="EE39" s="84"/>
      <c r="EF39" s="84"/>
      <c r="EG39" s="84"/>
      <c r="EH39" s="84"/>
      <c r="EI39" s="84"/>
      <c r="EJ39" s="84"/>
      <c r="EK39" s="84"/>
      <c r="EL39" s="84"/>
      <c r="EM39" s="84"/>
      <c r="EN39" s="84"/>
      <c r="EO39" s="84"/>
      <c r="EP39" s="84"/>
      <c r="EQ39" s="84"/>
      <c r="ER39" s="84"/>
      <c r="ES39" s="84"/>
      <c r="ET39" s="84"/>
      <c r="EU39" s="84"/>
      <c r="EV39" s="84"/>
      <c r="EW39" s="84"/>
      <c r="EX39" s="84"/>
      <c r="EY39" s="84"/>
      <c r="EZ39" s="84"/>
      <c r="FA39" s="84"/>
      <c r="FB39" s="84"/>
      <c r="FC39" s="84"/>
      <c r="FD39" s="84"/>
      <c r="FE39" s="84"/>
      <c r="FF39" s="84"/>
      <c r="FG39" s="84"/>
      <c r="FH39" s="84"/>
      <c r="FI39" s="84"/>
      <c r="FJ39" s="84"/>
      <c r="FK39" s="84"/>
      <c r="FL39" s="84"/>
      <c r="FM39" s="84"/>
      <c r="FN39" s="84"/>
      <c r="FO39" s="84"/>
      <c r="FP39" s="84"/>
      <c r="FQ39" s="84"/>
      <c r="FR39" s="84"/>
      <c r="FS39" s="84"/>
      <c r="FT39" s="84"/>
      <c r="FU39" s="84"/>
      <c r="FV39" s="84"/>
      <c r="FW39" s="84"/>
      <c r="FX39" s="84"/>
      <c r="FY39" s="84"/>
      <c r="FZ39" s="84"/>
      <c r="GA39" s="84"/>
      <c r="GB39" s="84"/>
      <c r="GC39" s="84"/>
      <c r="GD39" s="84"/>
      <c r="GE39" s="84"/>
      <c r="GF39" s="84"/>
      <c r="GG39" s="84"/>
      <c r="GH39" s="84"/>
      <c r="GI39" s="84"/>
      <c r="GJ39" s="84"/>
      <c r="GK39" s="84"/>
      <c r="GL39" s="84"/>
      <c r="GM39" s="84"/>
      <c r="GN39" s="84"/>
      <c r="GO39" s="84"/>
      <c r="GP39" s="84"/>
      <c r="GQ39" s="84"/>
      <c r="GR39" s="84"/>
      <c r="GS39" s="84"/>
      <c r="GT39" s="84"/>
      <c r="GU39" s="84"/>
      <c r="GV39" s="84"/>
      <c r="GW39" s="84"/>
      <c r="GX39" s="84"/>
      <c r="GY39" s="84"/>
      <c r="GZ39" s="84"/>
      <c r="HA39" s="84"/>
      <c r="HB39" s="84"/>
      <c r="HC39" s="84"/>
      <c r="HD39" s="84"/>
      <c r="HE39" s="84"/>
      <c r="HF39" s="84"/>
      <c r="HG39" s="84"/>
      <c r="HH39" s="84"/>
      <c r="HI39" s="84"/>
      <c r="HJ39" s="84"/>
      <c r="HK39" s="84"/>
      <c r="HL39" s="84"/>
      <c r="HM39" s="84"/>
      <c r="HN39" s="84"/>
      <c r="HO39" s="84"/>
      <c r="HP39" s="84"/>
      <c r="HQ39" s="84"/>
      <c r="HR39" s="84"/>
      <c r="HS39" s="84"/>
      <c r="HT39" s="84"/>
      <c r="HU39" s="84"/>
      <c r="HV39" s="84"/>
      <c r="HW39" s="84"/>
      <c r="HX39" s="84"/>
      <c r="HY39" s="84"/>
      <c r="HZ39" s="84"/>
      <c r="IA39" s="84"/>
      <c r="IB39" s="84"/>
      <c r="IC39" s="84"/>
      <c r="ID39" s="84"/>
      <c r="IE39" s="84"/>
      <c r="IF39" s="84"/>
      <c r="IG39" s="84"/>
      <c r="IH39" s="84"/>
      <c r="II39" s="84"/>
      <c r="IJ39" s="84"/>
      <c r="IK39" s="84"/>
      <c r="IL39" s="84"/>
      <c r="IM39" s="84"/>
      <c r="IN39" s="84"/>
      <c r="IO39" s="84"/>
      <c r="IP39" s="84"/>
      <c r="IQ39" s="84"/>
      <c r="IR39" s="84"/>
      <c r="IS39" s="84"/>
      <c r="IT39" s="84"/>
      <c r="IU39" s="84"/>
      <c r="IV39" s="84"/>
    </row>
    <row r="40" customFormat="false" ht="12.75" hidden="false" customHeight="false" outlineLevel="0" collapsed="false">
      <c r="A40" s="84" t="s">
        <v>195</v>
      </c>
      <c r="B40" s="85" t="n">
        <v>12877405</v>
      </c>
      <c r="C40" s="85" t="n">
        <v>79082487</v>
      </c>
      <c r="D40" s="85" t="n">
        <v>5561315</v>
      </c>
      <c r="E40" s="85" t="n">
        <v>1526426</v>
      </c>
      <c r="F40" s="85" t="n">
        <v>71994746</v>
      </c>
      <c r="G40" s="85" t="n">
        <v>1427723</v>
      </c>
      <c r="H40" s="85" t="n">
        <v>4515757</v>
      </c>
      <c r="I40" s="85" t="n">
        <v>38502</v>
      </c>
      <c r="J40" s="85" t="n">
        <v>208015905</v>
      </c>
      <c r="K40" s="85" t="n">
        <v>336181</v>
      </c>
      <c r="L40" s="86" t="n">
        <v>313257574</v>
      </c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4"/>
      <c r="AQ40" s="84"/>
      <c r="AR40" s="84"/>
      <c r="AS40" s="84"/>
      <c r="AT40" s="84"/>
      <c r="AU40" s="84"/>
      <c r="AV40" s="84"/>
      <c r="AW40" s="84"/>
      <c r="AX40" s="84"/>
      <c r="AY40" s="84"/>
      <c r="AZ40" s="84"/>
      <c r="BA40" s="84"/>
      <c r="BB40" s="84"/>
      <c r="BC40" s="84"/>
      <c r="BD40" s="84"/>
      <c r="BE40" s="84"/>
      <c r="BF40" s="84"/>
      <c r="BG40" s="84"/>
      <c r="BH40" s="84"/>
      <c r="BI40" s="84"/>
      <c r="BJ40" s="84"/>
      <c r="BK40" s="84"/>
      <c r="BL40" s="84"/>
      <c r="BM40" s="84"/>
      <c r="BN40" s="84"/>
      <c r="BO40" s="84"/>
      <c r="BP40" s="84"/>
      <c r="BQ40" s="84"/>
      <c r="BR40" s="84"/>
      <c r="BS40" s="84"/>
      <c r="BT40" s="84"/>
      <c r="BU40" s="84"/>
      <c r="BV40" s="84"/>
      <c r="BW40" s="84"/>
      <c r="BX40" s="84"/>
      <c r="BY40" s="84"/>
      <c r="BZ40" s="84"/>
      <c r="CA40" s="84"/>
      <c r="CB40" s="84"/>
      <c r="CC40" s="84"/>
      <c r="CD40" s="84"/>
      <c r="CE40" s="84"/>
      <c r="CF40" s="84"/>
      <c r="CG40" s="84"/>
      <c r="CH40" s="84"/>
      <c r="CI40" s="84"/>
      <c r="CJ40" s="84"/>
      <c r="CK40" s="84"/>
      <c r="CL40" s="84"/>
      <c r="CM40" s="84"/>
      <c r="CN40" s="84"/>
      <c r="CO40" s="84"/>
      <c r="CP40" s="84"/>
      <c r="CQ40" s="84"/>
      <c r="CR40" s="84"/>
      <c r="CS40" s="84"/>
      <c r="CT40" s="84"/>
      <c r="CU40" s="84"/>
      <c r="CV40" s="84"/>
      <c r="CW40" s="84"/>
      <c r="CX40" s="84"/>
      <c r="CY40" s="84"/>
      <c r="CZ40" s="84"/>
      <c r="DA40" s="84"/>
      <c r="DB40" s="84"/>
      <c r="DC40" s="84"/>
      <c r="DD40" s="84"/>
      <c r="DE40" s="84"/>
      <c r="DF40" s="84"/>
      <c r="DG40" s="84"/>
      <c r="DH40" s="84"/>
      <c r="DI40" s="84"/>
      <c r="DJ40" s="84"/>
      <c r="DK40" s="84"/>
      <c r="DL40" s="84"/>
      <c r="DM40" s="84"/>
      <c r="DN40" s="84"/>
      <c r="DO40" s="84"/>
      <c r="DP40" s="84"/>
      <c r="DQ40" s="84"/>
      <c r="DR40" s="84"/>
      <c r="DS40" s="84"/>
      <c r="DT40" s="84"/>
      <c r="DU40" s="84"/>
      <c r="DV40" s="84"/>
      <c r="DW40" s="84"/>
      <c r="DX40" s="84"/>
      <c r="DY40" s="84"/>
      <c r="DZ40" s="84"/>
      <c r="EA40" s="84"/>
      <c r="EB40" s="84"/>
      <c r="EC40" s="84"/>
      <c r="ED40" s="84"/>
      <c r="EE40" s="84"/>
      <c r="EF40" s="84"/>
      <c r="EG40" s="84"/>
      <c r="EH40" s="84"/>
      <c r="EI40" s="84"/>
      <c r="EJ40" s="84"/>
      <c r="EK40" s="84"/>
      <c r="EL40" s="84"/>
      <c r="EM40" s="84"/>
      <c r="EN40" s="84"/>
      <c r="EO40" s="84"/>
      <c r="EP40" s="84"/>
      <c r="EQ40" s="84"/>
      <c r="ER40" s="84"/>
      <c r="ES40" s="84"/>
      <c r="ET40" s="84"/>
      <c r="EU40" s="84"/>
      <c r="EV40" s="84"/>
      <c r="EW40" s="84"/>
      <c r="EX40" s="84"/>
      <c r="EY40" s="84"/>
      <c r="EZ40" s="84"/>
      <c r="FA40" s="84"/>
      <c r="FB40" s="84"/>
      <c r="FC40" s="84"/>
      <c r="FD40" s="84"/>
      <c r="FE40" s="84"/>
      <c r="FF40" s="84"/>
      <c r="FG40" s="84"/>
      <c r="FH40" s="84"/>
      <c r="FI40" s="84"/>
      <c r="FJ40" s="84"/>
      <c r="FK40" s="84"/>
      <c r="FL40" s="84"/>
      <c r="FM40" s="84"/>
      <c r="FN40" s="84"/>
      <c r="FO40" s="84"/>
      <c r="FP40" s="84"/>
      <c r="FQ40" s="84"/>
      <c r="FR40" s="84"/>
      <c r="FS40" s="84"/>
      <c r="FT40" s="84"/>
      <c r="FU40" s="84"/>
      <c r="FV40" s="84"/>
      <c r="FW40" s="84"/>
      <c r="FX40" s="84"/>
      <c r="FY40" s="84"/>
      <c r="FZ40" s="84"/>
      <c r="GA40" s="84"/>
      <c r="GB40" s="84"/>
      <c r="GC40" s="84"/>
      <c r="GD40" s="84"/>
      <c r="GE40" s="84"/>
      <c r="GF40" s="84"/>
      <c r="GG40" s="84"/>
      <c r="GH40" s="84"/>
      <c r="GI40" s="84"/>
      <c r="GJ40" s="84"/>
      <c r="GK40" s="84"/>
      <c r="GL40" s="84"/>
      <c r="GM40" s="84"/>
      <c r="GN40" s="84"/>
      <c r="GO40" s="84"/>
      <c r="GP40" s="84"/>
      <c r="GQ40" s="84"/>
      <c r="GR40" s="84"/>
      <c r="GS40" s="84"/>
      <c r="GT40" s="84"/>
      <c r="GU40" s="84"/>
      <c r="GV40" s="84"/>
      <c r="GW40" s="84"/>
      <c r="GX40" s="84"/>
      <c r="GY40" s="84"/>
      <c r="GZ40" s="84"/>
      <c r="HA40" s="84"/>
      <c r="HB40" s="84"/>
      <c r="HC40" s="84"/>
      <c r="HD40" s="84"/>
      <c r="HE40" s="84"/>
      <c r="HF40" s="84"/>
      <c r="HG40" s="84"/>
      <c r="HH40" s="84"/>
      <c r="HI40" s="84"/>
      <c r="HJ40" s="84"/>
      <c r="HK40" s="84"/>
      <c r="HL40" s="84"/>
      <c r="HM40" s="84"/>
      <c r="HN40" s="84"/>
      <c r="HO40" s="84"/>
      <c r="HP40" s="84"/>
      <c r="HQ40" s="84"/>
      <c r="HR40" s="84"/>
      <c r="HS40" s="84"/>
      <c r="HT40" s="84"/>
      <c r="HU40" s="84"/>
      <c r="HV40" s="84"/>
      <c r="HW40" s="84"/>
      <c r="HX40" s="84"/>
      <c r="HY40" s="84"/>
      <c r="HZ40" s="84"/>
      <c r="IA40" s="84"/>
      <c r="IB40" s="84"/>
      <c r="IC40" s="84"/>
      <c r="ID40" s="84"/>
      <c r="IE40" s="84"/>
      <c r="IF40" s="84"/>
      <c r="IG40" s="84"/>
      <c r="IH40" s="84"/>
      <c r="II40" s="84"/>
      <c r="IJ40" s="84"/>
      <c r="IK40" s="84"/>
      <c r="IL40" s="84"/>
      <c r="IM40" s="84"/>
      <c r="IN40" s="84"/>
      <c r="IO40" s="84"/>
      <c r="IP40" s="84"/>
      <c r="IQ40" s="84"/>
      <c r="IR40" s="84"/>
      <c r="IS40" s="84"/>
      <c r="IT40" s="84"/>
      <c r="IU40" s="84"/>
      <c r="IV40" s="84"/>
    </row>
    <row r="41" customFormat="false" ht="12.75" hidden="false" customHeight="false" outlineLevel="0" collapsed="false">
      <c r="A41" s="84" t="s">
        <v>196</v>
      </c>
      <c r="B41" s="85" t="n">
        <v>13380012</v>
      </c>
      <c r="C41" s="85" t="n">
        <v>78150214</v>
      </c>
      <c r="D41" s="85" t="n">
        <v>5639223</v>
      </c>
      <c r="E41" s="85" t="n">
        <v>0</v>
      </c>
      <c r="F41" s="85" t="n">
        <v>72510991</v>
      </c>
      <c r="G41" s="85" t="n">
        <v>1372412</v>
      </c>
      <c r="H41" s="85" t="n">
        <v>4691932</v>
      </c>
      <c r="I41" s="85" t="n">
        <v>38823</v>
      </c>
      <c r="J41" s="85" t="n">
        <v>213518870</v>
      </c>
      <c r="K41" s="85" t="n">
        <v>299604</v>
      </c>
      <c r="L41" s="86" t="n">
        <v>318619441</v>
      </c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84"/>
      <c r="Z41" s="84"/>
      <c r="AA41" s="84"/>
      <c r="AB41" s="84"/>
      <c r="AC41" s="84"/>
      <c r="AD41" s="84"/>
      <c r="AE41" s="84"/>
      <c r="AF41" s="84"/>
      <c r="AG41" s="84"/>
      <c r="AH41" s="84"/>
      <c r="AI41" s="84"/>
      <c r="AJ41" s="84"/>
      <c r="AK41" s="84"/>
      <c r="AL41" s="84"/>
      <c r="AM41" s="84"/>
      <c r="AN41" s="84"/>
      <c r="AO41" s="84"/>
      <c r="AP41" s="84"/>
      <c r="AQ41" s="84"/>
      <c r="AR41" s="84"/>
      <c r="AS41" s="84"/>
      <c r="AT41" s="84"/>
      <c r="AU41" s="84"/>
      <c r="AV41" s="84"/>
      <c r="AW41" s="84"/>
      <c r="AX41" s="84"/>
      <c r="AY41" s="84"/>
      <c r="AZ41" s="84"/>
      <c r="BA41" s="84"/>
      <c r="BB41" s="84"/>
      <c r="BC41" s="84"/>
      <c r="BD41" s="84"/>
      <c r="BE41" s="84"/>
      <c r="BF41" s="84"/>
      <c r="BG41" s="84"/>
      <c r="BH41" s="84"/>
      <c r="BI41" s="84"/>
      <c r="BJ41" s="84"/>
      <c r="BK41" s="84"/>
      <c r="BL41" s="84"/>
      <c r="BM41" s="84"/>
      <c r="BN41" s="84"/>
      <c r="BO41" s="84"/>
      <c r="BP41" s="84"/>
      <c r="BQ41" s="84"/>
      <c r="BR41" s="84"/>
      <c r="BS41" s="84"/>
      <c r="BT41" s="84"/>
      <c r="BU41" s="84"/>
      <c r="BV41" s="84"/>
      <c r="BW41" s="84"/>
      <c r="BX41" s="84"/>
      <c r="BY41" s="84"/>
      <c r="BZ41" s="84"/>
      <c r="CA41" s="84"/>
      <c r="CB41" s="84"/>
      <c r="CC41" s="84"/>
      <c r="CD41" s="84"/>
      <c r="CE41" s="84"/>
      <c r="CF41" s="84"/>
      <c r="CG41" s="84"/>
      <c r="CH41" s="84"/>
      <c r="CI41" s="84"/>
      <c r="CJ41" s="84"/>
      <c r="CK41" s="84"/>
      <c r="CL41" s="84"/>
      <c r="CM41" s="84"/>
      <c r="CN41" s="84"/>
      <c r="CO41" s="84"/>
      <c r="CP41" s="84"/>
      <c r="CQ41" s="84"/>
      <c r="CR41" s="84"/>
      <c r="CS41" s="84"/>
      <c r="CT41" s="84"/>
      <c r="CU41" s="84"/>
      <c r="CV41" s="84"/>
      <c r="CW41" s="84"/>
      <c r="CX41" s="84"/>
      <c r="CY41" s="84"/>
      <c r="CZ41" s="84"/>
      <c r="DA41" s="84"/>
      <c r="DB41" s="84"/>
      <c r="DC41" s="84"/>
      <c r="DD41" s="84"/>
      <c r="DE41" s="84"/>
      <c r="DF41" s="84"/>
      <c r="DG41" s="84"/>
      <c r="DH41" s="84"/>
      <c r="DI41" s="84"/>
      <c r="DJ41" s="84"/>
      <c r="DK41" s="84"/>
      <c r="DL41" s="84"/>
      <c r="DM41" s="84"/>
      <c r="DN41" s="84"/>
      <c r="DO41" s="84"/>
      <c r="DP41" s="84"/>
      <c r="DQ41" s="84"/>
      <c r="DR41" s="84"/>
      <c r="DS41" s="84"/>
      <c r="DT41" s="84"/>
      <c r="DU41" s="84"/>
      <c r="DV41" s="84"/>
      <c r="DW41" s="84"/>
      <c r="DX41" s="84"/>
      <c r="DY41" s="84"/>
      <c r="DZ41" s="84"/>
      <c r="EA41" s="84"/>
      <c r="EB41" s="84"/>
      <c r="EC41" s="84"/>
      <c r="ED41" s="84"/>
      <c r="EE41" s="84"/>
      <c r="EF41" s="84"/>
      <c r="EG41" s="84"/>
      <c r="EH41" s="84"/>
      <c r="EI41" s="84"/>
      <c r="EJ41" s="84"/>
      <c r="EK41" s="84"/>
      <c r="EL41" s="84"/>
      <c r="EM41" s="84"/>
      <c r="EN41" s="84"/>
      <c r="EO41" s="84"/>
      <c r="EP41" s="84"/>
      <c r="EQ41" s="84"/>
      <c r="ER41" s="84"/>
      <c r="ES41" s="84"/>
      <c r="ET41" s="84"/>
      <c r="EU41" s="84"/>
      <c r="EV41" s="84"/>
      <c r="EW41" s="84"/>
      <c r="EX41" s="84"/>
      <c r="EY41" s="84"/>
      <c r="EZ41" s="84"/>
      <c r="FA41" s="84"/>
      <c r="FB41" s="84"/>
      <c r="FC41" s="84"/>
      <c r="FD41" s="84"/>
      <c r="FE41" s="84"/>
      <c r="FF41" s="84"/>
      <c r="FG41" s="84"/>
      <c r="FH41" s="84"/>
      <c r="FI41" s="84"/>
      <c r="FJ41" s="84"/>
      <c r="FK41" s="84"/>
      <c r="FL41" s="84"/>
      <c r="FM41" s="84"/>
      <c r="FN41" s="84"/>
      <c r="FO41" s="84"/>
      <c r="FP41" s="84"/>
      <c r="FQ41" s="84"/>
      <c r="FR41" s="84"/>
      <c r="FS41" s="84"/>
      <c r="FT41" s="84"/>
      <c r="FU41" s="84"/>
      <c r="FV41" s="84"/>
      <c r="FW41" s="84"/>
      <c r="FX41" s="84"/>
      <c r="FY41" s="84"/>
      <c r="FZ41" s="84"/>
      <c r="GA41" s="84"/>
      <c r="GB41" s="84"/>
      <c r="GC41" s="84"/>
      <c r="GD41" s="84"/>
      <c r="GE41" s="84"/>
      <c r="GF41" s="84"/>
      <c r="GG41" s="84"/>
      <c r="GH41" s="84"/>
      <c r="GI41" s="84"/>
      <c r="GJ41" s="84"/>
      <c r="GK41" s="84"/>
      <c r="GL41" s="84"/>
      <c r="GM41" s="84"/>
      <c r="GN41" s="84"/>
      <c r="GO41" s="84"/>
      <c r="GP41" s="84"/>
      <c r="GQ41" s="84"/>
      <c r="GR41" s="84"/>
      <c r="GS41" s="84"/>
      <c r="GT41" s="84"/>
      <c r="GU41" s="84"/>
      <c r="GV41" s="84"/>
      <c r="GW41" s="84"/>
      <c r="GX41" s="84"/>
      <c r="GY41" s="84"/>
      <c r="GZ41" s="84"/>
      <c r="HA41" s="84"/>
      <c r="HB41" s="84"/>
      <c r="HC41" s="84"/>
      <c r="HD41" s="84"/>
      <c r="HE41" s="84"/>
      <c r="HF41" s="84"/>
      <c r="HG41" s="84"/>
      <c r="HH41" s="84"/>
      <c r="HI41" s="84"/>
      <c r="HJ41" s="84"/>
      <c r="HK41" s="84"/>
      <c r="HL41" s="84"/>
      <c r="HM41" s="84"/>
      <c r="HN41" s="84"/>
      <c r="HO41" s="84"/>
      <c r="HP41" s="84"/>
      <c r="HQ41" s="84"/>
      <c r="HR41" s="84"/>
      <c r="HS41" s="84"/>
      <c r="HT41" s="84"/>
      <c r="HU41" s="84"/>
      <c r="HV41" s="84"/>
      <c r="HW41" s="84"/>
      <c r="HX41" s="84"/>
      <c r="HY41" s="84"/>
      <c r="HZ41" s="84"/>
      <c r="IA41" s="84"/>
      <c r="IB41" s="84"/>
      <c r="IC41" s="84"/>
      <c r="ID41" s="84"/>
      <c r="IE41" s="84"/>
      <c r="IF41" s="84"/>
      <c r="IG41" s="84"/>
      <c r="IH41" s="84"/>
      <c r="II41" s="84"/>
      <c r="IJ41" s="84"/>
      <c r="IK41" s="84"/>
      <c r="IL41" s="84"/>
      <c r="IM41" s="84"/>
      <c r="IN41" s="84"/>
      <c r="IO41" s="84"/>
      <c r="IP41" s="84"/>
      <c r="IQ41" s="84"/>
      <c r="IR41" s="84"/>
      <c r="IS41" s="84"/>
      <c r="IT41" s="84"/>
      <c r="IU41" s="84"/>
      <c r="IV41" s="84"/>
    </row>
    <row r="42" customFormat="false" ht="12.75" hidden="false" customHeight="false" outlineLevel="0" collapsed="false"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84"/>
      <c r="Z42" s="84"/>
      <c r="AA42" s="84"/>
      <c r="AB42" s="84"/>
      <c r="AC42" s="84"/>
      <c r="AD42" s="84"/>
      <c r="AE42" s="84"/>
      <c r="AF42" s="84"/>
      <c r="AG42" s="84"/>
      <c r="AH42" s="84"/>
      <c r="AI42" s="84"/>
      <c r="AJ42" s="84"/>
      <c r="AK42" s="84"/>
      <c r="AL42" s="84"/>
      <c r="AM42" s="84"/>
      <c r="AN42" s="84"/>
      <c r="AO42" s="84"/>
      <c r="AP42" s="84"/>
      <c r="AQ42" s="84"/>
      <c r="AR42" s="84"/>
      <c r="AS42" s="84"/>
      <c r="AT42" s="84"/>
      <c r="AU42" s="84"/>
      <c r="AV42" s="84"/>
      <c r="AW42" s="84"/>
      <c r="AX42" s="84"/>
      <c r="AY42" s="84"/>
      <c r="AZ42" s="84"/>
      <c r="BA42" s="84"/>
      <c r="BB42" s="84"/>
      <c r="BC42" s="84"/>
      <c r="BD42" s="84"/>
      <c r="BE42" s="84"/>
      <c r="BF42" s="84"/>
      <c r="BG42" s="84"/>
      <c r="BH42" s="84"/>
      <c r="BI42" s="84"/>
      <c r="BJ42" s="84"/>
      <c r="BK42" s="84"/>
      <c r="BL42" s="84"/>
      <c r="BM42" s="84"/>
      <c r="BN42" s="84"/>
      <c r="BO42" s="84"/>
      <c r="BP42" s="84"/>
      <c r="BQ42" s="84"/>
      <c r="BR42" s="84"/>
      <c r="BS42" s="84"/>
      <c r="BT42" s="84"/>
      <c r="BU42" s="84"/>
      <c r="BV42" s="84"/>
      <c r="BW42" s="84"/>
      <c r="BX42" s="84"/>
      <c r="BY42" s="84"/>
      <c r="BZ42" s="84"/>
      <c r="CA42" s="84"/>
      <c r="CB42" s="84"/>
      <c r="CC42" s="84"/>
      <c r="CD42" s="84"/>
      <c r="CE42" s="84"/>
      <c r="CF42" s="84"/>
      <c r="CG42" s="84"/>
      <c r="CH42" s="84"/>
      <c r="CI42" s="84"/>
      <c r="CJ42" s="84"/>
      <c r="CK42" s="84"/>
      <c r="CL42" s="84"/>
      <c r="CM42" s="84"/>
      <c r="CN42" s="84"/>
      <c r="CO42" s="84"/>
      <c r="CP42" s="84"/>
      <c r="CQ42" s="84"/>
      <c r="CR42" s="84"/>
      <c r="CS42" s="84"/>
      <c r="CT42" s="84"/>
      <c r="CU42" s="84"/>
      <c r="CV42" s="84"/>
      <c r="CW42" s="84"/>
      <c r="CX42" s="84"/>
      <c r="CY42" s="84"/>
      <c r="CZ42" s="84"/>
      <c r="DA42" s="84"/>
      <c r="DB42" s="84"/>
      <c r="DC42" s="84"/>
      <c r="DD42" s="84"/>
      <c r="DE42" s="84"/>
      <c r="DF42" s="84"/>
      <c r="DG42" s="84"/>
      <c r="DH42" s="84"/>
      <c r="DI42" s="84"/>
      <c r="DJ42" s="84"/>
      <c r="DK42" s="84"/>
      <c r="DL42" s="84"/>
      <c r="DM42" s="84"/>
      <c r="DN42" s="84"/>
      <c r="DO42" s="84"/>
      <c r="DP42" s="84"/>
      <c r="DQ42" s="84"/>
      <c r="DR42" s="84"/>
      <c r="DS42" s="84"/>
      <c r="DT42" s="84"/>
      <c r="DU42" s="84"/>
      <c r="DV42" s="84"/>
      <c r="DW42" s="84"/>
      <c r="DX42" s="84"/>
      <c r="DY42" s="84"/>
      <c r="DZ42" s="84"/>
      <c r="EA42" s="84"/>
      <c r="EB42" s="84"/>
      <c r="EC42" s="84"/>
      <c r="ED42" s="84"/>
      <c r="EE42" s="84"/>
      <c r="EF42" s="84"/>
      <c r="EG42" s="84"/>
      <c r="EH42" s="84"/>
      <c r="EI42" s="84"/>
      <c r="EJ42" s="84"/>
      <c r="EK42" s="84"/>
      <c r="EL42" s="84"/>
      <c r="EM42" s="84"/>
      <c r="EN42" s="84"/>
      <c r="EO42" s="84"/>
      <c r="EP42" s="84"/>
      <c r="EQ42" s="84"/>
      <c r="ER42" s="84"/>
      <c r="ES42" s="84"/>
      <c r="ET42" s="84"/>
      <c r="EU42" s="84"/>
      <c r="EV42" s="84"/>
      <c r="EW42" s="84"/>
      <c r="EX42" s="84"/>
      <c r="EY42" s="84"/>
      <c r="EZ42" s="84"/>
      <c r="FA42" s="84"/>
      <c r="FB42" s="84"/>
      <c r="FC42" s="84"/>
      <c r="FD42" s="84"/>
      <c r="FE42" s="84"/>
      <c r="FF42" s="84"/>
      <c r="FG42" s="84"/>
      <c r="FH42" s="84"/>
      <c r="FI42" s="84"/>
      <c r="FJ42" s="84"/>
      <c r="FK42" s="84"/>
      <c r="FL42" s="84"/>
      <c r="FM42" s="84"/>
      <c r="FN42" s="84"/>
      <c r="FO42" s="84"/>
      <c r="FP42" s="84"/>
      <c r="FQ42" s="84"/>
      <c r="FR42" s="84"/>
      <c r="FS42" s="84"/>
      <c r="FT42" s="84"/>
      <c r="FU42" s="84"/>
      <c r="FV42" s="84"/>
      <c r="FW42" s="84"/>
      <c r="FX42" s="84"/>
      <c r="FY42" s="84"/>
      <c r="FZ42" s="84"/>
      <c r="GA42" s="84"/>
      <c r="GB42" s="84"/>
      <c r="GC42" s="84"/>
      <c r="GD42" s="84"/>
      <c r="GE42" s="84"/>
      <c r="GF42" s="84"/>
      <c r="GG42" s="84"/>
      <c r="GH42" s="84"/>
      <c r="GI42" s="84"/>
      <c r="GJ42" s="84"/>
      <c r="GK42" s="84"/>
      <c r="GL42" s="84"/>
      <c r="GM42" s="84"/>
      <c r="GN42" s="84"/>
      <c r="GO42" s="84"/>
      <c r="GP42" s="84"/>
      <c r="GQ42" s="84"/>
      <c r="GR42" s="84"/>
      <c r="GS42" s="84"/>
      <c r="GT42" s="84"/>
      <c r="GU42" s="84"/>
      <c r="GV42" s="84"/>
      <c r="GW42" s="84"/>
      <c r="GX42" s="84"/>
      <c r="GY42" s="84"/>
      <c r="GZ42" s="84"/>
      <c r="HA42" s="84"/>
      <c r="HB42" s="84"/>
      <c r="HC42" s="84"/>
      <c r="HD42" s="84"/>
      <c r="HE42" s="84"/>
      <c r="HF42" s="84"/>
      <c r="HG42" s="84"/>
      <c r="HH42" s="84"/>
      <c r="HI42" s="84"/>
      <c r="HJ42" s="84"/>
      <c r="HK42" s="84"/>
      <c r="HL42" s="84"/>
      <c r="HM42" s="84"/>
      <c r="HN42" s="84"/>
      <c r="HO42" s="84"/>
      <c r="HP42" s="84"/>
      <c r="HQ42" s="84"/>
      <c r="HR42" s="84"/>
      <c r="HS42" s="84"/>
      <c r="HT42" s="84"/>
      <c r="HU42" s="84"/>
      <c r="HV42" s="84"/>
      <c r="HW42" s="84"/>
      <c r="HX42" s="84"/>
      <c r="HY42" s="84"/>
      <c r="HZ42" s="84"/>
      <c r="IA42" s="84"/>
      <c r="IB42" s="84"/>
      <c r="IC42" s="84"/>
      <c r="ID42" s="84"/>
      <c r="IE42" s="84"/>
      <c r="IF42" s="84"/>
      <c r="IG42" s="84"/>
      <c r="IH42" s="84"/>
      <c r="II42" s="84"/>
      <c r="IJ42" s="84"/>
      <c r="IK42" s="84"/>
      <c r="IL42" s="84"/>
      <c r="IM42" s="84"/>
      <c r="IN42" s="84"/>
      <c r="IO42" s="84"/>
      <c r="IP42" s="84"/>
      <c r="IQ42" s="84"/>
      <c r="IR42" s="84"/>
      <c r="IS42" s="84"/>
      <c r="IT42" s="84"/>
      <c r="IU42" s="84"/>
      <c r="IV42" s="84"/>
    </row>
    <row r="43" customFormat="false" ht="12.75" hidden="false" customHeight="false" outlineLevel="0" collapsed="false">
      <c r="A43" s="104" t="s">
        <v>198</v>
      </c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  <c r="AN43" s="84"/>
      <c r="AO43" s="84"/>
      <c r="AP43" s="84"/>
      <c r="AQ43" s="84"/>
      <c r="AR43" s="84"/>
      <c r="AS43" s="84"/>
      <c r="AT43" s="84"/>
      <c r="AU43" s="84"/>
      <c r="AV43" s="84"/>
      <c r="AW43" s="84"/>
      <c r="AX43" s="84"/>
      <c r="AY43" s="84"/>
      <c r="AZ43" s="84"/>
      <c r="BA43" s="84"/>
      <c r="BB43" s="84"/>
      <c r="BC43" s="84"/>
      <c r="BD43" s="84"/>
      <c r="BE43" s="84"/>
      <c r="BF43" s="84"/>
      <c r="BG43" s="84"/>
      <c r="BH43" s="84"/>
      <c r="BI43" s="84"/>
      <c r="BJ43" s="84"/>
      <c r="BK43" s="84"/>
      <c r="BL43" s="84"/>
      <c r="BM43" s="84"/>
      <c r="BN43" s="84"/>
      <c r="BO43" s="84"/>
      <c r="BP43" s="84"/>
      <c r="BQ43" s="84"/>
      <c r="BR43" s="84"/>
      <c r="BS43" s="84"/>
      <c r="BT43" s="84"/>
      <c r="BU43" s="84"/>
      <c r="BV43" s="84"/>
      <c r="BW43" s="84"/>
      <c r="BX43" s="84"/>
      <c r="BY43" s="84"/>
      <c r="BZ43" s="84"/>
      <c r="CA43" s="84"/>
      <c r="CB43" s="84"/>
      <c r="CC43" s="84"/>
      <c r="CD43" s="84"/>
      <c r="CE43" s="84"/>
      <c r="CF43" s="84"/>
      <c r="CG43" s="84"/>
      <c r="CH43" s="84"/>
      <c r="CI43" s="84"/>
      <c r="CJ43" s="84"/>
      <c r="CK43" s="84"/>
      <c r="CL43" s="84"/>
      <c r="CM43" s="84"/>
      <c r="CN43" s="84"/>
      <c r="CO43" s="84"/>
      <c r="CP43" s="84"/>
      <c r="CQ43" s="84"/>
      <c r="CR43" s="84"/>
      <c r="CS43" s="84"/>
      <c r="CT43" s="84"/>
      <c r="CU43" s="84"/>
      <c r="CV43" s="84"/>
      <c r="CW43" s="84"/>
      <c r="CX43" s="84"/>
      <c r="CY43" s="84"/>
      <c r="CZ43" s="84"/>
      <c r="DA43" s="84"/>
      <c r="DB43" s="84"/>
      <c r="DC43" s="84"/>
      <c r="DD43" s="84"/>
      <c r="DE43" s="84"/>
      <c r="DF43" s="84"/>
      <c r="DG43" s="84"/>
      <c r="DH43" s="84"/>
      <c r="DI43" s="84"/>
      <c r="DJ43" s="84"/>
      <c r="DK43" s="84"/>
      <c r="DL43" s="84"/>
      <c r="DM43" s="84"/>
      <c r="DN43" s="84"/>
      <c r="DO43" s="84"/>
      <c r="DP43" s="84"/>
      <c r="DQ43" s="84"/>
      <c r="DR43" s="84"/>
      <c r="DS43" s="84"/>
      <c r="DT43" s="84"/>
      <c r="DU43" s="84"/>
      <c r="DV43" s="84"/>
      <c r="DW43" s="84"/>
      <c r="DX43" s="84"/>
      <c r="DY43" s="84"/>
      <c r="DZ43" s="84"/>
      <c r="EA43" s="84"/>
      <c r="EB43" s="84"/>
      <c r="EC43" s="84"/>
      <c r="ED43" s="84"/>
      <c r="EE43" s="84"/>
      <c r="EF43" s="84"/>
      <c r="EG43" s="84"/>
      <c r="EH43" s="84"/>
      <c r="EI43" s="84"/>
      <c r="EJ43" s="84"/>
      <c r="EK43" s="84"/>
      <c r="EL43" s="84"/>
      <c r="EM43" s="84"/>
      <c r="EN43" s="84"/>
      <c r="EO43" s="84"/>
      <c r="EP43" s="84"/>
      <c r="EQ43" s="84"/>
      <c r="ER43" s="84"/>
      <c r="ES43" s="84"/>
      <c r="ET43" s="84"/>
      <c r="EU43" s="84"/>
      <c r="EV43" s="84"/>
      <c r="EW43" s="84"/>
      <c r="EX43" s="84"/>
      <c r="EY43" s="84"/>
      <c r="EZ43" s="84"/>
      <c r="FA43" s="84"/>
      <c r="FB43" s="84"/>
      <c r="FC43" s="84"/>
      <c r="FD43" s="84"/>
      <c r="FE43" s="84"/>
      <c r="FF43" s="84"/>
      <c r="FG43" s="84"/>
      <c r="FH43" s="84"/>
      <c r="FI43" s="84"/>
      <c r="FJ43" s="84"/>
      <c r="FK43" s="84"/>
      <c r="FL43" s="84"/>
      <c r="FM43" s="84"/>
      <c r="FN43" s="84"/>
      <c r="FO43" s="84"/>
      <c r="FP43" s="84"/>
      <c r="FQ43" s="84"/>
      <c r="FR43" s="84"/>
      <c r="FS43" s="84"/>
      <c r="FT43" s="84"/>
      <c r="FU43" s="84"/>
      <c r="FV43" s="84"/>
      <c r="FW43" s="84"/>
      <c r="FX43" s="84"/>
      <c r="FY43" s="84"/>
      <c r="FZ43" s="84"/>
      <c r="GA43" s="84"/>
      <c r="GB43" s="84"/>
      <c r="GC43" s="84"/>
      <c r="GD43" s="84"/>
      <c r="GE43" s="84"/>
      <c r="GF43" s="84"/>
      <c r="GG43" s="84"/>
      <c r="GH43" s="84"/>
      <c r="GI43" s="84"/>
      <c r="GJ43" s="84"/>
      <c r="GK43" s="84"/>
      <c r="GL43" s="84"/>
      <c r="GM43" s="84"/>
      <c r="GN43" s="84"/>
      <c r="GO43" s="84"/>
      <c r="GP43" s="84"/>
      <c r="GQ43" s="84"/>
      <c r="GR43" s="84"/>
      <c r="GS43" s="84"/>
      <c r="GT43" s="84"/>
      <c r="GU43" s="84"/>
      <c r="GV43" s="84"/>
      <c r="GW43" s="84"/>
      <c r="GX43" s="84"/>
      <c r="GY43" s="84"/>
      <c r="GZ43" s="84"/>
      <c r="HA43" s="84"/>
      <c r="HB43" s="84"/>
      <c r="HC43" s="84"/>
      <c r="HD43" s="84"/>
      <c r="HE43" s="84"/>
      <c r="HF43" s="84"/>
      <c r="HG43" s="84"/>
      <c r="HH43" s="84"/>
      <c r="HI43" s="84"/>
      <c r="HJ43" s="84"/>
      <c r="HK43" s="84"/>
      <c r="HL43" s="84"/>
      <c r="HM43" s="84"/>
      <c r="HN43" s="84"/>
      <c r="HO43" s="84"/>
      <c r="HP43" s="84"/>
      <c r="HQ43" s="84"/>
      <c r="HR43" s="84"/>
      <c r="HS43" s="84"/>
      <c r="HT43" s="84"/>
      <c r="HU43" s="84"/>
      <c r="HV43" s="84"/>
      <c r="HW43" s="84"/>
      <c r="HX43" s="84"/>
      <c r="HY43" s="84"/>
      <c r="HZ43" s="84"/>
      <c r="IA43" s="84"/>
      <c r="IB43" s="84"/>
      <c r="IC43" s="84"/>
      <c r="ID43" s="84"/>
      <c r="IE43" s="84"/>
      <c r="IF43" s="84"/>
      <c r="IG43" s="84"/>
      <c r="IH43" s="84"/>
      <c r="II43" s="84"/>
      <c r="IJ43" s="84"/>
      <c r="IK43" s="84"/>
      <c r="IL43" s="84"/>
      <c r="IM43" s="84"/>
      <c r="IN43" s="84"/>
      <c r="IO43" s="84"/>
      <c r="IP43" s="84"/>
      <c r="IQ43" s="84"/>
      <c r="IR43" s="84"/>
      <c r="IS43" s="84"/>
      <c r="IT43" s="84"/>
      <c r="IU43" s="84"/>
      <c r="IV43" s="84"/>
    </row>
    <row r="44" customFormat="false" ht="12.75" hidden="false" customHeight="false" outlineLevel="0" collapsed="false">
      <c r="A44" s="84" t="s">
        <v>185</v>
      </c>
      <c r="B44" s="85" t="n">
        <v>12883222</v>
      </c>
      <c r="C44" s="85" t="n">
        <v>81262433</v>
      </c>
      <c r="D44" s="85" t="n">
        <v>5822882</v>
      </c>
      <c r="E44" s="85" t="n">
        <v>372878</v>
      </c>
      <c r="F44" s="85" t="n">
        <v>75066673</v>
      </c>
      <c r="G44" s="85" t="n">
        <v>1462914</v>
      </c>
      <c r="H44" s="85" t="n">
        <v>4872047</v>
      </c>
      <c r="I44" s="85" t="n">
        <v>39030</v>
      </c>
      <c r="J44" s="85" t="n">
        <v>208964722</v>
      </c>
      <c r="K44" s="85" t="n">
        <v>294756</v>
      </c>
      <c r="L44" s="86" t="n">
        <v>317478985</v>
      </c>
      <c r="M44" s="84"/>
      <c r="N44" s="84"/>
      <c r="O44" s="84"/>
      <c r="P44" s="84"/>
      <c r="Q44" s="84"/>
      <c r="R44" s="84"/>
      <c r="S44" s="84"/>
      <c r="T44" s="84"/>
      <c r="U44" s="84"/>
      <c r="V44" s="84"/>
      <c r="W44" s="84"/>
      <c r="X44" s="84"/>
      <c r="Y44" s="84"/>
      <c r="Z44" s="84"/>
      <c r="AA44" s="84"/>
      <c r="AB44" s="84"/>
      <c r="AC44" s="84"/>
      <c r="AD44" s="84"/>
      <c r="AE44" s="84"/>
      <c r="AF44" s="84"/>
      <c r="AG44" s="84"/>
      <c r="AH44" s="84"/>
      <c r="AI44" s="84"/>
      <c r="AJ44" s="84"/>
      <c r="AK44" s="84"/>
      <c r="AL44" s="84"/>
      <c r="AM44" s="84"/>
      <c r="AN44" s="84"/>
      <c r="AO44" s="84"/>
      <c r="AP44" s="84"/>
      <c r="AQ44" s="84"/>
      <c r="AR44" s="84"/>
      <c r="AS44" s="84"/>
      <c r="AT44" s="84"/>
      <c r="AU44" s="84"/>
      <c r="AV44" s="84"/>
      <c r="AW44" s="84"/>
      <c r="AX44" s="84"/>
      <c r="AY44" s="84"/>
      <c r="AZ44" s="84"/>
      <c r="BA44" s="84"/>
      <c r="BB44" s="84"/>
      <c r="BC44" s="84"/>
      <c r="BD44" s="84"/>
      <c r="BE44" s="84"/>
      <c r="BF44" s="84"/>
      <c r="BG44" s="84"/>
      <c r="BH44" s="84"/>
      <c r="BI44" s="84"/>
      <c r="BJ44" s="84"/>
      <c r="BK44" s="84"/>
      <c r="BL44" s="84"/>
      <c r="BM44" s="84"/>
      <c r="BN44" s="84"/>
      <c r="BO44" s="84"/>
      <c r="BP44" s="84"/>
      <c r="BQ44" s="84"/>
      <c r="BR44" s="84"/>
      <c r="BS44" s="84"/>
      <c r="BT44" s="84"/>
      <c r="BU44" s="84"/>
      <c r="BV44" s="84"/>
      <c r="BW44" s="84"/>
      <c r="BX44" s="84"/>
      <c r="BY44" s="84"/>
      <c r="BZ44" s="84"/>
      <c r="CA44" s="84"/>
      <c r="CB44" s="84"/>
      <c r="CC44" s="84"/>
      <c r="CD44" s="84"/>
      <c r="CE44" s="84"/>
      <c r="CF44" s="84"/>
      <c r="CG44" s="84"/>
      <c r="CH44" s="84"/>
      <c r="CI44" s="84"/>
      <c r="CJ44" s="84"/>
      <c r="CK44" s="84"/>
      <c r="CL44" s="84"/>
      <c r="CM44" s="84"/>
      <c r="CN44" s="84"/>
      <c r="CO44" s="84"/>
      <c r="CP44" s="84"/>
      <c r="CQ44" s="84"/>
      <c r="CR44" s="84"/>
      <c r="CS44" s="84"/>
      <c r="CT44" s="84"/>
      <c r="CU44" s="84"/>
      <c r="CV44" s="84"/>
      <c r="CW44" s="84"/>
      <c r="CX44" s="84"/>
      <c r="CY44" s="84"/>
      <c r="CZ44" s="84"/>
      <c r="DA44" s="84"/>
      <c r="DB44" s="84"/>
      <c r="DC44" s="84"/>
      <c r="DD44" s="84"/>
      <c r="DE44" s="84"/>
      <c r="DF44" s="84"/>
      <c r="DG44" s="84"/>
      <c r="DH44" s="84"/>
      <c r="DI44" s="84"/>
      <c r="DJ44" s="84"/>
      <c r="DK44" s="84"/>
      <c r="DL44" s="84"/>
      <c r="DM44" s="84"/>
      <c r="DN44" s="84"/>
      <c r="DO44" s="84"/>
      <c r="DP44" s="84"/>
      <c r="DQ44" s="84"/>
      <c r="DR44" s="84"/>
      <c r="DS44" s="84"/>
      <c r="DT44" s="84"/>
      <c r="DU44" s="84"/>
      <c r="DV44" s="84"/>
      <c r="DW44" s="84"/>
      <c r="DX44" s="84"/>
      <c r="DY44" s="84"/>
      <c r="DZ44" s="84"/>
      <c r="EA44" s="84"/>
      <c r="EB44" s="84"/>
      <c r="EC44" s="84"/>
      <c r="ED44" s="84"/>
      <c r="EE44" s="84"/>
      <c r="EF44" s="84"/>
      <c r="EG44" s="84"/>
      <c r="EH44" s="84"/>
      <c r="EI44" s="84"/>
      <c r="EJ44" s="84"/>
      <c r="EK44" s="84"/>
      <c r="EL44" s="84"/>
      <c r="EM44" s="84"/>
      <c r="EN44" s="84"/>
      <c r="EO44" s="84"/>
      <c r="EP44" s="84"/>
      <c r="EQ44" s="84"/>
      <c r="ER44" s="84"/>
      <c r="ES44" s="84"/>
      <c r="ET44" s="84"/>
      <c r="EU44" s="84"/>
      <c r="EV44" s="84"/>
      <c r="EW44" s="84"/>
      <c r="EX44" s="84"/>
      <c r="EY44" s="84"/>
      <c r="EZ44" s="84"/>
      <c r="FA44" s="84"/>
      <c r="FB44" s="84"/>
      <c r="FC44" s="84"/>
      <c r="FD44" s="84"/>
      <c r="FE44" s="84"/>
      <c r="FF44" s="84"/>
      <c r="FG44" s="84"/>
      <c r="FH44" s="84"/>
      <c r="FI44" s="84"/>
      <c r="FJ44" s="84"/>
      <c r="FK44" s="84"/>
      <c r="FL44" s="84"/>
      <c r="FM44" s="84"/>
      <c r="FN44" s="84"/>
      <c r="FO44" s="84"/>
      <c r="FP44" s="84"/>
      <c r="FQ44" s="84"/>
      <c r="FR44" s="84"/>
      <c r="FS44" s="84"/>
      <c r="FT44" s="84"/>
      <c r="FU44" s="84"/>
      <c r="FV44" s="84"/>
      <c r="FW44" s="84"/>
      <c r="FX44" s="84"/>
      <c r="FY44" s="84"/>
      <c r="FZ44" s="84"/>
      <c r="GA44" s="84"/>
      <c r="GB44" s="84"/>
      <c r="GC44" s="84"/>
      <c r="GD44" s="84"/>
      <c r="GE44" s="84"/>
      <c r="GF44" s="84"/>
      <c r="GG44" s="84"/>
      <c r="GH44" s="84"/>
      <c r="GI44" s="84"/>
      <c r="GJ44" s="84"/>
      <c r="GK44" s="84"/>
      <c r="GL44" s="84"/>
      <c r="GM44" s="84"/>
      <c r="GN44" s="84"/>
      <c r="GO44" s="84"/>
      <c r="GP44" s="84"/>
      <c r="GQ44" s="84"/>
      <c r="GR44" s="84"/>
      <c r="GS44" s="84"/>
      <c r="GT44" s="84"/>
      <c r="GU44" s="84"/>
      <c r="GV44" s="84"/>
      <c r="GW44" s="84"/>
      <c r="GX44" s="84"/>
      <c r="GY44" s="84"/>
      <c r="GZ44" s="84"/>
      <c r="HA44" s="84"/>
      <c r="HB44" s="84"/>
      <c r="HC44" s="84"/>
      <c r="HD44" s="84"/>
      <c r="HE44" s="84"/>
      <c r="HF44" s="84"/>
      <c r="HG44" s="84"/>
      <c r="HH44" s="84"/>
      <c r="HI44" s="84"/>
      <c r="HJ44" s="84"/>
      <c r="HK44" s="84"/>
      <c r="HL44" s="84"/>
      <c r="HM44" s="84"/>
      <c r="HN44" s="84"/>
      <c r="HO44" s="84"/>
      <c r="HP44" s="84"/>
      <c r="HQ44" s="84"/>
      <c r="HR44" s="84"/>
      <c r="HS44" s="84"/>
      <c r="HT44" s="84"/>
      <c r="HU44" s="84"/>
      <c r="HV44" s="84"/>
      <c r="HW44" s="84"/>
      <c r="HX44" s="84"/>
      <c r="HY44" s="84"/>
      <c r="HZ44" s="84"/>
      <c r="IA44" s="84"/>
      <c r="IB44" s="84"/>
      <c r="IC44" s="84"/>
      <c r="ID44" s="84"/>
      <c r="IE44" s="84"/>
      <c r="IF44" s="84"/>
      <c r="IG44" s="84"/>
      <c r="IH44" s="84"/>
      <c r="II44" s="84"/>
      <c r="IJ44" s="84"/>
      <c r="IK44" s="84"/>
      <c r="IL44" s="84"/>
      <c r="IM44" s="84"/>
      <c r="IN44" s="84"/>
      <c r="IO44" s="84"/>
      <c r="IP44" s="84"/>
      <c r="IQ44" s="84"/>
      <c r="IR44" s="84"/>
      <c r="IS44" s="84"/>
      <c r="IT44" s="84"/>
      <c r="IU44" s="84"/>
      <c r="IV44" s="84"/>
    </row>
    <row r="45" customFormat="false" ht="12.75" hidden="false" customHeight="false" outlineLevel="0" collapsed="false">
      <c r="A45" s="84" t="s">
        <v>186</v>
      </c>
      <c r="B45" s="85" t="n">
        <v>13110941</v>
      </c>
      <c r="C45" s="85" t="n">
        <v>76361094</v>
      </c>
      <c r="D45" s="85" t="n">
        <v>5993741</v>
      </c>
      <c r="E45" s="85" t="n">
        <v>547286</v>
      </c>
      <c r="F45" s="85" t="n">
        <v>69820067</v>
      </c>
      <c r="G45" s="85" t="n">
        <v>1413192</v>
      </c>
      <c r="H45" s="85" t="n">
        <v>5037854</v>
      </c>
      <c r="I45" s="85" t="n">
        <v>39421</v>
      </c>
      <c r="J45" s="85" t="n">
        <v>209353693</v>
      </c>
      <c r="K45" s="85" t="n">
        <v>285831</v>
      </c>
      <c r="L45" s="86" t="n">
        <v>313828643</v>
      </c>
      <c r="M45" s="84"/>
      <c r="N45" s="84"/>
      <c r="O45" s="84"/>
      <c r="P45" s="84"/>
      <c r="Q45" s="84"/>
      <c r="R45" s="84"/>
      <c r="S45" s="84"/>
      <c r="T45" s="84"/>
      <c r="U45" s="84"/>
      <c r="V45" s="84"/>
      <c r="W45" s="84"/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  <c r="AL45" s="84"/>
      <c r="AM45" s="84"/>
      <c r="AN45" s="84"/>
      <c r="AO45" s="84"/>
      <c r="AP45" s="84"/>
      <c r="AQ45" s="84"/>
      <c r="AR45" s="84"/>
      <c r="AS45" s="84"/>
      <c r="AT45" s="84"/>
      <c r="AU45" s="84"/>
      <c r="AV45" s="84"/>
      <c r="AW45" s="84"/>
      <c r="AX45" s="84"/>
      <c r="AY45" s="84"/>
      <c r="AZ45" s="84"/>
      <c r="BA45" s="84"/>
      <c r="BB45" s="84"/>
      <c r="BC45" s="84"/>
      <c r="BD45" s="84"/>
      <c r="BE45" s="84"/>
      <c r="BF45" s="84"/>
      <c r="BG45" s="84"/>
      <c r="BH45" s="84"/>
      <c r="BI45" s="84"/>
      <c r="BJ45" s="84"/>
      <c r="BK45" s="84"/>
      <c r="BL45" s="84"/>
      <c r="BM45" s="84"/>
      <c r="BN45" s="84"/>
      <c r="BO45" s="84"/>
      <c r="BP45" s="84"/>
      <c r="BQ45" s="84"/>
      <c r="BR45" s="84"/>
      <c r="BS45" s="84"/>
      <c r="BT45" s="84"/>
      <c r="BU45" s="84"/>
      <c r="BV45" s="84"/>
      <c r="BW45" s="84"/>
      <c r="BX45" s="84"/>
      <c r="BY45" s="84"/>
      <c r="BZ45" s="84"/>
      <c r="CA45" s="84"/>
      <c r="CB45" s="84"/>
      <c r="CC45" s="84"/>
      <c r="CD45" s="84"/>
      <c r="CE45" s="84"/>
      <c r="CF45" s="84"/>
      <c r="CG45" s="84"/>
      <c r="CH45" s="84"/>
      <c r="CI45" s="84"/>
      <c r="CJ45" s="84"/>
      <c r="CK45" s="84"/>
      <c r="CL45" s="84"/>
      <c r="CM45" s="84"/>
      <c r="CN45" s="84"/>
      <c r="CO45" s="84"/>
      <c r="CP45" s="84"/>
      <c r="CQ45" s="84"/>
      <c r="CR45" s="84"/>
      <c r="CS45" s="84"/>
      <c r="CT45" s="84"/>
      <c r="CU45" s="84"/>
      <c r="CV45" s="84"/>
      <c r="CW45" s="84"/>
      <c r="CX45" s="84"/>
      <c r="CY45" s="84"/>
      <c r="CZ45" s="84"/>
      <c r="DA45" s="84"/>
      <c r="DB45" s="84"/>
      <c r="DC45" s="84"/>
      <c r="DD45" s="84"/>
      <c r="DE45" s="84"/>
      <c r="DF45" s="84"/>
      <c r="DG45" s="84"/>
      <c r="DH45" s="84"/>
      <c r="DI45" s="84"/>
      <c r="DJ45" s="84"/>
      <c r="DK45" s="84"/>
      <c r="DL45" s="84"/>
      <c r="DM45" s="84"/>
      <c r="DN45" s="84"/>
      <c r="DO45" s="84"/>
      <c r="DP45" s="84"/>
      <c r="DQ45" s="84"/>
      <c r="DR45" s="84"/>
      <c r="DS45" s="84"/>
      <c r="DT45" s="84"/>
      <c r="DU45" s="84"/>
      <c r="DV45" s="84"/>
      <c r="DW45" s="84"/>
      <c r="DX45" s="84"/>
      <c r="DY45" s="84"/>
      <c r="DZ45" s="84"/>
      <c r="EA45" s="84"/>
      <c r="EB45" s="84"/>
      <c r="EC45" s="84"/>
      <c r="ED45" s="84"/>
      <c r="EE45" s="84"/>
      <c r="EF45" s="84"/>
      <c r="EG45" s="84"/>
      <c r="EH45" s="84"/>
      <c r="EI45" s="84"/>
      <c r="EJ45" s="84"/>
      <c r="EK45" s="84"/>
      <c r="EL45" s="84"/>
      <c r="EM45" s="84"/>
      <c r="EN45" s="84"/>
      <c r="EO45" s="84"/>
      <c r="EP45" s="84"/>
      <c r="EQ45" s="84"/>
      <c r="ER45" s="84"/>
      <c r="ES45" s="84"/>
      <c r="ET45" s="84"/>
      <c r="EU45" s="84"/>
      <c r="EV45" s="84"/>
      <c r="EW45" s="84"/>
      <c r="EX45" s="84"/>
      <c r="EY45" s="84"/>
      <c r="EZ45" s="84"/>
      <c r="FA45" s="84"/>
      <c r="FB45" s="84"/>
      <c r="FC45" s="84"/>
      <c r="FD45" s="84"/>
      <c r="FE45" s="84"/>
      <c r="FF45" s="84"/>
      <c r="FG45" s="84"/>
      <c r="FH45" s="84"/>
      <c r="FI45" s="84"/>
      <c r="FJ45" s="84"/>
      <c r="FK45" s="84"/>
      <c r="FL45" s="84"/>
      <c r="FM45" s="84"/>
      <c r="FN45" s="84"/>
      <c r="FO45" s="84"/>
      <c r="FP45" s="84"/>
      <c r="FQ45" s="84"/>
      <c r="FR45" s="84"/>
      <c r="FS45" s="84"/>
      <c r="FT45" s="84"/>
      <c r="FU45" s="84"/>
      <c r="FV45" s="84"/>
      <c r="FW45" s="84"/>
      <c r="FX45" s="84"/>
      <c r="FY45" s="84"/>
      <c r="FZ45" s="84"/>
      <c r="GA45" s="84"/>
      <c r="GB45" s="84"/>
      <c r="GC45" s="84"/>
      <c r="GD45" s="84"/>
      <c r="GE45" s="84"/>
      <c r="GF45" s="84"/>
      <c r="GG45" s="84"/>
      <c r="GH45" s="84"/>
      <c r="GI45" s="84"/>
      <c r="GJ45" s="84"/>
      <c r="GK45" s="84"/>
      <c r="GL45" s="84"/>
      <c r="GM45" s="84"/>
      <c r="GN45" s="84"/>
      <c r="GO45" s="84"/>
      <c r="GP45" s="84"/>
      <c r="GQ45" s="84"/>
      <c r="GR45" s="84"/>
      <c r="GS45" s="84"/>
      <c r="GT45" s="84"/>
      <c r="GU45" s="84"/>
      <c r="GV45" s="84"/>
      <c r="GW45" s="84"/>
      <c r="GX45" s="84"/>
      <c r="GY45" s="84"/>
      <c r="GZ45" s="84"/>
      <c r="HA45" s="84"/>
      <c r="HB45" s="84"/>
      <c r="HC45" s="84"/>
      <c r="HD45" s="84"/>
      <c r="HE45" s="84"/>
      <c r="HF45" s="84"/>
      <c r="HG45" s="84"/>
      <c r="HH45" s="84"/>
      <c r="HI45" s="84"/>
      <c r="HJ45" s="84"/>
      <c r="HK45" s="84"/>
      <c r="HL45" s="84"/>
      <c r="HM45" s="84"/>
      <c r="HN45" s="84"/>
      <c r="HO45" s="84"/>
      <c r="HP45" s="84"/>
      <c r="HQ45" s="84"/>
      <c r="HR45" s="84"/>
      <c r="HS45" s="84"/>
      <c r="HT45" s="84"/>
      <c r="HU45" s="84"/>
      <c r="HV45" s="84"/>
      <c r="HW45" s="84"/>
      <c r="HX45" s="84"/>
      <c r="HY45" s="84"/>
      <c r="HZ45" s="84"/>
      <c r="IA45" s="84"/>
      <c r="IB45" s="84"/>
      <c r="IC45" s="84"/>
      <c r="ID45" s="84"/>
      <c r="IE45" s="84"/>
      <c r="IF45" s="84"/>
      <c r="IG45" s="84"/>
      <c r="IH45" s="84"/>
      <c r="II45" s="84"/>
      <c r="IJ45" s="84"/>
      <c r="IK45" s="84"/>
      <c r="IL45" s="84"/>
      <c r="IM45" s="84"/>
      <c r="IN45" s="84"/>
      <c r="IO45" s="84"/>
      <c r="IP45" s="84"/>
      <c r="IQ45" s="84"/>
      <c r="IR45" s="84"/>
      <c r="IS45" s="84"/>
      <c r="IT45" s="84"/>
      <c r="IU45" s="84"/>
      <c r="IV45" s="84"/>
    </row>
    <row r="46" customFormat="false" ht="12.75" hidden="false" customHeight="false" outlineLevel="0" collapsed="false">
      <c r="A46" s="84" t="s">
        <v>187</v>
      </c>
      <c r="B46" s="85" t="n">
        <v>13464956</v>
      </c>
      <c r="C46" s="85" t="n">
        <v>75414489</v>
      </c>
      <c r="D46" s="85" t="n">
        <v>6121780</v>
      </c>
      <c r="E46" s="85" t="n">
        <v>800747</v>
      </c>
      <c r="F46" s="85" t="n">
        <v>68491962</v>
      </c>
      <c r="G46" s="85" t="n">
        <v>1417110</v>
      </c>
      <c r="H46" s="85" t="n">
        <v>5202989</v>
      </c>
      <c r="I46" s="85" t="n">
        <v>39549</v>
      </c>
      <c r="J46" s="85" t="n">
        <v>217613052</v>
      </c>
      <c r="K46" s="85" t="n">
        <v>302481</v>
      </c>
      <c r="L46" s="86" t="n">
        <v>321963770</v>
      </c>
      <c r="M46" s="84"/>
      <c r="N46" s="84"/>
      <c r="O46" s="84"/>
      <c r="P46" s="84"/>
      <c r="Q46" s="84"/>
      <c r="R46" s="84"/>
      <c r="S46" s="84"/>
      <c r="T46" s="84"/>
      <c r="U46" s="84"/>
      <c r="V46" s="84"/>
      <c r="W46" s="84"/>
      <c r="X46" s="84"/>
      <c r="Y46" s="84"/>
      <c r="Z46" s="84"/>
      <c r="AA46" s="84"/>
      <c r="AB46" s="84"/>
      <c r="AC46" s="84"/>
      <c r="AD46" s="84"/>
      <c r="AE46" s="84"/>
      <c r="AF46" s="84"/>
      <c r="AG46" s="84"/>
      <c r="AH46" s="84"/>
      <c r="AI46" s="84"/>
      <c r="AJ46" s="84"/>
      <c r="AK46" s="84"/>
      <c r="AL46" s="84"/>
      <c r="AM46" s="84"/>
      <c r="AN46" s="84"/>
      <c r="AO46" s="84"/>
      <c r="AP46" s="84"/>
      <c r="AQ46" s="84"/>
      <c r="AR46" s="84"/>
      <c r="AS46" s="84"/>
      <c r="AT46" s="84"/>
      <c r="AU46" s="84"/>
      <c r="AV46" s="84"/>
      <c r="AW46" s="84"/>
      <c r="AX46" s="84"/>
      <c r="AY46" s="84"/>
      <c r="AZ46" s="84"/>
      <c r="BA46" s="84"/>
      <c r="BB46" s="84"/>
      <c r="BC46" s="84"/>
      <c r="BD46" s="84"/>
      <c r="BE46" s="84"/>
      <c r="BF46" s="84"/>
      <c r="BG46" s="84"/>
      <c r="BH46" s="84"/>
      <c r="BI46" s="84"/>
      <c r="BJ46" s="84"/>
      <c r="BK46" s="84"/>
      <c r="BL46" s="84"/>
      <c r="BM46" s="84"/>
      <c r="BN46" s="84"/>
      <c r="BO46" s="84"/>
      <c r="BP46" s="84"/>
      <c r="BQ46" s="84"/>
      <c r="BR46" s="84"/>
      <c r="BS46" s="84"/>
      <c r="BT46" s="84"/>
      <c r="BU46" s="84"/>
      <c r="BV46" s="84"/>
      <c r="BW46" s="84"/>
      <c r="BX46" s="84"/>
      <c r="BY46" s="84"/>
      <c r="BZ46" s="84"/>
      <c r="CA46" s="84"/>
      <c r="CB46" s="84"/>
      <c r="CC46" s="84"/>
      <c r="CD46" s="84"/>
      <c r="CE46" s="84"/>
      <c r="CF46" s="84"/>
      <c r="CG46" s="84"/>
      <c r="CH46" s="84"/>
      <c r="CI46" s="84"/>
      <c r="CJ46" s="84"/>
      <c r="CK46" s="84"/>
      <c r="CL46" s="84"/>
      <c r="CM46" s="84"/>
      <c r="CN46" s="84"/>
      <c r="CO46" s="84"/>
      <c r="CP46" s="84"/>
      <c r="CQ46" s="84"/>
      <c r="CR46" s="84"/>
      <c r="CS46" s="84"/>
      <c r="CT46" s="84"/>
      <c r="CU46" s="84"/>
      <c r="CV46" s="84"/>
      <c r="CW46" s="84"/>
      <c r="CX46" s="84"/>
      <c r="CY46" s="84"/>
      <c r="CZ46" s="84"/>
      <c r="DA46" s="84"/>
      <c r="DB46" s="84"/>
      <c r="DC46" s="84"/>
      <c r="DD46" s="84"/>
      <c r="DE46" s="84"/>
      <c r="DF46" s="84"/>
      <c r="DG46" s="84"/>
      <c r="DH46" s="84"/>
      <c r="DI46" s="84"/>
      <c r="DJ46" s="84"/>
      <c r="DK46" s="84"/>
      <c r="DL46" s="84"/>
      <c r="DM46" s="84"/>
      <c r="DN46" s="84"/>
      <c r="DO46" s="84"/>
      <c r="DP46" s="84"/>
      <c r="DQ46" s="84"/>
      <c r="DR46" s="84"/>
      <c r="DS46" s="84"/>
      <c r="DT46" s="84"/>
      <c r="DU46" s="84"/>
      <c r="DV46" s="84"/>
      <c r="DW46" s="84"/>
      <c r="DX46" s="84"/>
      <c r="DY46" s="84"/>
      <c r="DZ46" s="84"/>
      <c r="EA46" s="84"/>
      <c r="EB46" s="84"/>
      <c r="EC46" s="84"/>
      <c r="ED46" s="84"/>
      <c r="EE46" s="84"/>
      <c r="EF46" s="84"/>
      <c r="EG46" s="84"/>
      <c r="EH46" s="84"/>
      <c r="EI46" s="84"/>
      <c r="EJ46" s="84"/>
      <c r="EK46" s="84"/>
      <c r="EL46" s="84"/>
      <c r="EM46" s="84"/>
      <c r="EN46" s="84"/>
      <c r="EO46" s="84"/>
      <c r="EP46" s="84"/>
      <c r="EQ46" s="84"/>
      <c r="ER46" s="84"/>
      <c r="ES46" s="84"/>
      <c r="ET46" s="84"/>
      <c r="EU46" s="84"/>
      <c r="EV46" s="84"/>
      <c r="EW46" s="84"/>
      <c r="EX46" s="84"/>
      <c r="EY46" s="84"/>
      <c r="EZ46" s="84"/>
      <c r="FA46" s="84"/>
      <c r="FB46" s="84"/>
      <c r="FC46" s="84"/>
      <c r="FD46" s="84"/>
      <c r="FE46" s="84"/>
      <c r="FF46" s="84"/>
      <c r="FG46" s="84"/>
      <c r="FH46" s="84"/>
      <c r="FI46" s="84"/>
      <c r="FJ46" s="84"/>
      <c r="FK46" s="84"/>
      <c r="FL46" s="84"/>
      <c r="FM46" s="84"/>
      <c r="FN46" s="84"/>
      <c r="FO46" s="84"/>
      <c r="FP46" s="84"/>
      <c r="FQ46" s="84"/>
      <c r="FR46" s="84"/>
      <c r="FS46" s="84"/>
      <c r="FT46" s="84"/>
      <c r="FU46" s="84"/>
      <c r="FV46" s="84"/>
      <c r="FW46" s="84"/>
      <c r="FX46" s="84"/>
      <c r="FY46" s="84"/>
      <c r="FZ46" s="84"/>
      <c r="GA46" s="84"/>
      <c r="GB46" s="84"/>
      <c r="GC46" s="84"/>
      <c r="GD46" s="84"/>
      <c r="GE46" s="84"/>
      <c r="GF46" s="84"/>
      <c r="GG46" s="84"/>
      <c r="GH46" s="84"/>
      <c r="GI46" s="84"/>
      <c r="GJ46" s="84"/>
      <c r="GK46" s="84"/>
      <c r="GL46" s="84"/>
      <c r="GM46" s="84"/>
      <c r="GN46" s="84"/>
      <c r="GO46" s="84"/>
      <c r="GP46" s="84"/>
      <c r="GQ46" s="84"/>
      <c r="GR46" s="84"/>
      <c r="GS46" s="84"/>
      <c r="GT46" s="84"/>
      <c r="GU46" s="84"/>
      <c r="GV46" s="84"/>
      <c r="GW46" s="84"/>
      <c r="GX46" s="84"/>
      <c r="GY46" s="84"/>
      <c r="GZ46" s="84"/>
      <c r="HA46" s="84"/>
      <c r="HB46" s="84"/>
      <c r="HC46" s="84"/>
      <c r="HD46" s="84"/>
      <c r="HE46" s="84"/>
      <c r="HF46" s="84"/>
      <c r="HG46" s="84"/>
      <c r="HH46" s="84"/>
      <c r="HI46" s="84"/>
      <c r="HJ46" s="84"/>
      <c r="HK46" s="84"/>
      <c r="HL46" s="84"/>
      <c r="HM46" s="84"/>
      <c r="HN46" s="84"/>
      <c r="HO46" s="84"/>
      <c r="HP46" s="84"/>
      <c r="HQ46" s="84"/>
      <c r="HR46" s="84"/>
      <c r="HS46" s="84"/>
      <c r="HT46" s="84"/>
      <c r="HU46" s="84"/>
      <c r="HV46" s="84"/>
      <c r="HW46" s="84"/>
      <c r="HX46" s="84"/>
      <c r="HY46" s="84"/>
      <c r="HZ46" s="84"/>
      <c r="IA46" s="84"/>
      <c r="IB46" s="84"/>
      <c r="IC46" s="84"/>
      <c r="ID46" s="84"/>
      <c r="IE46" s="84"/>
      <c r="IF46" s="84"/>
      <c r="IG46" s="84"/>
      <c r="IH46" s="84"/>
      <c r="II46" s="84"/>
      <c r="IJ46" s="84"/>
      <c r="IK46" s="84"/>
      <c r="IL46" s="84"/>
      <c r="IM46" s="84"/>
      <c r="IN46" s="84"/>
      <c r="IO46" s="84"/>
      <c r="IP46" s="84"/>
      <c r="IQ46" s="84"/>
      <c r="IR46" s="84"/>
      <c r="IS46" s="84"/>
      <c r="IT46" s="84"/>
      <c r="IU46" s="84"/>
      <c r="IV46" s="84"/>
    </row>
    <row r="47" customFormat="false" ht="12.75" hidden="false" customHeight="false" outlineLevel="0" collapsed="false">
      <c r="A47" s="84" t="s">
        <v>188</v>
      </c>
      <c r="B47" s="85" t="n">
        <v>13490345</v>
      </c>
      <c r="C47" s="85" t="n">
        <v>77820817</v>
      </c>
      <c r="D47" s="85" t="n">
        <v>6300038</v>
      </c>
      <c r="E47" s="85" t="n">
        <v>924006</v>
      </c>
      <c r="F47" s="85" t="n">
        <v>70596773</v>
      </c>
      <c r="G47" s="85" t="n">
        <v>1423296</v>
      </c>
      <c r="H47" s="85" t="n">
        <v>5352301</v>
      </c>
      <c r="I47" s="85" t="n">
        <v>40042</v>
      </c>
      <c r="J47" s="85" t="n">
        <v>222843621</v>
      </c>
      <c r="K47" s="85" t="n">
        <v>290958</v>
      </c>
      <c r="L47" s="86" t="n">
        <v>329777474</v>
      </c>
      <c r="M47" s="84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84"/>
      <c r="AS47" s="84"/>
      <c r="AT47" s="84"/>
      <c r="AU47" s="84"/>
      <c r="AV47" s="84"/>
      <c r="AW47" s="84"/>
      <c r="AX47" s="84"/>
      <c r="AY47" s="84"/>
      <c r="AZ47" s="84"/>
      <c r="BA47" s="84"/>
      <c r="BB47" s="84"/>
      <c r="BC47" s="84"/>
      <c r="BD47" s="84"/>
      <c r="BE47" s="84"/>
      <c r="BF47" s="84"/>
      <c r="BG47" s="84"/>
      <c r="BH47" s="84"/>
      <c r="BI47" s="84"/>
      <c r="BJ47" s="84"/>
      <c r="BK47" s="84"/>
      <c r="BL47" s="84"/>
      <c r="BM47" s="84"/>
      <c r="BN47" s="84"/>
      <c r="BO47" s="84"/>
      <c r="BP47" s="84"/>
      <c r="BQ47" s="84"/>
      <c r="BR47" s="84"/>
      <c r="BS47" s="84"/>
      <c r="BT47" s="84"/>
      <c r="BU47" s="84"/>
      <c r="BV47" s="84"/>
      <c r="BW47" s="84"/>
      <c r="BX47" s="84"/>
      <c r="BY47" s="84"/>
      <c r="BZ47" s="84"/>
      <c r="CA47" s="84"/>
      <c r="CB47" s="84"/>
      <c r="CC47" s="84"/>
      <c r="CD47" s="84"/>
      <c r="CE47" s="84"/>
      <c r="CF47" s="84"/>
      <c r="CG47" s="84"/>
      <c r="CH47" s="84"/>
      <c r="CI47" s="84"/>
      <c r="CJ47" s="84"/>
      <c r="CK47" s="84"/>
      <c r="CL47" s="84"/>
      <c r="CM47" s="84"/>
      <c r="CN47" s="84"/>
      <c r="CO47" s="84"/>
      <c r="CP47" s="84"/>
      <c r="CQ47" s="84"/>
      <c r="CR47" s="84"/>
      <c r="CS47" s="84"/>
      <c r="CT47" s="84"/>
      <c r="CU47" s="84"/>
      <c r="CV47" s="84"/>
      <c r="CW47" s="84"/>
      <c r="CX47" s="84"/>
      <c r="CY47" s="84"/>
      <c r="CZ47" s="84"/>
      <c r="DA47" s="84"/>
      <c r="DB47" s="84"/>
      <c r="DC47" s="84"/>
      <c r="DD47" s="84"/>
      <c r="DE47" s="84"/>
      <c r="DF47" s="84"/>
      <c r="DG47" s="84"/>
      <c r="DH47" s="84"/>
      <c r="DI47" s="84"/>
      <c r="DJ47" s="84"/>
      <c r="DK47" s="84"/>
      <c r="DL47" s="84"/>
      <c r="DM47" s="84"/>
      <c r="DN47" s="84"/>
      <c r="DO47" s="84"/>
      <c r="DP47" s="84"/>
      <c r="DQ47" s="84"/>
      <c r="DR47" s="84"/>
      <c r="DS47" s="84"/>
      <c r="DT47" s="84"/>
      <c r="DU47" s="84"/>
      <c r="DV47" s="84"/>
      <c r="DW47" s="84"/>
      <c r="DX47" s="84"/>
      <c r="DY47" s="84"/>
      <c r="DZ47" s="84"/>
      <c r="EA47" s="84"/>
      <c r="EB47" s="84"/>
      <c r="EC47" s="84"/>
      <c r="ED47" s="84"/>
      <c r="EE47" s="84"/>
      <c r="EF47" s="84"/>
      <c r="EG47" s="84"/>
      <c r="EH47" s="84"/>
      <c r="EI47" s="84"/>
      <c r="EJ47" s="84"/>
      <c r="EK47" s="84"/>
      <c r="EL47" s="84"/>
      <c r="EM47" s="84"/>
      <c r="EN47" s="84"/>
      <c r="EO47" s="84"/>
      <c r="EP47" s="84"/>
      <c r="EQ47" s="84"/>
      <c r="ER47" s="84"/>
      <c r="ES47" s="84"/>
      <c r="ET47" s="84"/>
      <c r="EU47" s="84"/>
      <c r="EV47" s="84"/>
      <c r="EW47" s="84"/>
      <c r="EX47" s="84"/>
      <c r="EY47" s="84"/>
      <c r="EZ47" s="84"/>
      <c r="FA47" s="84"/>
      <c r="FB47" s="84"/>
      <c r="FC47" s="84"/>
      <c r="FD47" s="84"/>
      <c r="FE47" s="84"/>
      <c r="FF47" s="84"/>
      <c r="FG47" s="84"/>
      <c r="FH47" s="84"/>
      <c r="FI47" s="84"/>
      <c r="FJ47" s="84"/>
      <c r="FK47" s="84"/>
      <c r="FL47" s="84"/>
      <c r="FM47" s="84"/>
      <c r="FN47" s="84"/>
      <c r="FO47" s="84"/>
      <c r="FP47" s="84"/>
      <c r="FQ47" s="84"/>
      <c r="FR47" s="84"/>
      <c r="FS47" s="84"/>
      <c r="FT47" s="84"/>
      <c r="FU47" s="84"/>
      <c r="FV47" s="84"/>
      <c r="FW47" s="84"/>
      <c r="FX47" s="84"/>
      <c r="FY47" s="84"/>
      <c r="FZ47" s="84"/>
      <c r="GA47" s="84"/>
      <c r="GB47" s="84"/>
      <c r="GC47" s="84"/>
      <c r="GD47" s="84"/>
      <c r="GE47" s="84"/>
      <c r="GF47" s="84"/>
      <c r="GG47" s="84"/>
      <c r="GH47" s="84"/>
      <c r="GI47" s="84"/>
      <c r="GJ47" s="84"/>
      <c r="GK47" s="84"/>
      <c r="GL47" s="84"/>
      <c r="GM47" s="84"/>
      <c r="GN47" s="84"/>
      <c r="GO47" s="84"/>
      <c r="GP47" s="84"/>
      <c r="GQ47" s="84"/>
      <c r="GR47" s="84"/>
      <c r="GS47" s="84"/>
      <c r="GT47" s="84"/>
      <c r="GU47" s="84"/>
      <c r="GV47" s="84"/>
      <c r="GW47" s="84"/>
      <c r="GX47" s="84"/>
      <c r="GY47" s="84"/>
      <c r="GZ47" s="84"/>
      <c r="HA47" s="84"/>
      <c r="HB47" s="84"/>
      <c r="HC47" s="84"/>
      <c r="HD47" s="84"/>
      <c r="HE47" s="84"/>
      <c r="HF47" s="84"/>
      <c r="HG47" s="84"/>
      <c r="HH47" s="84"/>
      <c r="HI47" s="84"/>
      <c r="HJ47" s="84"/>
      <c r="HK47" s="84"/>
      <c r="HL47" s="84"/>
      <c r="HM47" s="84"/>
      <c r="HN47" s="84"/>
      <c r="HO47" s="84"/>
      <c r="HP47" s="84"/>
      <c r="HQ47" s="84"/>
      <c r="HR47" s="84"/>
      <c r="HS47" s="84"/>
      <c r="HT47" s="84"/>
      <c r="HU47" s="84"/>
      <c r="HV47" s="84"/>
      <c r="HW47" s="84"/>
      <c r="HX47" s="84"/>
      <c r="HY47" s="84"/>
      <c r="HZ47" s="84"/>
      <c r="IA47" s="84"/>
      <c r="IB47" s="84"/>
      <c r="IC47" s="84"/>
      <c r="ID47" s="84"/>
      <c r="IE47" s="84"/>
      <c r="IF47" s="84"/>
      <c r="IG47" s="84"/>
      <c r="IH47" s="84"/>
      <c r="II47" s="84"/>
      <c r="IJ47" s="84"/>
      <c r="IK47" s="84"/>
      <c r="IL47" s="84"/>
      <c r="IM47" s="84"/>
      <c r="IN47" s="84"/>
      <c r="IO47" s="84"/>
      <c r="IP47" s="84"/>
      <c r="IQ47" s="84"/>
      <c r="IR47" s="84"/>
      <c r="IS47" s="84"/>
      <c r="IT47" s="84"/>
      <c r="IU47" s="84"/>
      <c r="IV47" s="84"/>
    </row>
    <row r="48" customFormat="false" ht="12.75" hidden="false" customHeight="false" outlineLevel="0" collapsed="false">
      <c r="A48" s="84" t="s">
        <v>189</v>
      </c>
      <c r="B48" s="85" t="n">
        <v>14373721</v>
      </c>
      <c r="C48" s="85" t="n">
        <v>78328785</v>
      </c>
      <c r="D48" s="85" t="n">
        <v>6598385</v>
      </c>
      <c r="E48" s="85" t="n">
        <v>1191561</v>
      </c>
      <c r="F48" s="85" t="n">
        <v>70538839</v>
      </c>
      <c r="G48" s="85" t="n">
        <v>1462620</v>
      </c>
      <c r="H48" s="85" t="n">
        <v>5474398</v>
      </c>
      <c r="I48" s="85" t="n">
        <v>40314</v>
      </c>
      <c r="J48" s="85" t="n">
        <v>229608139</v>
      </c>
      <c r="K48" s="85" t="n">
        <v>284339</v>
      </c>
      <c r="L48" s="86" t="n">
        <v>338777169</v>
      </c>
      <c r="M48" s="84"/>
      <c r="N48" s="84"/>
      <c r="O48" s="84"/>
      <c r="P48" s="84"/>
      <c r="Q48" s="84"/>
      <c r="R48" s="84"/>
      <c r="S48" s="84"/>
      <c r="T48" s="84"/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4"/>
      <c r="AL48" s="84"/>
      <c r="AM48" s="84"/>
      <c r="AN48" s="84"/>
      <c r="AO48" s="84"/>
      <c r="AP48" s="84"/>
      <c r="AQ48" s="84"/>
      <c r="AR48" s="84"/>
      <c r="AS48" s="84"/>
      <c r="AT48" s="84"/>
      <c r="AU48" s="84"/>
      <c r="AV48" s="84"/>
      <c r="AW48" s="84"/>
      <c r="AX48" s="84"/>
      <c r="AY48" s="84"/>
      <c r="AZ48" s="84"/>
      <c r="BA48" s="84"/>
      <c r="BB48" s="84"/>
      <c r="BC48" s="84"/>
      <c r="BD48" s="84"/>
      <c r="BE48" s="84"/>
      <c r="BF48" s="84"/>
      <c r="BG48" s="84"/>
      <c r="BH48" s="84"/>
      <c r="BI48" s="84"/>
      <c r="BJ48" s="84"/>
      <c r="BK48" s="84"/>
      <c r="BL48" s="84"/>
      <c r="BM48" s="84"/>
      <c r="BN48" s="84"/>
      <c r="BO48" s="84"/>
      <c r="BP48" s="84"/>
      <c r="BQ48" s="84"/>
      <c r="BR48" s="84"/>
      <c r="BS48" s="84"/>
      <c r="BT48" s="84"/>
      <c r="BU48" s="84"/>
      <c r="BV48" s="84"/>
      <c r="BW48" s="84"/>
      <c r="BX48" s="84"/>
      <c r="BY48" s="84"/>
      <c r="BZ48" s="84"/>
      <c r="CA48" s="84"/>
      <c r="CB48" s="84"/>
      <c r="CC48" s="84"/>
      <c r="CD48" s="84"/>
      <c r="CE48" s="84"/>
      <c r="CF48" s="84"/>
      <c r="CG48" s="84"/>
      <c r="CH48" s="84"/>
      <c r="CI48" s="84"/>
      <c r="CJ48" s="84"/>
      <c r="CK48" s="84"/>
      <c r="CL48" s="84"/>
      <c r="CM48" s="84"/>
      <c r="CN48" s="84"/>
      <c r="CO48" s="84"/>
      <c r="CP48" s="84"/>
      <c r="CQ48" s="84"/>
      <c r="CR48" s="84"/>
      <c r="CS48" s="84"/>
      <c r="CT48" s="84"/>
      <c r="CU48" s="84"/>
      <c r="CV48" s="84"/>
      <c r="CW48" s="84"/>
      <c r="CX48" s="84"/>
      <c r="CY48" s="84"/>
      <c r="CZ48" s="84"/>
      <c r="DA48" s="84"/>
      <c r="DB48" s="84"/>
      <c r="DC48" s="84"/>
      <c r="DD48" s="84"/>
      <c r="DE48" s="84"/>
      <c r="DF48" s="84"/>
      <c r="DG48" s="84"/>
      <c r="DH48" s="84"/>
      <c r="DI48" s="84"/>
      <c r="DJ48" s="84"/>
      <c r="DK48" s="84"/>
      <c r="DL48" s="84"/>
      <c r="DM48" s="84"/>
      <c r="DN48" s="84"/>
      <c r="DO48" s="84"/>
      <c r="DP48" s="84"/>
      <c r="DQ48" s="84"/>
      <c r="DR48" s="84"/>
      <c r="DS48" s="84"/>
      <c r="DT48" s="84"/>
      <c r="DU48" s="84"/>
      <c r="DV48" s="84"/>
      <c r="DW48" s="84"/>
      <c r="DX48" s="84"/>
      <c r="DY48" s="84"/>
      <c r="DZ48" s="84"/>
      <c r="EA48" s="84"/>
      <c r="EB48" s="84"/>
      <c r="EC48" s="84"/>
      <c r="ED48" s="84"/>
      <c r="EE48" s="84"/>
      <c r="EF48" s="84"/>
      <c r="EG48" s="84"/>
      <c r="EH48" s="84"/>
      <c r="EI48" s="84"/>
      <c r="EJ48" s="84"/>
      <c r="EK48" s="84"/>
      <c r="EL48" s="84"/>
      <c r="EM48" s="84"/>
      <c r="EN48" s="84"/>
      <c r="EO48" s="84"/>
      <c r="EP48" s="84"/>
      <c r="EQ48" s="84"/>
      <c r="ER48" s="84"/>
      <c r="ES48" s="84"/>
      <c r="ET48" s="84"/>
      <c r="EU48" s="84"/>
      <c r="EV48" s="84"/>
      <c r="EW48" s="84"/>
      <c r="EX48" s="84"/>
      <c r="EY48" s="84"/>
      <c r="EZ48" s="84"/>
      <c r="FA48" s="84"/>
      <c r="FB48" s="84"/>
      <c r="FC48" s="84"/>
      <c r="FD48" s="84"/>
      <c r="FE48" s="84"/>
      <c r="FF48" s="84"/>
      <c r="FG48" s="84"/>
      <c r="FH48" s="84"/>
      <c r="FI48" s="84"/>
      <c r="FJ48" s="84"/>
      <c r="FK48" s="84"/>
      <c r="FL48" s="84"/>
      <c r="FM48" s="84"/>
      <c r="FN48" s="84"/>
      <c r="FO48" s="84"/>
      <c r="FP48" s="84"/>
      <c r="FQ48" s="84"/>
      <c r="FR48" s="84"/>
      <c r="FS48" s="84"/>
      <c r="FT48" s="84"/>
      <c r="FU48" s="84"/>
      <c r="FV48" s="84"/>
      <c r="FW48" s="84"/>
      <c r="FX48" s="84"/>
      <c r="FY48" s="84"/>
      <c r="FZ48" s="84"/>
      <c r="GA48" s="84"/>
      <c r="GB48" s="84"/>
      <c r="GC48" s="84"/>
      <c r="GD48" s="84"/>
      <c r="GE48" s="84"/>
      <c r="GF48" s="84"/>
      <c r="GG48" s="84"/>
      <c r="GH48" s="84"/>
      <c r="GI48" s="84"/>
      <c r="GJ48" s="84"/>
      <c r="GK48" s="84"/>
      <c r="GL48" s="84"/>
      <c r="GM48" s="84"/>
      <c r="GN48" s="84"/>
      <c r="GO48" s="84"/>
      <c r="GP48" s="84"/>
      <c r="GQ48" s="84"/>
      <c r="GR48" s="84"/>
      <c r="GS48" s="84"/>
      <c r="GT48" s="84"/>
      <c r="GU48" s="84"/>
      <c r="GV48" s="84"/>
      <c r="GW48" s="84"/>
      <c r="GX48" s="84"/>
      <c r="GY48" s="84"/>
      <c r="GZ48" s="84"/>
      <c r="HA48" s="84"/>
      <c r="HB48" s="84"/>
      <c r="HC48" s="84"/>
      <c r="HD48" s="84"/>
      <c r="HE48" s="84"/>
      <c r="HF48" s="84"/>
      <c r="HG48" s="84"/>
      <c r="HH48" s="84"/>
      <c r="HI48" s="84"/>
      <c r="HJ48" s="84"/>
      <c r="HK48" s="84"/>
      <c r="HL48" s="84"/>
      <c r="HM48" s="84"/>
      <c r="HN48" s="84"/>
      <c r="HO48" s="84"/>
      <c r="HP48" s="84"/>
      <c r="HQ48" s="84"/>
      <c r="HR48" s="84"/>
      <c r="HS48" s="84"/>
      <c r="HT48" s="84"/>
      <c r="HU48" s="84"/>
      <c r="HV48" s="84"/>
      <c r="HW48" s="84"/>
      <c r="HX48" s="84"/>
      <c r="HY48" s="84"/>
      <c r="HZ48" s="84"/>
      <c r="IA48" s="84"/>
      <c r="IB48" s="84"/>
      <c r="IC48" s="84"/>
      <c r="ID48" s="84"/>
      <c r="IE48" s="84"/>
      <c r="IF48" s="84"/>
      <c r="IG48" s="84"/>
      <c r="IH48" s="84"/>
      <c r="II48" s="84"/>
      <c r="IJ48" s="84"/>
      <c r="IK48" s="84"/>
      <c r="IL48" s="84"/>
      <c r="IM48" s="84"/>
      <c r="IN48" s="84"/>
      <c r="IO48" s="84"/>
      <c r="IP48" s="84"/>
      <c r="IQ48" s="84"/>
      <c r="IR48" s="84"/>
      <c r="IS48" s="84"/>
      <c r="IT48" s="84"/>
      <c r="IU48" s="84"/>
      <c r="IV48" s="84"/>
    </row>
    <row r="49" customFormat="false" ht="12.75" hidden="false" customHeight="false" outlineLevel="0" collapsed="false">
      <c r="A49" s="84" t="s">
        <v>190</v>
      </c>
      <c r="B49" s="85" t="n">
        <v>15020522</v>
      </c>
      <c r="C49" s="85" t="n">
        <v>79985765</v>
      </c>
      <c r="D49" s="85" t="n">
        <v>6641365</v>
      </c>
      <c r="E49" s="85" t="n">
        <v>0</v>
      </c>
      <c r="F49" s="85" t="n">
        <v>73344400</v>
      </c>
      <c r="G49" s="85" t="n">
        <v>1479777</v>
      </c>
      <c r="H49" s="85" t="n">
        <v>5631843</v>
      </c>
      <c r="I49" s="85" t="n">
        <v>40460</v>
      </c>
      <c r="J49" s="85" t="n">
        <v>240566381</v>
      </c>
      <c r="K49" s="85" t="n">
        <v>303132</v>
      </c>
      <c r="L49" s="86" t="n">
        <v>353015842</v>
      </c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  <c r="AL49" s="84"/>
      <c r="AM49" s="84"/>
      <c r="AN49" s="84"/>
      <c r="AO49" s="84"/>
      <c r="AP49" s="84"/>
      <c r="AQ49" s="84"/>
      <c r="AR49" s="84"/>
      <c r="AS49" s="84"/>
      <c r="AT49" s="84"/>
      <c r="AU49" s="84"/>
      <c r="AV49" s="84"/>
      <c r="AW49" s="84"/>
      <c r="AX49" s="84"/>
      <c r="AY49" s="84"/>
      <c r="AZ49" s="84"/>
      <c r="BA49" s="84"/>
      <c r="BB49" s="84"/>
      <c r="BC49" s="84"/>
      <c r="BD49" s="84"/>
      <c r="BE49" s="84"/>
      <c r="BF49" s="84"/>
      <c r="BG49" s="84"/>
      <c r="BH49" s="84"/>
      <c r="BI49" s="84"/>
      <c r="BJ49" s="84"/>
      <c r="BK49" s="84"/>
      <c r="BL49" s="84"/>
      <c r="BM49" s="84"/>
      <c r="BN49" s="84"/>
      <c r="BO49" s="84"/>
      <c r="BP49" s="84"/>
      <c r="BQ49" s="84"/>
      <c r="BR49" s="84"/>
      <c r="BS49" s="84"/>
      <c r="BT49" s="84"/>
      <c r="BU49" s="84"/>
      <c r="BV49" s="84"/>
      <c r="BW49" s="84"/>
      <c r="BX49" s="84"/>
      <c r="BY49" s="84"/>
      <c r="BZ49" s="84"/>
      <c r="CA49" s="84"/>
      <c r="CB49" s="84"/>
      <c r="CC49" s="84"/>
      <c r="CD49" s="84"/>
      <c r="CE49" s="84"/>
      <c r="CF49" s="84"/>
      <c r="CG49" s="84"/>
      <c r="CH49" s="84"/>
      <c r="CI49" s="84"/>
      <c r="CJ49" s="84"/>
      <c r="CK49" s="84"/>
      <c r="CL49" s="84"/>
      <c r="CM49" s="84"/>
      <c r="CN49" s="84"/>
      <c r="CO49" s="84"/>
      <c r="CP49" s="84"/>
      <c r="CQ49" s="84"/>
      <c r="CR49" s="84"/>
      <c r="CS49" s="84"/>
      <c r="CT49" s="84"/>
      <c r="CU49" s="84"/>
      <c r="CV49" s="84"/>
      <c r="CW49" s="84"/>
      <c r="CX49" s="84"/>
      <c r="CY49" s="84"/>
      <c r="CZ49" s="84"/>
      <c r="DA49" s="84"/>
      <c r="DB49" s="84"/>
      <c r="DC49" s="84"/>
      <c r="DD49" s="84"/>
      <c r="DE49" s="84"/>
      <c r="DF49" s="84"/>
      <c r="DG49" s="84"/>
      <c r="DH49" s="84"/>
      <c r="DI49" s="84"/>
      <c r="DJ49" s="84"/>
      <c r="DK49" s="84"/>
      <c r="DL49" s="84"/>
      <c r="DM49" s="84"/>
      <c r="DN49" s="84"/>
      <c r="DO49" s="84"/>
      <c r="DP49" s="84"/>
      <c r="DQ49" s="84"/>
      <c r="DR49" s="84"/>
      <c r="DS49" s="84"/>
      <c r="DT49" s="84"/>
      <c r="DU49" s="84"/>
      <c r="DV49" s="84"/>
      <c r="DW49" s="84"/>
      <c r="DX49" s="84"/>
      <c r="DY49" s="84"/>
      <c r="DZ49" s="84"/>
      <c r="EA49" s="84"/>
      <c r="EB49" s="84"/>
      <c r="EC49" s="84"/>
      <c r="ED49" s="84"/>
      <c r="EE49" s="84"/>
      <c r="EF49" s="84"/>
      <c r="EG49" s="84"/>
      <c r="EH49" s="84"/>
      <c r="EI49" s="84"/>
      <c r="EJ49" s="84"/>
      <c r="EK49" s="84"/>
      <c r="EL49" s="84"/>
      <c r="EM49" s="84"/>
      <c r="EN49" s="84"/>
      <c r="EO49" s="84"/>
      <c r="EP49" s="84"/>
      <c r="EQ49" s="84"/>
      <c r="ER49" s="84"/>
      <c r="ES49" s="84"/>
      <c r="ET49" s="84"/>
      <c r="EU49" s="84"/>
      <c r="EV49" s="84"/>
      <c r="EW49" s="84"/>
      <c r="EX49" s="84"/>
      <c r="EY49" s="84"/>
      <c r="EZ49" s="84"/>
      <c r="FA49" s="84"/>
      <c r="FB49" s="84"/>
      <c r="FC49" s="84"/>
      <c r="FD49" s="84"/>
      <c r="FE49" s="84"/>
      <c r="FF49" s="84"/>
      <c r="FG49" s="84"/>
      <c r="FH49" s="84"/>
      <c r="FI49" s="84"/>
      <c r="FJ49" s="84"/>
      <c r="FK49" s="84"/>
      <c r="FL49" s="84"/>
      <c r="FM49" s="84"/>
      <c r="FN49" s="84"/>
      <c r="FO49" s="84"/>
      <c r="FP49" s="84"/>
      <c r="FQ49" s="84"/>
      <c r="FR49" s="84"/>
      <c r="FS49" s="84"/>
      <c r="FT49" s="84"/>
      <c r="FU49" s="84"/>
      <c r="FV49" s="84"/>
      <c r="FW49" s="84"/>
      <c r="FX49" s="84"/>
      <c r="FY49" s="84"/>
      <c r="FZ49" s="84"/>
      <c r="GA49" s="84"/>
      <c r="GB49" s="84"/>
      <c r="GC49" s="84"/>
      <c r="GD49" s="84"/>
      <c r="GE49" s="84"/>
      <c r="GF49" s="84"/>
      <c r="GG49" s="84"/>
      <c r="GH49" s="84"/>
      <c r="GI49" s="84"/>
      <c r="GJ49" s="84"/>
      <c r="GK49" s="84"/>
      <c r="GL49" s="84"/>
      <c r="GM49" s="84"/>
      <c r="GN49" s="84"/>
      <c r="GO49" s="84"/>
      <c r="GP49" s="84"/>
      <c r="GQ49" s="84"/>
      <c r="GR49" s="84"/>
      <c r="GS49" s="84"/>
      <c r="GT49" s="84"/>
      <c r="GU49" s="84"/>
      <c r="GV49" s="84"/>
      <c r="GW49" s="84"/>
      <c r="GX49" s="84"/>
      <c r="GY49" s="84"/>
      <c r="GZ49" s="84"/>
      <c r="HA49" s="84"/>
      <c r="HB49" s="84"/>
      <c r="HC49" s="84"/>
      <c r="HD49" s="84"/>
      <c r="HE49" s="84"/>
      <c r="HF49" s="84"/>
      <c r="HG49" s="84"/>
      <c r="HH49" s="84"/>
      <c r="HI49" s="84"/>
      <c r="HJ49" s="84"/>
      <c r="HK49" s="84"/>
      <c r="HL49" s="84"/>
      <c r="HM49" s="84"/>
      <c r="HN49" s="84"/>
      <c r="HO49" s="84"/>
      <c r="HP49" s="84"/>
      <c r="HQ49" s="84"/>
      <c r="HR49" s="84"/>
      <c r="HS49" s="84"/>
      <c r="HT49" s="84"/>
      <c r="HU49" s="84"/>
      <c r="HV49" s="84"/>
      <c r="HW49" s="84"/>
      <c r="HX49" s="84"/>
      <c r="HY49" s="84"/>
      <c r="HZ49" s="84"/>
      <c r="IA49" s="84"/>
      <c r="IB49" s="84"/>
      <c r="IC49" s="84"/>
      <c r="ID49" s="84"/>
      <c r="IE49" s="84"/>
      <c r="IF49" s="84"/>
      <c r="IG49" s="84"/>
      <c r="IH49" s="84"/>
      <c r="II49" s="84"/>
      <c r="IJ49" s="84"/>
      <c r="IK49" s="84"/>
      <c r="IL49" s="84"/>
      <c r="IM49" s="84"/>
      <c r="IN49" s="84"/>
      <c r="IO49" s="84"/>
      <c r="IP49" s="84"/>
      <c r="IQ49" s="84"/>
      <c r="IR49" s="84"/>
      <c r="IS49" s="84"/>
      <c r="IT49" s="84"/>
      <c r="IU49" s="84"/>
      <c r="IV49" s="84"/>
    </row>
    <row r="50" customFormat="false" ht="12.75" hidden="false" customHeight="false" outlineLevel="0" collapsed="false">
      <c r="A50" s="84" t="s">
        <v>191</v>
      </c>
      <c r="B50" s="85" t="n">
        <v>14425162</v>
      </c>
      <c r="C50" s="85" t="n">
        <v>80454747</v>
      </c>
      <c r="D50" s="85" t="n">
        <v>6769529</v>
      </c>
      <c r="E50" s="85" t="n">
        <v>354953</v>
      </c>
      <c r="F50" s="85" t="n">
        <v>73330265</v>
      </c>
      <c r="G50" s="85" t="n">
        <v>1521081</v>
      </c>
      <c r="H50" s="85" t="n">
        <v>5852081</v>
      </c>
      <c r="I50" s="85" t="n">
        <v>40245</v>
      </c>
      <c r="J50" s="85" t="n">
        <v>244527212</v>
      </c>
      <c r="K50" s="85" t="n">
        <v>314158</v>
      </c>
      <c r="L50" s="86" t="n">
        <v>357047951</v>
      </c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  <c r="AM50" s="84"/>
      <c r="AN50" s="84"/>
      <c r="AO50" s="84"/>
      <c r="AP50" s="84"/>
      <c r="AQ50" s="84"/>
      <c r="AR50" s="84"/>
      <c r="AS50" s="84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4"/>
      <c r="BE50" s="84"/>
      <c r="BF50" s="84"/>
      <c r="BG50" s="84"/>
      <c r="BH50" s="84"/>
      <c r="BI50" s="84"/>
      <c r="BJ50" s="84"/>
      <c r="BK50" s="84"/>
      <c r="BL50" s="84"/>
      <c r="BM50" s="84"/>
      <c r="BN50" s="84"/>
      <c r="BO50" s="84"/>
      <c r="BP50" s="84"/>
      <c r="BQ50" s="84"/>
      <c r="BR50" s="84"/>
      <c r="BS50" s="84"/>
      <c r="BT50" s="84"/>
      <c r="BU50" s="84"/>
      <c r="BV50" s="84"/>
      <c r="BW50" s="84"/>
      <c r="BX50" s="84"/>
      <c r="BY50" s="84"/>
      <c r="BZ50" s="84"/>
      <c r="CA50" s="84"/>
      <c r="CB50" s="84"/>
      <c r="CC50" s="84"/>
      <c r="CD50" s="84"/>
      <c r="CE50" s="84"/>
      <c r="CF50" s="84"/>
      <c r="CG50" s="84"/>
      <c r="CH50" s="84"/>
      <c r="CI50" s="84"/>
      <c r="CJ50" s="84"/>
      <c r="CK50" s="84"/>
      <c r="CL50" s="84"/>
      <c r="CM50" s="84"/>
      <c r="CN50" s="84"/>
      <c r="CO50" s="84"/>
      <c r="CP50" s="84"/>
      <c r="CQ50" s="84"/>
      <c r="CR50" s="84"/>
      <c r="CS50" s="84"/>
      <c r="CT50" s="84"/>
      <c r="CU50" s="84"/>
      <c r="CV50" s="84"/>
      <c r="CW50" s="84"/>
      <c r="CX50" s="84"/>
      <c r="CY50" s="84"/>
      <c r="CZ50" s="84"/>
      <c r="DA50" s="84"/>
      <c r="DB50" s="84"/>
      <c r="DC50" s="84"/>
      <c r="DD50" s="84"/>
      <c r="DE50" s="84"/>
      <c r="DF50" s="84"/>
      <c r="DG50" s="84"/>
      <c r="DH50" s="84"/>
      <c r="DI50" s="84"/>
      <c r="DJ50" s="84"/>
      <c r="DK50" s="84"/>
      <c r="DL50" s="84"/>
      <c r="DM50" s="84"/>
      <c r="DN50" s="84"/>
      <c r="DO50" s="84"/>
      <c r="DP50" s="84"/>
      <c r="DQ50" s="84"/>
      <c r="DR50" s="84"/>
      <c r="DS50" s="84"/>
      <c r="DT50" s="84"/>
      <c r="DU50" s="84"/>
      <c r="DV50" s="84"/>
      <c r="DW50" s="84"/>
      <c r="DX50" s="84"/>
      <c r="DY50" s="84"/>
      <c r="DZ50" s="84"/>
      <c r="EA50" s="84"/>
      <c r="EB50" s="84"/>
      <c r="EC50" s="84"/>
      <c r="ED50" s="84"/>
      <c r="EE50" s="84"/>
      <c r="EF50" s="84"/>
      <c r="EG50" s="84"/>
      <c r="EH50" s="84"/>
      <c r="EI50" s="84"/>
      <c r="EJ50" s="84"/>
      <c r="EK50" s="84"/>
      <c r="EL50" s="84"/>
      <c r="EM50" s="84"/>
      <c r="EN50" s="84"/>
      <c r="EO50" s="84"/>
      <c r="EP50" s="84"/>
      <c r="EQ50" s="84"/>
      <c r="ER50" s="84"/>
      <c r="ES50" s="84"/>
      <c r="ET50" s="84"/>
      <c r="EU50" s="84"/>
      <c r="EV50" s="84"/>
      <c r="EW50" s="84"/>
      <c r="EX50" s="84"/>
      <c r="EY50" s="84"/>
      <c r="EZ50" s="84"/>
      <c r="FA50" s="84"/>
      <c r="FB50" s="84"/>
      <c r="FC50" s="84"/>
      <c r="FD50" s="84"/>
      <c r="FE50" s="84"/>
      <c r="FF50" s="84"/>
      <c r="FG50" s="84"/>
      <c r="FH50" s="84"/>
      <c r="FI50" s="84"/>
      <c r="FJ50" s="84"/>
      <c r="FK50" s="84"/>
      <c r="FL50" s="84"/>
      <c r="FM50" s="84"/>
      <c r="FN50" s="84"/>
      <c r="FO50" s="84"/>
      <c r="FP50" s="84"/>
      <c r="FQ50" s="84"/>
      <c r="FR50" s="84"/>
      <c r="FS50" s="84"/>
      <c r="FT50" s="84"/>
      <c r="FU50" s="84"/>
      <c r="FV50" s="84"/>
      <c r="FW50" s="84"/>
      <c r="FX50" s="84"/>
      <c r="FY50" s="84"/>
      <c r="FZ50" s="84"/>
      <c r="GA50" s="84"/>
      <c r="GB50" s="84"/>
      <c r="GC50" s="84"/>
      <c r="GD50" s="84"/>
      <c r="GE50" s="84"/>
      <c r="GF50" s="84"/>
      <c r="GG50" s="84"/>
      <c r="GH50" s="84"/>
      <c r="GI50" s="84"/>
      <c r="GJ50" s="84"/>
      <c r="GK50" s="84"/>
      <c r="GL50" s="84"/>
      <c r="GM50" s="84"/>
      <c r="GN50" s="84"/>
      <c r="GO50" s="84"/>
      <c r="GP50" s="84"/>
      <c r="GQ50" s="84"/>
      <c r="GR50" s="84"/>
      <c r="GS50" s="84"/>
      <c r="GT50" s="84"/>
      <c r="GU50" s="84"/>
      <c r="GV50" s="84"/>
      <c r="GW50" s="84"/>
      <c r="GX50" s="84"/>
      <c r="GY50" s="84"/>
      <c r="GZ50" s="84"/>
      <c r="HA50" s="84"/>
      <c r="HB50" s="84"/>
      <c r="HC50" s="84"/>
      <c r="HD50" s="84"/>
      <c r="HE50" s="84"/>
      <c r="HF50" s="84"/>
      <c r="HG50" s="84"/>
      <c r="HH50" s="84"/>
      <c r="HI50" s="84"/>
      <c r="HJ50" s="84"/>
      <c r="HK50" s="84"/>
      <c r="HL50" s="84"/>
      <c r="HM50" s="84"/>
      <c r="HN50" s="84"/>
      <c r="HO50" s="84"/>
      <c r="HP50" s="84"/>
      <c r="HQ50" s="84"/>
      <c r="HR50" s="84"/>
      <c r="HS50" s="84"/>
      <c r="HT50" s="84"/>
      <c r="HU50" s="84"/>
      <c r="HV50" s="84"/>
      <c r="HW50" s="84"/>
      <c r="HX50" s="84"/>
      <c r="HY50" s="84"/>
      <c r="HZ50" s="84"/>
      <c r="IA50" s="84"/>
      <c r="IB50" s="84"/>
      <c r="IC50" s="84"/>
      <c r="ID50" s="84"/>
      <c r="IE50" s="84"/>
      <c r="IF50" s="84"/>
      <c r="IG50" s="84"/>
      <c r="IH50" s="84"/>
      <c r="II50" s="84"/>
      <c r="IJ50" s="84"/>
      <c r="IK50" s="84"/>
      <c r="IL50" s="84"/>
      <c r="IM50" s="84"/>
      <c r="IN50" s="84"/>
      <c r="IO50" s="84"/>
      <c r="IP50" s="84"/>
      <c r="IQ50" s="84"/>
      <c r="IR50" s="84"/>
      <c r="IS50" s="84"/>
      <c r="IT50" s="84"/>
      <c r="IU50" s="84"/>
      <c r="IV50" s="84"/>
    </row>
    <row r="51" customFormat="false" ht="12.75" hidden="false" customHeight="false" outlineLevel="0" collapsed="false">
      <c r="A51" s="84" t="s">
        <v>192</v>
      </c>
      <c r="B51" s="85" t="n">
        <v>14757960</v>
      </c>
      <c r="C51" s="85" t="n">
        <v>79112800</v>
      </c>
      <c r="D51" s="85" t="n">
        <v>6928021</v>
      </c>
      <c r="E51" s="85" t="n">
        <v>630458</v>
      </c>
      <c r="F51" s="85" t="n">
        <v>71554321</v>
      </c>
      <c r="G51" s="85" t="n">
        <v>1592796</v>
      </c>
      <c r="H51" s="85" t="n">
        <v>6000514</v>
      </c>
      <c r="I51" s="85" t="n">
        <v>40728</v>
      </c>
      <c r="J51" s="85" t="n">
        <v>245431696</v>
      </c>
      <c r="K51" s="85" t="n">
        <v>306768</v>
      </c>
      <c r="L51" s="86" t="n">
        <v>357076496</v>
      </c>
      <c r="M51" s="84"/>
      <c r="N51" s="84"/>
      <c r="O51" s="84"/>
      <c r="P51" s="84"/>
      <c r="Q51" s="84"/>
      <c r="R51" s="84"/>
      <c r="S51" s="84"/>
      <c r="T51" s="84"/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  <c r="AF51" s="84"/>
      <c r="AG51" s="84"/>
      <c r="AH51" s="84"/>
      <c r="AI51" s="84"/>
      <c r="AJ51" s="84"/>
      <c r="AK51" s="84"/>
      <c r="AL51" s="84"/>
      <c r="AM51" s="84"/>
      <c r="AN51" s="84"/>
      <c r="AO51" s="84"/>
      <c r="AP51" s="84"/>
      <c r="AQ51" s="84"/>
      <c r="AR51" s="84"/>
      <c r="AS51" s="84"/>
      <c r="AT51" s="84"/>
      <c r="AU51" s="84"/>
      <c r="AV51" s="84"/>
      <c r="AW51" s="84"/>
      <c r="AX51" s="84"/>
      <c r="AY51" s="84"/>
      <c r="AZ51" s="84"/>
      <c r="BA51" s="84"/>
      <c r="BB51" s="84"/>
      <c r="BC51" s="84"/>
      <c r="BD51" s="84"/>
      <c r="BE51" s="84"/>
      <c r="BF51" s="84"/>
      <c r="BG51" s="84"/>
      <c r="BH51" s="84"/>
      <c r="BI51" s="84"/>
      <c r="BJ51" s="84"/>
      <c r="BK51" s="84"/>
      <c r="BL51" s="84"/>
      <c r="BM51" s="84"/>
      <c r="BN51" s="84"/>
      <c r="BO51" s="84"/>
      <c r="BP51" s="84"/>
      <c r="BQ51" s="84"/>
      <c r="BR51" s="84"/>
      <c r="BS51" s="84"/>
      <c r="BT51" s="84"/>
      <c r="BU51" s="84"/>
      <c r="BV51" s="84"/>
      <c r="BW51" s="84"/>
      <c r="BX51" s="84"/>
      <c r="BY51" s="84"/>
      <c r="BZ51" s="84"/>
      <c r="CA51" s="84"/>
      <c r="CB51" s="84"/>
      <c r="CC51" s="84"/>
      <c r="CD51" s="84"/>
      <c r="CE51" s="84"/>
      <c r="CF51" s="84"/>
      <c r="CG51" s="84"/>
      <c r="CH51" s="84"/>
      <c r="CI51" s="84"/>
      <c r="CJ51" s="84"/>
      <c r="CK51" s="84"/>
      <c r="CL51" s="84"/>
      <c r="CM51" s="84"/>
      <c r="CN51" s="84"/>
      <c r="CO51" s="84"/>
      <c r="CP51" s="84"/>
      <c r="CQ51" s="84"/>
      <c r="CR51" s="84"/>
      <c r="CS51" s="84"/>
      <c r="CT51" s="84"/>
      <c r="CU51" s="84"/>
      <c r="CV51" s="84"/>
      <c r="CW51" s="84"/>
      <c r="CX51" s="84"/>
      <c r="CY51" s="84"/>
      <c r="CZ51" s="84"/>
      <c r="DA51" s="84"/>
      <c r="DB51" s="84"/>
      <c r="DC51" s="84"/>
      <c r="DD51" s="84"/>
      <c r="DE51" s="84"/>
      <c r="DF51" s="84"/>
      <c r="DG51" s="84"/>
      <c r="DH51" s="84"/>
      <c r="DI51" s="84"/>
      <c r="DJ51" s="84"/>
      <c r="DK51" s="84"/>
      <c r="DL51" s="84"/>
      <c r="DM51" s="84"/>
      <c r="DN51" s="84"/>
      <c r="DO51" s="84"/>
      <c r="DP51" s="84"/>
      <c r="DQ51" s="84"/>
      <c r="DR51" s="84"/>
      <c r="DS51" s="84"/>
      <c r="DT51" s="84"/>
      <c r="DU51" s="84"/>
      <c r="DV51" s="84"/>
      <c r="DW51" s="84"/>
      <c r="DX51" s="84"/>
      <c r="DY51" s="84"/>
      <c r="DZ51" s="84"/>
      <c r="EA51" s="84"/>
      <c r="EB51" s="84"/>
      <c r="EC51" s="84"/>
      <c r="ED51" s="84"/>
      <c r="EE51" s="84"/>
      <c r="EF51" s="84"/>
      <c r="EG51" s="84"/>
      <c r="EH51" s="84"/>
      <c r="EI51" s="84"/>
      <c r="EJ51" s="84"/>
      <c r="EK51" s="84"/>
      <c r="EL51" s="84"/>
      <c r="EM51" s="84"/>
      <c r="EN51" s="84"/>
      <c r="EO51" s="84"/>
      <c r="EP51" s="84"/>
      <c r="EQ51" s="84"/>
      <c r="ER51" s="84"/>
      <c r="ES51" s="84"/>
      <c r="ET51" s="84"/>
      <c r="EU51" s="84"/>
      <c r="EV51" s="84"/>
      <c r="EW51" s="84"/>
      <c r="EX51" s="84"/>
      <c r="EY51" s="84"/>
      <c r="EZ51" s="84"/>
      <c r="FA51" s="84"/>
      <c r="FB51" s="84"/>
      <c r="FC51" s="84"/>
      <c r="FD51" s="84"/>
      <c r="FE51" s="84"/>
      <c r="FF51" s="84"/>
      <c r="FG51" s="84"/>
      <c r="FH51" s="84"/>
      <c r="FI51" s="84"/>
      <c r="FJ51" s="84"/>
      <c r="FK51" s="84"/>
      <c r="FL51" s="84"/>
      <c r="FM51" s="84"/>
      <c r="FN51" s="84"/>
      <c r="FO51" s="84"/>
      <c r="FP51" s="84"/>
      <c r="FQ51" s="84"/>
      <c r="FR51" s="84"/>
      <c r="FS51" s="84"/>
      <c r="FT51" s="84"/>
      <c r="FU51" s="84"/>
      <c r="FV51" s="84"/>
      <c r="FW51" s="84"/>
      <c r="FX51" s="84"/>
      <c r="FY51" s="84"/>
      <c r="FZ51" s="84"/>
      <c r="GA51" s="84"/>
      <c r="GB51" s="84"/>
      <c r="GC51" s="84"/>
      <c r="GD51" s="84"/>
      <c r="GE51" s="84"/>
      <c r="GF51" s="84"/>
      <c r="GG51" s="84"/>
      <c r="GH51" s="84"/>
      <c r="GI51" s="84"/>
      <c r="GJ51" s="84"/>
      <c r="GK51" s="84"/>
      <c r="GL51" s="84"/>
      <c r="GM51" s="84"/>
      <c r="GN51" s="84"/>
      <c r="GO51" s="84"/>
      <c r="GP51" s="84"/>
      <c r="GQ51" s="84"/>
      <c r="GR51" s="84"/>
      <c r="GS51" s="84"/>
      <c r="GT51" s="84"/>
      <c r="GU51" s="84"/>
      <c r="GV51" s="84"/>
      <c r="GW51" s="84"/>
      <c r="GX51" s="84"/>
      <c r="GY51" s="84"/>
      <c r="GZ51" s="84"/>
      <c r="HA51" s="84"/>
      <c r="HB51" s="84"/>
      <c r="HC51" s="84"/>
      <c r="HD51" s="84"/>
      <c r="HE51" s="84"/>
      <c r="HF51" s="84"/>
      <c r="HG51" s="84"/>
      <c r="HH51" s="84"/>
      <c r="HI51" s="84"/>
      <c r="HJ51" s="84"/>
      <c r="HK51" s="84"/>
      <c r="HL51" s="84"/>
      <c r="HM51" s="84"/>
      <c r="HN51" s="84"/>
      <c r="HO51" s="84"/>
      <c r="HP51" s="84"/>
      <c r="HQ51" s="84"/>
      <c r="HR51" s="84"/>
      <c r="HS51" s="84"/>
      <c r="HT51" s="84"/>
      <c r="HU51" s="84"/>
      <c r="HV51" s="84"/>
      <c r="HW51" s="84"/>
      <c r="HX51" s="84"/>
      <c r="HY51" s="84"/>
      <c r="HZ51" s="84"/>
      <c r="IA51" s="84"/>
      <c r="IB51" s="84"/>
      <c r="IC51" s="84"/>
      <c r="ID51" s="84"/>
      <c r="IE51" s="84"/>
      <c r="IF51" s="84"/>
      <c r="IG51" s="84"/>
      <c r="IH51" s="84"/>
      <c r="II51" s="84"/>
      <c r="IJ51" s="84"/>
      <c r="IK51" s="84"/>
      <c r="IL51" s="84"/>
      <c r="IM51" s="84"/>
      <c r="IN51" s="84"/>
      <c r="IO51" s="84"/>
      <c r="IP51" s="84"/>
      <c r="IQ51" s="84"/>
      <c r="IR51" s="84"/>
      <c r="IS51" s="84"/>
      <c r="IT51" s="84"/>
      <c r="IU51" s="84"/>
      <c r="IV51" s="84"/>
    </row>
    <row r="52" customFormat="false" ht="12.75" hidden="false" customHeight="false" outlineLevel="0" collapsed="false">
      <c r="A52" s="84" t="s">
        <v>193</v>
      </c>
      <c r="B52" s="85" t="n">
        <v>15283539</v>
      </c>
      <c r="C52" s="85" t="n">
        <v>79478785</v>
      </c>
      <c r="D52" s="85" t="n">
        <v>7051187</v>
      </c>
      <c r="E52" s="85" t="n">
        <v>1104166</v>
      </c>
      <c r="F52" s="85" t="n">
        <v>71323432</v>
      </c>
      <c r="G52" s="85" t="n">
        <v>1474984</v>
      </c>
      <c r="H52" s="85" t="n">
        <v>6189125</v>
      </c>
      <c r="I52" s="85" t="n">
        <v>41784</v>
      </c>
      <c r="J52" s="85" t="n">
        <v>255477081</v>
      </c>
      <c r="K52" s="85" t="n">
        <v>307118</v>
      </c>
      <c r="L52" s="86" t="n">
        <v>368911175</v>
      </c>
      <c r="M52" s="84"/>
      <c r="N52" s="84"/>
      <c r="O52" s="84"/>
      <c r="P52" s="84"/>
      <c r="Q52" s="84"/>
      <c r="R52" s="84"/>
      <c r="S52" s="84"/>
      <c r="T52" s="84"/>
      <c r="U52" s="84"/>
      <c r="V52" s="84"/>
      <c r="W52" s="84"/>
      <c r="X52" s="84"/>
      <c r="Y52" s="84"/>
      <c r="Z52" s="84"/>
      <c r="AA52" s="84"/>
      <c r="AB52" s="84"/>
      <c r="AC52" s="84"/>
      <c r="AD52" s="84"/>
      <c r="AE52" s="84"/>
      <c r="AF52" s="84"/>
      <c r="AG52" s="84"/>
      <c r="AH52" s="84"/>
      <c r="AI52" s="84"/>
      <c r="AJ52" s="84"/>
      <c r="AK52" s="84"/>
      <c r="AL52" s="84"/>
      <c r="AM52" s="84"/>
      <c r="AN52" s="84"/>
      <c r="AO52" s="84"/>
      <c r="AP52" s="84"/>
      <c r="AQ52" s="84"/>
      <c r="AR52" s="84"/>
      <c r="AS52" s="84"/>
      <c r="AT52" s="84"/>
      <c r="AU52" s="84"/>
      <c r="AV52" s="84"/>
      <c r="AW52" s="84"/>
      <c r="AX52" s="84"/>
      <c r="AY52" s="84"/>
      <c r="AZ52" s="84"/>
      <c r="BA52" s="84"/>
      <c r="BB52" s="84"/>
      <c r="BC52" s="84"/>
      <c r="BD52" s="84"/>
      <c r="BE52" s="84"/>
      <c r="BF52" s="84"/>
      <c r="BG52" s="84"/>
      <c r="BH52" s="84"/>
      <c r="BI52" s="84"/>
      <c r="BJ52" s="84"/>
      <c r="BK52" s="84"/>
      <c r="BL52" s="84"/>
      <c r="BM52" s="84"/>
      <c r="BN52" s="84"/>
      <c r="BO52" s="84"/>
      <c r="BP52" s="84"/>
      <c r="BQ52" s="84"/>
      <c r="BR52" s="84"/>
      <c r="BS52" s="84"/>
      <c r="BT52" s="84"/>
      <c r="BU52" s="84"/>
      <c r="BV52" s="84"/>
      <c r="BW52" s="84"/>
      <c r="BX52" s="84"/>
      <c r="BY52" s="84"/>
      <c r="BZ52" s="84"/>
      <c r="CA52" s="84"/>
      <c r="CB52" s="84"/>
      <c r="CC52" s="84"/>
      <c r="CD52" s="84"/>
      <c r="CE52" s="84"/>
      <c r="CF52" s="84"/>
      <c r="CG52" s="84"/>
      <c r="CH52" s="84"/>
      <c r="CI52" s="84"/>
      <c r="CJ52" s="84"/>
      <c r="CK52" s="84"/>
      <c r="CL52" s="84"/>
      <c r="CM52" s="84"/>
      <c r="CN52" s="84"/>
      <c r="CO52" s="84"/>
      <c r="CP52" s="84"/>
      <c r="CQ52" s="84"/>
      <c r="CR52" s="84"/>
      <c r="CS52" s="84"/>
      <c r="CT52" s="84"/>
      <c r="CU52" s="84"/>
      <c r="CV52" s="84"/>
      <c r="CW52" s="84"/>
      <c r="CX52" s="84"/>
      <c r="CY52" s="84"/>
      <c r="CZ52" s="84"/>
      <c r="DA52" s="84"/>
      <c r="DB52" s="84"/>
      <c r="DC52" s="84"/>
      <c r="DD52" s="84"/>
      <c r="DE52" s="84"/>
      <c r="DF52" s="84"/>
      <c r="DG52" s="84"/>
      <c r="DH52" s="84"/>
      <c r="DI52" s="84"/>
      <c r="DJ52" s="84"/>
      <c r="DK52" s="84"/>
      <c r="DL52" s="84"/>
      <c r="DM52" s="84"/>
      <c r="DN52" s="84"/>
      <c r="DO52" s="84"/>
      <c r="DP52" s="84"/>
      <c r="DQ52" s="84"/>
      <c r="DR52" s="84"/>
      <c r="DS52" s="84"/>
      <c r="DT52" s="84"/>
      <c r="DU52" s="84"/>
      <c r="DV52" s="84"/>
      <c r="DW52" s="84"/>
      <c r="DX52" s="84"/>
      <c r="DY52" s="84"/>
      <c r="DZ52" s="84"/>
      <c r="EA52" s="84"/>
      <c r="EB52" s="84"/>
      <c r="EC52" s="84"/>
      <c r="ED52" s="84"/>
      <c r="EE52" s="84"/>
      <c r="EF52" s="84"/>
      <c r="EG52" s="84"/>
      <c r="EH52" s="84"/>
      <c r="EI52" s="84"/>
      <c r="EJ52" s="84"/>
      <c r="EK52" s="84"/>
      <c r="EL52" s="84"/>
      <c r="EM52" s="84"/>
      <c r="EN52" s="84"/>
      <c r="EO52" s="84"/>
      <c r="EP52" s="84"/>
      <c r="EQ52" s="84"/>
      <c r="ER52" s="84"/>
      <c r="ES52" s="84"/>
      <c r="ET52" s="84"/>
      <c r="EU52" s="84"/>
      <c r="EV52" s="84"/>
      <c r="EW52" s="84"/>
      <c r="EX52" s="84"/>
      <c r="EY52" s="84"/>
      <c r="EZ52" s="84"/>
      <c r="FA52" s="84"/>
      <c r="FB52" s="84"/>
      <c r="FC52" s="84"/>
      <c r="FD52" s="84"/>
      <c r="FE52" s="84"/>
      <c r="FF52" s="84"/>
      <c r="FG52" s="84"/>
      <c r="FH52" s="84"/>
      <c r="FI52" s="84"/>
      <c r="FJ52" s="84"/>
      <c r="FK52" s="84"/>
      <c r="FL52" s="84"/>
      <c r="FM52" s="84"/>
      <c r="FN52" s="84"/>
      <c r="FO52" s="84"/>
      <c r="FP52" s="84"/>
      <c r="FQ52" s="84"/>
      <c r="FR52" s="84"/>
      <c r="FS52" s="84"/>
      <c r="FT52" s="84"/>
      <c r="FU52" s="84"/>
      <c r="FV52" s="84"/>
      <c r="FW52" s="84"/>
      <c r="FX52" s="84"/>
      <c r="FY52" s="84"/>
      <c r="FZ52" s="84"/>
      <c r="GA52" s="84"/>
      <c r="GB52" s="84"/>
      <c r="GC52" s="84"/>
      <c r="GD52" s="84"/>
      <c r="GE52" s="84"/>
      <c r="GF52" s="84"/>
      <c r="GG52" s="84"/>
      <c r="GH52" s="84"/>
      <c r="GI52" s="84"/>
      <c r="GJ52" s="84"/>
      <c r="GK52" s="84"/>
      <c r="GL52" s="84"/>
      <c r="GM52" s="84"/>
      <c r="GN52" s="84"/>
      <c r="GO52" s="84"/>
      <c r="GP52" s="84"/>
      <c r="GQ52" s="84"/>
      <c r="GR52" s="84"/>
      <c r="GS52" s="84"/>
      <c r="GT52" s="84"/>
      <c r="GU52" s="84"/>
      <c r="GV52" s="84"/>
      <c r="GW52" s="84"/>
      <c r="GX52" s="84"/>
      <c r="GY52" s="84"/>
      <c r="GZ52" s="84"/>
      <c r="HA52" s="84"/>
      <c r="HB52" s="84"/>
      <c r="HC52" s="84"/>
      <c r="HD52" s="84"/>
      <c r="HE52" s="84"/>
      <c r="HF52" s="84"/>
      <c r="HG52" s="84"/>
      <c r="HH52" s="84"/>
      <c r="HI52" s="84"/>
      <c r="HJ52" s="84"/>
      <c r="HK52" s="84"/>
      <c r="HL52" s="84"/>
      <c r="HM52" s="84"/>
      <c r="HN52" s="84"/>
      <c r="HO52" s="84"/>
      <c r="HP52" s="84"/>
      <c r="HQ52" s="84"/>
      <c r="HR52" s="84"/>
      <c r="HS52" s="84"/>
      <c r="HT52" s="84"/>
      <c r="HU52" s="84"/>
      <c r="HV52" s="84"/>
      <c r="HW52" s="84"/>
      <c r="HX52" s="84"/>
      <c r="HY52" s="84"/>
      <c r="HZ52" s="84"/>
      <c r="IA52" s="84"/>
      <c r="IB52" s="84"/>
      <c r="IC52" s="84"/>
      <c r="ID52" s="84"/>
      <c r="IE52" s="84"/>
      <c r="IF52" s="84"/>
      <c r="IG52" s="84"/>
      <c r="IH52" s="84"/>
      <c r="II52" s="84"/>
      <c r="IJ52" s="84"/>
      <c r="IK52" s="84"/>
      <c r="IL52" s="84"/>
      <c r="IM52" s="84"/>
      <c r="IN52" s="84"/>
      <c r="IO52" s="84"/>
      <c r="IP52" s="84"/>
      <c r="IQ52" s="84"/>
      <c r="IR52" s="84"/>
      <c r="IS52" s="84"/>
      <c r="IT52" s="84"/>
      <c r="IU52" s="84"/>
      <c r="IV52" s="84"/>
    </row>
    <row r="53" customFormat="false" ht="12.75" hidden="false" customHeight="false" outlineLevel="0" collapsed="false">
      <c r="A53" s="84" t="s">
        <v>194</v>
      </c>
      <c r="B53" s="85" t="n">
        <v>14988478</v>
      </c>
      <c r="C53" s="85" t="n">
        <v>78172127</v>
      </c>
      <c r="D53" s="85" t="n">
        <v>7140486</v>
      </c>
      <c r="E53" s="85" t="n">
        <v>1273606</v>
      </c>
      <c r="F53" s="85" t="n">
        <v>69758035</v>
      </c>
      <c r="G53" s="85" t="n">
        <v>1524096</v>
      </c>
      <c r="H53" s="85" t="n">
        <v>6369832</v>
      </c>
      <c r="I53" s="85" t="n">
        <v>43194</v>
      </c>
      <c r="J53" s="85" t="n">
        <v>276661056</v>
      </c>
      <c r="K53" s="85" t="n">
        <v>288991</v>
      </c>
      <c r="L53" s="86" t="n">
        <v>388509425</v>
      </c>
      <c r="M53" s="84"/>
      <c r="N53" s="84"/>
      <c r="O53" s="84"/>
      <c r="P53" s="84"/>
      <c r="Q53" s="84"/>
      <c r="R53" s="84"/>
      <c r="S53" s="84"/>
      <c r="T53" s="84"/>
      <c r="U53" s="84"/>
      <c r="V53" s="84"/>
      <c r="W53" s="84"/>
      <c r="X53" s="84"/>
      <c r="Y53" s="84"/>
      <c r="Z53" s="84"/>
      <c r="AA53" s="84"/>
      <c r="AB53" s="84"/>
      <c r="AC53" s="84"/>
      <c r="AD53" s="84"/>
      <c r="AE53" s="84"/>
      <c r="AF53" s="84"/>
      <c r="AG53" s="84"/>
      <c r="AH53" s="84"/>
      <c r="AI53" s="84"/>
      <c r="AJ53" s="84"/>
      <c r="AK53" s="84"/>
      <c r="AL53" s="84"/>
      <c r="AM53" s="84"/>
      <c r="AN53" s="84"/>
      <c r="AO53" s="84"/>
      <c r="AP53" s="84"/>
      <c r="AQ53" s="84"/>
      <c r="AR53" s="84"/>
      <c r="AS53" s="84"/>
      <c r="AT53" s="84"/>
      <c r="AU53" s="84"/>
      <c r="AV53" s="84"/>
      <c r="AW53" s="84"/>
      <c r="AX53" s="84"/>
      <c r="AY53" s="84"/>
      <c r="AZ53" s="84"/>
      <c r="BA53" s="84"/>
      <c r="BB53" s="84"/>
      <c r="BC53" s="84"/>
      <c r="BD53" s="84"/>
      <c r="BE53" s="84"/>
      <c r="BF53" s="84"/>
      <c r="BG53" s="84"/>
      <c r="BH53" s="84"/>
      <c r="BI53" s="84"/>
      <c r="BJ53" s="84"/>
      <c r="BK53" s="84"/>
      <c r="BL53" s="84"/>
      <c r="BM53" s="84"/>
      <c r="BN53" s="84"/>
      <c r="BO53" s="84"/>
      <c r="BP53" s="84"/>
      <c r="BQ53" s="84"/>
      <c r="BR53" s="84"/>
      <c r="BS53" s="84"/>
      <c r="BT53" s="84"/>
      <c r="BU53" s="84"/>
      <c r="BV53" s="84"/>
      <c r="BW53" s="84"/>
      <c r="BX53" s="84"/>
      <c r="BY53" s="84"/>
      <c r="BZ53" s="84"/>
      <c r="CA53" s="84"/>
      <c r="CB53" s="84"/>
      <c r="CC53" s="84"/>
      <c r="CD53" s="84"/>
      <c r="CE53" s="84"/>
      <c r="CF53" s="84"/>
      <c r="CG53" s="84"/>
      <c r="CH53" s="84"/>
      <c r="CI53" s="84"/>
      <c r="CJ53" s="84"/>
      <c r="CK53" s="84"/>
      <c r="CL53" s="84"/>
      <c r="CM53" s="84"/>
      <c r="CN53" s="84"/>
      <c r="CO53" s="84"/>
      <c r="CP53" s="84"/>
      <c r="CQ53" s="84"/>
      <c r="CR53" s="84"/>
      <c r="CS53" s="84"/>
      <c r="CT53" s="84"/>
      <c r="CU53" s="84"/>
      <c r="CV53" s="84"/>
      <c r="CW53" s="84"/>
      <c r="CX53" s="84"/>
      <c r="CY53" s="84"/>
      <c r="CZ53" s="84"/>
      <c r="DA53" s="84"/>
      <c r="DB53" s="84"/>
      <c r="DC53" s="84"/>
      <c r="DD53" s="84"/>
      <c r="DE53" s="84"/>
      <c r="DF53" s="84"/>
      <c r="DG53" s="84"/>
      <c r="DH53" s="84"/>
      <c r="DI53" s="84"/>
      <c r="DJ53" s="84"/>
      <c r="DK53" s="84"/>
      <c r="DL53" s="84"/>
      <c r="DM53" s="84"/>
      <c r="DN53" s="84"/>
      <c r="DO53" s="84"/>
      <c r="DP53" s="84"/>
      <c r="DQ53" s="84"/>
      <c r="DR53" s="84"/>
      <c r="DS53" s="84"/>
      <c r="DT53" s="84"/>
      <c r="DU53" s="84"/>
      <c r="DV53" s="84"/>
      <c r="DW53" s="84"/>
      <c r="DX53" s="84"/>
      <c r="DY53" s="84"/>
      <c r="DZ53" s="84"/>
      <c r="EA53" s="84"/>
      <c r="EB53" s="84"/>
      <c r="EC53" s="84"/>
      <c r="ED53" s="84"/>
      <c r="EE53" s="84"/>
      <c r="EF53" s="84"/>
      <c r="EG53" s="84"/>
      <c r="EH53" s="84"/>
      <c r="EI53" s="84"/>
      <c r="EJ53" s="84"/>
      <c r="EK53" s="84"/>
      <c r="EL53" s="84"/>
      <c r="EM53" s="84"/>
      <c r="EN53" s="84"/>
      <c r="EO53" s="84"/>
      <c r="EP53" s="84"/>
      <c r="EQ53" s="84"/>
      <c r="ER53" s="84"/>
      <c r="ES53" s="84"/>
      <c r="ET53" s="84"/>
      <c r="EU53" s="84"/>
      <c r="EV53" s="84"/>
      <c r="EW53" s="84"/>
      <c r="EX53" s="84"/>
      <c r="EY53" s="84"/>
      <c r="EZ53" s="84"/>
      <c r="FA53" s="84"/>
      <c r="FB53" s="84"/>
      <c r="FC53" s="84"/>
      <c r="FD53" s="84"/>
      <c r="FE53" s="84"/>
      <c r="FF53" s="84"/>
      <c r="FG53" s="84"/>
      <c r="FH53" s="84"/>
      <c r="FI53" s="84"/>
      <c r="FJ53" s="84"/>
      <c r="FK53" s="84"/>
      <c r="FL53" s="84"/>
      <c r="FM53" s="84"/>
      <c r="FN53" s="84"/>
      <c r="FO53" s="84"/>
      <c r="FP53" s="84"/>
      <c r="FQ53" s="84"/>
      <c r="FR53" s="84"/>
      <c r="FS53" s="84"/>
      <c r="FT53" s="84"/>
      <c r="FU53" s="84"/>
      <c r="FV53" s="84"/>
      <c r="FW53" s="84"/>
      <c r="FX53" s="84"/>
      <c r="FY53" s="84"/>
      <c r="FZ53" s="84"/>
      <c r="GA53" s="84"/>
      <c r="GB53" s="84"/>
      <c r="GC53" s="84"/>
      <c r="GD53" s="84"/>
      <c r="GE53" s="84"/>
      <c r="GF53" s="84"/>
      <c r="GG53" s="84"/>
      <c r="GH53" s="84"/>
      <c r="GI53" s="84"/>
      <c r="GJ53" s="84"/>
      <c r="GK53" s="84"/>
      <c r="GL53" s="84"/>
      <c r="GM53" s="84"/>
      <c r="GN53" s="84"/>
      <c r="GO53" s="84"/>
      <c r="GP53" s="84"/>
      <c r="GQ53" s="84"/>
      <c r="GR53" s="84"/>
      <c r="GS53" s="84"/>
      <c r="GT53" s="84"/>
      <c r="GU53" s="84"/>
      <c r="GV53" s="84"/>
      <c r="GW53" s="84"/>
      <c r="GX53" s="84"/>
      <c r="GY53" s="84"/>
      <c r="GZ53" s="84"/>
      <c r="HA53" s="84"/>
      <c r="HB53" s="84"/>
      <c r="HC53" s="84"/>
      <c r="HD53" s="84"/>
      <c r="HE53" s="84"/>
      <c r="HF53" s="84"/>
      <c r="HG53" s="84"/>
      <c r="HH53" s="84"/>
      <c r="HI53" s="84"/>
      <c r="HJ53" s="84"/>
      <c r="HK53" s="84"/>
      <c r="HL53" s="84"/>
      <c r="HM53" s="84"/>
      <c r="HN53" s="84"/>
      <c r="HO53" s="84"/>
      <c r="HP53" s="84"/>
      <c r="HQ53" s="84"/>
      <c r="HR53" s="84"/>
      <c r="HS53" s="84"/>
      <c r="HT53" s="84"/>
      <c r="HU53" s="84"/>
      <c r="HV53" s="84"/>
      <c r="HW53" s="84"/>
      <c r="HX53" s="84"/>
      <c r="HY53" s="84"/>
      <c r="HZ53" s="84"/>
      <c r="IA53" s="84"/>
      <c r="IB53" s="84"/>
      <c r="IC53" s="84"/>
      <c r="ID53" s="84"/>
      <c r="IE53" s="84"/>
      <c r="IF53" s="84"/>
      <c r="IG53" s="84"/>
      <c r="IH53" s="84"/>
      <c r="II53" s="84"/>
      <c r="IJ53" s="84"/>
      <c r="IK53" s="84"/>
      <c r="IL53" s="84"/>
      <c r="IM53" s="84"/>
      <c r="IN53" s="84"/>
      <c r="IO53" s="84"/>
      <c r="IP53" s="84"/>
      <c r="IQ53" s="84"/>
      <c r="IR53" s="84"/>
      <c r="IS53" s="84"/>
      <c r="IT53" s="84"/>
      <c r="IU53" s="84"/>
      <c r="IV53" s="84"/>
    </row>
    <row r="54" customFormat="false" ht="12.75" hidden="false" customHeight="false" outlineLevel="0" collapsed="false">
      <c r="A54" s="84" t="s">
        <v>195</v>
      </c>
      <c r="B54" s="85" t="n">
        <v>14239047</v>
      </c>
      <c r="C54" s="85" t="n">
        <v>78733090</v>
      </c>
      <c r="D54" s="85" t="n">
        <v>7349850</v>
      </c>
      <c r="E54" s="85" t="n">
        <v>1587176</v>
      </c>
      <c r="F54" s="85" t="n">
        <v>69796064</v>
      </c>
      <c r="G54" s="85" t="n">
        <v>1577103</v>
      </c>
      <c r="H54" s="85" t="n">
        <v>6603159</v>
      </c>
      <c r="I54" s="85" t="n">
        <v>45253</v>
      </c>
      <c r="J54" s="85" t="n">
        <v>285746720</v>
      </c>
      <c r="K54" s="85" t="n">
        <v>285582</v>
      </c>
      <c r="L54" s="86" t="n">
        <v>397929723</v>
      </c>
      <c r="M54" s="84"/>
      <c r="N54" s="84"/>
      <c r="O54" s="84"/>
      <c r="P54" s="84"/>
      <c r="Q54" s="84"/>
      <c r="R54" s="84"/>
      <c r="S54" s="84"/>
      <c r="T54" s="84"/>
      <c r="U54" s="84"/>
      <c r="V54" s="84"/>
      <c r="W54" s="84"/>
      <c r="X54" s="84"/>
      <c r="Y54" s="84"/>
      <c r="Z54" s="84"/>
      <c r="AA54" s="84"/>
      <c r="AB54" s="84"/>
      <c r="AC54" s="84"/>
      <c r="AD54" s="84"/>
      <c r="AE54" s="84"/>
      <c r="AF54" s="84"/>
      <c r="AG54" s="84"/>
      <c r="AH54" s="84"/>
      <c r="AI54" s="84"/>
      <c r="AJ54" s="84"/>
      <c r="AK54" s="84"/>
      <c r="AL54" s="84"/>
      <c r="AM54" s="84"/>
      <c r="AN54" s="84"/>
      <c r="AO54" s="84"/>
      <c r="AP54" s="84"/>
      <c r="AQ54" s="84"/>
      <c r="AR54" s="84"/>
      <c r="AS54" s="84"/>
      <c r="AT54" s="84"/>
      <c r="AU54" s="84"/>
      <c r="AV54" s="84"/>
      <c r="AW54" s="84"/>
      <c r="AX54" s="84"/>
      <c r="AY54" s="84"/>
      <c r="AZ54" s="84"/>
      <c r="BA54" s="84"/>
      <c r="BB54" s="84"/>
      <c r="BC54" s="84"/>
      <c r="BD54" s="84"/>
      <c r="BE54" s="84"/>
      <c r="BF54" s="84"/>
      <c r="BG54" s="84"/>
      <c r="BH54" s="84"/>
      <c r="BI54" s="84"/>
      <c r="BJ54" s="84"/>
      <c r="BK54" s="84"/>
      <c r="BL54" s="84"/>
      <c r="BM54" s="84"/>
      <c r="BN54" s="84"/>
      <c r="BO54" s="84"/>
      <c r="BP54" s="84"/>
      <c r="BQ54" s="84"/>
      <c r="BR54" s="84"/>
      <c r="BS54" s="84"/>
      <c r="BT54" s="84"/>
      <c r="BU54" s="84"/>
      <c r="BV54" s="84"/>
      <c r="BW54" s="84"/>
      <c r="BX54" s="84"/>
      <c r="BY54" s="84"/>
      <c r="BZ54" s="84"/>
      <c r="CA54" s="84"/>
      <c r="CB54" s="84"/>
      <c r="CC54" s="84"/>
      <c r="CD54" s="84"/>
      <c r="CE54" s="84"/>
      <c r="CF54" s="84"/>
      <c r="CG54" s="84"/>
      <c r="CH54" s="84"/>
      <c r="CI54" s="84"/>
      <c r="CJ54" s="84"/>
      <c r="CK54" s="84"/>
      <c r="CL54" s="84"/>
      <c r="CM54" s="84"/>
      <c r="CN54" s="84"/>
      <c r="CO54" s="84"/>
      <c r="CP54" s="84"/>
      <c r="CQ54" s="84"/>
      <c r="CR54" s="84"/>
      <c r="CS54" s="84"/>
      <c r="CT54" s="84"/>
      <c r="CU54" s="84"/>
      <c r="CV54" s="84"/>
      <c r="CW54" s="84"/>
      <c r="CX54" s="84"/>
      <c r="CY54" s="84"/>
      <c r="CZ54" s="84"/>
      <c r="DA54" s="84"/>
      <c r="DB54" s="84"/>
      <c r="DC54" s="84"/>
      <c r="DD54" s="84"/>
      <c r="DE54" s="84"/>
      <c r="DF54" s="84"/>
      <c r="DG54" s="84"/>
      <c r="DH54" s="84"/>
      <c r="DI54" s="84"/>
      <c r="DJ54" s="84"/>
      <c r="DK54" s="84"/>
      <c r="DL54" s="84"/>
      <c r="DM54" s="84"/>
      <c r="DN54" s="84"/>
      <c r="DO54" s="84"/>
      <c r="DP54" s="84"/>
      <c r="DQ54" s="84"/>
      <c r="DR54" s="84"/>
      <c r="DS54" s="84"/>
      <c r="DT54" s="84"/>
      <c r="DU54" s="84"/>
      <c r="DV54" s="84"/>
      <c r="DW54" s="84"/>
      <c r="DX54" s="84"/>
      <c r="DY54" s="84"/>
      <c r="DZ54" s="84"/>
      <c r="EA54" s="84"/>
      <c r="EB54" s="84"/>
      <c r="EC54" s="84"/>
      <c r="ED54" s="84"/>
      <c r="EE54" s="84"/>
      <c r="EF54" s="84"/>
      <c r="EG54" s="84"/>
      <c r="EH54" s="84"/>
      <c r="EI54" s="84"/>
      <c r="EJ54" s="84"/>
      <c r="EK54" s="84"/>
      <c r="EL54" s="84"/>
      <c r="EM54" s="84"/>
      <c r="EN54" s="84"/>
      <c r="EO54" s="84"/>
      <c r="EP54" s="84"/>
      <c r="EQ54" s="84"/>
      <c r="ER54" s="84"/>
      <c r="ES54" s="84"/>
      <c r="ET54" s="84"/>
      <c r="EU54" s="84"/>
      <c r="EV54" s="84"/>
      <c r="EW54" s="84"/>
      <c r="EX54" s="84"/>
      <c r="EY54" s="84"/>
      <c r="EZ54" s="84"/>
      <c r="FA54" s="84"/>
      <c r="FB54" s="84"/>
      <c r="FC54" s="84"/>
      <c r="FD54" s="84"/>
      <c r="FE54" s="84"/>
      <c r="FF54" s="84"/>
      <c r="FG54" s="84"/>
      <c r="FH54" s="84"/>
      <c r="FI54" s="84"/>
      <c r="FJ54" s="84"/>
      <c r="FK54" s="84"/>
      <c r="FL54" s="84"/>
      <c r="FM54" s="84"/>
      <c r="FN54" s="84"/>
      <c r="FO54" s="84"/>
      <c r="FP54" s="84"/>
      <c r="FQ54" s="84"/>
      <c r="FR54" s="84"/>
      <c r="FS54" s="84"/>
      <c r="FT54" s="84"/>
      <c r="FU54" s="84"/>
      <c r="FV54" s="84"/>
      <c r="FW54" s="84"/>
      <c r="FX54" s="84"/>
      <c r="FY54" s="84"/>
      <c r="FZ54" s="84"/>
      <c r="GA54" s="84"/>
      <c r="GB54" s="84"/>
      <c r="GC54" s="84"/>
      <c r="GD54" s="84"/>
      <c r="GE54" s="84"/>
      <c r="GF54" s="84"/>
      <c r="GG54" s="84"/>
      <c r="GH54" s="84"/>
      <c r="GI54" s="84"/>
      <c r="GJ54" s="84"/>
      <c r="GK54" s="84"/>
      <c r="GL54" s="84"/>
      <c r="GM54" s="84"/>
      <c r="GN54" s="84"/>
      <c r="GO54" s="84"/>
      <c r="GP54" s="84"/>
      <c r="GQ54" s="84"/>
      <c r="GR54" s="84"/>
      <c r="GS54" s="84"/>
      <c r="GT54" s="84"/>
      <c r="GU54" s="84"/>
      <c r="GV54" s="84"/>
      <c r="GW54" s="84"/>
      <c r="GX54" s="84"/>
      <c r="GY54" s="84"/>
      <c r="GZ54" s="84"/>
      <c r="HA54" s="84"/>
      <c r="HB54" s="84"/>
      <c r="HC54" s="84"/>
      <c r="HD54" s="84"/>
      <c r="HE54" s="84"/>
      <c r="HF54" s="84"/>
      <c r="HG54" s="84"/>
      <c r="HH54" s="84"/>
      <c r="HI54" s="84"/>
      <c r="HJ54" s="84"/>
      <c r="HK54" s="84"/>
      <c r="HL54" s="84"/>
      <c r="HM54" s="84"/>
      <c r="HN54" s="84"/>
      <c r="HO54" s="84"/>
      <c r="HP54" s="84"/>
      <c r="HQ54" s="84"/>
      <c r="HR54" s="84"/>
      <c r="HS54" s="84"/>
      <c r="HT54" s="84"/>
      <c r="HU54" s="84"/>
      <c r="HV54" s="84"/>
      <c r="HW54" s="84"/>
      <c r="HX54" s="84"/>
      <c r="HY54" s="84"/>
      <c r="HZ54" s="84"/>
      <c r="IA54" s="84"/>
      <c r="IB54" s="84"/>
      <c r="IC54" s="84"/>
      <c r="ID54" s="84"/>
      <c r="IE54" s="84"/>
      <c r="IF54" s="84"/>
      <c r="IG54" s="84"/>
      <c r="IH54" s="84"/>
      <c r="II54" s="84"/>
      <c r="IJ54" s="84"/>
      <c r="IK54" s="84"/>
      <c r="IL54" s="84"/>
      <c r="IM54" s="84"/>
      <c r="IN54" s="84"/>
      <c r="IO54" s="84"/>
      <c r="IP54" s="84"/>
      <c r="IQ54" s="84"/>
      <c r="IR54" s="84"/>
      <c r="IS54" s="84"/>
      <c r="IT54" s="84"/>
      <c r="IU54" s="84"/>
      <c r="IV54" s="84"/>
    </row>
    <row r="55" customFormat="false" ht="12.75" hidden="false" customHeight="false" outlineLevel="0" collapsed="false">
      <c r="A55" s="84" t="s">
        <v>196</v>
      </c>
      <c r="B55" s="85" t="n">
        <v>14339028</v>
      </c>
      <c r="C55" s="85" t="n">
        <v>80223240</v>
      </c>
      <c r="D55" s="85" t="n">
        <v>7566091</v>
      </c>
      <c r="E55" s="85" t="n">
        <v>0</v>
      </c>
      <c r="F55" s="85" t="n">
        <v>72657149</v>
      </c>
      <c r="G55" s="85" t="n">
        <v>1596150</v>
      </c>
      <c r="H55" s="85" t="n">
        <v>6813058</v>
      </c>
      <c r="I55" s="85" t="n">
        <v>43842</v>
      </c>
      <c r="J55" s="85" t="n">
        <v>293992561</v>
      </c>
      <c r="K55" s="85" t="n">
        <v>309610</v>
      </c>
      <c r="L55" s="86" t="n">
        <v>407651565</v>
      </c>
      <c r="M55" s="84"/>
      <c r="N55" s="84"/>
      <c r="O55" s="84"/>
      <c r="P55" s="84"/>
      <c r="Q55" s="84"/>
      <c r="R55" s="84"/>
      <c r="S55" s="84"/>
      <c r="T55" s="84"/>
      <c r="U55" s="84"/>
      <c r="V55" s="84"/>
      <c r="W55" s="84"/>
      <c r="X55" s="84"/>
      <c r="Y55" s="84"/>
      <c r="Z55" s="84"/>
      <c r="AA55" s="84"/>
      <c r="AB55" s="84"/>
      <c r="AC55" s="84"/>
      <c r="AD55" s="84"/>
      <c r="AE55" s="84"/>
      <c r="AF55" s="84"/>
      <c r="AG55" s="84"/>
      <c r="AH55" s="84"/>
      <c r="AI55" s="84"/>
      <c r="AJ55" s="84"/>
      <c r="AK55" s="84"/>
      <c r="AL55" s="84"/>
      <c r="AM55" s="84"/>
      <c r="AN55" s="84"/>
      <c r="AO55" s="84"/>
      <c r="AP55" s="84"/>
      <c r="AQ55" s="84"/>
      <c r="AR55" s="84"/>
      <c r="AS55" s="84"/>
      <c r="AT55" s="84"/>
      <c r="AU55" s="84"/>
      <c r="AV55" s="84"/>
      <c r="AW55" s="84"/>
      <c r="AX55" s="84"/>
      <c r="AY55" s="84"/>
      <c r="AZ55" s="84"/>
      <c r="BA55" s="84"/>
      <c r="BB55" s="84"/>
      <c r="BC55" s="84"/>
      <c r="BD55" s="84"/>
      <c r="BE55" s="84"/>
      <c r="BF55" s="84"/>
      <c r="BG55" s="84"/>
      <c r="BH55" s="84"/>
      <c r="BI55" s="84"/>
      <c r="BJ55" s="84"/>
      <c r="BK55" s="84"/>
      <c r="BL55" s="84"/>
      <c r="BM55" s="84"/>
      <c r="BN55" s="84"/>
      <c r="BO55" s="84"/>
      <c r="BP55" s="84"/>
      <c r="BQ55" s="84"/>
      <c r="BR55" s="84"/>
      <c r="BS55" s="84"/>
      <c r="BT55" s="84"/>
      <c r="BU55" s="84"/>
      <c r="BV55" s="84"/>
      <c r="BW55" s="84"/>
      <c r="BX55" s="84"/>
      <c r="BY55" s="84"/>
      <c r="BZ55" s="84"/>
      <c r="CA55" s="84"/>
      <c r="CB55" s="84"/>
      <c r="CC55" s="84"/>
      <c r="CD55" s="84"/>
      <c r="CE55" s="84"/>
      <c r="CF55" s="84"/>
      <c r="CG55" s="84"/>
      <c r="CH55" s="84"/>
      <c r="CI55" s="84"/>
      <c r="CJ55" s="84"/>
      <c r="CK55" s="84"/>
      <c r="CL55" s="84"/>
      <c r="CM55" s="84"/>
      <c r="CN55" s="84"/>
      <c r="CO55" s="84"/>
      <c r="CP55" s="84"/>
      <c r="CQ55" s="84"/>
      <c r="CR55" s="84"/>
      <c r="CS55" s="84"/>
      <c r="CT55" s="84"/>
      <c r="CU55" s="84"/>
      <c r="CV55" s="84"/>
      <c r="CW55" s="84"/>
      <c r="CX55" s="84"/>
      <c r="CY55" s="84"/>
      <c r="CZ55" s="84"/>
      <c r="DA55" s="84"/>
      <c r="DB55" s="84"/>
      <c r="DC55" s="84"/>
      <c r="DD55" s="84"/>
      <c r="DE55" s="84"/>
      <c r="DF55" s="84"/>
      <c r="DG55" s="84"/>
      <c r="DH55" s="84"/>
      <c r="DI55" s="84"/>
      <c r="DJ55" s="84"/>
      <c r="DK55" s="84"/>
      <c r="DL55" s="84"/>
      <c r="DM55" s="84"/>
      <c r="DN55" s="84"/>
      <c r="DO55" s="84"/>
      <c r="DP55" s="84"/>
      <c r="DQ55" s="84"/>
      <c r="DR55" s="84"/>
      <c r="DS55" s="84"/>
      <c r="DT55" s="84"/>
      <c r="DU55" s="84"/>
      <c r="DV55" s="84"/>
      <c r="DW55" s="84"/>
      <c r="DX55" s="84"/>
      <c r="DY55" s="84"/>
      <c r="DZ55" s="84"/>
      <c r="EA55" s="84"/>
      <c r="EB55" s="84"/>
      <c r="EC55" s="84"/>
      <c r="ED55" s="84"/>
      <c r="EE55" s="84"/>
      <c r="EF55" s="84"/>
      <c r="EG55" s="84"/>
      <c r="EH55" s="84"/>
      <c r="EI55" s="84"/>
      <c r="EJ55" s="84"/>
      <c r="EK55" s="84"/>
      <c r="EL55" s="84"/>
      <c r="EM55" s="84"/>
      <c r="EN55" s="84"/>
      <c r="EO55" s="84"/>
      <c r="EP55" s="84"/>
      <c r="EQ55" s="84"/>
      <c r="ER55" s="84"/>
      <c r="ES55" s="84"/>
      <c r="ET55" s="84"/>
      <c r="EU55" s="84"/>
      <c r="EV55" s="84"/>
      <c r="EW55" s="84"/>
      <c r="EX55" s="84"/>
      <c r="EY55" s="84"/>
      <c r="EZ55" s="84"/>
      <c r="FA55" s="84"/>
      <c r="FB55" s="84"/>
      <c r="FC55" s="84"/>
      <c r="FD55" s="84"/>
      <c r="FE55" s="84"/>
      <c r="FF55" s="84"/>
      <c r="FG55" s="84"/>
      <c r="FH55" s="84"/>
      <c r="FI55" s="84"/>
      <c r="FJ55" s="84"/>
      <c r="FK55" s="84"/>
      <c r="FL55" s="84"/>
      <c r="FM55" s="84"/>
      <c r="FN55" s="84"/>
      <c r="FO55" s="84"/>
      <c r="FP55" s="84"/>
      <c r="FQ55" s="84"/>
      <c r="FR55" s="84"/>
      <c r="FS55" s="84"/>
      <c r="FT55" s="84"/>
      <c r="FU55" s="84"/>
      <c r="FV55" s="84"/>
      <c r="FW55" s="84"/>
      <c r="FX55" s="84"/>
      <c r="FY55" s="84"/>
      <c r="FZ55" s="84"/>
      <c r="GA55" s="84"/>
      <c r="GB55" s="84"/>
      <c r="GC55" s="84"/>
      <c r="GD55" s="84"/>
      <c r="GE55" s="84"/>
      <c r="GF55" s="84"/>
      <c r="GG55" s="84"/>
      <c r="GH55" s="84"/>
      <c r="GI55" s="84"/>
      <c r="GJ55" s="84"/>
      <c r="GK55" s="84"/>
      <c r="GL55" s="84"/>
      <c r="GM55" s="84"/>
      <c r="GN55" s="84"/>
      <c r="GO55" s="84"/>
      <c r="GP55" s="84"/>
      <c r="GQ55" s="84"/>
      <c r="GR55" s="84"/>
      <c r="GS55" s="84"/>
      <c r="GT55" s="84"/>
      <c r="GU55" s="84"/>
      <c r="GV55" s="84"/>
      <c r="GW55" s="84"/>
      <c r="GX55" s="84"/>
      <c r="GY55" s="84"/>
      <c r="GZ55" s="84"/>
      <c r="HA55" s="84"/>
      <c r="HB55" s="84"/>
      <c r="HC55" s="84"/>
      <c r="HD55" s="84"/>
      <c r="HE55" s="84"/>
      <c r="HF55" s="84"/>
      <c r="HG55" s="84"/>
      <c r="HH55" s="84"/>
      <c r="HI55" s="84"/>
      <c r="HJ55" s="84"/>
      <c r="HK55" s="84"/>
      <c r="HL55" s="84"/>
      <c r="HM55" s="84"/>
      <c r="HN55" s="84"/>
      <c r="HO55" s="84"/>
      <c r="HP55" s="84"/>
      <c r="HQ55" s="84"/>
      <c r="HR55" s="84"/>
      <c r="HS55" s="84"/>
      <c r="HT55" s="84"/>
      <c r="HU55" s="84"/>
      <c r="HV55" s="84"/>
      <c r="HW55" s="84"/>
      <c r="HX55" s="84"/>
      <c r="HY55" s="84"/>
      <c r="HZ55" s="84"/>
      <c r="IA55" s="84"/>
      <c r="IB55" s="84"/>
      <c r="IC55" s="84"/>
      <c r="ID55" s="84"/>
      <c r="IE55" s="84"/>
      <c r="IF55" s="84"/>
      <c r="IG55" s="84"/>
      <c r="IH55" s="84"/>
      <c r="II55" s="84"/>
      <c r="IJ55" s="84"/>
      <c r="IK55" s="84"/>
      <c r="IL55" s="84"/>
      <c r="IM55" s="84"/>
      <c r="IN55" s="84"/>
      <c r="IO55" s="84"/>
      <c r="IP55" s="84"/>
      <c r="IQ55" s="84"/>
      <c r="IR55" s="84"/>
      <c r="IS55" s="84"/>
      <c r="IT55" s="84"/>
      <c r="IU55" s="84"/>
      <c r="IV55" s="84"/>
    </row>
    <row r="56" customFormat="false" ht="12.75" hidden="false" customHeight="false" outlineLevel="0" collapsed="false">
      <c r="M56" s="84"/>
      <c r="N56" s="84"/>
      <c r="O56" s="84"/>
      <c r="P56" s="84"/>
      <c r="Q56" s="84"/>
      <c r="R56" s="84"/>
      <c r="S56" s="84"/>
      <c r="T56" s="84"/>
      <c r="U56" s="84"/>
      <c r="V56" s="84"/>
      <c r="W56" s="84"/>
      <c r="X56" s="84"/>
      <c r="Y56" s="84"/>
      <c r="Z56" s="84"/>
      <c r="AA56" s="84"/>
      <c r="AB56" s="84"/>
      <c r="AC56" s="84"/>
      <c r="AD56" s="84"/>
      <c r="AE56" s="84"/>
      <c r="AF56" s="84"/>
      <c r="AG56" s="84"/>
      <c r="AH56" s="84"/>
      <c r="AI56" s="84"/>
      <c r="AJ56" s="84"/>
      <c r="AK56" s="84"/>
      <c r="AL56" s="84"/>
      <c r="AM56" s="84"/>
      <c r="AN56" s="84"/>
      <c r="AO56" s="84"/>
      <c r="AP56" s="84"/>
      <c r="AQ56" s="84"/>
      <c r="AR56" s="84"/>
      <c r="AS56" s="84"/>
      <c r="AT56" s="84"/>
      <c r="AU56" s="84"/>
      <c r="AV56" s="84"/>
      <c r="AW56" s="84"/>
      <c r="AX56" s="84"/>
      <c r="AY56" s="84"/>
      <c r="AZ56" s="84"/>
      <c r="BA56" s="84"/>
      <c r="BB56" s="84"/>
      <c r="BC56" s="84"/>
      <c r="BD56" s="84"/>
      <c r="BE56" s="84"/>
      <c r="BF56" s="84"/>
      <c r="BG56" s="84"/>
      <c r="BH56" s="84"/>
      <c r="BI56" s="84"/>
      <c r="BJ56" s="84"/>
      <c r="BK56" s="84"/>
      <c r="BL56" s="84"/>
      <c r="BM56" s="84"/>
      <c r="BN56" s="84"/>
      <c r="BO56" s="84"/>
      <c r="BP56" s="84"/>
      <c r="BQ56" s="84"/>
      <c r="BR56" s="84"/>
      <c r="BS56" s="84"/>
      <c r="BT56" s="84"/>
      <c r="BU56" s="84"/>
      <c r="BV56" s="84"/>
      <c r="BW56" s="84"/>
      <c r="BX56" s="84"/>
      <c r="BY56" s="84"/>
      <c r="BZ56" s="84"/>
      <c r="CA56" s="84"/>
      <c r="CB56" s="84"/>
      <c r="CC56" s="84"/>
      <c r="CD56" s="84"/>
      <c r="CE56" s="84"/>
      <c r="CF56" s="84"/>
      <c r="CG56" s="84"/>
      <c r="CH56" s="84"/>
      <c r="CI56" s="84"/>
      <c r="CJ56" s="84"/>
      <c r="CK56" s="84"/>
      <c r="CL56" s="84"/>
      <c r="CM56" s="84"/>
      <c r="CN56" s="84"/>
      <c r="CO56" s="84"/>
      <c r="CP56" s="84"/>
      <c r="CQ56" s="84"/>
      <c r="CR56" s="84"/>
      <c r="CS56" s="84"/>
      <c r="CT56" s="84"/>
      <c r="CU56" s="84"/>
      <c r="CV56" s="84"/>
      <c r="CW56" s="84"/>
      <c r="CX56" s="84"/>
      <c r="CY56" s="84"/>
      <c r="CZ56" s="84"/>
      <c r="DA56" s="84"/>
      <c r="DB56" s="84"/>
      <c r="DC56" s="84"/>
      <c r="DD56" s="84"/>
      <c r="DE56" s="84"/>
      <c r="DF56" s="84"/>
      <c r="DG56" s="84"/>
      <c r="DH56" s="84"/>
      <c r="DI56" s="84"/>
      <c r="DJ56" s="84"/>
      <c r="DK56" s="84"/>
      <c r="DL56" s="84"/>
      <c r="DM56" s="84"/>
      <c r="DN56" s="84"/>
      <c r="DO56" s="84"/>
      <c r="DP56" s="84"/>
      <c r="DQ56" s="84"/>
      <c r="DR56" s="84"/>
      <c r="DS56" s="84"/>
      <c r="DT56" s="84"/>
      <c r="DU56" s="84"/>
      <c r="DV56" s="84"/>
      <c r="DW56" s="84"/>
      <c r="DX56" s="84"/>
      <c r="DY56" s="84"/>
      <c r="DZ56" s="84"/>
      <c r="EA56" s="84"/>
      <c r="EB56" s="84"/>
      <c r="EC56" s="84"/>
      <c r="ED56" s="84"/>
      <c r="EE56" s="84"/>
      <c r="EF56" s="84"/>
      <c r="EG56" s="84"/>
      <c r="EH56" s="84"/>
      <c r="EI56" s="84"/>
      <c r="EJ56" s="84"/>
      <c r="EK56" s="84"/>
      <c r="EL56" s="84"/>
      <c r="EM56" s="84"/>
      <c r="EN56" s="84"/>
      <c r="EO56" s="84"/>
      <c r="EP56" s="84"/>
      <c r="EQ56" s="84"/>
      <c r="ER56" s="84"/>
      <c r="ES56" s="84"/>
      <c r="ET56" s="84"/>
      <c r="EU56" s="84"/>
      <c r="EV56" s="84"/>
      <c r="EW56" s="84"/>
      <c r="EX56" s="84"/>
      <c r="EY56" s="84"/>
      <c r="EZ56" s="84"/>
      <c r="FA56" s="84"/>
      <c r="FB56" s="84"/>
      <c r="FC56" s="84"/>
      <c r="FD56" s="84"/>
      <c r="FE56" s="84"/>
      <c r="FF56" s="84"/>
      <c r="FG56" s="84"/>
      <c r="FH56" s="84"/>
      <c r="FI56" s="84"/>
      <c r="FJ56" s="84"/>
      <c r="FK56" s="84"/>
      <c r="FL56" s="84"/>
      <c r="FM56" s="84"/>
      <c r="FN56" s="84"/>
      <c r="FO56" s="84"/>
      <c r="FP56" s="84"/>
      <c r="FQ56" s="84"/>
      <c r="FR56" s="84"/>
      <c r="FS56" s="84"/>
      <c r="FT56" s="84"/>
      <c r="FU56" s="84"/>
      <c r="FV56" s="84"/>
      <c r="FW56" s="84"/>
      <c r="FX56" s="84"/>
      <c r="FY56" s="84"/>
      <c r="FZ56" s="84"/>
      <c r="GA56" s="84"/>
      <c r="GB56" s="84"/>
      <c r="GC56" s="84"/>
      <c r="GD56" s="84"/>
      <c r="GE56" s="84"/>
      <c r="GF56" s="84"/>
      <c r="GG56" s="84"/>
      <c r="GH56" s="84"/>
      <c r="GI56" s="84"/>
      <c r="GJ56" s="84"/>
      <c r="GK56" s="84"/>
      <c r="GL56" s="84"/>
      <c r="GM56" s="84"/>
      <c r="GN56" s="84"/>
      <c r="GO56" s="84"/>
      <c r="GP56" s="84"/>
      <c r="GQ56" s="84"/>
      <c r="GR56" s="84"/>
      <c r="GS56" s="84"/>
      <c r="GT56" s="84"/>
      <c r="GU56" s="84"/>
      <c r="GV56" s="84"/>
      <c r="GW56" s="84"/>
      <c r="GX56" s="84"/>
      <c r="GY56" s="84"/>
      <c r="GZ56" s="84"/>
      <c r="HA56" s="84"/>
      <c r="HB56" s="84"/>
      <c r="HC56" s="84"/>
      <c r="HD56" s="84"/>
      <c r="HE56" s="84"/>
      <c r="HF56" s="84"/>
      <c r="HG56" s="84"/>
      <c r="HH56" s="84"/>
      <c r="HI56" s="84"/>
      <c r="HJ56" s="84"/>
      <c r="HK56" s="84"/>
      <c r="HL56" s="84"/>
      <c r="HM56" s="84"/>
      <c r="HN56" s="84"/>
      <c r="HO56" s="84"/>
      <c r="HP56" s="84"/>
      <c r="HQ56" s="84"/>
      <c r="HR56" s="84"/>
      <c r="HS56" s="84"/>
      <c r="HT56" s="84"/>
      <c r="HU56" s="84"/>
      <c r="HV56" s="84"/>
      <c r="HW56" s="84"/>
      <c r="HX56" s="84"/>
      <c r="HY56" s="84"/>
      <c r="HZ56" s="84"/>
      <c r="IA56" s="84"/>
      <c r="IB56" s="84"/>
      <c r="IC56" s="84"/>
      <c r="ID56" s="84"/>
      <c r="IE56" s="84"/>
      <c r="IF56" s="84"/>
      <c r="IG56" s="84"/>
      <c r="IH56" s="84"/>
      <c r="II56" s="84"/>
      <c r="IJ56" s="84"/>
      <c r="IK56" s="84"/>
      <c r="IL56" s="84"/>
      <c r="IM56" s="84"/>
      <c r="IN56" s="84"/>
      <c r="IO56" s="84"/>
      <c r="IP56" s="84"/>
      <c r="IQ56" s="84"/>
      <c r="IR56" s="84"/>
      <c r="IS56" s="84"/>
      <c r="IT56" s="84"/>
      <c r="IU56" s="84"/>
      <c r="IV56" s="84"/>
    </row>
    <row r="57" customFormat="false" ht="12.75" hidden="false" customHeight="false" outlineLevel="0" collapsed="false">
      <c r="A57" s="104" t="s">
        <v>199</v>
      </c>
      <c r="M57" s="84"/>
      <c r="N57" s="84"/>
      <c r="O57" s="84"/>
      <c r="P57" s="84"/>
      <c r="Q57" s="84"/>
      <c r="R57" s="84"/>
      <c r="S57" s="84"/>
      <c r="T57" s="84"/>
      <c r="U57" s="84"/>
      <c r="V57" s="84"/>
      <c r="W57" s="84"/>
      <c r="X57" s="84"/>
      <c r="Y57" s="84"/>
      <c r="Z57" s="84"/>
      <c r="AA57" s="84"/>
      <c r="AB57" s="84"/>
      <c r="AC57" s="84"/>
      <c r="AD57" s="84"/>
      <c r="AE57" s="84"/>
      <c r="AF57" s="84"/>
      <c r="AG57" s="84"/>
      <c r="AH57" s="84"/>
      <c r="AI57" s="84"/>
      <c r="AJ57" s="84"/>
      <c r="AK57" s="84"/>
      <c r="AL57" s="84"/>
      <c r="AM57" s="84"/>
      <c r="AN57" s="84"/>
      <c r="AO57" s="84"/>
      <c r="AP57" s="84"/>
      <c r="AQ57" s="84"/>
      <c r="AR57" s="84"/>
      <c r="AS57" s="84"/>
      <c r="AT57" s="84"/>
      <c r="AU57" s="84"/>
      <c r="AV57" s="84"/>
      <c r="AW57" s="84"/>
      <c r="AX57" s="84"/>
      <c r="AY57" s="84"/>
      <c r="AZ57" s="84"/>
      <c r="BA57" s="84"/>
      <c r="BB57" s="84"/>
      <c r="BC57" s="84"/>
      <c r="BD57" s="84"/>
      <c r="BE57" s="84"/>
      <c r="BF57" s="84"/>
      <c r="BG57" s="84"/>
      <c r="BH57" s="84"/>
      <c r="BI57" s="84"/>
      <c r="BJ57" s="84"/>
      <c r="BK57" s="84"/>
      <c r="BL57" s="84"/>
      <c r="BM57" s="84"/>
      <c r="BN57" s="84"/>
      <c r="BO57" s="84"/>
      <c r="BP57" s="84"/>
      <c r="BQ57" s="84"/>
      <c r="BR57" s="84"/>
      <c r="BS57" s="84"/>
      <c r="BT57" s="84"/>
      <c r="BU57" s="84"/>
      <c r="BV57" s="84"/>
      <c r="BW57" s="84"/>
      <c r="BX57" s="84"/>
      <c r="BY57" s="84"/>
      <c r="BZ57" s="84"/>
      <c r="CA57" s="84"/>
      <c r="CB57" s="84"/>
      <c r="CC57" s="84"/>
      <c r="CD57" s="84"/>
      <c r="CE57" s="84"/>
      <c r="CF57" s="84"/>
      <c r="CG57" s="84"/>
      <c r="CH57" s="84"/>
      <c r="CI57" s="84"/>
      <c r="CJ57" s="84"/>
      <c r="CK57" s="84"/>
      <c r="CL57" s="84"/>
      <c r="CM57" s="84"/>
      <c r="CN57" s="84"/>
      <c r="CO57" s="84"/>
      <c r="CP57" s="84"/>
      <c r="CQ57" s="84"/>
      <c r="CR57" s="84"/>
      <c r="CS57" s="84"/>
      <c r="CT57" s="84"/>
      <c r="CU57" s="84"/>
      <c r="CV57" s="84"/>
      <c r="CW57" s="84"/>
      <c r="CX57" s="84"/>
      <c r="CY57" s="84"/>
      <c r="CZ57" s="84"/>
      <c r="DA57" s="84"/>
      <c r="DB57" s="84"/>
      <c r="DC57" s="84"/>
      <c r="DD57" s="84"/>
      <c r="DE57" s="84"/>
      <c r="DF57" s="84"/>
      <c r="DG57" s="84"/>
      <c r="DH57" s="84"/>
      <c r="DI57" s="84"/>
      <c r="DJ57" s="84"/>
      <c r="DK57" s="84"/>
      <c r="DL57" s="84"/>
      <c r="DM57" s="84"/>
      <c r="DN57" s="84"/>
      <c r="DO57" s="84"/>
      <c r="DP57" s="84"/>
      <c r="DQ57" s="84"/>
      <c r="DR57" s="84"/>
      <c r="DS57" s="84"/>
      <c r="DT57" s="84"/>
      <c r="DU57" s="84"/>
      <c r="DV57" s="84"/>
      <c r="DW57" s="84"/>
      <c r="DX57" s="84"/>
      <c r="DY57" s="84"/>
      <c r="DZ57" s="84"/>
      <c r="EA57" s="84"/>
      <c r="EB57" s="84"/>
      <c r="EC57" s="84"/>
      <c r="ED57" s="84"/>
      <c r="EE57" s="84"/>
      <c r="EF57" s="84"/>
      <c r="EG57" s="84"/>
      <c r="EH57" s="84"/>
      <c r="EI57" s="84"/>
      <c r="EJ57" s="84"/>
      <c r="EK57" s="84"/>
      <c r="EL57" s="84"/>
      <c r="EM57" s="84"/>
      <c r="EN57" s="84"/>
      <c r="EO57" s="84"/>
      <c r="EP57" s="84"/>
      <c r="EQ57" s="84"/>
      <c r="ER57" s="84"/>
      <c r="ES57" s="84"/>
      <c r="ET57" s="84"/>
      <c r="EU57" s="84"/>
      <c r="EV57" s="84"/>
      <c r="EW57" s="84"/>
      <c r="EX57" s="84"/>
      <c r="EY57" s="84"/>
      <c r="EZ57" s="84"/>
      <c r="FA57" s="84"/>
      <c r="FB57" s="84"/>
      <c r="FC57" s="84"/>
      <c r="FD57" s="84"/>
      <c r="FE57" s="84"/>
      <c r="FF57" s="84"/>
      <c r="FG57" s="84"/>
      <c r="FH57" s="84"/>
      <c r="FI57" s="84"/>
      <c r="FJ57" s="84"/>
      <c r="FK57" s="84"/>
      <c r="FL57" s="84"/>
      <c r="FM57" s="84"/>
      <c r="FN57" s="84"/>
      <c r="FO57" s="84"/>
      <c r="FP57" s="84"/>
      <c r="FQ57" s="84"/>
      <c r="FR57" s="84"/>
      <c r="FS57" s="84"/>
      <c r="FT57" s="84"/>
      <c r="FU57" s="84"/>
      <c r="FV57" s="84"/>
      <c r="FW57" s="84"/>
      <c r="FX57" s="84"/>
      <c r="FY57" s="84"/>
      <c r="FZ57" s="84"/>
      <c r="GA57" s="84"/>
      <c r="GB57" s="84"/>
      <c r="GC57" s="84"/>
      <c r="GD57" s="84"/>
      <c r="GE57" s="84"/>
      <c r="GF57" s="84"/>
      <c r="GG57" s="84"/>
      <c r="GH57" s="84"/>
      <c r="GI57" s="84"/>
      <c r="GJ57" s="84"/>
      <c r="GK57" s="84"/>
      <c r="GL57" s="84"/>
      <c r="GM57" s="84"/>
      <c r="GN57" s="84"/>
      <c r="GO57" s="84"/>
      <c r="GP57" s="84"/>
      <c r="GQ57" s="84"/>
      <c r="GR57" s="84"/>
      <c r="GS57" s="84"/>
      <c r="GT57" s="84"/>
      <c r="GU57" s="84"/>
      <c r="GV57" s="84"/>
      <c r="GW57" s="84"/>
      <c r="GX57" s="84"/>
      <c r="GY57" s="84"/>
      <c r="GZ57" s="84"/>
      <c r="HA57" s="84"/>
      <c r="HB57" s="84"/>
      <c r="HC57" s="84"/>
      <c r="HD57" s="84"/>
      <c r="HE57" s="84"/>
      <c r="HF57" s="84"/>
      <c r="HG57" s="84"/>
      <c r="HH57" s="84"/>
      <c r="HI57" s="84"/>
      <c r="HJ57" s="84"/>
      <c r="HK57" s="84"/>
      <c r="HL57" s="84"/>
      <c r="HM57" s="84"/>
      <c r="HN57" s="84"/>
      <c r="HO57" s="84"/>
      <c r="HP57" s="84"/>
      <c r="HQ57" s="84"/>
      <c r="HR57" s="84"/>
      <c r="HS57" s="84"/>
      <c r="HT57" s="84"/>
      <c r="HU57" s="84"/>
      <c r="HV57" s="84"/>
      <c r="HW57" s="84"/>
      <c r="HX57" s="84"/>
      <c r="HY57" s="84"/>
      <c r="HZ57" s="84"/>
      <c r="IA57" s="84"/>
      <c r="IB57" s="84"/>
      <c r="IC57" s="84"/>
      <c r="ID57" s="84"/>
      <c r="IE57" s="84"/>
      <c r="IF57" s="84"/>
      <c r="IG57" s="84"/>
      <c r="IH57" s="84"/>
      <c r="II57" s="84"/>
      <c r="IJ57" s="84"/>
      <c r="IK57" s="84"/>
      <c r="IL57" s="84"/>
      <c r="IM57" s="84"/>
      <c r="IN57" s="84"/>
      <c r="IO57" s="84"/>
      <c r="IP57" s="84"/>
      <c r="IQ57" s="84"/>
      <c r="IR57" s="84"/>
      <c r="IS57" s="84"/>
      <c r="IT57" s="84"/>
      <c r="IU57" s="84"/>
      <c r="IV57" s="84"/>
    </row>
    <row r="58" customFormat="false" ht="12.75" hidden="false" customHeight="false" outlineLevel="0" collapsed="false">
      <c r="A58" s="84" t="s">
        <v>185</v>
      </c>
      <c r="B58" s="85" t="n">
        <v>15633750</v>
      </c>
      <c r="C58" s="85" t="n">
        <v>81965467</v>
      </c>
      <c r="D58" s="85" t="n">
        <v>7945032</v>
      </c>
      <c r="E58" s="85" t="n">
        <v>428288</v>
      </c>
      <c r="F58" s="85" t="n">
        <v>73592147</v>
      </c>
      <c r="G58" s="85" t="n">
        <v>1631692</v>
      </c>
      <c r="H58" s="85" t="n">
        <v>7218352</v>
      </c>
      <c r="I58" s="85" t="n">
        <v>44606</v>
      </c>
      <c r="J58" s="85" t="n">
        <v>328401564</v>
      </c>
      <c r="K58" s="85" t="n">
        <v>319402</v>
      </c>
      <c r="L58" s="86" t="n">
        <v>445847298</v>
      </c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  <c r="AI58" s="84"/>
      <c r="AJ58" s="84"/>
      <c r="AK58" s="84"/>
      <c r="AL58" s="84"/>
      <c r="AM58" s="84"/>
      <c r="AN58" s="84"/>
      <c r="AO58" s="84"/>
      <c r="AP58" s="84"/>
      <c r="AQ58" s="84"/>
      <c r="AR58" s="84"/>
      <c r="AS58" s="84"/>
      <c r="AT58" s="84"/>
      <c r="AU58" s="84"/>
      <c r="AV58" s="84"/>
      <c r="AW58" s="84"/>
      <c r="AX58" s="84"/>
      <c r="AY58" s="84"/>
      <c r="AZ58" s="84"/>
      <c r="BA58" s="84"/>
      <c r="BB58" s="84"/>
      <c r="BC58" s="84"/>
      <c r="BD58" s="84"/>
      <c r="BE58" s="84"/>
      <c r="BF58" s="84"/>
      <c r="BG58" s="84"/>
      <c r="BH58" s="84"/>
      <c r="BI58" s="84"/>
      <c r="BJ58" s="84"/>
      <c r="BK58" s="84"/>
      <c r="BL58" s="84"/>
      <c r="BM58" s="84"/>
      <c r="BN58" s="84"/>
      <c r="BO58" s="84"/>
      <c r="BP58" s="84"/>
      <c r="BQ58" s="84"/>
      <c r="BR58" s="84"/>
      <c r="BS58" s="84"/>
      <c r="BT58" s="84"/>
      <c r="BU58" s="84"/>
      <c r="BV58" s="84"/>
      <c r="BW58" s="84"/>
      <c r="BX58" s="84"/>
      <c r="BY58" s="84"/>
      <c r="BZ58" s="84"/>
      <c r="CA58" s="84"/>
      <c r="CB58" s="84"/>
      <c r="CC58" s="84"/>
      <c r="CD58" s="84"/>
      <c r="CE58" s="84"/>
      <c r="CF58" s="84"/>
      <c r="CG58" s="84"/>
      <c r="CH58" s="84"/>
      <c r="CI58" s="84"/>
      <c r="CJ58" s="84"/>
      <c r="CK58" s="84"/>
      <c r="CL58" s="84"/>
      <c r="CM58" s="84"/>
      <c r="CN58" s="84"/>
      <c r="CO58" s="84"/>
      <c r="CP58" s="84"/>
      <c r="CQ58" s="84"/>
      <c r="CR58" s="84"/>
      <c r="CS58" s="84"/>
      <c r="CT58" s="84"/>
      <c r="CU58" s="84"/>
      <c r="CV58" s="84"/>
      <c r="CW58" s="84"/>
      <c r="CX58" s="84"/>
      <c r="CY58" s="84"/>
      <c r="CZ58" s="84"/>
      <c r="DA58" s="84"/>
      <c r="DB58" s="84"/>
      <c r="DC58" s="84"/>
      <c r="DD58" s="84"/>
      <c r="DE58" s="84"/>
      <c r="DF58" s="84"/>
      <c r="DG58" s="84"/>
      <c r="DH58" s="84"/>
      <c r="DI58" s="84"/>
      <c r="DJ58" s="84"/>
      <c r="DK58" s="84"/>
      <c r="DL58" s="84"/>
      <c r="DM58" s="84"/>
      <c r="DN58" s="84"/>
      <c r="DO58" s="84"/>
      <c r="DP58" s="84"/>
      <c r="DQ58" s="84"/>
      <c r="DR58" s="84"/>
      <c r="DS58" s="84"/>
      <c r="DT58" s="84"/>
      <c r="DU58" s="84"/>
      <c r="DV58" s="84"/>
      <c r="DW58" s="84"/>
      <c r="DX58" s="84"/>
      <c r="DY58" s="84"/>
      <c r="DZ58" s="84"/>
      <c r="EA58" s="84"/>
      <c r="EB58" s="84"/>
      <c r="EC58" s="84"/>
      <c r="ED58" s="84"/>
      <c r="EE58" s="84"/>
      <c r="EF58" s="84"/>
      <c r="EG58" s="84"/>
      <c r="EH58" s="84"/>
      <c r="EI58" s="84"/>
      <c r="EJ58" s="84"/>
      <c r="EK58" s="84"/>
      <c r="EL58" s="84"/>
      <c r="EM58" s="84"/>
      <c r="EN58" s="84"/>
      <c r="EO58" s="84"/>
      <c r="EP58" s="84"/>
      <c r="EQ58" s="84"/>
      <c r="ER58" s="84"/>
      <c r="ES58" s="84"/>
      <c r="ET58" s="84"/>
      <c r="EU58" s="84"/>
      <c r="EV58" s="84"/>
      <c r="EW58" s="84"/>
      <c r="EX58" s="84"/>
      <c r="EY58" s="84"/>
      <c r="EZ58" s="84"/>
      <c r="FA58" s="84"/>
      <c r="FB58" s="84"/>
      <c r="FC58" s="84"/>
      <c r="FD58" s="84"/>
      <c r="FE58" s="84"/>
      <c r="FF58" s="84"/>
      <c r="FG58" s="84"/>
      <c r="FH58" s="84"/>
      <c r="FI58" s="84"/>
      <c r="FJ58" s="84"/>
      <c r="FK58" s="84"/>
      <c r="FL58" s="84"/>
      <c r="FM58" s="84"/>
      <c r="FN58" s="84"/>
      <c r="FO58" s="84"/>
      <c r="FP58" s="84"/>
      <c r="FQ58" s="84"/>
      <c r="FR58" s="84"/>
      <c r="FS58" s="84"/>
      <c r="FT58" s="84"/>
      <c r="FU58" s="84"/>
      <c r="FV58" s="84"/>
      <c r="FW58" s="84"/>
      <c r="FX58" s="84"/>
      <c r="FY58" s="84"/>
      <c r="FZ58" s="84"/>
      <c r="GA58" s="84"/>
      <c r="GB58" s="84"/>
      <c r="GC58" s="84"/>
      <c r="GD58" s="84"/>
      <c r="GE58" s="84"/>
      <c r="GF58" s="84"/>
      <c r="GG58" s="84"/>
      <c r="GH58" s="84"/>
      <c r="GI58" s="84"/>
      <c r="GJ58" s="84"/>
      <c r="GK58" s="84"/>
      <c r="GL58" s="84"/>
      <c r="GM58" s="84"/>
      <c r="GN58" s="84"/>
      <c r="GO58" s="84"/>
      <c r="GP58" s="84"/>
      <c r="GQ58" s="84"/>
      <c r="GR58" s="84"/>
      <c r="GS58" s="84"/>
      <c r="GT58" s="84"/>
      <c r="GU58" s="84"/>
      <c r="GV58" s="84"/>
      <c r="GW58" s="84"/>
      <c r="GX58" s="84"/>
      <c r="GY58" s="84"/>
      <c r="GZ58" s="84"/>
      <c r="HA58" s="84"/>
      <c r="HB58" s="84"/>
      <c r="HC58" s="84"/>
      <c r="HD58" s="84"/>
      <c r="HE58" s="84"/>
      <c r="HF58" s="84"/>
      <c r="HG58" s="84"/>
      <c r="HH58" s="84"/>
      <c r="HI58" s="84"/>
      <c r="HJ58" s="84"/>
      <c r="HK58" s="84"/>
      <c r="HL58" s="84"/>
      <c r="HM58" s="84"/>
      <c r="HN58" s="84"/>
      <c r="HO58" s="84"/>
      <c r="HP58" s="84"/>
      <c r="HQ58" s="84"/>
      <c r="HR58" s="84"/>
      <c r="HS58" s="84"/>
      <c r="HT58" s="84"/>
      <c r="HU58" s="84"/>
      <c r="HV58" s="84"/>
      <c r="HW58" s="84"/>
      <c r="HX58" s="84"/>
      <c r="HY58" s="84"/>
      <c r="HZ58" s="84"/>
      <c r="IA58" s="84"/>
      <c r="IB58" s="84"/>
      <c r="IC58" s="84"/>
      <c r="ID58" s="84"/>
      <c r="IE58" s="84"/>
      <c r="IF58" s="84"/>
      <c r="IG58" s="84"/>
      <c r="IH58" s="84"/>
      <c r="II58" s="84"/>
      <c r="IJ58" s="84"/>
      <c r="IK58" s="84"/>
      <c r="IL58" s="84"/>
      <c r="IM58" s="84"/>
      <c r="IN58" s="84"/>
      <c r="IO58" s="84"/>
      <c r="IP58" s="84"/>
      <c r="IQ58" s="84"/>
      <c r="IR58" s="84"/>
      <c r="IS58" s="84"/>
      <c r="IT58" s="84"/>
      <c r="IU58" s="84"/>
      <c r="IV58" s="84"/>
    </row>
    <row r="59" customFormat="false" ht="12.75" hidden="false" customHeight="false" outlineLevel="0" collapsed="false">
      <c r="A59" s="84" t="s">
        <v>186</v>
      </c>
      <c r="B59" s="85" t="n">
        <v>15618799</v>
      </c>
      <c r="C59" s="85" t="n">
        <v>95463180</v>
      </c>
      <c r="D59" s="85" t="n">
        <v>8061855</v>
      </c>
      <c r="E59" s="85" t="n">
        <v>787648</v>
      </c>
      <c r="F59" s="85" t="n">
        <v>86613677</v>
      </c>
      <c r="G59" s="85" t="n">
        <v>1657517</v>
      </c>
      <c r="H59" s="85" t="n">
        <v>7192298</v>
      </c>
      <c r="I59" s="85" t="n">
        <v>45507</v>
      </c>
      <c r="J59" s="85" t="n">
        <v>319478820</v>
      </c>
      <c r="K59" s="85" t="n">
        <v>332517</v>
      </c>
      <c r="L59" s="86" t="n">
        <v>535251818</v>
      </c>
      <c r="M59" s="84"/>
      <c r="N59" s="84"/>
      <c r="O59" s="84"/>
      <c r="P59" s="84"/>
      <c r="Q59" s="84"/>
      <c r="R59" s="84"/>
      <c r="S59" s="84"/>
      <c r="T59" s="84"/>
      <c r="U59" s="84"/>
      <c r="V59" s="84"/>
      <c r="W59" s="84"/>
      <c r="X59" s="84"/>
      <c r="Y59" s="84"/>
      <c r="Z59" s="84"/>
      <c r="AA59" s="84"/>
      <c r="AB59" s="84"/>
      <c r="AC59" s="84"/>
      <c r="AD59" s="84"/>
      <c r="AE59" s="84"/>
      <c r="AF59" s="84"/>
      <c r="AG59" s="84"/>
      <c r="AH59" s="84"/>
      <c r="AI59" s="84"/>
      <c r="AJ59" s="84"/>
      <c r="AK59" s="84"/>
      <c r="AL59" s="84"/>
      <c r="AM59" s="84"/>
      <c r="AN59" s="84"/>
      <c r="AO59" s="84"/>
      <c r="AP59" s="84"/>
      <c r="AQ59" s="84"/>
      <c r="AR59" s="84"/>
      <c r="AS59" s="84"/>
      <c r="AT59" s="84"/>
      <c r="AU59" s="84"/>
      <c r="AV59" s="84"/>
      <c r="AW59" s="84"/>
      <c r="AX59" s="84"/>
      <c r="AY59" s="84"/>
      <c r="AZ59" s="84"/>
      <c r="BA59" s="84"/>
      <c r="BB59" s="84"/>
      <c r="BC59" s="84"/>
      <c r="BD59" s="84"/>
      <c r="BE59" s="84"/>
      <c r="BF59" s="84"/>
      <c r="BG59" s="84"/>
      <c r="BH59" s="84"/>
      <c r="BI59" s="84"/>
      <c r="BJ59" s="84"/>
      <c r="BK59" s="84"/>
      <c r="BL59" s="84"/>
      <c r="BM59" s="84"/>
      <c r="BN59" s="84"/>
      <c r="BO59" s="84"/>
      <c r="BP59" s="84"/>
      <c r="BQ59" s="84"/>
      <c r="BR59" s="84"/>
      <c r="BS59" s="84"/>
      <c r="BT59" s="84"/>
      <c r="BU59" s="84"/>
      <c r="BV59" s="84"/>
      <c r="BW59" s="84"/>
      <c r="BX59" s="84"/>
      <c r="BY59" s="84"/>
      <c r="BZ59" s="84"/>
      <c r="CA59" s="84"/>
      <c r="CB59" s="84"/>
      <c r="CC59" s="84"/>
      <c r="CD59" s="84"/>
      <c r="CE59" s="84"/>
      <c r="CF59" s="84"/>
      <c r="CG59" s="84"/>
      <c r="CH59" s="84"/>
      <c r="CI59" s="84"/>
      <c r="CJ59" s="84"/>
      <c r="CK59" s="84"/>
      <c r="CL59" s="84"/>
      <c r="CM59" s="84"/>
      <c r="CN59" s="84"/>
      <c r="CO59" s="84"/>
      <c r="CP59" s="84"/>
      <c r="CQ59" s="84"/>
      <c r="CR59" s="84"/>
      <c r="CS59" s="84"/>
      <c r="CT59" s="84"/>
      <c r="CU59" s="84"/>
      <c r="CV59" s="84"/>
      <c r="CW59" s="84"/>
      <c r="CX59" s="84"/>
      <c r="CY59" s="84"/>
      <c r="CZ59" s="84"/>
      <c r="DA59" s="84"/>
      <c r="DB59" s="84"/>
      <c r="DC59" s="84"/>
      <c r="DD59" s="84"/>
      <c r="DE59" s="84"/>
      <c r="DF59" s="84"/>
      <c r="DG59" s="84"/>
      <c r="DH59" s="84"/>
      <c r="DI59" s="84"/>
      <c r="DJ59" s="84"/>
      <c r="DK59" s="84"/>
      <c r="DL59" s="84"/>
      <c r="DM59" s="84"/>
      <c r="DN59" s="84"/>
      <c r="DO59" s="84"/>
      <c r="DP59" s="84"/>
      <c r="DQ59" s="84"/>
      <c r="DR59" s="84"/>
      <c r="DS59" s="84"/>
      <c r="DT59" s="84"/>
      <c r="DU59" s="84"/>
      <c r="DV59" s="84"/>
      <c r="DW59" s="84"/>
      <c r="DX59" s="84"/>
      <c r="DY59" s="84"/>
      <c r="DZ59" s="84"/>
      <c r="EA59" s="84"/>
      <c r="EB59" s="84"/>
      <c r="EC59" s="84"/>
      <c r="ED59" s="84"/>
      <c r="EE59" s="84"/>
      <c r="EF59" s="84"/>
      <c r="EG59" s="84"/>
      <c r="EH59" s="84"/>
      <c r="EI59" s="84"/>
      <c r="EJ59" s="84"/>
      <c r="EK59" s="84"/>
      <c r="EL59" s="84"/>
      <c r="EM59" s="84"/>
      <c r="EN59" s="84"/>
      <c r="EO59" s="84"/>
      <c r="EP59" s="84"/>
      <c r="EQ59" s="84"/>
      <c r="ER59" s="84"/>
      <c r="ES59" s="84"/>
      <c r="ET59" s="84"/>
      <c r="EU59" s="84"/>
      <c r="EV59" s="84"/>
      <c r="EW59" s="84"/>
      <c r="EX59" s="84"/>
      <c r="EY59" s="84"/>
      <c r="EZ59" s="84"/>
      <c r="FA59" s="84"/>
      <c r="FB59" s="84"/>
      <c r="FC59" s="84"/>
      <c r="FD59" s="84"/>
      <c r="FE59" s="84"/>
      <c r="FF59" s="84"/>
      <c r="FG59" s="84"/>
      <c r="FH59" s="84"/>
      <c r="FI59" s="84"/>
      <c r="FJ59" s="84"/>
      <c r="FK59" s="84"/>
      <c r="FL59" s="84"/>
      <c r="FM59" s="84"/>
      <c r="FN59" s="84"/>
      <c r="FO59" s="84"/>
      <c r="FP59" s="84"/>
      <c r="FQ59" s="84"/>
      <c r="FR59" s="84"/>
      <c r="FS59" s="84"/>
      <c r="FT59" s="84"/>
      <c r="FU59" s="84"/>
      <c r="FV59" s="84"/>
      <c r="FW59" s="84"/>
      <c r="FX59" s="84"/>
      <c r="FY59" s="84"/>
      <c r="FZ59" s="84"/>
      <c r="GA59" s="84"/>
      <c r="GB59" s="84"/>
      <c r="GC59" s="84"/>
      <c r="GD59" s="84"/>
      <c r="GE59" s="84"/>
      <c r="GF59" s="84"/>
      <c r="GG59" s="84"/>
      <c r="GH59" s="84"/>
      <c r="GI59" s="84"/>
      <c r="GJ59" s="84"/>
      <c r="GK59" s="84"/>
      <c r="GL59" s="84"/>
      <c r="GM59" s="84"/>
      <c r="GN59" s="84"/>
      <c r="GO59" s="84"/>
      <c r="GP59" s="84"/>
      <c r="GQ59" s="84"/>
      <c r="GR59" s="84"/>
      <c r="GS59" s="84"/>
      <c r="GT59" s="84"/>
      <c r="GU59" s="84"/>
      <c r="GV59" s="84"/>
      <c r="GW59" s="84"/>
      <c r="GX59" s="84"/>
      <c r="GY59" s="84"/>
      <c r="GZ59" s="84"/>
      <c r="HA59" s="84"/>
      <c r="HB59" s="84"/>
      <c r="HC59" s="84"/>
      <c r="HD59" s="84"/>
      <c r="HE59" s="84"/>
      <c r="HF59" s="84"/>
      <c r="HG59" s="84"/>
      <c r="HH59" s="84"/>
      <c r="HI59" s="84"/>
      <c r="HJ59" s="84"/>
      <c r="HK59" s="84"/>
      <c r="HL59" s="84"/>
      <c r="HM59" s="84"/>
      <c r="HN59" s="84"/>
      <c r="HO59" s="84"/>
      <c r="HP59" s="84"/>
      <c r="HQ59" s="84"/>
      <c r="HR59" s="84"/>
      <c r="HS59" s="84"/>
      <c r="HT59" s="84"/>
      <c r="HU59" s="84"/>
      <c r="HV59" s="84"/>
      <c r="HW59" s="84"/>
      <c r="HX59" s="84"/>
      <c r="HY59" s="84"/>
      <c r="HZ59" s="84"/>
      <c r="IA59" s="84"/>
      <c r="IB59" s="84"/>
      <c r="IC59" s="84"/>
      <c r="ID59" s="84"/>
      <c r="IE59" s="84"/>
      <c r="IF59" s="84"/>
      <c r="IG59" s="84"/>
      <c r="IH59" s="84"/>
      <c r="II59" s="84"/>
      <c r="IJ59" s="84"/>
      <c r="IK59" s="84"/>
      <c r="IL59" s="84"/>
      <c r="IM59" s="84"/>
      <c r="IN59" s="84"/>
      <c r="IO59" s="84"/>
      <c r="IP59" s="84"/>
      <c r="IQ59" s="84"/>
      <c r="IR59" s="84"/>
      <c r="IS59" s="84"/>
      <c r="IT59" s="84"/>
      <c r="IU59" s="84"/>
      <c r="IV59" s="84"/>
    </row>
    <row r="60" customFormat="false" ht="12.75" hidden="false" customHeight="false" outlineLevel="0" collapsed="false">
      <c r="A60" s="84" t="s">
        <v>187</v>
      </c>
      <c r="B60" s="85" t="n">
        <v>14990658</v>
      </c>
      <c r="C60" s="85" t="n">
        <v>96891208</v>
      </c>
      <c r="D60" s="85" t="n">
        <v>8498486</v>
      </c>
      <c r="E60" s="85" t="n">
        <v>1255109</v>
      </c>
      <c r="F60" s="85" t="n">
        <v>87137613</v>
      </c>
      <c r="G60" s="85" t="n">
        <v>1699353</v>
      </c>
      <c r="H60" s="85" t="n">
        <v>7393272</v>
      </c>
      <c r="I60" s="85" t="n">
        <v>46986</v>
      </c>
      <c r="J60" s="85" t="n">
        <v>337511467</v>
      </c>
      <c r="K60" s="85" t="n">
        <v>297614</v>
      </c>
      <c r="L60" s="86" t="n">
        <v>555721766</v>
      </c>
      <c r="M60" s="84"/>
      <c r="N60" s="84"/>
      <c r="O60" s="84"/>
      <c r="P60" s="84"/>
      <c r="Q60" s="84"/>
      <c r="R60" s="84"/>
      <c r="S60" s="84"/>
      <c r="T60" s="84"/>
      <c r="U60" s="84"/>
      <c r="V60" s="84"/>
      <c r="W60" s="84"/>
      <c r="X60" s="84"/>
      <c r="Y60" s="84"/>
      <c r="Z60" s="84"/>
      <c r="AA60" s="84"/>
      <c r="AB60" s="84"/>
      <c r="AC60" s="84"/>
      <c r="AD60" s="84"/>
      <c r="AE60" s="84"/>
      <c r="AF60" s="84"/>
      <c r="AG60" s="84"/>
      <c r="AH60" s="84"/>
      <c r="AI60" s="84"/>
      <c r="AJ60" s="84"/>
      <c r="AK60" s="84"/>
      <c r="AL60" s="84"/>
      <c r="AM60" s="84"/>
      <c r="AN60" s="84"/>
      <c r="AO60" s="84"/>
      <c r="AP60" s="84"/>
      <c r="AQ60" s="84"/>
      <c r="AR60" s="84"/>
      <c r="AS60" s="84"/>
      <c r="AT60" s="84"/>
      <c r="AU60" s="84"/>
      <c r="AV60" s="84"/>
      <c r="AW60" s="84"/>
      <c r="AX60" s="84"/>
      <c r="AY60" s="84"/>
      <c r="AZ60" s="84"/>
      <c r="BA60" s="84"/>
      <c r="BB60" s="84"/>
      <c r="BC60" s="84"/>
      <c r="BD60" s="84"/>
      <c r="BE60" s="84"/>
      <c r="BF60" s="84"/>
      <c r="BG60" s="84"/>
      <c r="BH60" s="84"/>
      <c r="BI60" s="84"/>
      <c r="BJ60" s="84"/>
      <c r="BK60" s="84"/>
      <c r="BL60" s="84"/>
      <c r="BM60" s="84"/>
      <c r="BN60" s="84"/>
      <c r="BO60" s="84"/>
      <c r="BP60" s="84"/>
      <c r="BQ60" s="84"/>
      <c r="BR60" s="84"/>
      <c r="BS60" s="84"/>
      <c r="BT60" s="84"/>
      <c r="BU60" s="84"/>
      <c r="BV60" s="84"/>
      <c r="BW60" s="84"/>
      <c r="BX60" s="84"/>
      <c r="BY60" s="84"/>
      <c r="BZ60" s="84"/>
      <c r="CA60" s="84"/>
      <c r="CB60" s="84"/>
      <c r="CC60" s="84"/>
      <c r="CD60" s="84"/>
      <c r="CE60" s="84"/>
      <c r="CF60" s="84"/>
      <c r="CG60" s="84"/>
      <c r="CH60" s="84"/>
      <c r="CI60" s="84"/>
      <c r="CJ60" s="84"/>
      <c r="CK60" s="84"/>
      <c r="CL60" s="84"/>
      <c r="CM60" s="84"/>
      <c r="CN60" s="84"/>
      <c r="CO60" s="84"/>
      <c r="CP60" s="84"/>
      <c r="CQ60" s="84"/>
      <c r="CR60" s="84"/>
      <c r="CS60" s="84"/>
      <c r="CT60" s="84"/>
      <c r="CU60" s="84"/>
      <c r="CV60" s="84"/>
      <c r="CW60" s="84"/>
      <c r="CX60" s="84"/>
      <c r="CY60" s="84"/>
      <c r="CZ60" s="84"/>
      <c r="DA60" s="84"/>
      <c r="DB60" s="84"/>
      <c r="DC60" s="84"/>
      <c r="DD60" s="84"/>
      <c r="DE60" s="84"/>
      <c r="DF60" s="84"/>
      <c r="DG60" s="84"/>
      <c r="DH60" s="84"/>
      <c r="DI60" s="84"/>
      <c r="DJ60" s="84"/>
      <c r="DK60" s="84"/>
      <c r="DL60" s="84"/>
      <c r="DM60" s="84"/>
      <c r="DN60" s="84"/>
      <c r="DO60" s="84"/>
      <c r="DP60" s="84"/>
      <c r="DQ60" s="84"/>
      <c r="DR60" s="84"/>
      <c r="DS60" s="84"/>
      <c r="DT60" s="84"/>
      <c r="DU60" s="84"/>
      <c r="DV60" s="84"/>
      <c r="DW60" s="84"/>
      <c r="DX60" s="84"/>
      <c r="DY60" s="84"/>
      <c r="DZ60" s="84"/>
      <c r="EA60" s="84"/>
      <c r="EB60" s="84"/>
      <c r="EC60" s="84"/>
      <c r="ED60" s="84"/>
      <c r="EE60" s="84"/>
      <c r="EF60" s="84"/>
      <c r="EG60" s="84"/>
      <c r="EH60" s="84"/>
      <c r="EI60" s="84"/>
      <c r="EJ60" s="84"/>
      <c r="EK60" s="84"/>
      <c r="EL60" s="84"/>
      <c r="EM60" s="84"/>
      <c r="EN60" s="84"/>
      <c r="EO60" s="84"/>
      <c r="EP60" s="84"/>
      <c r="EQ60" s="84"/>
      <c r="ER60" s="84"/>
      <c r="ES60" s="84"/>
      <c r="ET60" s="84"/>
      <c r="EU60" s="84"/>
      <c r="EV60" s="84"/>
      <c r="EW60" s="84"/>
      <c r="EX60" s="84"/>
      <c r="EY60" s="84"/>
      <c r="EZ60" s="84"/>
      <c r="FA60" s="84"/>
      <c r="FB60" s="84"/>
      <c r="FC60" s="84"/>
      <c r="FD60" s="84"/>
      <c r="FE60" s="84"/>
      <c r="FF60" s="84"/>
      <c r="FG60" s="84"/>
      <c r="FH60" s="84"/>
      <c r="FI60" s="84"/>
      <c r="FJ60" s="84"/>
      <c r="FK60" s="84"/>
      <c r="FL60" s="84"/>
      <c r="FM60" s="84"/>
      <c r="FN60" s="84"/>
      <c r="FO60" s="84"/>
      <c r="FP60" s="84"/>
      <c r="FQ60" s="84"/>
      <c r="FR60" s="84"/>
      <c r="FS60" s="84"/>
      <c r="FT60" s="84"/>
      <c r="FU60" s="84"/>
      <c r="FV60" s="84"/>
      <c r="FW60" s="84"/>
      <c r="FX60" s="84"/>
      <c r="FY60" s="84"/>
      <c r="FZ60" s="84"/>
      <c r="GA60" s="84"/>
      <c r="GB60" s="84"/>
      <c r="GC60" s="84"/>
      <c r="GD60" s="84"/>
      <c r="GE60" s="84"/>
      <c r="GF60" s="84"/>
      <c r="GG60" s="84"/>
      <c r="GH60" s="84"/>
      <c r="GI60" s="84"/>
      <c r="GJ60" s="84"/>
      <c r="GK60" s="84"/>
      <c r="GL60" s="84"/>
      <c r="GM60" s="84"/>
      <c r="GN60" s="84"/>
      <c r="GO60" s="84"/>
      <c r="GP60" s="84"/>
      <c r="GQ60" s="84"/>
      <c r="GR60" s="84"/>
      <c r="GS60" s="84"/>
      <c r="GT60" s="84"/>
      <c r="GU60" s="84"/>
      <c r="GV60" s="84"/>
      <c r="GW60" s="84"/>
      <c r="GX60" s="84"/>
      <c r="GY60" s="84"/>
      <c r="GZ60" s="84"/>
      <c r="HA60" s="84"/>
      <c r="HB60" s="84"/>
      <c r="HC60" s="84"/>
      <c r="HD60" s="84"/>
      <c r="HE60" s="84"/>
      <c r="HF60" s="84"/>
      <c r="HG60" s="84"/>
      <c r="HH60" s="84"/>
      <c r="HI60" s="84"/>
      <c r="HJ60" s="84"/>
      <c r="HK60" s="84"/>
      <c r="HL60" s="84"/>
      <c r="HM60" s="84"/>
      <c r="HN60" s="84"/>
      <c r="HO60" s="84"/>
      <c r="HP60" s="84"/>
      <c r="HQ60" s="84"/>
      <c r="HR60" s="84"/>
      <c r="HS60" s="84"/>
      <c r="HT60" s="84"/>
      <c r="HU60" s="84"/>
      <c r="HV60" s="84"/>
      <c r="HW60" s="84"/>
      <c r="HX60" s="84"/>
      <c r="HY60" s="84"/>
      <c r="HZ60" s="84"/>
      <c r="IA60" s="84"/>
      <c r="IB60" s="84"/>
      <c r="IC60" s="84"/>
      <c r="ID60" s="84"/>
      <c r="IE60" s="84"/>
      <c r="IF60" s="84"/>
      <c r="IG60" s="84"/>
      <c r="IH60" s="84"/>
      <c r="II60" s="84"/>
      <c r="IJ60" s="84"/>
      <c r="IK60" s="84"/>
      <c r="IL60" s="84"/>
      <c r="IM60" s="84"/>
      <c r="IN60" s="84"/>
      <c r="IO60" s="84"/>
      <c r="IP60" s="84"/>
      <c r="IQ60" s="84"/>
      <c r="IR60" s="84"/>
      <c r="IS60" s="84"/>
      <c r="IT60" s="84"/>
      <c r="IU60" s="84"/>
      <c r="IV60" s="84"/>
    </row>
    <row r="61" customFormat="false" ht="12.75" hidden="false" customHeight="false" outlineLevel="0" collapsed="false">
      <c r="A61" s="84" t="s">
        <v>188</v>
      </c>
      <c r="B61" s="85" t="n">
        <v>14880240</v>
      </c>
      <c r="C61" s="85" t="n">
        <v>91936514</v>
      </c>
      <c r="D61" s="85" t="n">
        <v>576885</v>
      </c>
      <c r="E61" s="85" t="n">
        <v>6489307</v>
      </c>
      <c r="F61" s="85" t="n">
        <v>84870322</v>
      </c>
      <c r="G61" s="85" t="n">
        <v>1762060</v>
      </c>
      <c r="H61" s="85" t="n">
        <v>13570742</v>
      </c>
      <c r="I61" s="85" t="n">
        <v>86381</v>
      </c>
      <c r="J61" s="85" t="n">
        <v>317876260</v>
      </c>
      <c r="K61" s="85" t="n">
        <v>299775</v>
      </c>
      <c r="L61" s="86" t="n">
        <v>532348486</v>
      </c>
      <c r="M61" s="84"/>
      <c r="N61" s="84"/>
      <c r="O61" s="84"/>
      <c r="P61" s="84"/>
      <c r="Q61" s="84"/>
      <c r="R61" s="84"/>
      <c r="S61" s="84"/>
      <c r="T61" s="84"/>
      <c r="U61" s="84"/>
      <c r="V61" s="84"/>
      <c r="W61" s="84"/>
      <c r="X61" s="84"/>
      <c r="Y61" s="84"/>
      <c r="Z61" s="84"/>
      <c r="AA61" s="84"/>
      <c r="AB61" s="84"/>
      <c r="AC61" s="84"/>
      <c r="AD61" s="84"/>
      <c r="AE61" s="84"/>
      <c r="AF61" s="84"/>
      <c r="AG61" s="84"/>
      <c r="AH61" s="84"/>
      <c r="AI61" s="84"/>
      <c r="AJ61" s="84"/>
      <c r="AK61" s="84"/>
      <c r="AL61" s="84"/>
      <c r="AM61" s="84"/>
      <c r="AN61" s="84"/>
      <c r="AO61" s="84"/>
      <c r="AP61" s="84"/>
      <c r="AQ61" s="84"/>
      <c r="AR61" s="84"/>
      <c r="AS61" s="84"/>
      <c r="AT61" s="84"/>
      <c r="AU61" s="84"/>
      <c r="AV61" s="84"/>
      <c r="AW61" s="84"/>
      <c r="AX61" s="84"/>
      <c r="AY61" s="84"/>
      <c r="AZ61" s="84"/>
      <c r="BA61" s="84"/>
      <c r="BB61" s="84"/>
      <c r="BC61" s="84"/>
      <c r="BD61" s="84"/>
      <c r="BE61" s="84"/>
      <c r="BF61" s="84"/>
      <c r="BG61" s="84"/>
      <c r="BH61" s="84"/>
      <c r="BI61" s="84"/>
      <c r="BJ61" s="84"/>
      <c r="BK61" s="84"/>
      <c r="BL61" s="84"/>
      <c r="BM61" s="84"/>
      <c r="BN61" s="84"/>
      <c r="BO61" s="84"/>
      <c r="BP61" s="84"/>
      <c r="BQ61" s="84"/>
      <c r="BR61" s="84"/>
      <c r="BS61" s="84"/>
      <c r="BT61" s="84"/>
      <c r="BU61" s="84"/>
      <c r="BV61" s="84"/>
      <c r="BW61" s="84"/>
      <c r="BX61" s="84"/>
      <c r="BY61" s="84"/>
      <c r="BZ61" s="84"/>
      <c r="CA61" s="84"/>
      <c r="CB61" s="84"/>
      <c r="CC61" s="84"/>
      <c r="CD61" s="84"/>
      <c r="CE61" s="84"/>
      <c r="CF61" s="84"/>
      <c r="CG61" s="84"/>
      <c r="CH61" s="84"/>
      <c r="CI61" s="84"/>
      <c r="CJ61" s="84"/>
      <c r="CK61" s="84"/>
      <c r="CL61" s="84"/>
      <c r="CM61" s="84"/>
      <c r="CN61" s="84"/>
      <c r="CO61" s="84"/>
      <c r="CP61" s="84"/>
      <c r="CQ61" s="84"/>
      <c r="CR61" s="84"/>
      <c r="CS61" s="84"/>
      <c r="CT61" s="84"/>
      <c r="CU61" s="84"/>
      <c r="CV61" s="84"/>
      <c r="CW61" s="84"/>
      <c r="CX61" s="84"/>
      <c r="CY61" s="84"/>
      <c r="CZ61" s="84"/>
      <c r="DA61" s="84"/>
      <c r="DB61" s="84"/>
      <c r="DC61" s="84"/>
      <c r="DD61" s="84"/>
      <c r="DE61" s="84"/>
      <c r="DF61" s="84"/>
      <c r="DG61" s="84"/>
      <c r="DH61" s="84"/>
      <c r="DI61" s="84"/>
      <c r="DJ61" s="84"/>
      <c r="DK61" s="84"/>
      <c r="DL61" s="84"/>
      <c r="DM61" s="84"/>
      <c r="DN61" s="84"/>
      <c r="DO61" s="84"/>
      <c r="DP61" s="84"/>
      <c r="DQ61" s="84"/>
      <c r="DR61" s="84"/>
      <c r="DS61" s="84"/>
      <c r="DT61" s="84"/>
      <c r="DU61" s="84"/>
      <c r="DV61" s="84"/>
      <c r="DW61" s="84"/>
      <c r="DX61" s="84"/>
      <c r="DY61" s="84"/>
      <c r="DZ61" s="84"/>
      <c r="EA61" s="84"/>
      <c r="EB61" s="84"/>
      <c r="EC61" s="84"/>
      <c r="ED61" s="84"/>
      <c r="EE61" s="84"/>
      <c r="EF61" s="84"/>
      <c r="EG61" s="84"/>
      <c r="EH61" s="84"/>
      <c r="EI61" s="84"/>
      <c r="EJ61" s="84"/>
      <c r="EK61" s="84"/>
      <c r="EL61" s="84"/>
      <c r="EM61" s="84"/>
      <c r="EN61" s="84"/>
      <c r="EO61" s="84"/>
      <c r="EP61" s="84"/>
      <c r="EQ61" s="84"/>
      <c r="ER61" s="84"/>
      <c r="ES61" s="84"/>
      <c r="ET61" s="84"/>
      <c r="EU61" s="84"/>
      <c r="EV61" s="84"/>
      <c r="EW61" s="84"/>
      <c r="EX61" s="84"/>
      <c r="EY61" s="84"/>
      <c r="EZ61" s="84"/>
      <c r="FA61" s="84"/>
      <c r="FB61" s="84"/>
      <c r="FC61" s="84"/>
      <c r="FD61" s="84"/>
      <c r="FE61" s="84"/>
      <c r="FF61" s="84"/>
      <c r="FG61" s="84"/>
      <c r="FH61" s="84"/>
      <c r="FI61" s="84"/>
      <c r="FJ61" s="84"/>
      <c r="FK61" s="84"/>
      <c r="FL61" s="84"/>
      <c r="FM61" s="84"/>
      <c r="FN61" s="84"/>
      <c r="FO61" s="84"/>
      <c r="FP61" s="84"/>
      <c r="FQ61" s="84"/>
      <c r="FR61" s="84"/>
      <c r="FS61" s="84"/>
      <c r="FT61" s="84"/>
      <c r="FU61" s="84"/>
      <c r="FV61" s="84"/>
      <c r="FW61" s="84"/>
      <c r="FX61" s="84"/>
      <c r="FY61" s="84"/>
      <c r="FZ61" s="84"/>
      <c r="GA61" s="84"/>
      <c r="GB61" s="84"/>
      <c r="GC61" s="84"/>
      <c r="GD61" s="84"/>
      <c r="GE61" s="84"/>
      <c r="GF61" s="84"/>
      <c r="GG61" s="84"/>
      <c r="GH61" s="84"/>
      <c r="GI61" s="84"/>
      <c r="GJ61" s="84"/>
      <c r="GK61" s="84"/>
      <c r="GL61" s="84"/>
      <c r="GM61" s="84"/>
      <c r="GN61" s="84"/>
      <c r="GO61" s="84"/>
      <c r="GP61" s="84"/>
      <c r="GQ61" s="84"/>
      <c r="GR61" s="84"/>
      <c r="GS61" s="84"/>
      <c r="GT61" s="84"/>
      <c r="GU61" s="84"/>
      <c r="GV61" s="84"/>
      <c r="GW61" s="84"/>
      <c r="GX61" s="84"/>
      <c r="GY61" s="84"/>
      <c r="GZ61" s="84"/>
      <c r="HA61" s="84"/>
      <c r="HB61" s="84"/>
      <c r="HC61" s="84"/>
      <c r="HD61" s="84"/>
      <c r="HE61" s="84"/>
      <c r="HF61" s="84"/>
      <c r="HG61" s="84"/>
      <c r="HH61" s="84"/>
      <c r="HI61" s="84"/>
      <c r="HJ61" s="84"/>
      <c r="HK61" s="84"/>
      <c r="HL61" s="84"/>
      <c r="HM61" s="84"/>
      <c r="HN61" s="84"/>
      <c r="HO61" s="84"/>
      <c r="HP61" s="84"/>
      <c r="HQ61" s="84"/>
      <c r="HR61" s="84"/>
      <c r="HS61" s="84"/>
      <c r="HT61" s="84"/>
      <c r="HU61" s="84"/>
      <c r="HV61" s="84"/>
      <c r="HW61" s="84"/>
      <c r="HX61" s="84"/>
      <c r="HY61" s="84"/>
      <c r="HZ61" s="84"/>
      <c r="IA61" s="84"/>
      <c r="IB61" s="84"/>
      <c r="IC61" s="84"/>
      <c r="ID61" s="84"/>
      <c r="IE61" s="84"/>
      <c r="IF61" s="84"/>
      <c r="IG61" s="84"/>
      <c r="IH61" s="84"/>
      <c r="II61" s="84"/>
      <c r="IJ61" s="84"/>
      <c r="IK61" s="84"/>
      <c r="IL61" s="84"/>
      <c r="IM61" s="84"/>
      <c r="IN61" s="84"/>
      <c r="IO61" s="84"/>
      <c r="IP61" s="84"/>
      <c r="IQ61" s="84"/>
      <c r="IR61" s="84"/>
      <c r="IS61" s="84"/>
      <c r="IT61" s="84"/>
      <c r="IU61" s="84"/>
      <c r="IV61" s="84"/>
    </row>
    <row r="62" customFormat="false" ht="12.75" hidden="false" customHeight="false" outlineLevel="0" collapsed="false">
      <c r="A62" s="84" t="s">
        <v>189</v>
      </c>
      <c r="B62" s="85" t="n">
        <v>17192469</v>
      </c>
      <c r="C62" s="85" t="n">
        <v>94429855</v>
      </c>
      <c r="D62" s="85" t="n">
        <v>1435509</v>
      </c>
      <c r="E62" s="85" t="n">
        <v>2118479</v>
      </c>
      <c r="F62" s="85" t="n">
        <v>90875867</v>
      </c>
      <c r="G62" s="85" t="n">
        <v>1682158</v>
      </c>
      <c r="H62" s="85" t="n">
        <v>14024770</v>
      </c>
      <c r="I62" s="85" t="n">
        <v>88330</v>
      </c>
      <c r="J62" s="85" t="n">
        <v>331500711</v>
      </c>
      <c r="K62" s="85" t="n">
        <v>297923</v>
      </c>
      <c r="L62" s="86" t="n">
        <v>553646071</v>
      </c>
      <c r="M62" s="84"/>
      <c r="N62" s="84"/>
      <c r="O62" s="84"/>
      <c r="P62" s="84"/>
      <c r="Q62" s="84"/>
      <c r="R62" s="84"/>
      <c r="S62" s="84"/>
      <c r="T62" s="84"/>
      <c r="U62" s="84"/>
      <c r="V62" s="84"/>
      <c r="W62" s="84"/>
      <c r="X62" s="84"/>
      <c r="Y62" s="84"/>
      <c r="Z62" s="84"/>
      <c r="AA62" s="84"/>
      <c r="AB62" s="84"/>
      <c r="AC62" s="84"/>
      <c r="AD62" s="84"/>
      <c r="AE62" s="84"/>
      <c r="AF62" s="84"/>
      <c r="AG62" s="84"/>
      <c r="AH62" s="84"/>
      <c r="AI62" s="84"/>
      <c r="AJ62" s="84"/>
      <c r="AK62" s="84"/>
      <c r="AL62" s="84"/>
      <c r="AM62" s="84"/>
      <c r="AN62" s="84"/>
      <c r="AO62" s="84"/>
      <c r="AP62" s="84"/>
      <c r="AQ62" s="84"/>
      <c r="AR62" s="84"/>
      <c r="AS62" s="84"/>
      <c r="AT62" s="84"/>
      <c r="AU62" s="84"/>
      <c r="AV62" s="84"/>
      <c r="AW62" s="84"/>
      <c r="AX62" s="84"/>
      <c r="AY62" s="84"/>
      <c r="AZ62" s="84"/>
      <c r="BA62" s="84"/>
      <c r="BB62" s="84"/>
      <c r="BC62" s="84"/>
      <c r="BD62" s="84"/>
      <c r="BE62" s="84"/>
      <c r="BF62" s="84"/>
      <c r="BG62" s="84"/>
      <c r="BH62" s="84"/>
      <c r="BI62" s="84"/>
      <c r="BJ62" s="84"/>
      <c r="BK62" s="84"/>
      <c r="BL62" s="84"/>
      <c r="BM62" s="84"/>
      <c r="BN62" s="84"/>
      <c r="BO62" s="84"/>
      <c r="BP62" s="84"/>
      <c r="BQ62" s="84"/>
      <c r="BR62" s="84"/>
      <c r="BS62" s="84"/>
      <c r="BT62" s="84"/>
      <c r="BU62" s="84"/>
      <c r="BV62" s="84"/>
      <c r="BW62" s="84"/>
      <c r="BX62" s="84"/>
      <c r="BY62" s="84"/>
      <c r="BZ62" s="84"/>
      <c r="CA62" s="84"/>
      <c r="CB62" s="84"/>
      <c r="CC62" s="84"/>
      <c r="CD62" s="84"/>
      <c r="CE62" s="84"/>
      <c r="CF62" s="84"/>
      <c r="CG62" s="84"/>
      <c r="CH62" s="84"/>
      <c r="CI62" s="84"/>
      <c r="CJ62" s="84"/>
      <c r="CK62" s="84"/>
      <c r="CL62" s="84"/>
      <c r="CM62" s="84"/>
      <c r="CN62" s="84"/>
      <c r="CO62" s="84"/>
      <c r="CP62" s="84"/>
      <c r="CQ62" s="84"/>
      <c r="CR62" s="84"/>
      <c r="CS62" s="84"/>
      <c r="CT62" s="84"/>
      <c r="CU62" s="84"/>
      <c r="CV62" s="84"/>
      <c r="CW62" s="84"/>
      <c r="CX62" s="84"/>
      <c r="CY62" s="84"/>
      <c r="CZ62" s="84"/>
      <c r="DA62" s="84"/>
      <c r="DB62" s="84"/>
      <c r="DC62" s="84"/>
      <c r="DD62" s="84"/>
      <c r="DE62" s="84"/>
      <c r="DF62" s="84"/>
      <c r="DG62" s="84"/>
      <c r="DH62" s="84"/>
      <c r="DI62" s="84"/>
      <c r="DJ62" s="84"/>
      <c r="DK62" s="84"/>
      <c r="DL62" s="84"/>
      <c r="DM62" s="84"/>
      <c r="DN62" s="84"/>
      <c r="DO62" s="84"/>
      <c r="DP62" s="84"/>
      <c r="DQ62" s="84"/>
      <c r="DR62" s="84"/>
      <c r="DS62" s="84"/>
      <c r="DT62" s="84"/>
      <c r="DU62" s="84"/>
      <c r="DV62" s="84"/>
      <c r="DW62" s="84"/>
      <c r="DX62" s="84"/>
      <c r="DY62" s="84"/>
      <c r="DZ62" s="84"/>
      <c r="EA62" s="84"/>
      <c r="EB62" s="84"/>
      <c r="EC62" s="84"/>
      <c r="ED62" s="84"/>
      <c r="EE62" s="84"/>
      <c r="EF62" s="84"/>
      <c r="EG62" s="84"/>
      <c r="EH62" s="84"/>
      <c r="EI62" s="84"/>
      <c r="EJ62" s="84"/>
      <c r="EK62" s="84"/>
      <c r="EL62" s="84"/>
      <c r="EM62" s="84"/>
      <c r="EN62" s="84"/>
      <c r="EO62" s="84"/>
      <c r="EP62" s="84"/>
      <c r="EQ62" s="84"/>
      <c r="ER62" s="84"/>
      <c r="ES62" s="84"/>
      <c r="ET62" s="84"/>
      <c r="EU62" s="84"/>
      <c r="EV62" s="84"/>
      <c r="EW62" s="84"/>
      <c r="EX62" s="84"/>
      <c r="EY62" s="84"/>
      <c r="EZ62" s="84"/>
      <c r="FA62" s="84"/>
      <c r="FB62" s="84"/>
      <c r="FC62" s="84"/>
      <c r="FD62" s="84"/>
      <c r="FE62" s="84"/>
      <c r="FF62" s="84"/>
      <c r="FG62" s="84"/>
      <c r="FH62" s="84"/>
      <c r="FI62" s="84"/>
      <c r="FJ62" s="84"/>
      <c r="FK62" s="84"/>
      <c r="FL62" s="84"/>
      <c r="FM62" s="84"/>
      <c r="FN62" s="84"/>
      <c r="FO62" s="84"/>
      <c r="FP62" s="84"/>
      <c r="FQ62" s="84"/>
      <c r="FR62" s="84"/>
      <c r="FS62" s="84"/>
      <c r="FT62" s="84"/>
      <c r="FU62" s="84"/>
      <c r="FV62" s="84"/>
      <c r="FW62" s="84"/>
      <c r="FX62" s="84"/>
      <c r="FY62" s="84"/>
      <c r="FZ62" s="84"/>
      <c r="GA62" s="84"/>
      <c r="GB62" s="84"/>
      <c r="GC62" s="84"/>
      <c r="GD62" s="84"/>
      <c r="GE62" s="84"/>
      <c r="GF62" s="84"/>
      <c r="GG62" s="84"/>
      <c r="GH62" s="84"/>
      <c r="GI62" s="84"/>
      <c r="GJ62" s="84"/>
      <c r="GK62" s="84"/>
      <c r="GL62" s="84"/>
      <c r="GM62" s="84"/>
      <c r="GN62" s="84"/>
      <c r="GO62" s="84"/>
      <c r="GP62" s="84"/>
      <c r="GQ62" s="84"/>
      <c r="GR62" s="84"/>
      <c r="GS62" s="84"/>
      <c r="GT62" s="84"/>
      <c r="GU62" s="84"/>
      <c r="GV62" s="84"/>
      <c r="GW62" s="84"/>
      <c r="GX62" s="84"/>
      <c r="GY62" s="84"/>
      <c r="GZ62" s="84"/>
      <c r="HA62" s="84"/>
      <c r="HB62" s="84"/>
      <c r="HC62" s="84"/>
      <c r="HD62" s="84"/>
      <c r="HE62" s="84"/>
      <c r="HF62" s="84"/>
      <c r="HG62" s="84"/>
      <c r="HH62" s="84"/>
      <c r="HI62" s="84"/>
      <c r="HJ62" s="84"/>
      <c r="HK62" s="84"/>
      <c r="HL62" s="84"/>
      <c r="HM62" s="84"/>
      <c r="HN62" s="84"/>
      <c r="HO62" s="84"/>
      <c r="HP62" s="84"/>
      <c r="HQ62" s="84"/>
      <c r="HR62" s="84"/>
      <c r="HS62" s="84"/>
      <c r="HT62" s="84"/>
      <c r="HU62" s="84"/>
      <c r="HV62" s="84"/>
      <c r="HW62" s="84"/>
      <c r="HX62" s="84"/>
      <c r="HY62" s="84"/>
      <c r="HZ62" s="84"/>
      <c r="IA62" s="84"/>
      <c r="IB62" s="84"/>
      <c r="IC62" s="84"/>
      <c r="ID62" s="84"/>
      <c r="IE62" s="84"/>
      <c r="IF62" s="84"/>
      <c r="IG62" s="84"/>
      <c r="IH62" s="84"/>
      <c r="II62" s="84"/>
      <c r="IJ62" s="84"/>
      <c r="IK62" s="84"/>
      <c r="IL62" s="84"/>
      <c r="IM62" s="84"/>
      <c r="IN62" s="84"/>
      <c r="IO62" s="84"/>
      <c r="IP62" s="84"/>
      <c r="IQ62" s="84"/>
      <c r="IR62" s="84"/>
      <c r="IS62" s="84"/>
      <c r="IT62" s="84"/>
      <c r="IU62" s="84"/>
      <c r="IV62" s="84"/>
    </row>
    <row r="63" customFormat="false" ht="12.75" hidden="false" customHeight="false" outlineLevel="0" collapsed="false">
      <c r="A63" s="84" t="s">
        <v>190</v>
      </c>
      <c r="B63" s="85" t="n">
        <v>17142627</v>
      </c>
      <c r="C63" s="85" t="n">
        <v>100424586</v>
      </c>
      <c r="D63" s="85" t="n">
        <v>1530476</v>
      </c>
      <c r="E63" s="85" t="n">
        <v>0</v>
      </c>
      <c r="F63" s="85" t="n">
        <v>98894110</v>
      </c>
      <c r="G63" s="85" t="n">
        <v>1430346</v>
      </c>
      <c r="H63" s="85" t="n">
        <v>14681055</v>
      </c>
      <c r="I63" s="85" t="n">
        <v>93265</v>
      </c>
      <c r="J63" s="85" t="n">
        <v>329677006</v>
      </c>
      <c r="K63" s="85" t="n">
        <v>296083</v>
      </c>
      <c r="L63" s="86" t="n">
        <v>564169554</v>
      </c>
      <c r="M63" s="84"/>
      <c r="N63" s="84"/>
      <c r="O63" s="84"/>
      <c r="P63" s="84"/>
      <c r="Q63" s="84"/>
      <c r="R63" s="84"/>
      <c r="S63" s="84"/>
      <c r="T63" s="84"/>
      <c r="U63" s="84"/>
      <c r="V63" s="84"/>
      <c r="W63" s="84"/>
      <c r="X63" s="84"/>
      <c r="Y63" s="84"/>
      <c r="Z63" s="84"/>
      <c r="AA63" s="84"/>
      <c r="AB63" s="84"/>
      <c r="AC63" s="84"/>
      <c r="AD63" s="84"/>
      <c r="AE63" s="84"/>
      <c r="AF63" s="84"/>
      <c r="AG63" s="84"/>
      <c r="AH63" s="84"/>
      <c r="AI63" s="84"/>
      <c r="AJ63" s="84"/>
      <c r="AK63" s="84"/>
      <c r="AL63" s="84"/>
      <c r="AM63" s="84"/>
      <c r="AN63" s="84"/>
      <c r="AO63" s="84"/>
      <c r="AP63" s="84"/>
      <c r="AQ63" s="84"/>
      <c r="AR63" s="84"/>
      <c r="AS63" s="84"/>
      <c r="AT63" s="84"/>
      <c r="AU63" s="84"/>
      <c r="AV63" s="84"/>
      <c r="AW63" s="84"/>
      <c r="AX63" s="84"/>
      <c r="AY63" s="84"/>
      <c r="AZ63" s="84"/>
      <c r="BA63" s="84"/>
      <c r="BB63" s="84"/>
      <c r="BC63" s="84"/>
      <c r="BD63" s="84"/>
      <c r="BE63" s="84"/>
      <c r="BF63" s="84"/>
      <c r="BG63" s="84"/>
      <c r="BH63" s="84"/>
      <c r="BI63" s="84"/>
      <c r="BJ63" s="84"/>
      <c r="BK63" s="84"/>
      <c r="BL63" s="84"/>
      <c r="BM63" s="84"/>
      <c r="BN63" s="84"/>
      <c r="BO63" s="84"/>
      <c r="BP63" s="84"/>
      <c r="BQ63" s="84"/>
      <c r="BR63" s="84"/>
      <c r="BS63" s="84"/>
      <c r="BT63" s="84"/>
      <c r="BU63" s="84"/>
      <c r="BV63" s="84"/>
      <c r="BW63" s="84"/>
      <c r="BX63" s="84"/>
      <c r="BY63" s="84"/>
      <c r="BZ63" s="84"/>
      <c r="CA63" s="84"/>
      <c r="CB63" s="84"/>
      <c r="CC63" s="84"/>
      <c r="CD63" s="84"/>
      <c r="CE63" s="84"/>
      <c r="CF63" s="84"/>
      <c r="CG63" s="84"/>
      <c r="CH63" s="84"/>
      <c r="CI63" s="84"/>
      <c r="CJ63" s="84"/>
      <c r="CK63" s="84"/>
      <c r="CL63" s="84"/>
      <c r="CM63" s="84"/>
      <c r="CN63" s="84"/>
      <c r="CO63" s="84"/>
      <c r="CP63" s="84"/>
      <c r="CQ63" s="84"/>
      <c r="CR63" s="84"/>
      <c r="CS63" s="84"/>
      <c r="CT63" s="84"/>
      <c r="CU63" s="84"/>
      <c r="CV63" s="84"/>
      <c r="CW63" s="84"/>
      <c r="CX63" s="84"/>
      <c r="CY63" s="84"/>
      <c r="CZ63" s="84"/>
      <c r="DA63" s="84"/>
      <c r="DB63" s="84"/>
      <c r="DC63" s="84"/>
      <c r="DD63" s="84"/>
      <c r="DE63" s="84"/>
      <c r="DF63" s="84"/>
      <c r="DG63" s="84"/>
      <c r="DH63" s="84"/>
      <c r="DI63" s="84"/>
      <c r="DJ63" s="84"/>
      <c r="DK63" s="84"/>
      <c r="DL63" s="84"/>
      <c r="DM63" s="84"/>
      <c r="DN63" s="84"/>
      <c r="DO63" s="84"/>
      <c r="DP63" s="84"/>
      <c r="DQ63" s="84"/>
      <c r="DR63" s="84"/>
      <c r="DS63" s="84"/>
      <c r="DT63" s="84"/>
      <c r="DU63" s="84"/>
      <c r="DV63" s="84"/>
      <c r="DW63" s="84"/>
      <c r="DX63" s="84"/>
      <c r="DY63" s="84"/>
      <c r="DZ63" s="84"/>
      <c r="EA63" s="84"/>
      <c r="EB63" s="84"/>
      <c r="EC63" s="84"/>
      <c r="ED63" s="84"/>
      <c r="EE63" s="84"/>
      <c r="EF63" s="84"/>
      <c r="EG63" s="84"/>
      <c r="EH63" s="84"/>
      <c r="EI63" s="84"/>
      <c r="EJ63" s="84"/>
      <c r="EK63" s="84"/>
      <c r="EL63" s="84"/>
      <c r="EM63" s="84"/>
      <c r="EN63" s="84"/>
      <c r="EO63" s="84"/>
      <c r="EP63" s="84"/>
      <c r="EQ63" s="84"/>
      <c r="ER63" s="84"/>
      <c r="ES63" s="84"/>
      <c r="ET63" s="84"/>
      <c r="EU63" s="84"/>
      <c r="EV63" s="84"/>
      <c r="EW63" s="84"/>
      <c r="EX63" s="84"/>
      <c r="EY63" s="84"/>
      <c r="EZ63" s="84"/>
      <c r="FA63" s="84"/>
      <c r="FB63" s="84"/>
      <c r="FC63" s="84"/>
      <c r="FD63" s="84"/>
      <c r="FE63" s="84"/>
      <c r="FF63" s="84"/>
      <c r="FG63" s="84"/>
      <c r="FH63" s="84"/>
      <c r="FI63" s="84"/>
      <c r="FJ63" s="84"/>
      <c r="FK63" s="84"/>
      <c r="FL63" s="84"/>
      <c r="FM63" s="84"/>
      <c r="FN63" s="84"/>
      <c r="FO63" s="84"/>
      <c r="FP63" s="84"/>
      <c r="FQ63" s="84"/>
      <c r="FR63" s="84"/>
      <c r="FS63" s="84"/>
      <c r="FT63" s="84"/>
      <c r="FU63" s="84"/>
      <c r="FV63" s="84"/>
      <c r="FW63" s="84"/>
      <c r="FX63" s="84"/>
      <c r="FY63" s="84"/>
      <c r="FZ63" s="84"/>
      <c r="GA63" s="84"/>
      <c r="GB63" s="84"/>
      <c r="GC63" s="84"/>
      <c r="GD63" s="84"/>
      <c r="GE63" s="84"/>
      <c r="GF63" s="84"/>
      <c r="GG63" s="84"/>
      <c r="GH63" s="84"/>
      <c r="GI63" s="84"/>
      <c r="GJ63" s="84"/>
      <c r="GK63" s="84"/>
      <c r="GL63" s="84"/>
      <c r="GM63" s="84"/>
      <c r="GN63" s="84"/>
      <c r="GO63" s="84"/>
      <c r="GP63" s="84"/>
      <c r="GQ63" s="84"/>
      <c r="GR63" s="84"/>
      <c r="GS63" s="84"/>
      <c r="GT63" s="84"/>
      <c r="GU63" s="84"/>
      <c r="GV63" s="84"/>
      <c r="GW63" s="84"/>
      <c r="GX63" s="84"/>
      <c r="GY63" s="84"/>
      <c r="GZ63" s="84"/>
      <c r="HA63" s="84"/>
      <c r="HB63" s="84"/>
      <c r="HC63" s="84"/>
      <c r="HD63" s="84"/>
      <c r="HE63" s="84"/>
      <c r="HF63" s="84"/>
      <c r="HG63" s="84"/>
      <c r="HH63" s="84"/>
      <c r="HI63" s="84"/>
      <c r="HJ63" s="84"/>
      <c r="HK63" s="84"/>
      <c r="HL63" s="84"/>
      <c r="HM63" s="84"/>
      <c r="HN63" s="84"/>
      <c r="HO63" s="84"/>
      <c r="HP63" s="84"/>
      <c r="HQ63" s="84"/>
      <c r="HR63" s="84"/>
      <c r="HS63" s="84"/>
      <c r="HT63" s="84"/>
      <c r="HU63" s="84"/>
      <c r="HV63" s="84"/>
      <c r="HW63" s="84"/>
      <c r="HX63" s="84"/>
      <c r="HY63" s="84"/>
      <c r="HZ63" s="84"/>
      <c r="IA63" s="84"/>
      <c r="IB63" s="84"/>
      <c r="IC63" s="84"/>
      <c r="ID63" s="84"/>
      <c r="IE63" s="84"/>
      <c r="IF63" s="84"/>
      <c r="IG63" s="84"/>
      <c r="IH63" s="84"/>
      <c r="II63" s="84"/>
      <c r="IJ63" s="84"/>
      <c r="IK63" s="84"/>
      <c r="IL63" s="84"/>
      <c r="IM63" s="84"/>
      <c r="IN63" s="84"/>
      <c r="IO63" s="84"/>
      <c r="IP63" s="84"/>
      <c r="IQ63" s="84"/>
      <c r="IR63" s="84"/>
      <c r="IS63" s="84"/>
      <c r="IT63" s="84"/>
      <c r="IU63" s="84"/>
      <c r="IV63" s="84"/>
    </row>
    <row r="64" customFormat="false" ht="12.75" hidden="false" customHeight="false" outlineLevel="0" collapsed="false">
      <c r="A64" s="84" t="s">
        <v>191</v>
      </c>
      <c r="B64" s="85" t="n">
        <v>17517581</v>
      </c>
      <c r="C64" s="85" t="n">
        <v>102081902</v>
      </c>
      <c r="D64" s="85" t="n">
        <v>1528153</v>
      </c>
      <c r="E64" s="85" t="n">
        <v>643745</v>
      </c>
      <c r="F64" s="85" t="n">
        <v>99910004</v>
      </c>
      <c r="G64" s="85" t="n">
        <v>1473538</v>
      </c>
      <c r="H64" s="85" t="n">
        <v>15099797</v>
      </c>
      <c r="I64" s="85" t="n">
        <v>96384</v>
      </c>
      <c r="J64" s="85" t="n">
        <v>337361266</v>
      </c>
      <c r="K64" s="85" t="n">
        <v>295665</v>
      </c>
      <c r="L64" s="86" t="n">
        <v>576008035</v>
      </c>
      <c r="M64" s="84"/>
      <c r="N64" s="84"/>
      <c r="O64" s="84"/>
      <c r="P64" s="84"/>
      <c r="Q64" s="84"/>
      <c r="R64" s="84"/>
      <c r="S64" s="84"/>
      <c r="T64" s="84"/>
      <c r="U64" s="84"/>
      <c r="V64" s="84"/>
      <c r="W64" s="84"/>
      <c r="X64" s="84"/>
      <c r="Y64" s="84"/>
      <c r="Z64" s="84"/>
      <c r="AA64" s="84"/>
      <c r="AB64" s="84"/>
      <c r="AC64" s="84"/>
      <c r="AD64" s="84"/>
      <c r="AE64" s="84"/>
      <c r="AF64" s="84"/>
      <c r="AG64" s="84"/>
      <c r="AH64" s="84"/>
      <c r="AI64" s="84"/>
      <c r="AJ64" s="84"/>
      <c r="AK64" s="84"/>
      <c r="AL64" s="84"/>
      <c r="AM64" s="84"/>
      <c r="AN64" s="84"/>
      <c r="AO64" s="84"/>
      <c r="AP64" s="84"/>
      <c r="AQ64" s="84"/>
      <c r="AR64" s="84"/>
      <c r="AS64" s="84"/>
      <c r="AT64" s="84"/>
      <c r="AU64" s="84"/>
      <c r="AV64" s="84"/>
      <c r="AW64" s="84"/>
      <c r="AX64" s="84"/>
      <c r="AY64" s="84"/>
      <c r="AZ64" s="84"/>
      <c r="BA64" s="84"/>
      <c r="BB64" s="84"/>
      <c r="BC64" s="84"/>
      <c r="BD64" s="84"/>
      <c r="BE64" s="84"/>
      <c r="BF64" s="84"/>
      <c r="BG64" s="84"/>
      <c r="BH64" s="84"/>
      <c r="BI64" s="84"/>
      <c r="BJ64" s="84"/>
      <c r="BK64" s="84"/>
      <c r="BL64" s="84"/>
      <c r="BM64" s="84"/>
      <c r="BN64" s="84"/>
      <c r="BO64" s="84"/>
      <c r="BP64" s="84"/>
      <c r="BQ64" s="84"/>
      <c r="BR64" s="84"/>
      <c r="BS64" s="84"/>
      <c r="BT64" s="84"/>
      <c r="BU64" s="84"/>
      <c r="BV64" s="84"/>
      <c r="BW64" s="84"/>
      <c r="BX64" s="84"/>
      <c r="BY64" s="84"/>
      <c r="BZ64" s="84"/>
      <c r="CA64" s="84"/>
      <c r="CB64" s="84"/>
      <c r="CC64" s="84"/>
      <c r="CD64" s="84"/>
      <c r="CE64" s="84"/>
      <c r="CF64" s="84"/>
      <c r="CG64" s="84"/>
      <c r="CH64" s="84"/>
      <c r="CI64" s="84"/>
      <c r="CJ64" s="84"/>
      <c r="CK64" s="84"/>
      <c r="CL64" s="84"/>
      <c r="CM64" s="84"/>
      <c r="CN64" s="84"/>
      <c r="CO64" s="84"/>
      <c r="CP64" s="84"/>
      <c r="CQ64" s="84"/>
      <c r="CR64" s="84"/>
      <c r="CS64" s="84"/>
      <c r="CT64" s="84"/>
      <c r="CU64" s="84"/>
      <c r="CV64" s="84"/>
      <c r="CW64" s="84"/>
      <c r="CX64" s="84"/>
      <c r="CY64" s="84"/>
      <c r="CZ64" s="84"/>
      <c r="DA64" s="84"/>
      <c r="DB64" s="84"/>
      <c r="DC64" s="84"/>
      <c r="DD64" s="84"/>
      <c r="DE64" s="84"/>
      <c r="DF64" s="84"/>
      <c r="DG64" s="84"/>
      <c r="DH64" s="84"/>
      <c r="DI64" s="84"/>
      <c r="DJ64" s="84"/>
      <c r="DK64" s="84"/>
      <c r="DL64" s="84"/>
      <c r="DM64" s="84"/>
      <c r="DN64" s="84"/>
      <c r="DO64" s="84"/>
      <c r="DP64" s="84"/>
      <c r="DQ64" s="84"/>
      <c r="DR64" s="84"/>
      <c r="DS64" s="84"/>
      <c r="DT64" s="84"/>
      <c r="DU64" s="84"/>
      <c r="DV64" s="84"/>
      <c r="DW64" s="84"/>
      <c r="DX64" s="84"/>
      <c r="DY64" s="84"/>
      <c r="DZ64" s="84"/>
      <c r="EA64" s="84"/>
      <c r="EB64" s="84"/>
      <c r="EC64" s="84"/>
      <c r="ED64" s="84"/>
      <c r="EE64" s="84"/>
      <c r="EF64" s="84"/>
      <c r="EG64" s="84"/>
      <c r="EH64" s="84"/>
      <c r="EI64" s="84"/>
      <c r="EJ64" s="84"/>
      <c r="EK64" s="84"/>
      <c r="EL64" s="84"/>
      <c r="EM64" s="84"/>
      <c r="EN64" s="84"/>
      <c r="EO64" s="84"/>
      <c r="EP64" s="84"/>
      <c r="EQ64" s="84"/>
      <c r="ER64" s="84"/>
      <c r="ES64" s="84"/>
      <c r="ET64" s="84"/>
      <c r="EU64" s="84"/>
      <c r="EV64" s="84"/>
      <c r="EW64" s="84"/>
      <c r="EX64" s="84"/>
      <c r="EY64" s="84"/>
      <c r="EZ64" s="84"/>
      <c r="FA64" s="84"/>
      <c r="FB64" s="84"/>
      <c r="FC64" s="84"/>
      <c r="FD64" s="84"/>
      <c r="FE64" s="84"/>
      <c r="FF64" s="84"/>
      <c r="FG64" s="84"/>
      <c r="FH64" s="84"/>
      <c r="FI64" s="84"/>
      <c r="FJ64" s="84"/>
      <c r="FK64" s="84"/>
      <c r="FL64" s="84"/>
      <c r="FM64" s="84"/>
      <c r="FN64" s="84"/>
      <c r="FO64" s="84"/>
      <c r="FP64" s="84"/>
      <c r="FQ64" s="84"/>
      <c r="FR64" s="84"/>
      <c r="FS64" s="84"/>
      <c r="FT64" s="84"/>
      <c r="FU64" s="84"/>
      <c r="FV64" s="84"/>
      <c r="FW64" s="84"/>
      <c r="FX64" s="84"/>
      <c r="FY64" s="84"/>
      <c r="FZ64" s="84"/>
      <c r="GA64" s="84"/>
      <c r="GB64" s="84"/>
      <c r="GC64" s="84"/>
      <c r="GD64" s="84"/>
      <c r="GE64" s="84"/>
      <c r="GF64" s="84"/>
      <c r="GG64" s="84"/>
      <c r="GH64" s="84"/>
      <c r="GI64" s="84"/>
      <c r="GJ64" s="84"/>
      <c r="GK64" s="84"/>
      <c r="GL64" s="84"/>
      <c r="GM64" s="84"/>
      <c r="GN64" s="84"/>
      <c r="GO64" s="84"/>
      <c r="GP64" s="84"/>
      <c r="GQ64" s="84"/>
      <c r="GR64" s="84"/>
      <c r="GS64" s="84"/>
      <c r="GT64" s="84"/>
      <c r="GU64" s="84"/>
      <c r="GV64" s="84"/>
      <c r="GW64" s="84"/>
      <c r="GX64" s="84"/>
      <c r="GY64" s="84"/>
      <c r="GZ64" s="84"/>
      <c r="HA64" s="84"/>
      <c r="HB64" s="84"/>
      <c r="HC64" s="84"/>
      <c r="HD64" s="84"/>
      <c r="HE64" s="84"/>
      <c r="HF64" s="84"/>
      <c r="HG64" s="84"/>
      <c r="HH64" s="84"/>
      <c r="HI64" s="84"/>
      <c r="HJ64" s="84"/>
      <c r="HK64" s="84"/>
      <c r="HL64" s="84"/>
      <c r="HM64" s="84"/>
      <c r="HN64" s="84"/>
      <c r="HO64" s="84"/>
      <c r="HP64" s="84"/>
      <c r="HQ64" s="84"/>
      <c r="HR64" s="84"/>
      <c r="HS64" s="84"/>
      <c r="HT64" s="84"/>
      <c r="HU64" s="84"/>
      <c r="HV64" s="84"/>
      <c r="HW64" s="84"/>
      <c r="HX64" s="84"/>
      <c r="HY64" s="84"/>
      <c r="HZ64" s="84"/>
      <c r="IA64" s="84"/>
      <c r="IB64" s="84"/>
      <c r="IC64" s="84"/>
      <c r="ID64" s="84"/>
      <c r="IE64" s="84"/>
      <c r="IF64" s="84"/>
      <c r="IG64" s="84"/>
      <c r="IH64" s="84"/>
      <c r="II64" s="84"/>
      <c r="IJ64" s="84"/>
      <c r="IK64" s="84"/>
      <c r="IL64" s="84"/>
      <c r="IM64" s="84"/>
      <c r="IN64" s="84"/>
      <c r="IO64" s="84"/>
      <c r="IP64" s="84"/>
      <c r="IQ64" s="84"/>
      <c r="IR64" s="84"/>
      <c r="IS64" s="84"/>
      <c r="IT64" s="84"/>
      <c r="IU64" s="84"/>
      <c r="IV64" s="84"/>
    </row>
    <row r="65" customFormat="false" ht="12.75" hidden="false" customHeight="false" outlineLevel="0" collapsed="false">
      <c r="A65" s="84" t="s">
        <v>192</v>
      </c>
      <c r="B65" s="85" t="n">
        <v>18986289</v>
      </c>
      <c r="C65" s="85" t="n">
        <v>106717356</v>
      </c>
      <c r="D65" s="85" t="n">
        <v>1538142</v>
      </c>
      <c r="E65" s="85" t="n">
        <v>1276026</v>
      </c>
      <c r="F65" s="85" t="n">
        <v>103903188</v>
      </c>
      <c r="G65" s="85" t="n">
        <v>1510811</v>
      </c>
      <c r="H65" s="85" t="n">
        <v>15580390</v>
      </c>
      <c r="I65" s="85" t="n">
        <v>96844</v>
      </c>
      <c r="J65" s="85" t="n">
        <v>345602339</v>
      </c>
      <c r="K65" s="85" t="n">
        <v>291598</v>
      </c>
      <c r="L65" s="86" t="n">
        <v>595502983</v>
      </c>
      <c r="M65" s="84"/>
      <c r="N65" s="84"/>
      <c r="O65" s="84"/>
      <c r="P65" s="84"/>
      <c r="Q65" s="84"/>
      <c r="R65" s="84"/>
      <c r="S65" s="84"/>
      <c r="T65" s="84"/>
      <c r="U65" s="84"/>
      <c r="V65" s="84"/>
      <c r="W65" s="84"/>
      <c r="X65" s="84"/>
      <c r="Y65" s="84"/>
      <c r="Z65" s="84"/>
      <c r="AA65" s="84"/>
      <c r="AB65" s="84"/>
      <c r="AC65" s="84"/>
      <c r="AD65" s="84"/>
      <c r="AE65" s="84"/>
      <c r="AF65" s="84"/>
      <c r="AG65" s="84"/>
      <c r="AH65" s="84"/>
      <c r="AI65" s="84"/>
      <c r="AJ65" s="84"/>
      <c r="AK65" s="84"/>
      <c r="AL65" s="84"/>
      <c r="AM65" s="84"/>
      <c r="AN65" s="84"/>
      <c r="AO65" s="84"/>
      <c r="AP65" s="84"/>
      <c r="AQ65" s="84"/>
      <c r="AR65" s="84"/>
      <c r="AS65" s="84"/>
      <c r="AT65" s="84"/>
      <c r="AU65" s="84"/>
      <c r="AV65" s="84"/>
      <c r="AW65" s="84"/>
      <c r="AX65" s="84"/>
      <c r="AY65" s="84"/>
      <c r="AZ65" s="84"/>
      <c r="BA65" s="84"/>
      <c r="BB65" s="84"/>
      <c r="BC65" s="84"/>
      <c r="BD65" s="84"/>
      <c r="BE65" s="84"/>
      <c r="BF65" s="84"/>
      <c r="BG65" s="84"/>
      <c r="BH65" s="84"/>
      <c r="BI65" s="84"/>
      <c r="BJ65" s="84"/>
      <c r="BK65" s="84"/>
      <c r="BL65" s="84"/>
      <c r="BM65" s="84"/>
      <c r="BN65" s="84"/>
      <c r="BO65" s="84"/>
      <c r="BP65" s="84"/>
      <c r="BQ65" s="84"/>
      <c r="BR65" s="84"/>
      <c r="BS65" s="84"/>
      <c r="BT65" s="84"/>
      <c r="BU65" s="84"/>
      <c r="BV65" s="84"/>
      <c r="BW65" s="84"/>
      <c r="BX65" s="84"/>
      <c r="BY65" s="84"/>
      <c r="BZ65" s="84"/>
      <c r="CA65" s="84"/>
      <c r="CB65" s="84"/>
      <c r="CC65" s="84"/>
      <c r="CD65" s="84"/>
      <c r="CE65" s="84"/>
      <c r="CF65" s="84"/>
      <c r="CG65" s="84"/>
      <c r="CH65" s="84"/>
      <c r="CI65" s="84"/>
      <c r="CJ65" s="84"/>
      <c r="CK65" s="84"/>
      <c r="CL65" s="84"/>
      <c r="CM65" s="84"/>
      <c r="CN65" s="84"/>
      <c r="CO65" s="84"/>
      <c r="CP65" s="84"/>
      <c r="CQ65" s="84"/>
      <c r="CR65" s="84"/>
      <c r="CS65" s="84"/>
      <c r="CT65" s="84"/>
      <c r="CU65" s="84"/>
      <c r="CV65" s="84"/>
      <c r="CW65" s="84"/>
      <c r="CX65" s="84"/>
      <c r="CY65" s="84"/>
      <c r="CZ65" s="84"/>
      <c r="DA65" s="84"/>
      <c r="DB65" s="84"/>
      <c r="DC65" s="84"/>
      <c r="DD65" s="84"/>
      <c r="DE65" s="84"/>
      <c r="DF65" s="84"/>
      <c r="DG65" s="84"/>
      <c r="DH65" s="84"/>
      <c r="DI65" s="84"/>
      <c r="DJ65" s="84"/>
      <c r="DK65" s="84"/>
      <c r="DL65" s="84"/>
      <c r="DM65" s="84"/>
      <c r="DN65" s="84"/>
      <c r="DO65" s="84"/>
      <c r="DP65" s="84"/>
      <c r="DQ65" s="84"/>
      <c r="DR65" s="84"/>
      <c r="DS65" s="84"/>
      <c r="DT65" s="84"/>
      <c r="DU65" s="84"/>
      <c r="DV65" s="84"/>
      <c r="DW65" s="84"/>
      <c r="DX65" s="84"/>
      <c r="DY65" s="84"/>
      <c r="DZ65" s="84"/>
      <c r="EA65" s="84"/>
      <c r="EB65" s="84"/>
      <c r="EC65" s="84"/>
      <c r="ED65" s="84"/>
      <c r="EE65" s="84"/>
      <c r="EF65" s="84"/>
      <c r="EG65" s="84"/>
      <c r="EH65" s="84"/>
      <c r="EI65" s="84"/>
      <c r="EJ65" s="84"/>
      <c r="EK65" s="84"/>
      <c r="EL65" s="84"/>
      <c r="EM65" s="84"/>
      <c r="EN65" s="84"/>
      <c r="EO65" s="84"/>
      <c r="EP65" s="84"/>
      <c r="EQ65" s="84"/>
      <c r="ER65" s="84"/>
      <c r="ES65" s="84"/>
      <c r="ET65" s="84"/>
      <c r="EU65" s="84"/>
      <c r="EV65" s="84"/>
      <c r="EW65" s="84"/>
      <c r="EX65" s="84"/>
      <c r="EY65" s="84"/>
      <c r="EZ65" s="84"/>
      <c r="FA65" s="84"/>
      <c r="FB65" s="84"/>
      <c r="FC65" s="84"/>
      <c r="FD65" s="84"/>
      <c r="FE65" s="84"/>
      <c r="FF65" s="84"/>
      <c r="FG65" s="84"/>
      <c r="FH65" s="84"/>
      <c r="FI65" s="84"/>
      <c r="FJ65" s="84"/>
      <c r="FK65" s="84"/>
      <c r="FL65" s="84"/>
      <c r="FM65" s="84"/>
      <c r="FN65" s="84"/>
      <c r="FO65" s="84"/>
      <c r="FP65" s="84"/>
      <c r="FQ65" s="84"/>
      <c r="FR65" s="84"/>
      <c r="FS65" s="84"/>
      <c r="FT65" s="84"/>
      <c r="FU65" s="84"/>
      <c r="FV65" s="84"/>
      <c r="FW65" s="84"/>
      <c r="FX65" s="84"/>
      <c r="FY65" s="84"/>
      <c r="FZ65" s="84"/>
      <c r="GA65" s="84"/>
      <c r="GB65" s="84"/>
      <c r="GC65" s="84"/>
      <c r="GD65" s="84"/>
      <c r="GE65" s="84"/>
      <c r="GF65" s="84"/>
      <c r="GG65" s="84"/>
      <c r="GH65" s="84"/>
      <c r="GI65" s="84"/>
      <c r="GJ65" s="84"/>
      <c r="GK65" s="84"/>
      <c r="GL65" s="84"/>
      <c r="GM65" s="84"/>
      <c r="GN65" s="84"/>
      <c r="GO65" s="84"/>
      <c r="GP65" s="84"/>
      <c r="GQ65" s="84"/>
      <c r="GR65" s="84"/>
      <c r="GS65" s="84"/>
      <c r="GT65" s="84"/>
      <c r="GU65" s="84"/>
      <c r="GV65" s="84"/>
      <c r="GW65" s="84"/>
      <c r="GX65" s="84"/>
      <c r="GY65" s="84"/>
      <c r="GZ65" s="84"/>
      <c r="HA65" s="84"/>
      <c r="HB65" s="84"/>
      <c r="HC65" s="84"/>
      <c r="HD65" s="84"/>
      <c r="HE65" s="84"/>
      <c r="HF65" s="84"/>
      <c r="HG65" s="84"/>
      <c r="HH65" s="84"/>
      <c r="HI65" s="84"/>
      <c r="HJ65" s="84"/>
      <c r="HK65" s="84"/>
      <c r="HL65" s="84"/>
      <c r="HM65" s="84"/>
      <c r="HN65" s="84"/>
      <c r="HO65" s="84"/>
      <c r="HP65" s="84"/>
      <c r="HQ65" s="84"/>
      <c r="HR65" s="84"/>
      <c r="HS65" s="84"/>
      <c r="HT65" s="84"/>
      <c r="HU65" s="84"/>
      <c r="HV65" s="84"/>
      <c r="HW65" s="84"/>
      <c r="HX65" s="84"/>
      <c r="HY65" s="84"/>
      <c r="HZ65" s="84"/>
      <c r="IA65" s="84"/>
      <c r="IB65" s="84"/>
      <c r="IC65" s="84"/>
      <c r="ID65" s="84"/>
      <c r="IE65" s="84"/>
      <c r="IF65" s="84"/>
      <c r="IG65" s="84"/>
      <c r="IH65" s="84"/>
      <c r="II65" s="84"/>
      <c r="IJ65" s="84"/>
      <c r="IK65" s="84"/>
      <c r="IL65" s="84"/>
      <c r="IM65" s="84"/>
      <c r="IN65" s="84"/>
      <c r="IO65" s="84"/>
      <c r="IP65" s="84"/>
      <c r="IQ65" s="84"/>
      <c r="IR65" s="84"/>
      <c r="IS65" s="84"/>
      <c r="IT65" s="84"/>
      <c r="IU65" s="84"/>
      <c r="IV65" s="84"/>
    </row>
    <row r="66" customFormat="false" ht="12.75" hidden="false" customHeight="false" outlineLevel="0" collapsed="false">
      <c r="A66" s="84" t="s">
        <v>193</v>
      </c>
      <c r="B66" s="85" t="n">
        <v>21221597</v>
      </c>
      <c r="C66" s="85" t="n">
        <v>103791121</v>
      </c>
      <c r="D66" s="85" t="n">
        <v>1524630</v>
      </c>
      <c r="E66" s="85" t="n">
        <v>1832890</v>
      </c>
      <c r="F66" s="85" t="n">
        <v>100433601</v>
      </c>
      <c r="G66" s="85" t="n">
        <v>1508262</v>
      </c>
      <c r="H66" s="85" t="n">
        <v>16017870</v>
      </c>
      <c r="I66" s="85" t="n">
        <v>99036</v>
      </c>
      <c r="J66" s="85" t="n">
        <v>339724179</v>
      </c>
      <c r="K66" s="85" t="n">
        <v>291057</v>
      </c>
      <c r="L66" s="86" t="n">
        <v>586444243</v>
      </c>
      <c r="M66" s="84"/>
      <c r="N66" s="84"/>
      <c r="O66" s="84"/>
      <c r="P66" s="84"/>
      <c r="Q66" s="84"/>
      <c r="R66" s="84"/>
      <c r="S66" s="84"/>
      <c r="T66" s="84"/>
      <c r="U66" s="84"/>
      <c r="V66" s="84"/>
      <c r="W66" s="84"/>
      <c r="X66" s="84"/>
      <c r="Y66" s="84"/>
      <c r="Z66" s="84"/>
      <c r="AA66" s="84"/>
      <c r="AB66" s="84"/>
      <c r="AC66" s="84"/>
      <c r="AD66" s="84"/>
      <c r="AE66" s="84"/>
      <c r="AF66" s="84"/>
      <c r="AG66" s="84"/>
      <c r="AH66" s="84"/>
      <c r="AI66" s="84"/>
      <c r="AJ66" s="84"/>
      <c r="AK66" s="84"/>
      <c r="AL66" s="84"/>
      <c r="AM66" s="84"/>
      <c r="AN66" s="84"/>
      <c r="AO66" s="84"/>
      <c r="AP66" s="84"/>
      <c r="AQ66" s="84"/>
      <c r="AR66" s="84"/>
      <c r="AS66" s="84"/>
      <c r="AT66" s="84"/>
      <c r="AU66" s="84"/>
      <c r="AV66" s="84"/>
      <c r="AW66" s="84"/>
      <c r="AX66" s="84"/>
      <c r="AY66" s="84"/>
      <c r="AZ66" s="84"/>
      <c r="BA66" s="84"/>
      <c r="BB66" s="84"/>
      <c r="BC66" s="84"/>
      <c r="BD66" s="84"/>
      <c r="BE66" s="84"/>
      <c r="BF66" s="84"/>
      <c r="BG66" s="84"/>
      <c r="BH66" s="84"/>
      <c r="BI66" s="84"/>
      <c r="BJ66" s="84"/>
      <c r="BK66" s="84"/>
      <c r="BL66" s="84"/>
      <c r="BM66" s="84"/>
      <c r="BN66" s="84"/>
      <c r="BO66" s="84"/>
      <c r="BP66" s="84"/>
      <c r="BQ66" s="84"/>
      <c r="BR66" s="84"/>
      <c r="BS66" s="84"/>
      <c r="BT66" s="84"/>
      <c r="BU66" s="84"/>
      <c r="BV66" s="84"/>
      <c r="BW66" s="84"/>
      <c r="BX66" s="84"/>
      <c r="BY66" s="84"/>
      <c r="BZ66" s="84"/>
      <c r="CA66" s="84"/>
      <c r="CB66" s="84"/>
      <c r="CC66" s="84"/>
      <c r="CD66" s="84"/>
      <c r="CE66" s="84"/>
      <c r="CF66" s="84"/>
      <c r="CG66" s="84"/>
      <c r="CH66" s="84"/>
      <c r="CI66" s="84"/>
      <c r="CJ66" s="84"/>
      <c r="CK66" s="84"/>
      <c r="CL66" s="84"/>
      <c r="CM66" s="84"/>
      <c r="CN66" s="84"/>
      <c r="CO66" s="84"/>
      <c r="CP66" s="84"/>
      <c r="CQ66" s="84"/>
      <c r="CR66" s="84"/>
      <c r="CS66" s="84"/>
      <c r="CT66" s="84"/>
      <c r="CU66" s="84"/>
      <c r="CV66" s="84"/>
      <c r="CW66" s="84"/>
      <c r="CX66" s="84"/>
      <c r="CY66" s="84"/>
      <c r="CZ66" s="84"/>
      <c r="DA66" s="84"/>
      <c r="DB66" s="84"/>
      <c r="DC66" s="84"/>
      <c r="DD66" s="84"/>
      <c r="DE66" s="84"/>
      <c r="DF66" s="84"/>
      <c r="DG66" s="84"/>
      <c r="DH66" s="84"/>
      <c r="DI66" s="84"/>
      <c r="DJ66" s="84"/>
      <c r="DK66" s="84"/>
      <c r="DL66" s="84"/>
      <c r="DM66" s="84"/>
      <c r="DN66" s="84"/>
      <c r="DO66" s="84"/>
      <c r="DP66" s="84"/>
      <c r="DQ66" s="84"/>
      <c r="DR66" s="84"/>
      <c r="DS66" s="84"/>
      <c r="DT66" s="84"/>
      <c r="DU66" s="84"/>
      <c r="DV66" s="84"/>
      <c r="DW66" s="84"/>
      <c r="DX66" s="84"/>
      <c r="DY66" s="84"/>
      <c r="DZ66" s="84"/>
      <c r="EA66" s="84"/>
      <c r="EB66" s="84"/>
      <c r="EC66" s="84"/>
      <c r="ED66" s="84"/>
      <c r="EE66" s="84"/>
      <c r="EF66" s="84"/>
      <c r="EG66" s="84"/>
      <c r="EH66" s="84"/>
      <c r="EI66" s="84"/>
      <c r="EJ66" s="84"/>
      <c r="EK66" s="84"/>
      <c r="EL66" s="84"/>
      <c r="EM66" s="84"/>
      <c r="EN66" s="84"/>
      <c r="EO66" s="84"/>
      <c r="EP66" s="84"/>
      <c r="EQ66" s="84"/>
      <c r="ER66" s="84"/>
      <c r="ES66" s="84"/>
      <c r="ET66" s="84"/>
      <c r="EU66" s="84"/>
      <c r="EV66" s="84"/>
      <c r="EW66" s="84"/>
      <c r="EX66" s="84"/>
      <c r="EY66" s="84"/>
      <c r="EZ66" s="84"/>
      <c r="FA66" s="84"/>
      <c r="FB66" s="84"/>
      <c r="FC66" s="84"/>
      <c r="FD66" s="84"/>
      <c r="FE66" s="84"/>
      <c r="FF66" s="84"/>
      <c r="FG66" s="84"/>
      <c r="FH66" s="84"/>
      <c r="FI66" s="84"/>
      <c r="FJ66" s="84"/>
      <c r="FK66" s="84"/>
      <c r="FL66" s="84"/>
      <c r="FM66" s="84"/>
      <c r="FN66" s="84"/>
      <c r="FO66" s="84"/>
      <c r="FP66" s="84"/>
      <c r="FQ66" s="84"/>
      <c r="FR66" s="84"/>
      <c r="FS66" s="84"/>
      <c r="FT66" s="84"/>
      <c r="FU66" s="84"/>
      <c r="FV66" s="84"/>
      <c r="FW66" s="84"/>
      <c r="FX66" s="84"/>
      <c r="FY66" s="84"/>
      <c r="FZ66" s="84"/>
      <c r="GA66" s="84"/>
      <c r="GB66" s="84"/>
      <c r="GC66" s="84"/>
      <c r="GD66" s="84"/>
      <c r="GE66" s="84"/>
      <c r="GF66" s="84"/>
      <c r="GG66" s="84"/>
      <c r="GH66" s="84"/>
      <c r="GI66" s="84"/>
      <c r="GJ66" s="84"/>
      <c r="GK66" s="84"/>
      <c r="GL66" s="84"/>
      <c r="GM66" s="84"/>
      <c r="GN66" s="84"/>
      <c r="GO66" s="84"/>
      <c r="GP66" s="84"/>
      <c r="GQ66" s="84"/>
      <c r="GR66" s="84"/>
      <c r="GS66" s="84"/>
      <c r="GT66" s="84"/>
      <c r="GU66" s="84"/>
      <c r="GV66" s="84"/>
      <c r="GW66" s="84"/>
      <c r="GX66" s="84"/>
      <c r="GY66" s="84"/>
      <c r="GZ66" s="84"/>
      <c r="HA66" s="84"/>
      <c r="HB66" s="84"/>
      <c r="HC66" s="84"/>
      <c r="HD66" s="84"/>
      <c r="HE66" s="84"/>
      <c r="HF66" s="84"/>
      <c r="HG66" s="84"/>
      <c r="HH66" s="84"/>
      <c r="HI66" s="84"/>
      <c r="HJ66" s="84"/>
      <c r="HK66" s="84"/>
      <c r="HL66" s="84"/>
      <c r="HM66" s="84"/>
      <c r="HN66" s="84"/>
      <c r="HO66" s="84"/>
      <c r="HP66" s="84"/>
      <c r="HQ66" s="84"/>
      <c r="HR66" s="84"/>
      <c r="HS66" s="84"/>
      <c r="HT66" s="84"/>
      <c r="HU66" s="84"/>
      <c r="HV66" s="84"/>
      <c r="HW66" s="84"/>
      <c r="HX66" s="84"/>
      <c r="HY66" s="84"/>
      <c r="HZ66" s="84"/>
      <c r="IA66" s="84"/>
      <c r="IB66" s="84"/>
      <c r="IC66" s="84"/>
      <c r="ID66" s="84"/>
      <c r="IE66" s="84"/>
      <c r="IF66" s="84"/>
      <c r="IG66" s="84"/>
      <c r="IH66" s="84"/>
      <c r="II66" s="84"/>
      <c r="IJ66" s="84"/>
      <c r="IK66" s="84"/>
      <c r="IL66" s="84"/>
      <c r="IM66" s="84"/>
      <c r="IN66" s="84"/>
      <c r="IO66" s="84"/>
      <c r="IP66" s="84"/>
      <c r="IQ66" s="84"/>
      <c r="IR66" s="84"/>
      <c r="IS66" s="84"/>
      <c r="IT66" s="84"/>
      <c r="IU66" s="84"/>
      <c r="IV66" s="84"/>
    </row>
    <row r="67" customFormat="false" ht="12.75" hidden="false" customHeight="false" outlineLevel="0" collapsed="false">
      <c r="A67" s="84" t="s">
        <v>194</v>
      </c>
      <c r="B67" s="85" t="n">
        <v>21924127</v>
      </c>
      <c r="C67" s="85" t="n">
        <v>95529668</v>
      </c>
      <c r="D67" s="85" t="n">
        <v>657213</v>
      </c>
      <c r="E67" s="85" t="n">
        <v>2093639</v>
      </c>
      <c r="F67" s="85" t="n">
        <v>92778816</v>
      </c>
      <c r="G67" s="85" t="n">
        <v>637862</v>
      </c>
      <c r="H67" s="85" t="n">
        <v>7408030</v>
      </c>
      <c r="I67" s="85" t="n">
        <v>45744</v>
      </c>
      <c r="J67" s="85" t="n">
        <v>346500423</v>
      </c>
      <c r="K67" s="85" t="n">
        <v>262422</v>
      </c>
      <c r="L67" s="86" t="n">
        <v>567837944</v>
      </c>
      <c r="M67" s="84"/>
      <c r="N67" s="84"/>
      <c r="O67" s="84"/>
      <c r="P67" s="84"/>
      <c r="Q67" s="84"/>
      <c r="R67" s="84"/>
      <c r="S67" s="84"/>
      <c r="T67" s="84"/>
      <c r="U67" s="84"/>
      <c r="V67" s="84"/>
      <c r="W67" s="84"/>
      <c r="X67" s="84"/>
      <c r="Y67" s="84"/>
      <c r="Z67" s="84"/>
      <c r="AA67" s="84"/>
      <c r="AB67" s="84"/>
      <c r="AC67" s="84"/>
      <c r="AD67" s="84"/>
      <c r="AE67" s="84"/>
      <c r="AF67" s="84"/>
      <c r="AG67" s="84"/>
      <c r="AH67" s="84"/>
      <c r="AI67" s="84"/>
      <c r="AJ67" s="84"/>
      <c r="AK67" s="84"/>
      <c r="AL67" s="84"/>
      <c r="AM67" s="84"/>
      <c r="AN67" s="84"/>
      <c r="AO67" s="84"/>
      <c r="AP67" s="84"/>
      <c r="AQ67" s="84"/>
      <c r="AR67" s="84"/>
      <c r="AS67" s="84"/>
      <c r="AT67" s="84"/>
      <c r="AU67" s="84"/>
      <c r="AV67" s="84"/>
      <c r="AW67" s="84"/>
      <c r="AX67" s="84"/>
      <c r="AY67" s="84"/>
      <c r="AZ67" s="84"/>
      <c r="BA67" s="84"/>
      <c r="BB67" s="84"/>
      <c r="BC67" s="84"/>
      <c r="BD67" s="84"/>
      <c r="BE67" s="84"/>
      <c r="BF67" s="84"/>
      <c r="BG67" s="84"/>
      <c r="BH67" s="84"/>
      <c r="BI67" s="84"/>
      <c r="BJ67" s="84"/>
      <c r="BK67" s="84"/>
      <c r="BL67" s="84"/>
      <c r="BM67" s="84"/>
      <c r="BN67" s="84"/>
      <c r="BO67" s="84"/>
      <c r="BP67" s="84"/>
      <c r="BQ67" s="84"/>
      <c r="BR67" s="84"/>
      <c r="BS67" s="84"/>
      <c r="BT67" s="84"/>
      <c r="BU67" s="84"/>
      <c r="BV67" s="84"/>
      <c r="BW67" s="84"/>
      <c r="BX67" s="84"/>
      <c r="BY67" s="84"/>
      <c r="BZ67" s="84"/>
      <c r="CA67" s="84"/>
      <c r="CB67" s="84"/>
      <c r="CC67" s="84"/>
      <c r="CD67" s="84"/>
      <c r="CE67" s="84"/>
      <c r="CF67" s="84"/>
      <c r="CG67" s="84"/>
      <c r="CH67" s="84"/>
      <c r="CI67" s="84"/>
      <c r="CJ67" s="84"/>
      <c r="CK67" s="84"/>
      <c r="CL67" s="84"/>
      <c r="CM67" s="84"/>
      <c r="CN67" s="84"/>
      <c r="CO67" s="84"/>
      <c r="CP67" s="84"/>
      <c r="CQ67" s="84"/>
      <c r="CR67" s="84"/>
      <c r="CS67" s="84"/>
      <c r="CT67" s="84"/>
      <c r="CU67" s="84"/>
      <c r="CV67" s="84"/>
      <c r="CW67" s="84"/>
      <c r="CX67" s="84"/>
      <c r="CY67" s="84"/>
      <c r="CZ67" s="84"/>
      <c r="DA67" s="84"/>
      <c r="DB67" s="84"/>
      <c r="DC67" s="84"/>
      <c r="DD67" s="84"/>
      <c r="DE67" s="84"/>
      <c r="DF67" s="84"/>
      <c r="DG67" s="84"/>
      <c r="DH67" s="84"/>
      <c r="DI67" s="84"/>
      <c r="DJ67" s="84"/>
      <c r="DK67" s="84"/>
      <c r="DL67" s="84"/>
      <c r="DM67" s="84"/>
      <c r="DN67" s="84"/>
      <c r="DO67" s="84"/>
      <c r="DP67" s="84"/>
      <c r="DQ67" s="84"/>
      <c r="DR67" s="84"/>
      <c r="DS67" s="84"/>
      <c r="DT67" s="84"/>
      <c r="DU67" s="84"/>
      <c r="DV67" s="84"/>
      <c r="DW67" s="84"/>
      <c r="DX67" s="84"/>
      <c r="DY67" s="84"/>
      <c r="DZ67" s="84"/>
      <c r="EA67" s="84"/>
      <c r="EB67" s="84"/>
      <c r="EC67" s="84"/>
      <c r="ED67" s="84"/>
      <c r="EE67" s="84"/>
      <c r="EF67" s="84"/>
      <c r="EG67" s="84"/>
      <c r="EH67" s="84"/>
      <c r="EI67" s="84"/>
      <c r="EJ67" s="84"/>
      <c r="EK67" s="84"/>
      <c r="EL67" s="84"/>
      <c r="EM67" s="84"/>
      <c r="EN67" s="84"/>
      <c r="EO67" s="84"/>
      <c r="EP67" s="84"/>
      <c r="EQ67" s="84"/>
      <c r="ER67" s="84"/>
      <c r="ES67" s="84"/>
      <c r="ET67" s="84"/>
      <c r="EU67" s="84"/>
      <c r="EV67" s="84"/>
      <c r="EW67" s="84"/>
      <c r="EX67" s="84"/>
      <c r="EY67" s="84"/>
      <c r="EZ67" s="84"/>
      <c r="FA67" s="84"/>
      <c r="FB67" s="84"/>
      <c r="FC67" s="84"/>
      <c r="FD67" s="84"/>
      <c r="FE67" s="84"/>
      <c r="FF67" s="84"/>
      <c r="FG67" s="84"/>
      <c r="FH67" s="84"/>
      <c r="FI67" s="84"/>
      <c r="FJ67" s="84"/>
      <c r="FK67" s="84"/>
      <c r="FL67" s="84"/>
      <c r="FM67" s="84"/>
      <c r="FN67" s="84"/>
      <c r="FO67" s="84"/>
      <c r="FP67" s="84"/>
      <c r="FQ67" s="84"/>
      <c r="FR67" s="84"/>
      <c r="FS67" s="84"/>
      <c r="FT67" s="84"/>
      <c r="FU67" s="84"/>
      <c r="FV67" s="84"/>
      <c r="FW67" s="84"/>
      <c r="FX67" s="84"/>
      <c r="FY67" s="84"/>
      <c r="FZ67" s="84"/>
      <c r="GA67" s="84"/>
      <c r="GB67" s="84"/>
      <c r="GC67" s="84"/>
      <c r="GD67" s="84"/>
      <c r="GE67" s="84"/>
      <c r="GF67" s="84"/>
      <c r="GG67" s="84"/>
      <c r="GH67" s="84"/>
      <c r="GI67" s="84"/>
      <c r="GJ67" s="84"/>
      <c r="GK67" s="84"/>
      <c r="GL67" s="84"/>
      <c r="GM67" s="84"/>
      <c r="GN67" s="84"/>
      <c r="GO67" s="84"/>
      <c r="GP67" s="84"/>
      <c r="GQ67" s="84"/>
      <c r="GR67" s="84"/>
      <c r="GS67" s="84"/>
      <c r="GT67" s="84"/>
      <c r="GU67" s="84"/>
      <c r="GV67" s="84"/>
      <c r="GW67" s="84"/>
      <c r="GX67" s="84"/>
      <c r="GY67" s="84"/>
      <c r="GZ67" s="84"/>
      <c r="HA67" s="84"/>
      <c r="HB67" s="84"/>
      <c r="HC67" s="84"/>
      <c r="HD67" s="84"/>
      <c r="HE67" s="84"/>
      <c r="HF67" s="84"/>
      <c r="HG67" s="84"/>
      <c r="HH67" s="84"/>
      <c r="HI67" s="84"/>
      <c r="HJ67" s="84"/>
      <c r="HK67" s="84"/>
      <c r="HL67" s="84"/>
      <c r="HM67" s="84"/>
      <c r="HN67" s="84"/>
      <c r="HO67" s="84"/>
      <c r="HP67" s="84"/>
      <c r="HQ67" s="84"/>
      <c r="HR67" s="84"/>
      <c r="HS67" s="84"/>
      <c r="HT67" s="84"/>
      <c r="HU67" s="84"/>
      <c r="HV67" s="84"/>
      <c r="HW67" s="84"/>
      <c r="HX67" s="84"/>
      <c r="HY67" s="84"/>
      <c r="HZ67" s="84"/>
      <c r="IA67" s="84"/>
      <c r="IB67" s="84"/>
      <c r="IC67" s="84"/>
      <c r="ID67" s="84"/>
      <c r="IE67" s="84"/>
      <c r="IF67" s="84"/>
      <c r="IG67" s="84"/>
      <c r="IH67" s="84"/>
      <c r="II67" s="84"/>
      <c r="IJ67" s="84"/>
      <c r="IK67" s="84"/>
      <c r="IL67" s="84"/>
      <c r="IM67" s="84"/>
      <c r="IN67" s="84"/>
      <c r="IO67" s="84"/>
      <c r="IP67" s="84"/>
      <c r="IQ67" s="84"/>
      <c r="IR67" s="84"/>
      <c r="IS67" s="84"/>
      <c r="IT67" s="84"/>
      <c r="IU67" s="84"/>
      <c r="IV67" s="84"/>
    </row>
    <row r="68" customFormat="false" ht="12.75" hidden="false" customHeight="false" outlineLevel="0" collapsed="false">
      <c r="A68" s="84" t="s">
        <v>195</v>
      </c>
      <c r="B68" s="85" t="n">
        <v>23708710</v>
      </c>
      <c r="C68" s="85" t="n">
        <v>88066668</v>
      </c>
      <c r="D68" s="85" t="n">
        <v>507330</v>
      </c>
      <c r="E68" s="85" t="n">
        <v>2422982</v>
      </c>
      <c r="F68" s="85" t="n">
        <v>85136356</v>
      </c>
      <c r="G68" s="85" t="n">
        <v>662705</v>
      </c>
      <c r="H68" s="85" t="n">
        <v>7607079</v>
      </c>
      <c r="I68" s="85" t="n">
        <v>45494</v>
      </c>
      <c r="J68" s="85" t="n">
        <v>352822074</v>
      </c>
      <c r="K68" s="85" t="n">
        <v>255154</v>
      </c>
      <c r="L68" s="86" t="n">
        <v>561234552</v>
      </c>
      <c r="M68" s="84"/>
      <c r="N68" s="84"/>
      <c r="O68" s="84"/>
      <c r="P68" s="84"/>
      <c r="Q68" s="84"/>
      <c r="R68" s="84"/>
      <c r="S68" s="84"/>
      <c r="T68" s="84"/>
      <c r="U68" s="84"/>
      <c r="V68" s="84"/>
      <c r="W68" s="84"/>
      <c r="X68" s="84"/>
      <c r="Y68" s="84"/>
      <c r="Z68" s="84"/>
      <c r="AA68" s="84"/>
      <c r="AB68" s="84"/>
      <c r="AC68" s="84"/>
      <c r="AD68" s="84"/>
      <c r="AE68" s="84"/>
      <c r="AF68" s="84"/>
      <c r="AG68" s="84"/>
      <c r="AH68" s="84"/>
      <c r="AI68" s="84"/>
      <c r="AJ68" s="84"/>
      <c r="AK68" s="84"/>
      <c r="AL68" s="84"/>
      <c r="AM68" s="84"/>
      <c r="AN68" s="84"/>
      <c r="AO68" s="84"/>
      <c r="AP68" s="84"/>
      <c r="AQ68" s="84"/>
      <c r="AR68" s="84"/>
      <c r="AS68" s="84"/>
      <c r="AT68" s="84"/>
      <c r="AU68" s="84"/>
      <c r="AV68" s="84"/>
      <c r="AW68" s="84"/>
      <c r="AX68" s="84"/>
      <c r="AY68" s="84"/>
      <c r="AZ68" s="84"/>
      <c r="BA68" s="84"/>
      <c r="BB68" s="84"/>
      <c r="BC68" s="84"/>
      <c r="BD68" s="84"/>
      <c r="BE68" s="84"/>
      <c r="BF68" s="84"/>
      <c r="BG68" s="84"/>
      <c r="BH68" s="84"/>
      <c r="BI68" s="84"/>
      <c r="BJ68" s="84"/>
      <c r="BK68" s="84"/>
      <c r="BL68" s="84"/>
      <c r="BM68" s="84"/>
      <c r="BN68" s="84"/>
      <c r="BO68" s="84"/>
      <c r="BP68" s="84"/>
      <c r="BQ68" s="84"/>
      <c r="BR68" s="84"/>
      <c r="BS68" s="84"/>
      <c r="BT68" s="84"/>
      <c r="BU68" s="84"/>
      <c r="BV68" s="84"/>
      <c r="BW68" s="84"/>
      <c r="BX68" s="84"/>
      <c r="BY68" s="84"/>
      <c r="BZ68" s="84"/>
      <c r="CA68" s="84"/>
      <c r="CB68" s="84"/>
      <c r="CC68" s="84"/>
      <c r="CD68" s="84"/>
      <c r="CE68" s="84"/>
      <c r="CF68" s="84"/>
      <c r="CG68" s="84"/>
      <c r="CH68" s="84"/>
      <c r="CI68" s="84"/>
      <c r="CJ68" s="84"/>
      <c r="CK68" s="84"/>
      <c r="CL68" s="84"/>
      <c r="CM68" s="84"/>
      <c r="CN68" s="84"/>
      <c r="CO68" s="84"/>
      <c r="CP68" s="84"/>
      <c r="CQ68" s="84"/>
      <c r="CR68" s="84"/>
      <c r="CS68" s="84"/>
      <c r="CT68" s="84"/>
      <c r="CU68" s="84"/>
      <c r="CV68" s="84"/>
      <c r="CW68" s="84"/>
      <c r="CX68" s="84"/>
      <c r="CY68" s="84"/>
      <c r="CZ68" s="84"/>
      <c r="DA68" s="84"/>
      <c r="DB68" s="84"/>
      <c r="DC68" s="84"/>
      <c r="DD68" s="84"/>
      <c r="DE68" s="84"/>
      <c r="DF68" s="84"/>
      <c r="DG68" s="84"/>
      <c r="DH68" s="84"/>
      <c r="DI68" s="84"/>
      <c r="DJ68" s="84"/>
      <c r="DK68" s="84"/>
      <c r="DL68" s="84"/>
      <c r="DM68" s="84"/>
      <c r="DN68" s="84"/>
      <c r="DO68" s="84"/>
      <c r="DP68" s="84"/>
      <c r="DQ68" s="84"/>
      <c r="DR68" s="84"/>
      <c r="DS68" s="84"/>
      <c r="DT68" s="84"/>
      <c r="DU68" s="84"/>
      <c r="DV68" s="84"/>
      <c r="DW68" s="84"/>
      <c r="DX68" s="84"/>
      <c r="DY68" s="84"/>
      <c r="DZ68" s="84"/>
      <c r="EA68" s="84"/>
      <c r="EB68" s="84"/>
      <c r="EC68" s="84"/>
      <c r="ED68" s="84"/>
      <c r="EE68" s="84"/>
      <c r="EF68" s="84"/>
      <c r="EG68" s="84"/>
      <c r="EH68" s="84"/>
      <c r="EI68" s="84"/>
      <c r="EJ68" s="84"/>
      <c r="EK68" s="84"/>
      <c r="EL68" s="84"/>
      <c r="EM68" s="84"/>
      <c r="EN68" s="84"/>
      <c r="EO68" s="84"/>
      <c r="EP68" s="84"/>
      <c r="EQ68" s="84"/>
      <c r="ER68" s="84"/>
      <c r="ES68" s="84"/>
      <c r="ET68" s="84"/>
      <c r="EU68" s="84"/>
      <c r="EV68" s="84"/>
      <c r="EW68" s="84"/>
      <c r="EX68" s="84"/>
      <c r="EY68" s="84"/>
      <c r="EZ68" s="84"/>
      <c r="FA68" s="84"/>
      <c r="FB68" s="84"/>
      <c r="FC68" s="84"/>
      <c r="FD68" s="84"/>
      <c r="FE68" s="84"/>
      <c r="FF68" s="84"/>
      <c r="FG68" s="84"/>
      <c r="FH68" s="84"/>
      <c r="FI68" s="84"/>
      <c r="FJ68" s="84"/>
      <c r="FK68" s="84"/>
      <c r="FL68" s="84"/>
      <c r="FM68" s="84"/>
      <c r="FN68" s="84"/>
      <c r="FO68" s="84"/>
      <c r="FP68" s="84"/>
      <c r="FQ68" s="84"/>
      <c r="FR68" s="84"/>
      <c r="FS68" s="84"/>
      <c r="FT68" s="84"/>
      <c r="FU68" s="84"/>
      <c r="FV68" s="84"/>
      <c r="FW68" s="84"/>
      <c r="FX68" s="84"/>
      <c r="FY68" s="84"/>
      <c r="FZ68" s="84"/>
      <c r="GA68" s="84"/>
      <c r="GB68" s="84"/>
      <c r="GC68" s="84"/>
      <c r="GD68" s="84"/>
      <c r="GE68" s="84"/>
      <c r="GF68" s="84"/>
      <c r="GG68" s="84"/>
      <c r="GH68" s="84"/>
      <c r="GI68" s="84"/>
      <c r="GJ68" s="84"/>
      <c r="GK68" s="84"/>
      <c r="GL68" s="84"/>
      <c r="GM68" s="84"/>
      <c r="GN68" s="84"/>
      <c r="GO68" s="84"/>
      <c r="GP68" s="84"/>
      <c r="GQ68" s="84"/>
      <c r="GR68" s="84"/>
      <c r="GS68" s="84"/>
      <c r="GT68" s="84"/>
      <c r="GU68" s="84"/>
      <c r="GV68" s="84"/>
      <c r="GW68" s="84"/>
      <c r="GX68" s="84"/>
      <c r="GY68" s="84"/>
      <c r="GZ68" s="84"/>
      <c r="HA68" s="84"/>
      <c r="HB68" s="84"/>
      <c r="HC68" s="84"/>
      <c r="HD68" s="84"/>
      <c r="HE68" s="84"/>
      <c r="HF68" s="84"/>
      <c r="HG68" s="84"/>
      <c r="HH68" s="84"/>
      <c r="HI68" s="84"/>
      <c r="HJ68" s="84"/>
      <c r="HK68" s="84"/>
      <c r="HL68" s="84"/>
      <c r="HM68" s="84"/>
      <c r="HN68" s="84"/>
      <c r="HO68" s="84"/>
      <c r="HP68" s="84"/>
      <c r="HQ68" s="84"/>
      <c r="HR68" s="84"/>
      <c r="HS68" s="84"/>
      <c r="HT68" s="84"/>
      <c r="HU68" s="84"/>
      <c r="HV68" s="84"/>
      <c r="HW68" s="84"/>
      <c r="HX68" s="84"/>
      <c r="HY68" s="84"/>
      <c r="HZ68" s="84"/>
      <c r="IA68" s="84"/>
      <c r="IB68" s="84"/>
      <c r="IC68" s="84"/>
      <c r="ID68" s="84"/>
      <c r="IE68" s="84"/>
      <c r="IF68" s="84"/>
      <c r="IG68" s="84"/>
      <c r="IH68" s="84"/>
      <c r="II68" s="84"/>
      <c r="IJ68" s="84"/>
      <c r="IK68" s="84"/>
      <c r="IL68" s="84"/>
      <c r="IM68" s="84"/>
      <c r="IN68" s="84"/>
      <c r="IO68" s="84"/>
      <c r="IP68" s="84"/>
      <c r="IQ68" s="84"/>
      <c r="IR68" s="84"/>
      <c r="IS68" s="84"/>
      <c r="IT68" s="84"/>
      <c r="IU68" s="84"/>
      <c r="IV68" s="84"/>
    </row>
    <row r="69" customFormat="false" ht="12.75" hidden="false" customHeight="false" outlineLevel="0" collapsed="false">
      <c r="A69" s="84" t="s">
        <v>196</v>
      </c>
      <c r="B69" s="85" t="n">
        <v>23308287</v>
      </c>
      <c r="C69" s="85" t="n">
        <v>71330499</v>
      </c>
      <c r="D69" s="85" t="n">
        <v>959397</v>
      </c>
      <c r="E69" s="85" t="n">
        <v>1210972</v>
      </c>
      <c r="F69" s="85" t="n">
        <v>69160130</v>
      </c>
      <c r="G69" s="85" t="n">
        <v>675403</v>
      </c>
      <c r="H69" s="85" t="n">
        <v>7874906</v>
      </c>
      <c r="I69" s="85" t="n">
        <v>45895</v>
      </c>
      <c r="J69" s="85" t="n">
        <v>364580543</v>
      </c>
      <c r="K69" s="85" t="n">
        <v>250659</v>
      </c>
      <c r="L69" s="86" t="n">
        <v>539396691</v>
      </c>
      <c r="M69" s="84"/>
      <c r="N69" s="84"/>
      <c r="O69" s="84"/>
      <c r="P69" s="84"/>
      <c r="Q69" s="84"/>
      <c r="R69" s="84"/>
      <c r="S69" s="84"/>
      <c r="T69" s="84"/>
      <c r="U69" s="84"/>
      <c r="V69" s="84"/>
      <c r="W69" s="84"/>
      <c r="X69" s="84"/>
      <c r="Y69" s="84"/>
      <c r="Z69" s="84"/>
      <c r="AA69" s="84"/>
      <c r="AB69" s="84"/>
      <c r="AC69" s="84"/>
      <c r="AD69" s="84"/>
      <c r="AE69" s="84"/>
      <c r="AF69" s="84"/>
      <c r="AG69" s="84"/>
      <c r="AH69" s="84"/>
      <c r="AI69" s="84"/>
      <c r="AJ69" s="84"/>
      <c r="AK69" s="84"/>
      <c r="AL69" s="84"/>
      <c r="AM69" s="84"/>
      <c r="AN69" s="84"/>
      <c r="AO69" s="84"/>
      <c r="AP69" s="84"/>
      <c r="AQ69" s="84"/>
      <c r="AR69" s="84"/>
      <c r="AS69" s="84"/>
      <c r="AT69" s="84"/>
      <c r="AU69" s="84"/>
      <c r="AV69" s="84"/>
      <c r="AW69" s="84"/>
      <c r="AX69" s="84"/>
      <c r="AY69" s="84"/>
      <c r="AZ69" s="84"/>
      <c r="BA69" s="84"/>
      <c r="BB69" s="84"/>
      <c r="BC69" s="84"/>
      <c r="BD69" s="84"/>
      <c r="BE69" s="84"/>
      <c r="BF69" s="84"/>
      <c r="BG69" s="84"/>
      <c r="BH69" s="84"/>
      <c r="BI69" s="84"/>
      <c r="BJ69" s="84"/>
      <c r="BK69" s="84"/>
      <c r="BL69" s="84"/>
      <c r="BM69" s="84"/>
      <c r="BN69" s="84"/>
      <c r="BO69" s="84"/>
      <c r="BP69" s="84"/>
      <c r="BQ69" s="84"/>
      <c r="BR69" s="84"/>
      <c r="BS69" s="84"/>
      <c r="BT69" s="84"/>
      <c r="BU69" s="84"/>
      <c r="BV69" s="84"/>
      <c r="BW69" s="84"/>
      <c r="BX69" s="84"/>
      <c r="BY69" s="84"/>
      <c r="BZ69" s="84"/>
      <c r="CA69" s="84"/>
      <c r="CB69" s="84"/>
      <c r="CC69" s="84"/>
      <c r="CD69" s="84"/>
      <c r="CE69" s="84"/>
      <c r="CF69" s="84"/>
      <c r="CG69" s="84"/>
      <c r="CH69" s="84"/>
      <c r="CI69" s="84"/>
      <c r="CJ69" s="84"/>
      <c r="CK69" s="84"/>
      <c r="CL69" s="84"/>
      <c r="CM69" s="84"/>
      <c r="CN69" s="84"/>
      <c r="CO69" s="84"/>
      <c r="CP69" s="84"/>
      <c r="CQ69" s="84"/>
      <c r="CR69" s="84"/>
      <c r="CS69" s="84"/>
      <c r="CT69" s="84"/>
      <c r="CU69" s="84"/>
      <c r="CV69" s="84"/>
      <c r="CW69" s="84"/>
      <c r="CX69" s="84"/>
      <c r="CY69" s="84"/>
      <c r="CZ69" s="84"/>
      <c r="DA69" s="84"/>
      <c r="DB69" s="84"/>
      <c r="DC69" s="84"/>
      <c r="DD69" s="84"/>
      <c r="DE69" s="84"/>
      <c r="DF69" s="84"/>
      <c r="DG69" s="84"/>
      <c r="DH69" s="84"/>
      <c r="DI69" s="84"/>
      <c r="DJ69" s="84"/>
      <c r="DK69" s="84"/>
      <c r="DL69" s="84"/>
      <c r="DM69" s="84"/>
      <c r="DN69" s="84"/>
      <c r="DO69" s="84"/>
      <c r="DP69" s="84"/>
      <c r="DQ69" s="84"/>
      <c r="DR69" s="84"/>
      <c r="DS69" s="84"/>
      <c r="DT69" s="84"/>
      <c r="DU69" s="84"/>
      <c r="DV69" s="84"/>
      <c r="DW69" s="84"/>
      <c r="DX69" s="84"/>
      <c r="DY69" s="84"/>
      <c r="DZ69" s="84"/>
      <c r="EA69" s="84"/>
      <c r="EB69" s="84"/>
      <c r="EC69" s="84"/>
      <c r="ED69" s="84"/>
      <c r="EE69" s="84"/>
      <c r="EF69" s="84"/>
      <c r="EG69" s="84"/>
      <c r="EH69" s="84"/>
      <c r="EI69" s="84"/>
      <c r="EJ69" s="84"/>
      <c r="EK69" s="84"/>
      <c r="EL69" s="84"/>
      <c r="EM69" s="84"/>
      <c r="EN69" s="84"/>
      <c r="EO69" s="84"/>
      <c r="EP69" s="84"/>
      <c r="EQ69" s="84"/>
      <c r="ER69" s="84"/>
      <c r="ES69" s="84"/>
      <c r="ET69" s="84"/>
      <c r="EU69" s="84"/>
      <c r="EV69" s="84"/>
      <c r="EW69" s="84"/>
      <c r="EX69" s="84"/>
      <c r="EY69" s="84"/>
      <c r="EZ69" s="84"/>
      <c r="FA69" s="84"/>
      <c r="FB69" s="84"/>
      <c r="FC69" s="84"/>
      <c r="FD69" s="84"/>
      <c r="FE69" s="84"/>
      <c r="FF69" s="84"/>
      <c r="FG69" s="84"/>
      <c r="FH69" s="84"/>
      <c r="FI69" s="84"/>
      <c r="FJ69" s="84"/>
      <c r="FK69" s="84"/>
      <c r="FL69" s="84"/>
      <c r="FM69" s="84"/>
      <c r="FN69" s="84"/>
      <c r="FO69" s="84"/>
      <c r="FP69" s="84"/>
      <c r="FQ69" s="84"/>
      <c r="FR69" s="84"/>
      <c r="FS69" s="84"/>
      <c r="FT69" s="84"/>
      <c r="FU69" s="84"/>
      <c r="FV69" s="84"/>
      <c r="FW69" s="84"/>
      <c r="FX69" s="84"/>
      <c r="FY69" s="84"/>
      <c r="FZ69" s="84"/>
      <c r="GA69" s="84"/>
      <c r="GB69" s="84"/>
      <c r="GC69" s="84"/>
      <c r="GD69" s="84"/>
      <c r="GE69" s="84"/>
      <c r="GF69" s="84"/>
      <c r="GG69" s="84"/>
      <c r="GH69" s="84"/>
      <c r="GI69" s="84"/>
      <c r="GJ69" s="84"/>
      <c r="GK69" s="84"/>
      <c r="GL69" s="84"/>
      <c r="GM69" s="84"/>
      <c r="GN69" s="84"/>
      <c r="GO69" s="84"/>
      <c r="GP69" s="84"/>
      <c r="GQ69" s="84"/>
      <c r="GR69" s="84"/>
      <c r="GS69" s="84"/>
      <c r="GT69" s="84"/>
      <c r="GU69" s="84"/>
      <c r="GV69" s="84"/>
      <c r="GW69" s="84"/>
      <c r="GX69" s="84"/>
      <c r="GY69" s="84"/>
      <c r="GZ69" s="84"/>
      <c r="HA69" s="84"/>
      <c r="HB69" s="84"/>
      <c r="HC69" s="84"/>
      <c r="HD69" s="84"/>
      <c r="HE69" s="84"/>
      <c r="HF69" s="84"/>
      <c r="HG69" s="84"/>
      <c r="HH69" s="84"/>
      <c r="HI69" s="84"/>
      <c r="HJ69" s="84"/>
      <c r="HK69" s="84"/>
      <c r="HL69" s="84"/>
      <c r="HM69" s="84"/>
      <c r="HN69" s="84"/>
      <c r="HO69" s="84"/>
      <c r="HP69" s="84"/>
      <c r="HQ69" s="84"/>
      <c r="HR69" s="84"/>
      <c r="HS69" s="84"/>
      <c r="HT69" s="84"/>
      <c r="HU69" s="84"/>
      <c r="HV69" s="84"/>
      <c r="HW69" s="84"/>
      <c r="HX69" s="84"/>
      <c r="HY69" s="84"/>
      <c r="HZ69" s="84"/>
      <c r="IA69" s="84"/>
      <c r="IB69" s="84"/>
      <c r="IC69" s="84"/>
      <c r="ID69" s="84"/>
      <c r="IE69" s="84"/>
      <c r="IF69" s="84"/>
      <c r="IG69" s="84"/>
      <c r="IH69" s="84"/>
      <c r="II69" s="84"/>
      <c r="IJ69" s="84"/>
      <c r="IK69" s="84"/>
      <c r="IL69" s="84"/>
      <c r="IM69" s="84"/>
      <c r="IN69" s="84"/>
      <c r="IO69" s="84"/>
      <c r="IP69" s="84"/>
      <c r="IQ69" s="84"/>
      <c r="IR69" s="84"/>
      <c r="IS69" s="84"/>
      <c r="IT69" s="84"/>
      <c r="IU69" s="84"/>
      <c r="IV69" s="84"/>
    </row>
    <row r="70" customFormat="false" ht="12.75" hidden="false" customHeight="false" outlineLevel="0" collapsed="false">
      <c r="M70" s="84"/>
      <c r="N70" s="84"/>
      <c r="O70" s="84"/>
      <c r="P70" s="84"/>
      <c r="Q70" s="84"/>
      <c r="R70" s="84"/>
      <c r="S70" s="84"/>
      <c r="T70" s="84"/>
      <c r="U70" s="84"/>
      <c r="V70" s="84"/>
      <c r="W70" s="84"/>
      <c r="X70" s="84"/>
      <c r="Y70" s="84"/>
      <c r="Z70" s="84"/>
      <c r="AA70" s="84"/>
      <c r="AB70" s="84"/>
      <c r="AC70" s="84"/>
      <c r="AD70" s="84"/>
      <c r="AE70" s="84"/>
      <c r="AF70" s="84"/>
      <c r="AG70" s="84"/>
      <c r="AH70" s="84"/>
      <c r="AI70" s="84"/>
      <c r="AJ70" s="84"/>
      <c r="AK70" s="84"/>
      <c r="AL70" s="84"/>
      <c r="AM70" s="84"/>
      <c r="AN70" s="84"/>
      <c r="AO70" s="84"/>
      <c r="AP70" s="84"/>
      <c r="AQ70" s="84"/>
      <c r="AR70" s="84"/>
      <c r="AS70" s="84"/>
      <c r="AT70" s="84"/>
      <c r="AU70" s="84"/>
      <c r="AV70" s="84"/>
      <c r="AW70" s="84"/>
      <c r="AX70" s="84"/>
      <c r="AY70" s="84"/>
      <c r="AZ70" s="84"/>
      <c r="BA70" s="84"/>
      <c r="BB70" s="84"/>
      <c r="BC70" s="84"/>
      <c r="BD70" s="84"/>
      <c r="BE70" s="84"/>
      <c r="BF70" s="84"/>
      <c r="BG70" s="84"/>
      <c r="BH70" s="84"/>
      <c r="BI70" s="84"/>
      <c r="BJ70" s="84"/>
      <c r="BK70" s="84"/>
      <c r="BL70" s="84"/>
      <c r="BM70" s="84"/>
      <c r="BN70" s="84"/>
      <c r="BO70" s="84"/>
      <c r="BP70" s="84"/>
      <c r="BQ70" s="84"/>
      <c r="BR70" s="84"/>
      <c r="BS70" s="84"/>
      <c r="BT70" s="84"/>
      <c r="BU70" s="84"/>
      <c r="BV70" s="84"/>
      <c r="BW70" s="84"/>
      <c r="BX70" s="84"/>
      <c r="BY70" s="84"/>
      <c r="BZ70" s="84"/>
      <c r="CA70" s="84"/>
      <c r="CB70" s="84"/>
      <c r="CC70" s="84"/>
      <c r="CD70" s="84"/>
      <c r="CE70" s="84"/>
      <c r="CF70" s="84"/>
      <c r="CG70" s="84"/>
      <c r="CH70" s="84"/>
      <c r="CI70" s="84"/>
      <c r="CJ70" s="84"/>
      <c r="CK70" s="84"/>
      <c r="CL70" s="84"/>
      <c r="CM70" s="84"/>
      <c r="CN70" s="84"/>
      <c r="CO70" s="84"/>
      <c r="CP70" s="84"/>
      <c r="CQ70" s="84"/>
      <c r="CR70" s="84"/>
      <c r="CS70" s="84"/>
      <c r="CT70" s="84"/>
      <c r="CU70" s="84"/>
      <c r="CV70" s="84"/>
      <c r="CW70" s="84"/>
      <c r="CX70" s="84"/>
      <c r="CY70" s="84"/>
      <c r="CZ70" s="84"/>
      <c r="DA70" s="84"/>
      <c r="DB70" s="84"/>
      <c r="DC70" s="84"/>
      <c r="DD70" s="84"/>
      <c r="DE70" s="84"/>
      <c r="DF70" s="84"/>
      <c r="DG70" s="84"/>
      <c r="DH70" s="84"/>
      <c r="DI70" s="84"/>
      <c r="DJ70" s="84"/>
      <c r="DK70" s="84"/>
      <c r="DL70" s="84"/>
      <c r="DM70" s="84"/>
      <c r="DN70" s="84"/>
      <c r="DO70" s="84"/>
      <c r="DP70" s="84"/>
      <c r="DQ70" s="84"/>
      <c r="DR70" s="84"/>
      <c r="DS70" s="84"/>
      <c r="DT70" s="84"/>
      <c r="DU70" s="84"/>
      <c r="DV70" s="84"/>
      <c r="DW70" s="84"/>
      <c r="DX70" s="84"/>
      <c r="DY70" s="84"/>
      <c r="DZ70" s="84"/>
      <c r="EA70" s="84"/>
      <c r="EB70" s="84"/>
      <c r="EC70" s="84"/>
      <c r="ED70" s="84"/>
      <c r="EE70" s="84"/>
      <c r="EF70" s="84"/>
      <c r="EG70" s="84"/>
      <c r="EH70" s="84"/>
      <c r="EI70" s="84"/>
      <c r="EJ70" s="84"/>
      <c r="EK70" s="84"/>
      <c r="EL70" s="84"/>
      <c r="EM70" s="84"/>
      <c r="EN70" s="84"/>
      <c r="EO70" s="84"/>
      <c r="EP70" s="84"/>
      <c r="EQ70" s="84"/>
      <c r="ER70" s="84"/>
      <c r="ES70" s="84"/>
      <c r="ET70" s="84"/>
      <c r="EU70" s="84"/>
      <c r="EV70" s="84"/>
      <c r="EW70" s="84"/>
      <c r="EX70" s="84"/>
      <c r="EY70" s="84"/>
      <c r="EZ70" s="84"/>
      <c r="FA70" s="84"/>
      <c r="FB70" s="84"/>
      <c r="FC70" s="84"/>
      <c r="FD70" s="84"/>
      <c r="FE70" s="84"/>
      <c r="FF70" s="84"/>
      <c r="FG70" s="84"/>
      <c r="FH70" s="84"/>
      <c r="FI70" s="84"/>
      <c r="FJ70" s="84"/>
      <c r="FK70" s="84"/>
      <c r="FL70" s="84"/>
      <c r="FM70" s="84"/>
      <c r="FN70" s="84"/>
      <c r="FO70" s="84"/>
      <c r="FP70" s="84"/>
      <c r="FQ70" s="84"/>
      <c r="FR70" s="84"/>
      <c r="FS70" s="84"/>
      <c r="FT70" s="84"/>
      <c r="FU70" s="84"/>
      <c r="FV70" s="84"/>
      <c r="FW70" s="84"/>
      <c r="FX70" s="84"/>
      <c r="FY70" s="84"/>
      <c r="FZ70" s="84"/>
      <c r="GA70" s="84"/>
      <c r="GB70" s="84"/>
      <c r="GC70" s="84"/>
      <c r="GD70" s="84"/>
      <c r="GE70" s="84"/>
      <c r="GF70" s="84"/>
      <c r="GG70" s="84"/>
      <c r="GH70" s="84"/>
      <c r="GI70" s="84"/>
      <c r="GJ70" s="84"/>
      <c r="GK70" s="84"/>
      <c r="GL70" s="84"/>
      <c r="GM70" s="84"/>
      <c r="GN70" s="84"/>
      <c r="GO70" s="84"/>
      <c r="GP70" s="84"/>
      <c r="GQ70" s="84"/>
      <c r="GR70" s="84"/>
      <c r="GS70" s="84"/>
      <c r="GT70" s="84"/>
      <c r="GU70" s="84"/>
      <c r="GV70" s="84"/>
      <c r="GW70" s="84"/>
      <c r="GX70" s="84"/>
      <c r="GY70" s="84"/>
      <c r="GZ70" s="84"/>
      <c r="HA70" s="84"/>
      <c r="HB70" s="84"/>
      <c r="HC70" s="84"/>
      <c r="HD70" s="84"/>
      <c r="HE70" s="84"/>
      <c r="HF70" s="84"/>
      <c r="HG70" s="84"/>
      <c r="HH70" s="84"/>
      <c r="HI70" s="84"/>
      <c r="HJ70" s="84"/>
      <c r="HK70" s="84"/>
      <c r="HL70" s="84"/>
      <c r="HM70" s="84"/>
      <c r="HN70" s="84"/>
      <c r="HO70" s="84"/>
      <c r="HP70" s="84"/>
      <c r="HQ70" s="84"/>
      <c r="HR70" s="84"/>
      <c r="HS70" s="84"/>
      <c r="HT70" s="84"/>
      <c r="HU70" s="84"/>
      <c r="HV70" s="84"/>
      <c r="HW70" s="84"/>
      <c r="HX70" s="84"/>
      <c r="HY70" s="84"/>
      <c r="HZ70" s="84"/>
      <c r="IA70" s="84"/>
      <c r="IB70" s="84"/>
      <c r="IC70" s="84"/>
      <c r="ID70" s="84"/>
      <c r="IE70" s="84"/>
      <c r="IF70" s="84"/>
      <c r="IG70" s="84"/>
      <c r="IH70" s="84"/>
      <c r="II70" s="84"/>
      <c r="IJ70" s="84"/>
      <c r="IK70" s="84"/>
      <c r="IL70" s="84"/>
      <c r="IM70" s="84"/>
      <c r="IN70" s="84"/>
      <c r="IO70" s="84"/>
      <c r="IP70" s="84"/>
      <c r="IQ70" s="84"/>
      <c r="IR70" s="84"/>
      <c r="IS70" s="84"/>
      <c r="IT70" s="84"/>
      <c r="IU70" s="84"/>
      <c r="IV70" s="84"/>
    </row>
    <row r="71" customFormat="false" ht="12.75" hidden="false" customHeight="false" outlineLevel="0" collapsed="false">
      <c r="A71" s="104" t="s">
        <v>200</v>
      </c>
      <c r="M71" s="84"/>
      <c r="N71" s="84"/>
      <c r="O71" s="84"/>
      <c r="P71" s="84"/>
      <c r="Q71" s="84"/>
      <c r="R71" s="84"/>
      <c r="S71" s="84"/>
      <c r="T71" s="84"/>
      <c r="U71" s="84"/>
      <c r="V71" s="84"/>
      <c r="W71" s="84"/>
      <c r="X71" s="84"/>
      <c r="Y71" s="84"/>
      <c r="Z71" s="84"/>
      <c r="AA71" s="84"/>
      <c r="AB71" s="84"/>
      <c r="AC71" s="84"/>
      <c r="AD71" s="84"/>
      <c r="AE71" s="84"/>
      <c r="AF71" s="84"/>
      <c r="AG71" s="84"/>
      <c r="AH71" s="84"/>
      <c r="AI71" s="84"/>
      <c r="AJ71" s="84"/>
      <c r="AK71" s="84"/>
      <c r="AL71" s="84"/>
      <c r="AM71" s="84"/>
      <c r="AN71" s="84"/>
      <c r="AO71" s="84"/>
      <c r="AP71" s="84"/>
      <c r="AQ71" s="84"/>
      <c r="AR71" s="84"/>
      <c r="AS71" s="84"/>
      <c r="AT71" s="84"/>
      <c r="AU71" s="84"/>
      <c r="AV71" s="84"/>
      <c r="AW71" s="84"/>
      <c r="AX71" s="84"/>
      <c r="AY71" s="84"/>
      <c r="AZ71" s="84"/>
      <c r="BA71" s="84"/>
      <c r="BB71" s="84"/>
      <c r="BC71" s="84"/>
      <c r="BD71" s="84"/>
      <c r="BE71" s="84"/>
      <c r="BF71" s="84"/>
      <c r="BG71" s="84"/>
      <c r="BH71" s="84"/>
      <c r="BI71" s="84"/>
      <c r="BJ71" s="84"/>
      <c r="BK71" s="84"/>
      <c r="BL71" s="84"/>
      <c r="BM71" s="84"/>
      <c r="BN71" s="84"/>
      <c r="BO71" s="84"/>
      <c r="BP71" s="84"/>
      <c r="BQ71" s="84"/>
      <c r="BR71" s="84"/>
      <c r="BS71" s="84"/>
      <c r="BT71" s="84"/>
      <c r="BU71" s="84"/>
      <c r="BV71" s="84"/>
      <c r="BW71" s="84"/>
      <c r="BX71" s="84"/>
      <c r="BY71" s="84"/>
      <c r="BZ71" s="84"/>
      <c r="CA71" s="84"/>
      <c r="CB71" s="84"/>
      <c r="CC71" s="84"/>
      <c r="CD71" s="84"/>
      <c r="CE71" s="84"/>
      <c r="CF71" s="84"/>
      <c r="CG71" s="84"/>
      <c r="CH71" s="84"/>
      <c r="CI71" s="84"/>
      <c r="CJ71" s="84"/>
      <c r="CK71" s="84"/>
      <c r="CL71" s="84"/>
      <c r="CM71" s="84"/>
      <c r="CN71" s="84"/>
      <c r="CO71" s="84"/>
      <c r="CP71" s="84"/>
      <c r="CQ71" s="84"/>
      <c r="CR71" s="84"/>
      <c r="CS71" s="84"/>
      <c r="CT71" s="84"/>
      <c r="CU71" s="84"/>
      <c r="CV71" s="84"/>
      <c r="CW71" s="84"/>
      <c r="CX71" s="84"/>
      <c r="CY71" s="84"/>
      <c r="CZ71" s="84"/>
      <c r="DA71" s="84"/>
      <c r="DB71" s="84"/>
      <c r="DC71" s="84"/>
      <c r="DD71" s="84"/>
      <c r="DE71" s="84"/>
      <c r="DF71" s="84"/>
      <c r="DG71" s="84"/>
      <c r="DH71" s="84"/>
      <c r="DI71" s="84"/>
      <c r="DJ71" s="84"/>
      <c r="DK71" s="84"/>
      <c r="DL71" s="84"/>
      <c r="DM71" s="84"/>
      <c r="DN71" s="84"/>
      <c r="DO71" s="84"/>
      <c r="DP71" s="84"/>
      <c r="DQ71" s="84"/>
      <c r="DR71" s="84"/>
      <c r="DS71" s="84"/>
      <c r="DT71" s="84"/>
      <c r="DU71" s="84"/>
      <c r="DV71" s="84"/>
      <c r="DW71" s="84"/>
      <c r="DX71" s="84"/>
      <c r="DY71" s="84"/>
      <c r="DZ71" s="84"/>
      <c r="EA71" s="84"/>
      <c r="EB71" s="84"/>
      <c r="EC71" s="84"/>
      <c r="ED71" s="84"/>
      <c r="EE71" s="84"/>
      <c r="EF71" s="84"/>
      <c r="EG71" s="84"/>
      <c r="EH71" s="84"/>
      <c r="EI71" s="84"/>
      <c r="EJ71" s="84"/>
      <c r="EK71" s="84"/>
      <c r="EL71" s="84"/>
      <c r="EM71" s="84"/>
      <c r="EN71" s="84"/>
      <c r="EO71" s="84"/>
      <c r="EP71" s="84"/>
      <c r="EQ71" s="84"/>
      <c r="ER71" s="84"/>
      <c r="ES71" s="84"/>
      <c r="ET71" s="84"/>
      <c r="EU71" s="84"/>
      <c r="EV71" s="84"/>
      <c r="EW71" s="84"/>
      <c r="EX71" s="84"/>
      <c r="EY71" s="84"/>
      <c r="EZ71" s="84"/>
      <c r="FA71" s="84"/>
      <c r="FB71" s="84"/>
      <c r="FC71" s="84"/>
      <c r="FD71" s="84"/>
      <c r="FE71" s="84"/>
      <c r="FF71" s="84"/>
      <c r="FG71" s="84"/>
      <c r="FH71" s="84"/>
      <c r="FI71" s="84"/>
      <c r="FJ71" s="84"/>
      <c r="FK71" s="84"/>
      <c r="FL71" s="84"/>
      <c r="FM71" s="84"/>
      <c r="FN71" s="84"/>
      <c r="FO71" s="84"/>
      <c r="FP71" s="84"/>
      <c r="FQ71" s="84"/>
      <c r="FR71" s="84"/>
      <c r="FS71" s="84"/>
      <c r="FT71" s="84"/>
      <c r="FU71" s="84"/>
      <c r="FV71" s="84"/>
      <c r="FW71" s="84"/>
      <c r="FX71" s="84"/>
      <c r="FY71" s="84"/>
      <c r="FZ71" s="84"/>
      <c r="GA71" s="84"/>
      <c r="GB71" s="84"/>
      <c r="GC71" s="84"/>
      <c r="GD71" s="84"/>
      <c r="GE71" s="84"/>
      <c r="GF71" s="84"/>
      <c r="GG71" s="84"/>
      <c r="GH71" s="84"/>
      <c r="GI71" s="84"/>
      <c r="GJ71" s="84"/>
      <c r="GK71" s="84"/>
      <c r="GL71" s="84"/>
      <c r="GM71" s="84"/>
      <c r="GN71" s="84"/>
      <c r="GO71" s="84"/>
      <c r="GP71" s="84"/>
      <c r="GQ71" s="84"/>
      <c r="GR71" s="84"/>
      <c r="GS71" s="84"/>
      <c r="GT71" s="84"/>
      <c r="GU71" s="84"/>
      <c r="GV71" s="84"/>
      <c r="GW71" s="84"/>
      <c r="GX71" s="84"/>
      <c r="GY71" s="84"/>
      <c r="GZ71" s="84"/>
      <c r="HA71" s="84"/>
      <c r="HB71" s="84"/>
      <c r="HC71" s="84"/>
      <c r="HD71" s="84"/>
      <c r="HE71" s="84"/>
      <c r="HF71" s="84"/>
      <c r="HG71" s="84"/>
      <c r="HH71" s="84"/>
      <c r="HI71" s="84"/>
      <c r="HJ71" s="84"/>
      <c r="HK71" s="84"/>
      <c r="HL71" s="84"/>
      <c r="HM71" s="84"/>
      <c r="HN71" s="84"/>
      <c r="HO71" s="84"/>
      <c r="HP71" s="84"/>
      <c r="HQ71" s="84"/>
      <c r="HR71" s="84"/>
      <c r="HS71" s="84"/>
      <c r="HT71" s="84"/>
      <c r="HU71" s="84"/>
      <c r="HV71" s="84"/>
      <c r="HW71" s="84"/>
      <c r="HX71" s="84"/>
      <c r="HY71" s="84"/>
      <c r="HZ71" s="84"/>
      <c r="IA71" s="84"/>
      <c r="IB71" s="84"/>
      <c r="IC71" s="84"/>
      <c r="ID71" s="84"/>
      <c r="IE71" s="84"/>
      <c r="IF71" s="84"/>
      <c r="IG71" s="84"/>
      <c r="IH71" s="84"/>
      <c r="II71" s="84"/>
      <c r="IJ71" s="84"/>
      <c r="IK71" s="84"/>
      <c r="IL71" s="84"/>
      <c r="IM71" s="84"/>
      <c r="IN71" s="84"/>
      <c r="IO71" s="84"/>
      <c r="IP71" s="84"/>
      <c r="IQ71" s="84"/>
      <c r="IR71" s="84"/>
      <c r="IS71" s="84"/>
      <c r="IT71" s="84"/>
      <c r="IU71" s="84"/>
      <c r="IV71" s="84"/>
    </row>
    <row r="72" customFormat="false" ht="12.75" hidden="false" customHeight="false" outlineLevel="0" collapsed="false">
      <c r="A72" s="84" t="s">
        <v>185</v>
      </c>
      <c r="B72" s="85" t="n">
        <v>20189628</v>
      </c>
      <c r="C72" s="85" t="n">
        <v>67906826</v>
      </c>
      <c r="D72" s="85" t="n">
        <v>525876</v>
      </c>
      <c r="E72" s="85" t="n">
        <v>423234</v>
      </c>
      <c r="F72" s="85" t="n">
        <v>66957716</v>
      </c>
      <c r="G72" s="85" t="n">
        <v>666201</v>
      </c>
      <c r="H72" s="85" t="n">
        <v>8111240</v>
      </c>
      <c r="I72" s="85" t="n">
        <v>47000</v>
      </c>
      <c r="J72" s="85" t="n">
        <v>369540053</v>
      </c>
      <c r="K72" s="85" t="n">
        <v>234331</v>
      </c>
      <c r="L72" s="86" t="n">
        <v>534602105</v>
      </c>
      <c r="M72" s="84"/>
      <c r="N72" s="84"/>
      <c r="O72" s="84"/>
      <c r="P72" s="84"/>
      <c r="Q72" s="84"/>
      <c r="R72" s="84"/>
      <c r="S72" s="84"/>
      <c r="T72" s="84"/>
      <c r="U72" s="84"/>
      <c r="V72" s="84"/>
      <c r="W72" s="84"/>
      <c r="X72" s="84"/>
      <c r="Y72" s="84"/>
      <c r="Z72" s="84"/>
      <c r="AA72" s="84"/>
      <c r="AB72" s="84"/>
      <c r="AC72" s="84"/>
      <c r="AD72" s="84"/>
      <c r="AE72" s="84"/>
      <c r="AF72" s="84"/>
      <c r="AG72" s="84"/>
      <c r="AH72" s="84"/>
      <c r="AI72" s="84"/>
      <c r="AJ72" s="84"/>
      <c r="AK72" s="84"/>
      <c r="AL72" s="84"/>
      <c r="AM72" s="84"/>
      <c r="AN72" s="84"/>
      <c r="AO72" s="84"/>
      <c r="AP72" s="84"/>
      <c r="AQ72" s="84"/>
      <c r="AR72" s="84"/>
      <c r="AS72" s="84"/>
      <c r="AT72" s="84"/>
      <c r="AU72" s="84"/>
      <c r="AV72" s="84"/>
      <c r="AW72" s="84"/>
      <c r="AX72" s="84"/>
      <c r="AY72" s="84"/>
      <c r="AZ72" s="84"/>
      <c r="BA72" s="84"/>
      <c r="BB72" s="84"/>
      <c r="BC72" s="84"/>
      <c r="BD72" s="84"/>
      <c r="BE72" s="84"/>
      <c r="BF72" s="84"/>
      <c r="BG72" s="84"/>
      <c r="BH72" s="84"/>
      <c r="BI72" s="84"/>
      <c r="BJ72" s="84"/>
      <c r="BK72" s="84"/>
      <c r="BL72" s="84"/>
      <c r="BM72" s="84"/>
      <c r="BN72" s="84"/>
      <c r="BO72" s="84"/>
      <c r="BP72" s="84"/>
      <c r="BQ72" s="84"/>
      <c r="BR72" s="84"/>
      <c r="BS72" s="84"/>
      <c r="BT72" s="84"/>
      <c r="BU72" s="84"/>
      <c r="BV72" s="84"/>
      <c r="BW72" s="84"/>
      <c r="BX72" s="84"/>
      <c r="BY72" s="84"/>
      <c r="BZ72" s="84"/>
      <c r="CA72" s="84"/>
      <c r="CB72" s="84"/>
      <c r="CC72" s="84"/>
      <c r="CD72" s="84"/>
      <c r="CE72" s="84"/>
      <c r="CF72" s="84"/>
      <c r="CG72" s="84"/>
      <c r="CH72" s="84"/>
      <c r="CI72" s="84"/>
      <c r="CJ72" s="84"/>
      <c r="CK72" s="84"/>
      <c r="CL72" s="84"/>
      <c r="CM72" s="84"/>
      <c r="CN72" s="84"/>
      <c r="CO72" s="84"/>
      <c r="CP72" s="84"/>
      <c r="CQ72" s="84"/>
      <c r="CR72" s="84"/>
      <c r="CS72" s="84"/>
      <c r="CT72" s="84"/>
      <c r="CU72" s="84"/>
      <c r="CV72" s="84"/>
      <c r="CW72" s="84"/>
      <c r="CX72" s="84"/>
      <c r="CY72" s="84"/>
      <c r="CZ72" s="84"/>
      <c r="DA72" s="84"/>
      <c r="DB72" s="84"/>
      <c r="DC72" s="84"/>
      <c r="DD72" s="84"/>
      <c r="DE72" s="84"/>
      <c r="DF72" s="84"/>
      <c r="DG72" s="84"/>
      <c r="DH72" s="84"/>
      <c r="DI72" s="84"/>
      <c r="DJ72" s="84"/>
      <c r="DK72" s="84"/>
      <c r="DL72" s="84"/>
      <c r="DM72" s="84"/>
      <c r="DN72" s="84"/>
      <c r="DO72" s="84"/>
      <c r="DP72" s="84"/>
      <c r="DQ72" s="84"/>
      <c r="DR72" s="84"/>
      <c r="DS72" s="84"/>
      <c r="DT72" s="84"/>
      <c r="DU72" s="84"/>
      <c r="DV72" s="84"/>
      <c r="DW72" s="84"/>
      <c r="DX72" s="84"/>
      <c r="DY72" s="84"/>
      <c r="DZ72" s="84"/>
      <c r="EA72" s="84"/>
      <c r="EB72" s="84"/>
      <c r="EC72" s="84"/>
      <c r="ED72" s="84"/>
      <c r="EE72" s="84"/>
      <c r="EF72" s="84"/>
      <c r="EG72" s="84"/>
      <c r="EH72" s="84"/>
      <c r="EI72" s="84"/>
      <c r="EJ72" s="84"/>
      <c r="EK72" s="84"/>
      <c r="EL72" s="84"/>
      <c r="EM72" s="84"/>
      <c r="EN72" s="84"/>
      <c r="EO72" s="84"/>
      <c r="EP72" s="84"/>
      <c r="EQ72" s="84"/>
      <c r="ER72" s="84"/>
      <c r="ES72" s="84"/>
      <c r="ET72" s="84"/>
      <c r="EU72" s="84"/>
      <c r="EV72" s="84"/>
      <c r="EW72" s="84"/>
      <c r="EX72" s="84"/>
      <c r="EY72" s="84"/>
      <c r="EZ72" s="84"/>
      <c r="FA72" s="84"/>
      <c r="FB72" s="84"/>
      <c r="FC72" s="84"/>
      <c r="FD72" s="84"/>
      <c r="FE72" s="84"/>
      <c r="FF72" s="84"/>
      <c r="FG72" s="84"/>
      <c r="FH72" s="84"/>
      <c r="FI72" s="84"/>
      <c r="FJ72" s="84"/>
      <c r="FK72" s="84"/>
      <c r="FL72" s="84"/>
      <c r="FM72" s="84"/>
      <c r="FN72" s="84"/>
      <c r="FO72" s="84"/>
      <c r="FP72" s="84"/>
      <c r="FQ72" s="84"/>
      <c r="FR72" s="84"/>
      <c r="FS72" s="84"/>
      <c r="FT72" s="84"/>
      <c r="FU72" s="84"/>
      <c r="FV72" s="84"/>
      <c r="FW72" s="84"/>
      <c r="FX72" s="84"/>
      <c r="FY72" s="84"/>
      <c r="FZ72" s="84"/>
      <c r="GA72" s="84"/>
      <c r="GB72" s="84"/>
      <c r="GC72" s="84"/>
      <c r="GD72" s="84"/>
      <c r="GE72" s="84"/>
      <c r="GF72" s="84"/>
      <c r="GG72" s="84"/>
      <c r="GH72" s="84"/>
      <c r="GI72" s="84"/>
      <c r="GJ72" s="84"/>
      <c r="GK72" s="84"/>
      <c r="GL72" s="84"/>
      <c r="GM72" s="84"/>
      <c r="GN72" s="84"/>
      <c r="GO72" s="84"/>
      <c r="GP72" s="84"/>
      <c r="GQ72" s="84"/>
      <c r="GR72" s="84"/>
      <c r="GS72" s="84"/>
      <c r="GT72" s="84"/>
      <c r="GU72" s="84"/>
      <c r="GV72" s="84"/>
      <c r="GW72" s="84"/>
      <c r="GX72" s="84"/>
      <c r="GY72" s="84"/>
      <c r="GZ72" s="84"/>
      <c r="HA72" s="84"/>
      <c r="HB72" s="84"/>
      <c r="HC72" s="84"/>
      <c r="HD72" s="84"/>
      <c r="HE72" s="84"/>
      <c r="HF72" s="84"/>
      <c r="HG72" s="84"/>
      <c r="HH72" s="84"/>
      <c r="HI72" s="84"/>
      <c r="HJ72" s="84"/>
      <c r="HK72" s="84"/>
      <c r="HL72" s="84"/>
      <c r="HM72" s="84"/>
      <c r="HN72" s="84"/>
      <c r="HO72" s="84"/>
      <c r="HP72" s="84"/>
      <c r="HQ72" s="84"/>
      <c r="HR72" s="84"/>
      <c r="HS72" s="84"/>
      <c r="HT72" s="84"/>
      <c r="HU72" s="84"/>
      <c r="HV72" s="84"/>
      <c r="HW72" s="84"/>
      <c r="HX72" s="84"/>
      <c r="HY72" s="84"/>
      <c r="HZ72" s="84"/>
      <c r="IA72" s="84"/>
      <c r="IB72" s="84"/>
      <c r="IC72" s="84"/>
      <c r="ID72" s="84"/>
      <c r="IE72" s="84"/>
      <c r="IF72" s="84"/>
      <c r="IG72" s="84"/>
      <c r="IH72" s="84"/>
      <c r="II72" s="84"/>
      <c r="IJ72" s="84"/>
      <c r="IK72" s="84"/>
      <c r="IL72" s="84"/>
      <c r="IM72" s="84"/>
      <c r="IN72" s="84"/>
      <c r="IO72" s="84"/>
      <c r="IP72" s="84"/>
      <c r="IQ72" s="84"/>
      <c r="IR72" s="84"/>
      <c r="IS72" s="84"/>
      <c r="IT72" s="84"/>
      <c r="IU72" s="84"/>
      <c r="IV72" s="84"/>
    </row>
    <row r="73" customFormat="false" ht="12.75" hidden="false" customHeight="false" outlineLevel="0" collapsed="false">
      <c r="A73" s="84" t="s">
        <v>186</v>
      </c>
      <c r="B73" s="85" t="n">
        <v>20427193</v>
      </c>
      <c r="C73" s="85" t="n">
        <v>67060335</v>
      </c>
      <c r="D73" s="85" t="n">
        <v>484341</v>
      </c>
      <c r="E73" s="85" t="n">
        <v>710775</v>
      </c>
      <c r="F73" s="85" t="n">
        <v>65865219</v>
      </c>
      <c r="G73" s="85" t="n">
        <v>648026</v>
      </c>
      <c r="H73" s="85" t="n">
        <v>8288172</v>
      </c>
      <c r="I73" s="85" t="n">
        <v>48029</v>
      </c>
      <c r="J73" s="85" t="n">
        <v>372775782</v>
      </c>
      <c r="K73" s="85" t="n">
        <v>233721</v>
      </c>
      <c r="L73" s="86" t="n">
        <v>536541593</v>
      </c>
      <c r="M73" s="84"/>
      <c r="N73" s="84"/>
      <c r="O73" s="84"/>
      <c r="P73" s="84"/>
      <c r="Q73" s="84"/>
      <c r="R73" s="84"/>
      <c r="S73" s="84"/>
      <c r="T73" s="84"/>
      <c r="U73" s="84"/>
      <c r="V73" s="84"/>
      <c r="W73" s="84"/>
      <c r="X73" s="84"/>
      <c r="Y73" s="84"/>
      <c r="Z73" s="84"/>
      <c r="AA73" s="84"/>
      <c r="AB73" s="84"/>
      <c r="AC73" s="84"/>
      <c r="AD73" s="84"/>
      <c r="AE73" s="84"/>
      <c r="AF73" s="84"/>
      <c r="AG73" s="84"/>
      <c r="AH73" s="84"/>
      <c r="AI73" s="84"/>
      <c r="AJ73" s="84"/>
      <c r="AK73" s="84"/>
      <c r="AL73" s="84"/>
      <c r="AM73" s="84"/>
      <c r="AN73" s="84"/>
      <c r="AO73" s="84"/>
      <c r="AP73" s="84"/>
      <c r="AQ73" s="84"/>
      <c r="AR73" s="84"/>
      <c r="AS73" s="84"/>
      <c r="AT73" s="84"/>
      <c r="AU73" s="84"/>
      <c r="AV73" s="84"/>
      <c r="AW73" s="84"/>
      <c r="AX73" s="84"/>
      <c r="AY73" s="84"/>
      <c r="AZ73" s="84"/>
      <c r="BA73" s="84"/>
      <c r="BB73" s="84"/>
      <c r="BC73" s="84"/>
      <c r="BD73" s="84"/>
      <c r="BE73" s="84"/>
      <c r="BF73" s="84"/>
      <c r="BG73" s="84"/>
      <c r="BH73" s="84"/>
      <c r="BI73" s="84"/>
      <c r="BJ73" s="84"/>
      <c r="BK73" s="84"/>
      <c r="BL73" s="84"/>
      <c r="BM73" s="84"/>
      <c r="BN73" s="84"/>
      <c r="BO73" s="84"/>
      <c r="BP73" s="84"/>
      <c r="BQ73" s="84"/>
      <c r="BR73" s="84"/>
      <c r="BS73" s="84"/>
      <c r="BT73" s="84"/>
      <c r="BU73" s="84"/>
      <c r="BV73" s="84"/>
      <c r="BW73" s="84"/>
      <c r="BX73" s="84"/>
      <c r="BY73" s="84"/>
      <c r="BZ73" s="84"/>
      <c r="CA73" s="84"/>
      <c r="CB73" s="84"/>
      <c r="CC73" s="84"/>
      <c r="CD73" s="84"/>
      <c r="CE73" s="84"/>
      <c r="CF73" s="84"/>
      <c r="CG73" s="84"/>
      <c r="CH73" s="84"/>
      <c r="CI73" s="84"/>
      <c r="CJ73" s="84"/>
      <c r="CK73" s="84"/>
      <c r="CL73" s="84"/>
      <c r="CM73" s="84"/>
      <c r="CN73" s="84"/>
      <c r="CO73" s="84"/>
      <c r="CP73" s="84"/>
      <c r="CQ73" s="84"/>
      <c r="CR73" s="84"/>
      <c r="CS73" s="84"/>
      <c r="CT73" s="84"/>
      <c r="CU73" s="84"/>
      <c r="CV73" s="84"/>
      <c r="CW73" s="84"/>
      <c r="CX73" s="84"/>
      <c r="CY73" s="84"/>
      <c r="CZ73" s="84"/>
      <c r="DA73" s="84"/>
      <c r="DB73" s="84"/>
      <c r="DC73" s="84"/>
      <c r="DD73" s="84"/>
      <c r="DE73" s="84"/>
      <c r="DF73" s="84"/>
      <c r="DG73" s="84"/>
      <c r="DH73" s="84"/>
      <c r="DI73" s="84"/>
      <c r="DJ73" s="84"/>
      <c r="DK73" s="84"/>
      <c r="DL73" s="84"/>
      <c r="DM73" s="84"/>
      <c r="DN73" s="84"/>
      <c r="DO73" s="84"/>
      <c r="DP73" s="84"/>
      <c r="DQ73" s="84"/>
      <c r="DR73" s="84"/>
      <c r="DS73" s="84"/>
      <c r="DT73" s="84"/>
      <c r="DU73" s="84"/>
      <c r="DV73" s="84"/>
      <c r="DW73" s="84"/>
      <c r="DX73" s="84"/>
      <c r="DY73" s="84"/>
      <c r="DZ73" s="84"/>
      <c r="EA73" s="84"/>
      <c r="EB73" s="84"/>
      <c r="EC73" s="84"/>
      <c r="ED73" s="84"/>
      <c r="EE73" s="84"/>
      <c r="EF73" s="84"/>
      <c r="EG73" s="84"/>
      <c r="EH73" s="84"/>
      <c r="EI73" s="84"/>
      <c r="EJ73" s="84"/>
      <c r="EK73" s="84"/>
      <c r="EL73" s="84"/>
      <c r="EM73" s="84"/>
      <c r="EN73" s="84"/>
      <c r="EO73" s="84"/>
      <c r="EP73" s="84"/>
      <c r="EQ73" s="84"/>
      <c r="ER73" s="84"/>
      <c r="ES73" s="84"/>
      <c r="ET73" s="84"/>
      <c r="EU73" s="84"/>
      <c r="EV73" s="84"/>
      <c r="EW73" s="84"/>
      <c r="EX73" s="84"/>
      <c r="EY73" s="84"/>
      <c r="EZ73" s="84"/>
      <c r="FA73" s="84"/>
      <c r="FB73" s="84"/>
      <c r="FC73" s="84"/>
      <c r="FD73" s="84"/>
      <c r="FE73" s="84"/>
      <c r="FF73" s="84"/>
      <c r="FG73" s="84"/>
      <c r="FH73" s="84"/>
      <c r="FI73" s="84"/>
      <c r="FJ73" s="84"/>
      <c r="FK73" s="84"/>
      <c r="FL73" s="84"/>
      <c r="FM73" s="84"/>
      <c r="FN73" s="84"/>
      <c r="FO73" s="84"/>
      <c r="FP73" s="84"/>
      <c r="FQ73" s="84"/>
      <c r="FR73" s="84"/>
      <c r="FS73" s="84"/>
      <c r="FT73" s="84"/>
      <c r="FU73" s="84"/>
      <c r="FV73" s="84"/>
      <c r="FW73" s="84"/>
      <c r="FX73" s="84"/>
      <c r="FY73" s="84"/>
      <c r="FZ73" s="84"/>
      <c r="GA73" s="84"/>
      <c r="GB73" s="84"/>
      <c r="GC73" s="84"/>
      <c r="GD73" s="84"/>
      <c r="GE73" s="84"/>
      <c r="GF73" s="84"/>
      <c r="GG73" s="84"/>
      <c r="GH73" s="84"/>
      <c r="GI73" s="84"/>
      <c r="GJ73" s="84"/>
      <c r="GK73" s="84"/>
      <c r="GL73" s="84"/>
      <c r="GM73" s="84"/>
      <c r="GN73" s="84"/>
      <c r="GO73" s="84"/>
      <c r="GP73" s="84"/>
      <c r="GQ73" s="84"/>
      <c r="GR73" s="84"/>
      <c r="GS73" s="84"/>
      <c r="GT73" s="84"/>
      <c r="GU73" s="84"/>
      <c r="GV73" s="84"/>
      <c r="GW73" s="84"/>
      <c r="GX73" s="84"/>
      <c r="GY73" s="84"/>
      <c r="GZ73" s="84"/>
      <c r="HA73" s="84"/>
      <c r="HB73" s="84"/>
      <c r="HC73" s="84"/>
      <c r="HD73" s="84"/>
      <c r="HE73" s="84"/>
      <c r="HF73" s="84"/>
      <c r="HG73" s="84"/>
      <c r="HH73" s="84"/>
      <c r="HI73" s="84"/>
      <c r="HJ73" s="84"/>
      <c r="HK73" s="84"/>
      <c r="HL73" s="84"/>
      <c r="HM73" s="84"/>
      <c r="HN73" s="84"/>
      <c r="HO73" s="84"/>
      <c r="HP73" s="84"/>
      <c r="HQ73" s="84"/>
      <c r="HR73" s="84"/>
      <c r="HS73" s="84"/>
      <c r="HT73" s="84"/>
      <c r="HU73" s="84"/>
      <c r="HV73" s="84"/>
      <c r="HW73" s="84"/>
      <c r="HX73" s="84"/>
      <c r="HY73" s="84"/>
      <c r="HZ73" s="84"/>
      <c r="IA73" s="84"/>
      <c r="IB73" s="84"/>
      <c r="IC73" s="84"/>
      <c r="ID73" s="84"/>
      <c r="IE73" s="84"/>
      <c r="IF73" s="84"/>
      <c r="IG73" s="84"/>
      <c r="IH73" s="84"/>
      <c r="II73" s="84"/>
      <c r="IJ73" s="84"/>
      <c r="IK73" s="84"/>
      <c r="IL73" s="84"/>
      <c r="IM73" s="84"/>
      <c r="IN73" s="84"/>
      <c r="IO73" s="84"/>
      <c r="IP73" s="84"/>
      <c r="IQ73" s="84"/>
      <c r="IR73" s="84"/>
      <c r="IS73" s="84"/>
      <c r="IT73" s="84"/>
      <c r="IU73" s="84"/>
      <c r="IV73" s="84"/>
    </row>
    <row r="74" customFormat="false" ht="12.75" hidden="false" customHeight="false" outlineLevel="0" collapsed="false">
      <c r="A74" s="84" t="s">
        <v>201</v>
      </c>
      <c r="B74" s="85" t="n">
        <v>20366699</v>
      </c>
      <c r="C74" s="85" t="n">
        <v>77783987</v>
      </c>
      <c r="D74" s="85" t="n">
        <v>646645</v>
      </c>
      <c r="E74" s="85" t="n">
        <v>1081269</v>
      </c>
      <c r="F74" s="85" t="n">
        <v>76056073</v>
      </c>
      <c r="G74" s="85" t="n">
        <v>662187</v>
      </c>
      <c r="H74" s="85" t="n">
        <v>8555898</v>
      </c>
      <c r="I74" s="85" t="n">
        <v>48863</v>
      </c>
      <c r="J74" s="85" t="n">
        <v>378101668</v>
      </c>
      <c r="K74" s="85" t="n">
        <v>235024</v>
      </c>
      <c r="L74" s="86" t="n">
        <v>563538313</v>
      </c>
      <c r="M74" s="84"/>
      <c r="N74" s="84"/>
      <c r="O74" s="84"/>
      <c r="P74" s="84"/>
      <c r="Q74" s="84"/>
      <c r="R74" s="84"/>
      <c r="S74" s="84"/>
      <c r="T74" s="84"/>
      <c r="U74" s="84"/>
      <c r="V74" s="84"/>
      <c r="W74" s="84"/>
      <c r="X74" s="84"/>
      <c r="Y74" s="84"/>
      <c r="Z74" s="84"/>
      <c r="AA74" s="84"/>
      <c r="AB74" s="84"/>
      <c r="AC74" s="84"/>
      <c r="AD74" s="84"/>
      <c r="AE74" s="84"/>
      <c r="AF74" s="84"/>
      <c r="AG74" s="84"/>
      <c r="AH74" s="84"/>
      <c r="AI74" s="84"/>
      <c r="AJ74" s="84"/>
      <c r="AK74" s="84"/>
      <c r="AL74" s="84"/>
      <c r="AM74" s="84"/>
      <c r="AN74" s="84"/>
      <c r="AO74" s="84"/>
      <c r="AP74" s="84"/>
      <c r="AQ74" s="84"/>
      <c r="AR74" s="84"/>
      <c r="AS74" s="84"/>
      <c r="AT74" s="84"/>
      <c r="AU74" s="84"/>
      <c r="AV74" s="84"/>
      <c r="AW74" s="84"/>
      <c r="AX74" s="84"/>
      <c r="AY74" s="84"/>
      <c r="AZ74" s="84"/>
      <c r="BA74" s="84"/>
      <c r="BB74" s="84"/>
      <c r="BC74" s="84"/>
      <c r="BD74" s="84"/>
      <c r="BE74" s="84"/>
      <c r="BF74" s="84"/>
      <c r="BG74" s="84"/>
      <c r="BH74" s="84"/>
      <c r="BI74" s="84"/>
      <c r="BJ74" s="84"/>
      <c r="BK74" s="84"/>
      <c r="BL74" s="84"/>
      <c r="BM74" s="84"/>
      <c r="BN74" s="84"/>
      <c r="BO74" s="84"/>
      <c r="BP74" s="84"/>
      <c r="BQ74" s="84"/>
      <c r="BR74" s="84"/>
      <c r="BS74" s="84"/>
      <c r="BT74" s="84"/>
      <c r="BU74" s="84"/>
      <c r="BV74" s="84"/>
      <c r="BW74" s="84"/>
      <c r="BX74" s="84"/>
      <c r="BY74" s="84"/>
      <c r="BZ74" s="84"/>
      <c r="CA74" s="84"/>
      <c r="CB74" s="84"/>
      <c r="CC74" s="84"/>
      <c r="CD74" s="84"/>
      <c r="CE74" s="84"/>
      <c r="CF74" s="84"/>
      <c r="CG74" s="84"/>
      <c r="CH74" s="84"/>
      <c r="CI74" s="84"/>
      <c r="CJ74" s="84"/>
      <c r="CK74" s="84"/>
      <c r="CL74" s="84"/>
      <c r="CM74" s="84"/>
      <c r="CN74" s="84"/>
      <c r="CO74" s="84"/>
      <c r="CP74" s="84"/>
      <c r="CQ74" s="84"/>
      <c r="CR74" s="84"/>
      <c r="CS74" s="84"/>
      <c r="CT74" s="84"/>
      <c r="CU74" s="84"/>
      <c r="CV74" s="84"/>
      <c r="CW74" s="84"/>
      <c r="CX74" s="84"/>
      <c r="CY74" s="84"/>
      <c r="CZ74" s="84"/>
      <c r="DA74" s="84"/>
      <c r="DB74" s="84"/>
      <c r="DC74" s="84"/>
      <c r="DD74" s="84"/>
      <c r="DE74" s="84"/>
      <c r="DF74" s="84"/>
      <c r="DG74" s="84"/>
      <c r="DH74" s="84"/>
      <c r="DI74" s="84"/>
      <c r="DJ74" s="84"/>
      <c r="DK74" s="84"/>
      <c r="DL74" s="84"/>
      <c r="DM74" s="84"/>
      <c r="DN74" s="84"/>
      <c r="DO74" s="84"/>
      <c r="DP74" s="84"/>
      <c r="DQ74" s="84"/>
      <c r="DR74" s="84"/>
      <c r="DS74" s="84"/>
      <c r="DT74" s="84"/>
      <c r="DU74" s="84"/>
      <c r="DV74" s="84"/>
      <c r="DW74" s="84"/>
      <c r="DX74" s="84"/>
      <c r="DY74" s="84"/>
      <c r="DZ74" s="84"/>
      <c r="EA74" s="84"/>
      <c r="EB74" s="84"/>
      <c r="EC74" s="84"/>
      <c r="ED74" s="84"/>
      <c r="EE74" s="84"/>
      <c r="EF74" s="84"/>
      <c r="EG74" s="84"/>
      <c r="EH74" s="84"/>
      <c r="EI74" s="84"/>
      <c r="EJ74" s="84"/>
      <c r="EK74" s="84"/>
      <c r="EL74" s="84"/>
      <c r="EM74" s="84"/>
      <c r="EN74" s="84"/>
      <c r="EO74" s="84"/>
      <c r="EP74" s="84"/>
      <c r="EQ74" s="84"/>
      <c r="ER74" s="84"/>
      <c r="ES74" s="84"/>
      <c r="ET74" s="84"/>
      <c r="EU74" s="84"/>
      <c r="EV74" s="84"/>
      <c r="EW74" s="84"/>
      <c r="EX74" s="84"/>
      <c r="EY74" s="84"/>
      <c r="EZ74" s="84"/>
      <c r="FA74" s="84"/>
      <c r="FB74" s="84"/>
      <c r="FC74" s="84"/>
      <c r="FD74" s="84"/>
      <c r="FE74" s="84"/>
      <c r="FF74" s="84"/>
      <c r="FG74" s="84"/>
      <c r="FH74" s="84"/>
      <c r="FI74" s="84"/>
      <c r="FJ74" s="84"/>
      <c r="FK74" s="84"/>
      <c r="FL74" s="84"/>
      <c r="FM74" s="84"/>
      <c r="FN74" s="84"/>
      <c r="FO74" s="84"/>
      <c r="FP74" s="84"/>
      <c r="FQ74" s="84"/>
      <c r="FR74" s="84"/>
      <c r="FS74" s="84"/>
      <c r="FT74" s="84"/>
      <c r="FU74" s="84"/>
      <c r="FV74" s="84"/>
      <c r="FW74" s="84"/>
      <c r="FX74" s="84"/>
      <c r="FY74" s="84"/>
      <c r="FZ74" s="84"/>
      <c r="GA74" s="84"/>
      <c r="GB74" s="84"/>
      <c r="GC74" s="84"/>
      <c r="GD74" s="84"/>
      <c r="GE74" s="84"/>
      <c r="GF74" s="84"/>
      <c r="GG74" s="84"/>
      <c r="GH74" s="84"/>
      <c r="GI74" s="84"/>
      <c r="GJ74" s="84"/>
      <c r="GK74" s="84"/>
      <c r="GL74" s="84"/>
      <c r="GM74" s="84"/>
      <c r="GN74" s="84"/>
      <c r="GO74" s="84"/>
      <c r="GP74" s="84"/>
      <c r="GQ74" s="84"/>
      <c r="GR74" s="84"/>
      <c r="GS74" s="84"/>
      <c r="GT74" s="84"/>
      <c r="GU74" s="84"/>
      <c r="GV74" s="84"/>
      <c r="GW74" s="84"/>
      <c r="GX74" s="84"/>
      <c r="GY74" s="84"/>
      <c r="GZ74" s="84"/>
      <c r="HA74" s="84"/>
      <c r="HB74" s="84"/>
      <c r="HC74" s="84"/>
      <c r="HD74" s="84"/>
      <c r="HE74" s="84"/>
      <c r="HF74" s="84"/>
      <c r="HG74" s="84"/>
      <c r="HH74" s="84"/>
      <c r="HI74" s="84"/>
      <c r="HJ74" s="84"/>
      <c r="HK74" s="84"/>
      <c r="HL74" s="84"/>
      <c r="HM74" s="84"/>
      <c r="HN74" s="84"/>
      <c r="HO74" s="84"/>
      <c r="HP74" s="84"/>
      <c r="HQ74" s="84"/>
      <c r="HR74" s="84"/>
      <c r="HS74" s="84"/>
      <c r="HT74" s="84"/>
      <c r="HU74" s="84"/>
      <c r="HV74" s="84"/>
      <c r="HW74" s="84"/>
      <c r="HX74" s="84"/>
      <c r="HY74" s="84"/>
      <c r="HZ74" s="84"/>
      <c r="IA74" s="84"/>
      <c r="IB74" s="84"/>
      <c r="IC74" s="84"/>
      <c r="ID74" s="84"/>
      <c r="IE74" s="84"/>
      <c r="IF74" s="84"/>
      <c r="IG74" s="84"/>
      <c r="IH74" s="84"/>
      <c r="II74" s="84"/>
      <c r="IJ74" s="84"/>
      <c r="IK74" s="84"/>
      <c r="IL74" s="84"/>
      <c r="IM74" s="84"/>
      <c r="IN74" s="84"/>
      <c r="IO74" s="84"/>
      <c r="IP74" s="84"/>
      <c r="IQ74" s="84"/>
      <c r="IR74" s="84"/>
      <c r="IS74" s="84"/>
      <c r="IT74" s="84"/>
      <c r="IU74" s="84"/>
      <c r="IV74" s="84"/>
    </row>
    <row r="75" customFormat="false" ht="13.5" hidden="false" customHeight="false" outlineLevel="0" collapsed="false">
      <c r="A75" s="105"/>
      <c r="B75" s="120"/>
      <c r="C75" s="120"/>
      <c r="D75" s="120"/>
      <c r="E75" s="120"/>
      <c r="F75" s="120"/>
      <c r="G75" s="120"/>
      <c r="H75" s="120"/>
      <c r="I75" s="120"/>
      <c r="J75" s="120"/>
      <c r="K75" s="120"/>
      <c r="L75" s="121"/>
    </row>
    <row r="77" customFormat="false" ht="12.75" hidden="false" customHeight="false" outlineLevel="0" collapsed="false">
      <c r="A77" s="108" t="s">
        <v>157</v>
      </c>
      <c r="B77" s="108"/>
      <c r="C77" s="108"/>
      <c r="D77" s="108"/>
      <c r="E77" s="108"/>
      <c r="F77" s="108"/>
    </row>
    <row r="78" customFormat="false" ht="12.75" hidden="false" customHeight="false" outlineLevel="0" collapsed="false">
      <c r="A78" s="108" t="s">
        <v>23</v>
      </c>
      <c r="B78" s="108"/>
      <c r="C78" s="108"/>
      <c r="D78" s="108"/>
      <c r="E78" s="108"/>
      <c r="F78" s="108"/>
    </row>
    <row r="79" customFormat="false" ht="12.75" hidden="false" customHeight="false" outlineLevel="0" collapsed="false">
      <c r="A79" s="108" t="s">
        <v>130</v>
      </c>
      <c r="B79" s="108"/>
      <c r="C79" s="108"/>
      <c r="D79" s="108"/>
      <c r="E79" s="108"/>
      <c r="F79" s="108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F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6" min="2" style="86" width="15.7"/>
    <col collapsed="false" customWidth="true" hidden="false" outlineLevel="0" max="7" min="7" style="85" width="18.7"/>
    <col collapsed="false" customWidth="true" hidden="false" outlineLevel="0" max="14" min="8" style="85" width="15.7"/>
    <col collapsed="false" customWidth="true" hidden="false" outlineLevel="0" max="15" min="15" style="85" width="16.7"/>
    <col collapsed="false" customWidth="true" hidden="false" outlineLevel="0" max="17" min="16" style="86" width="15.7"/>
    <col collapsed="false" customWidth="true" hidden="false" outlineLevel="0" max="18" min="18" style="86" width="17.7"/>
    <col collapsed="false" customWidth="false" hidden="false" outlineLevel="0" max="19" min="19" style="70" width="11.42"/>
    <col collapsed="false" customWidth="true" hidden="false" outlineLevel="0" max="20" min="20" style="84" width="27.85"/>
    <col collapsed="false" customWidth="true" hidden="false" outlineLevel="0" max="21" min="21" style="85" width="15.7"/>
    <col collapsed="false" customWidth="true" hidden="false" outlineLevel="0" max="23" min="22" style="85" width="17.7"/>
    <col collapsed="false" customWidth="true" hidden="false" outlineLevel="0" max="24" min="24" style="85" width="15.7"/>
    <col collapsed="false" customWidth="true" hidden="false" outlineLevel="0" max="25" min="25" style="85" width="16.7"/>
    <col collapsed="false" customWidth="true" hidden="false" outlineLevel="0" max="26" min="26" style="85" width="15.7"/>
    <col collapsed="false" customWidth="true" hidden="false" outlineLevel="0" max="27" min="27" style="85" width="17.7"/>
    <col collapsed="false" customWidth="true" hidden="false" outlineLevel="0" max="28" min="28" style="85" width="18.7"/>
    <col collapsed="false" customWidth="true" hidden="false" outlineLevel="0" max="30" min="29" style="85" width="15.7"/>
    <col collapsed="false" customWidth="true" hidden="false" outlineLevel="0" max="33" min="31" style="85" width="16.7"/>
    <col collapsed="false" customWidth="true" hidden="false" outlineLevel="0" max="34" min="34" style="86" width="15.7"/>
    <col collapsed="false" customWidth="true" hidden="false" outlineLevel="0" max="35" min="35" style="86" width="18.7"/>
    <col collapsed="false" customWidth="false" hidden="false" outlineLevel="0" max="257" min="36" style="70" width="11.42"/>
  </cols>
  <sheetData>
    <row r="1" customFormat="false" ht="15.75" hidden="false" customHeight="false" outlineLevel="0" collapsed="false">
      <c r="T1" s="320" t="s">
        <v>592</v>
      </c>
    </row>
    <row r="2" customFormat="false" ht="18" hidden="false" customHeight="false" outlineLevel="0" collapsed="false">
      <c r="A2" s="345" t="s">
        <v>1329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  <c r="N2" s="345"/>
      <c r="O2" s="345"/>
      <c r="P2" s="345"/>
      <c r="Q2" s="345"/>
      <c r="R2" s="345"/>
      <c r="T2" s="345" t="s">
        <v>1329</v>
      </c>
      <c r="U2" s="345"/>
      <c r="V2" s="345"/>
      <c r="W2" s="345"/>
      <c r="X2" s="345"/>
      <c r="Y2" s="345"/>
      <c r="Z2" s="345"/>
      <c r="AA2" s="345"/>
      <c r="AB2" s="345"/>
      <c r="AC2" s="345"/>
      <c r="AD2" s="345"/>
      <c r="AE2" s="345"/>
      <c r="AF2" s="345"/>
      <c r="AG2" s="345"/>
      <c r="AH2" s="345"/>
      <c r="AI2" s="345"/>
    </row>
    <row r="3" customFormat="false" ht="18" hidden="false" customHeight="false" outlineLevel="0" collapsed="false">
      <c r="A3" s="345" t="s">
        <v>86</v>
      </c>
      <c r="B3" s="345"/>
      <c r="C3" s="345"/>
      <c r="D3" s="345"/>
      <c r="E3" s="345"/>
      <c r="F3" s="345"/>
      <c r="G3" s="345"/>
      <c r="H3" s="345"/>
      <c r="I3" s="345"/>
      <c r="J3" s="345"/>
      <c r="K3" s="345"/>
      <c r="L3" s="345"/>
      <c r="M3" s="345"/>
      <c r="N3" s="345"/>
      <c r="O3" s="345"/>
      <c r="P3" s="345"/>
      <c r="Q3" s="345"/>
      <c r="R3" s="345"/>
      <c r="T3" s="345" t="s">
        <v>86</v>
      </c>
      <c r="U3" s="345"/>
      <c r="V3" s="345"/>
      <c r="W3" s="345"/>
      <c r="X3" s="345"/>
      <c r="Y3" s="345"/>
      <c r="Z3" s="345"/>
      <c r="AA3" s="345"/>
      <c r="AB3" s="345"/>
      <c r="AC3" s="345"/>
      <c r="AD3" s="345"/>
      <c r="AE3" s="345"/>
      <c r="AF3" s="345"/>
      <c r="AG3" s="345"/>
      <c r="AH3" s="345"/>
      <c r="AI3" s="345"/>
    </row>
    <row r="4" customFormat="false" ht="18" hidden="false" customHeight="false" outlineLevel="0" collapsed="false">
      <c r="A4" s="87" t="s">
        <v>594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T4" s="87" t="s">
        <v>594</v>
      </c>
      <c r="U4" s="87"/>
      <c r="V4" s="87"/>
      <c r="W4" s="87"/>
      <c r="X4" s="87"/>
      <c r="Y4" s="87"/>
      <c r="Z4" s="87"/>
      <c r="AA4" s="87"/>
      <c r="AB4" s="87"/>
      <c r="AC4" s="87"/>
      <c r="AD4" s="87"/>
      <c r="AE4" s="87"/>
      <c r="AF4" s="87"/>
      <c r="AG4" s="87"/>
      <c r="AH4" s="87"/>
      <c r="AI4" s="87"/>
    </row>
    <row r="5" customFormat="false" ht="18" hidden="false" customHeight="false" outlineLevel="0" collapsed="false">
      <c r="A5" s="88" t="s">
        <v>562</v>
      </c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T5" s="88" t="s">
        <v>1330</v>
      </c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8"/>
      <c r="AI5" s="88"/>
    </row>
    <row r="6" customFormat="false" ht="18" hidden="false" customHeight="true" outlineLevel="0" collapsed="false">
      <c r="A6" s="89" t="s">
        <v>105</v>
      </c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T6" s="89" t="s">
        <v>105</v>
      </c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</row>
    <row r="7" customFormat="false" ht="13.5" hidden="false" customHeight="false" outlineLevel="0" collapsed="false">
      <c r="A7" s="90"/>
      <c r="B7" s="92"/>
      <c r="C7" s="92"/>
      <c r="D7" s="92"/>
      <c r="E7" s="92"/>
      <c r="F7" s="92"/>
      <c r="G7" s="91"/>
      <c r="H7" s="91"/>
      <c r="I7" s="91"/>
      <c r="J7" s="91"/>
      <c r="K7" s="91"/>
      <c r="L7" s="91"/>
      <c r="M7" s="91"/>
      <c r="N7" s="91"/>
      <c r="O7" s="91"/>
      <c r="P7" s="92"/>
      <c r="Q7" s="92"/>
      <c r="R7" s="92"/>
      <c r="T7" s="90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2"/>
      <c r="AI7" s="92"/>
    </row>
    <row r="8" customFormat="false" ht="12.75" hidden="false" customHeight="false" outlineLevel="0" collapsed="false">
      <c r="A8" s="93" t="s">
        <v>563</v>
      </c>
      <c r="B8" s="253" t="s">
        <v>595</v>
      </c>
      <c r="C8" s="253"/>
      <c r="D8" s="253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  <c r="Q8" s="253"/>
      <c r="R8" s="253"/>
      <c r="T8" s="93" t="s">
        <v>563</v>
      </c>
      <c r="U8" s="253" t="s">
        <v>595</v>
      </c>
      <c r="V8" s="253"/>
      <c r="W8" s="253"/>
      <c r="X8" s="253"/>
      <c r="Y8" s="253"/>
      <c r="Z8" s="253"/>
      <c r="AA8" s="253"/>
      <c r="AB8" s="253"/>
      <c r="AC8" s="253"/>
      <c r="AD8" s="253"/>
      <c r="AE8" s="253"/>
      <c r="AF8" s="253"/>
      <c r="AG8" s="253"/>
      <c r="AH8" s="253"/>
      <c r="AI8" s="253"/>
    </row>
    <row r="9" customFormat="false" ht="12.75" hidden="false" customHeight="false" outlineLevel="0" collapsed="false">
      <c r="A9" s="93"/>
      <c r="B9" s="257"/>
      <c r="C9" s="257"/>
      <c r="D9" s="257"/>
      <c r="E9" s="257"/>
      <c r="F9" s="257"/>
      <c r="G9" s="257"/>
      <c r="H9" s="257"/>
      <c r="I9" s="257"/>
      <c r="J9" s="257"/>
      <c r="K9" s="257"/>
      <c r="L9" s="257"/>
      <c r="M9" s="257"/>
      <c r="N9" s="257"/>
      <c r="O9" s="257"/>
      <c r="P9" s="257"/>
      <c r="Q9" s="257"/>
      <c r="R9" s="322"/>
      <c r="T9" s="93"/>
      <c r="U9" s="257"/>
      <c r="V9" s="257"/>
      <c r="W9" s="257"/>
      <c r="X9" s="257"/>
      <c r="Y9" s="257"/>
      <c r="Z9" s="257"/>
      <c r="AA9" s="257" t="s">
        <v>596</v>
      </c>
      <c r="AB9" s="257"/>
      <c r="AC9" s="257"/>
      <c r="AD9" s="257"/>
      <c r="AE9" s="257"/>
      <c r="AF9" s="257"/>
      <c r="AG9" s="257"/>
      <c r="AH9" s="257"/>
      <c r="AI9" s="258" t="s">
        <v>287</v>
      </c>
    </row>
    <row r="10" customFormat="false" ht="12.75" hidden="false" customHeight="false" outlineLevel="0" collapsed="false">
      <c r="A10" s="93"/>
      <c r="B10" s="257" t="s">
        <v>597</v>
      </c>
      <c r="C10" s="257"/>
      <c r="D10" s="257"/>
      <c r="E10" s="257"/>
      <c r="F10" s="257" t="s">
        <v>598</v>
      </c>
      <c r="G10" s="257"/>
      <c r="H10" s="257"/>
      <c r="I10" s="257"/>
      <c r="J10" s="257" t="s">
        <v>599</v>
      </c>
      <c r="K10" s="257"/>
      <c r="L10" s="257" t="s">
        <v>600</v>
      </c>
      <c r="M10" s="257"/>
      <c r="N10" s="257"/>
      <c r="O10" s="257" t="s">
        <v>601</v>
      </c>
      <c r="P10" s="257"/>
      <c r="Q10" s="257"/>
      <c r="R10" s="322"/>
      <c r="T10" s="93"/>
      <c r="U10" s="257"/>
      <c r="V10" s="257" t="s">
        <v>596</v>
      </c>
      <c r="W10" s="257" t="s">
        <v>596</v>
      </c>
      <c r="X10" s="257"/>
      <c r="Y10" s="257" t="s">
        <v>596</v>
      </c>
      <c r="Z10" s="257" t="s">
        <v>596</v>
      </c>
      <c r="AA10" s="257" t="s">
        <v>582</v>
      </c>
      <c r="AB10" s="257"/>
      <c r="AC10" s="257"/>
      <c r="AD10" s="257"/>
      <c r="AE10" s="257"/>
      <c r="AF10" s="257"/>
      <c r="AG10" s="257"/>
      <c r="AH10" s="257" t="s">
        <v>365</v>
      </c>
      <c r="AI10" s="258" t="s">
        <v>572</v>
      </c>
    </row>
    <row r="11" customFormat="false" ht="12.75" hidden="false" customHeight="false" outlineLevel="0" collapsed="false">
      <c r="A11" s="93"/>
      <c r="B11" s="257" t="s">
        <v>602</v>
      </c>
      <c r="C11" s="257"/>
      <c r="D11" s="257" t="s">
        <v>603</v>
      </c>
      <c r="E11" s="257" t="s">
        <v>604</v>
      </c>
      <c r="F11" s="257" t="s">
        <v>605</v>
      </c>
      <c r="G11" s="257" t="s">
        <v>599</v>
      </c>
      <c r="H11" s="257" t="s">
        <v>606</v>
      </c>
      <c r="I11" s="257" t="s">
        <v>607</v>
      </c>
      <c r="J11" s="257" t="s">
        <v>608</v>
      </c>
      <c r="K11" s="257" t="s">
        <v>609</v>
      </c>
      <c r="L11" s="257" t="s">
        <v>610</v>
      </c>
      <c r="M11" s="257"/>
      <c r="N11" s="257" t="s">
        <v>611</v>
      </c>
      <c r="O11" s="257" t="s">
        <v>612</v>
      </c>
      <c r="P11" s="257" t="s">
        <v>613</v>
      </c>
      <c r="Q11" s="257" t="s">
        <v>609</v>
      </c>
      <c r="R11" s="322" t="s">
        <v>582</v>
      </c>
      <c r="T11" s="93"/>
      <c r="U11" s="257" t="s">
        <v>578</v>
      </c>
      <c r="V11" s="257" t="s">
        <v>614</v>
      </c>
      <c r="W11" s="257" t="s">
        <v>615</v>
      </c>
      <c r="X11" s="257" t="s">
        <v>596</v>
      </c>
      <c r="Y11" s="257" t="s">
        <v>578</v>
      </c>
      <c r="Z11" s="257" t="s">
        <v>604</v>
      </c>
      <c r="AA11" s="257" t="s">
        <v>616</v>
      </c>
      <c r="AB11" s="257" t="s">
        <v>596</v>
      </c>
      <c r="AC11" s="257" t="s">
        <v>596</v>
      </c>
      <c r="AD11" s="257" t="s">
        <v>596</v>
      </c>
      <c r="AE11" s="257" t="s">
        <v>572</v>
      </c>
      <c r="AF11" s="257" t="s">
        <v>596</v>
      </c>
      <c r="AG11" s="257" t="s">
        <v>596</v>
      </c>
      <c r="AH11" s="257" t="s">
        <v>566</v>
      </c>
      <c r="AI11" s="258" t="s">
        <v>365</v>
      </c>
    </row>
    <row r="12" customFormat="false" ht="12.75" hidden="false" customHeight="false" outlineLevel="0" collapsed="false">
      <c r="A12" s="93"/>
      <c r="B12" s="257" t="s">
        <v>418</v>
      </c>
      <c r="C12" s="257" t="s">
        <v>609</v>
      </c>
      <c r="D12" s="257" t="s">
        <v>617</v>
      </c>
      <c r="E12" s="257" t="s">
        <v>618</v>
      </c>
      <c r="F12" s="257" t="s">
        <v>619</v>
      </c>
      <c r="G12" s="257" t="s">
        <v>620</v>
      </c>
      <c r="H12" s="257" t="s">
        <v>393</v>
      </c>
      <c r="I12" s="257" t="s">
        <v>393</v>
      </c>
      <c r="J12" s="257" t="s">
        <v>621</v>
      </c>
      <c r="K12" s="257" t="s">
        <v>622</v>
      </c>
      <c r="L12" s="257" t="s">
        <v>623</v>
      </c>
      <c r="M12" s="257" t="s">
        <v>624</v>
      </c>
      <c r="N12" s="257" t="s">
        <v>393</v>
      </c>
      <c r="O12" s="257" t="s">
        <v>625</v>
      </c>
      <c r="P12" s="257" t="s">
        <v>626</v>
      </c>
      <c r="Q12" s="257" t="s">
        <v>393</v>
      </c>
      <c r="R12" s="322" t="s">
        <v>627</v>
      </c>
      <c r="T12" s="93"/>
      <c r="U12" s="257" t="s">
        <v>628</v>
      </c>
      <c r="V12" s="257" t="s">
        <v>629</v>
      </c>
      <c r="W12" s="257" t="s">
        <v>630</v>
      </c>
      <c r="X12" s="257" t="s">
        <v>631</v>
      </c>
      <c r="Y12" s="257" t="s">
        <v>632</v>
      </c>
      <c r="Z12" s="257" t="s">
        <v>633</v>
      </c>
      <c r="AA12" s="257" t="s">
        <v>634</v>
      </c>
      <c r="AB12" s="257" t="s">
        <v>635</v>
      </c>
      <c r="AC12" s="257" t="s">
        <v>636</v>
      </c>
      <c r="AD12" s="257" t="s">
        <v>637</v>
      </c>
      <c r="AE12" s="257" t="s">
        <v>638</v>
      </c>
      <c r="AF12" s="257" t="s">
        <v>612</v>
      </c>
      <c r="AG12" s="257" t="s">
        <v>411</v>
      </c>
      <c r="AH12" s="257" t="s">
        <v>363</v>
      </c>
      <c r="AI12" s="258" t="s">
        <v>639</v>
      </c>
    </row>
    <row r="13" customFormat="false" ht="13.5" hidden="false" customHeight="false" outlineLevel="0" collapsed="false">
      <c r="A13" s="93"/>
      <c r="B13" s="259" t="s">
        <v>640</v>
      </c>
      <c r="C13" s="259" t="s">
        <v>641</v>
      </c>
      <c r="D13" s="259" t="s">
        <v>642</v>
      </c>
      <c r="E13" s="259" t="s">
        <v>643</v>
      </c>
      <c r="F13" s="259" t="s">
        <v>625</v>
      </c>
      <c r="G13" s="259" t="s">
        <v>644</v>
      </c>
      <c r="H13" s="259" t="s">
        <v>645</v>
      </c>
      <c r="I13" s="259" t="s">
        <v>646</v>
      </c>
      <c r="J13" s="259" t="s">
        <v>647</v>
      </c>
      <c r="K13" s="259" t="s">
        <v>648</v>
      </c>
      <c r="L13" s="259" t="s">
        <v>649</v>
      </c>
      <c r="M13" s="259" t="s">
        <v>554</v>
      </c>
      <c r="N13" s="259" t="s">
        <v>650</v>
      </c>
      <c r="O13" s="259" t="s">
        <v>584</v>
      </c>
      <c r="P13" s="259" t="s">
        <v>651</v>
      </c>
      <c r="Q13" s="259" t="s">
        <v>652</v>
      </c>
      <c r="R13" s="325" t="s">
        <v>411</v>
      </c>
      <c r="T13" s="93"/>
      <c r="U13" s="259" t="s">
        <v>653</v>
      </c>
      <c r="V13" s="259" t="s">
        <v>654</v>
      </c>
      <c r="W13" s="259" t="s">
        <v>655</v>
      </c>
      <c r="X13" s="259" t="s">
        <v>656</v>
      </c>
      <c r="Y13" s="259" t="s">
        <v>657</v>
      </c>
      <c r="Z13" s="259" t="s">
        <v>658</v>
      </c>
      <c r="AA13" s="259" t="s">
        <v>659</v>
      </c>
      <c r="AB13" s="259" t="s">
        <v>660</v>
      </c>
      <c r="AC13" s="259" t="s">
        <v>661</v>
      </c>
      <c r="AD13" s="259" t="s">
        <v>662</v>
      </c>
      <c r="AE13" s="259" t="s">
        <v>557</v>
      </c>
      <c r="AF13" s="259" t="s">
        <v>663</v>
      </c>
      <c r="AG13" s="259" t="s">
        <v>664</v>
      </c>
      <c r="AH13" s="259" t="s">
        <v>588</v>
      </c>
      <c r="AI13" s="100" t="s">
        <v>588</v>
      </c>
    </row>
    <row r="14" customFormat="false" ht="12.75" hidden="false" customHeight="false" outlineLevel="0" collapsed="false">
      <c r="A14" s="101"/>
      <c r="B14" s="103"/>
      <c r="C14" s="103"/>
      <c r="D14" s="103"/>
      <c r="E14" s="103"/>
      <c r="F14" s="103"/>
      <c r="G14" s="102"/>
      <c r="H14" s="102"/>
      <c r="I14" s="102"/>
      <c r="J14" s="102"/>
      <c r="K14" s="102"/>
      <c r="L14" s="102"/>
      <c r="M14" s="102"/>
      <c r="N14" s="102"/>
      <c r="O14" s="102"/>
      <c r="P14" s="103"/>
      <c r="Q14" s="103"/>
      <c r="R14" s="103"/>
      <c r="T14" s="101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102"/>
      <c r="AG14" s="102"/>
      <c r="AH14" s="103"/>
      <c r="AI14" s="103"/>
    </row>
    <row r="15" customFormat="false" ht="12.75" hidden="false" customHeight="false" outlineLevel="0" collapsed="false">
      <c r="A15" s="104" t="s">
        <v>590</v>
      </c>
      <c r="B15" s="85"/>
      <c r="C15" s="85"/>
      <c r="D15" s="85"/>
      <c r="E15" s="85"/>
      <c r="F15" s="85"/>
      <c r="P15" s="85"/>
      <c r="Q15" s="85"/>
      <c r="R15" s="85"/>
      <c r="T15" s="104" t="s">
        <v>590</v>
      </c>
      <c r="AH15" s="85"/>
    </row>
    <row r="16" customFormat="false" ht="12.75" hidden="false" customHeight="false" outlineLevel="0" collapsed="false">
      <c r="A16" s="316" t="s">
        <v>190</v>
      </c>
      <c r="B16" s="317" t="n">
        <v>30</v>
      </c>
      <c r="C16" s="317" t="n">
        <v>417</v>
      </c>
      <c r="D16" s="317" t="n">
        <v>270</v>
      </c>
      <c r="E16" s="317" t="n">
        <v>103</v>
      </c>
      <c r="F16" s="317" t="n">
        <v>114</v>
      </c>
      <c r="G16" s="317" t="n">
        <v>6</v>
      </c>
      <c r="H16" s="317" t="n">
        <v>733</v>
      </c>
      <c r="I16" s="317" t="n">
        <v>4</v>
      </c>
      <c r="J16" s="317" t="n">
        <v>153</v>
      </c>
      <c r="K16" s="317" t="n">
        <v>0</v>
      </c>
      <c r="L16" s="317" t="n">
        <v>114</v>
      </c>
      <c r="M16" s="317" t="n">
        <v>0</v>
      </c>
      <c r="N16" s="317" t="n">
        <v>224</v>
      </c>
      <c r="O16" s="317" t="n">
        <v>5</v>
      </c>
      <c r="P16" s="317" t="n">
        <v>54</v>
      </c>
      <c r="Q16" s="317" t="n">
        <v>0</v>
      </c>
      <c r="R16" s="327" t="n">
        <v>27</v>
      </c>
      <c r="T16" s="316" t="s">
        <v>190</v>
      </c>
      <c r="U16" s="317" t="n">
        <v>997</v>
      </c>
      <c r="V16" s="317" t="n">
        <v>0</v>
      </c>
      <c r="W16" s="317" t="n">
        <v>0</v>
      </c>
      <c r="X16" s="317" t="n">
        <v>0</v>
      </c>
      <c r="Y16" s="317" t="n">
        <v>38</v>
      </c>
      <c r="Z16" s="317" t="n">
        <v>12</v>
      </c>
      <c r="AA16" s="317" t="n">
        <v>0</v>
      </c>
      <c r="AB16" s="317" t="n">
        <v>0</v>
      </c>
      <c r="AC16" s="317" t="n">
        <v>0</v>
      </c>
      <c r="AD16" s="317" t="n">
        <v>0</v>
      </c>
      <c r="AE16" s="317" t="n">
        <v>0</v>
      </c>
      <c r="AF16" s="317" t="n">
        <v>1061</v>
      </c>
      <c r="AG16" s="317" t="n">
        <v>0</v>
      </c>
      <c r="AH16" s="317" t="n">
        <v>189</v>
      </c>
      <c r="AI16" s="318" t="n">
        <v>4551</v>
      </c>
    </row>
    <row r="17" customFormat="false" ht="12.75" hidden="false" customHeight="false" outlineLevel="0" collapsed="false">
      <c r="A17" s="316" t="s">
        <v>196</v>
      </c>
      <c r="B17" s="317" t="n">
        <v>26</v>
      </c>
      <c r="C17" s="317" t="n">
        <v>503</v>
      </c>
      <c r="D17" s="317" t="n">
        <v>283</v>
      </c>
      <c r="E17" s="317" t="n">
        <v>145</v>
      </c>
      <c r="F17" s="317" t="n">
        <v>200</v>
      </c>
      <c r="G17" s="317" t="n">
        <v>49</v>
      </c>
      <c r="H17" s="317" t="n">
        <v>1438</v>
      </c>
      <c r="I17" s="317" t="n">
        <v>3</v>
      </c>
      <c r="J17" s="317" t="n">
        <v>194</v>
      </c>
      <c r="K17" s="317" t="n">
        <v>0</v>
      </c>
      <c r="L17" s="317" t="n">
        <v>133</v>
      </c>
      <c r="M17" s="317" t="n">
        <v>0</v>
      </c>
      <c r="N17" s="317" t="n">
        <v>272</v>
      </c>
      <c r="O17" s="317" t="n">
        <v>7</v>
      </c>
      <c r="P17" s="317" t="n">
        <v>62</v>
      </c>
      <c r="Q17" s="317" t="n">
        <v>0</v>
      </c>
      <c r="R17" s="327" t="n">
        <v>9</v>
      </c>
      <c r="T17" s="316" t="s">
        <v>196</v>
      </c>
      <c r="U17" s="317" t="n">
        <v>1741</v>
      </c>
      <c r="V17" s="317" t="n">
        <v>0</v>
      </c>
      <c r="W17" s="317" t="n">
        <v>0</v>
      </c>
      <c r="X17" s="317" t="n">
        <v>0</v>
      </c>
      <c r="Y17" s="317" t="n">
        <v>91</v>
      </c>
      <c r="Z17" s="317" t="n">
        <v>15</v>
      </c>
      <c r="AA17" s="317" t="n">
        <v>0</v>
      </c>
      <c r="AB17" s="317" t="n">
        <v>0</v>
      </c>
      <c r="AC17" s="317" t="n">
        <v>0</v>
      </c>
      <c r="AD17" s="317" t="n">
        <v>0</v>
      </c>
      <c r="AE17" s="317" t="n">
        <v>0</v>
      </c>
      <c r="AF17" s="317" t="n">
        <v>384</v>
      </c>
      <c r="AG17" s="317" t="n">
        <v>0</v>
      </c>
      <c r="AH17" s="317" t="n">
        <v>326</v>
      </c>
      <c r="AI17" s="318" t="n">
        <v>5881</v>
      </c>
    </row>
    <row r="18" customFormat="false" ht="12.75" hidden="false" customHeight="false" outlineLevel="0" collapsed="false">
      <c r="B18" s="85"/>
      <c r="C18" s="85"/>
      <c r="D18" s="85"/>
      <c r="E18" s="85"/>
      <c r="F18" s="85"/>
      <c r="P18" s="85"/>
      <c r="Q18" s="85"/>
      <c r="R18" s="85"/>
      <c r="AH18" s="85"/>
    </row>
    <row r="19" customFormat="false" ht="12.75" hidden="false" customHeight="false" outlineLevel="0" collapsed="false">
      <c r="A19" s="104" t="s">
        <v>184</v>
      </c>
      <c r="B19" s="85"/>
      <c r="C19" s="85"/>
      <c r="D19" s="85"/>
      <c r="E19" s="85"/>
      <c r="F19" s="85"/>
      <c r="P19" s="85"/>
      <c r="Q19" s="85"/>
      <c r="R19" s="85"/>
      <c r="T19" s="104" t="s">
        <v>184</v>
      </c>
      <c r="AH19" s="85"/>
    </row>
    <row r="20" customFormat="false" ht="12.75" hidden="false" customHeight="false" outlineLevel="0" collapsed="false">
      <c r="A20" s="84" t="s">
        <v>185</v>
      </c>
      <c r="B20" s="85" t="n">
        <v>5</v>
      </c>
      <c r="C20" s="85" t="n">
        <v>59</v>
      </c>
      <c r="D20" s="85" t="n">
        <v>34</v>
      </c>
      <c r="E20" s="85" t="n">
        <v>22</v>
      </c>
      <c r="F20" s="85" t="n">
        <v>47</v>
      </c>
      <c r="G20" s="85" t="n">
        <v>17</v>
      </c>
      <c r="H20" s="85" t="n">
        <v>151</v>
      </c>
      <c r="I20" s="85" t="n">
        <v>1</v>
      </c>
      <c r="J20" s="85" t="n">
        <v>35</v>
      </c>
      <c r="K20" s="85" t="n">
        <v>0</v>
      </c>
      <c r="L20" s="85" t="n">
        <v>23</v>
      </c>
      <c r="M20" s="85" t="n">
        <v>0</v>
      </c>
      <c r="N20" s="85" t="n">
        <v>40</v>
      </c>
      <c r="O20" s="85" t="n">
        <v>2</v>
      </c>
      <c r="P20" s="85" t="n">
        <v>11</v>
      </c>
      <c r="Q20" s="85" t="n">
        <v>0</v>
      </c>
      <c r="R20" s="85" t="n">
        <v>3</v>
      </c>
      <c r="T20" s="84" t="s">
        <v>185</v>
      </c>
      <c r="U20" s="85" t="n">
        <v>340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2</v>
      </c>
      <c r="AA20" s="85" t="n">
        <v>0</v>
      </c>
      <c r="AB20" s="85" t="n">
        <v>0</v>
      </c>
      <c r="AC20" s="85" t="n">
        <v>0</v>
      </c>
      <c r="AD20" s="85" t="n">
        <v>0</v>
      </c>
      <c r="AE20" s="85" t="n">
        <v>0</v>
      </c>
      <c r="AF20" s="85" t="n">
        <v>60</v>
      </c>
      <c r="AG20" s="85" t="n">
        <v>0</v>
      </c>
      <c r="AH20" s="85" t="n">
        <v>49</v>
      </c>
      <c r="AI20" s="86" t="n">
        <v>901</v>
      </c>
    </row>
    <row r="21" customFormat="false" ht="12.75" hidden="false" customHeight="false" outlineLevel="0" collapsed="false">
      <c r="A21" s="84" t="s">
        <v>186</v>
      </c>
      <c r="B21" s="85" t="n">
        <v>10</v>
      </c>
      <c r="C21" s="85" t="n">
        <v>139</v>
      </c>
      <c r="D21" s="85" t="n">
        <v>74</v>
      </c>
      <c r="E21" s="85" t="n">
        <v>39</v>
      </c>
      <c r="F21" s="85" t="n">
        <v>81</v>
      </c>
      <c r="G21" s="85" t="n">
        <v>27</v>
      </c>
      <c r="H21" s="85" t="n">
        <v>324</v>
      </c>
      <c r="I21" s="85" t="n">
        <v>3</v>
      </c>
      <c r="J21" s="85" t="n">
        <v>70</v>
      </c>
      <c r="K21" s="85" t="n">
        <v>0</v>
      </c>
      <c r="L21" s="85" t="n">
        <v>49</v>
      </c>
      <c r="M21" s="85" t="n">
        <v>0</v>
      </c>
      <c r="N21" s="85" t="n">
        <v>73</v>
      </c>
      <c r="O21" s="85" t="n">
        <v>3</v>
      </c>
      <c r="P21" s="85" t="n">
        <v>20</v>
      </c>
      <c r="Q21" s="85" t="n">
        <v>0</v>
      </c>
      <c r="R21" s="85" t="n">
        <v>5</v>
      </c>
      <c r="T21" s="84" t="s">
        <v>186</v>
      </c>
      <c r="U21" s="85" t="n">
        <v>750</v>
      </c>
      <c r="V21" s="85" t="n">
        <v>0</v>
      </c>
      <c r="W21" s="85" t="n">
        <v>0</v>
      </c>
      <c r="X21" s="85" t="n">
        <v>0</v>
      </c>
      <c r="Y21" s="85" t="n">
        <v>9</v>
      </c>
      <c r="Z21" s="85" t="n">
        <v>4</v>
      </c>
      <c r="AA21" s="85" t="n">
        <v>0</v>
      </c>
      <c r="AB21" s="85" t="n">
        <v>0</v>
      </c>
      <c r="AC21" s="85" t="n">
        <v>0</v>
      </c>
      <c r="AD21" s="85" t="n">
        <v>0</v>
      </c>
      <c r="AE21" s="85" t="n">
        <v>0</v>
      </c>
      <c r="AF21" s="85" t="n">
        <v>123</v>
      </c>
      <c r="AG21" s="85" t="n">
        <v>0</v>
      </c>
      <c r="AH21" s="85" t="n">
        <v>95</v>
      </c>
      <c r="AI21" s="86" t="n">
        <v>1898</v>
      </c>
    </row>
    <row r="22" customFormat="false" ht="12.75" hidden="false" customHeight="false" outlineLevel="0" collapsed="false">
      <c r="A22" s="84" t="s">
        <v>187</v>
      </c>
      <c r="B22" s="85" t="n">
        <v>16</v>
      </c>
      <c r="C22" s="85" t="n">
        <v>213</v>
      </c>
      <c r="D22" s="85" t="n">
        <v>125</v>
      </c>
      <c r="E22" s="85" t="n">
        <v>66</v>
      </c>
      <c r="F22" s="85" t="n">
        <v>127</v>
      </c>
      <c r="G22" s="85" t="n">
        <v>41</v>
      </c>
      <c r="H22" s="85" t="n">
        <v>726</v>
      </c>
      <c r="I22" s="85" t="n">
        <v>5</v>
      </c>
      <c r="J22" s="85" t="n">
        <v>102</v>
      </c>
      <c r="K22" s="85" t="n">
        <v>0</v>
      </c>
      <c r="L22" s="85" t="n">
        <v>75</v>
      </c>
      <c r="M22" s="85" t="n">
        <v>0</v>
      </c>
      <c r="N22" s="85" t="n">
        <v>131</v>
      </c>
      <c r="O22" s="85" t="n">
        <v>5</v>
      </c>
      <c r="P22" s="85" t="n">
        <v>38</v>
      </c>
      <c r="Q22" s="85" t="n">
        <v>0</v>
      </c>
      <c r="R22" s="85" t="n">
        <v>6</v>
      </c>
      <c r="T22" s="84" t="s">
        <v>187</v>
      </c>
      <c r="U22" s="85" t="n">
        <v>1166</v>
      </c>
      <c r="V22" s="85" t="n">
        <v>0</v>
      </c>
      <c r="W22" s="85" t="n">
        <v>0</v>
      </c>
      <c r="X22" s="85" t="n">
        <v>0</v>
      </c>
      <c r="Y22" s="85" t="n">
        <v>11</v>
      </c>
      <c r="Z22" s="85" t="n">
        <v>8</v>
      </c>
      <c r="AA22" s="85" t="n">
        <v>0</v>
      </c>
      <c r="AB22" s="85" t="n">
        <v>0</v>
      </c>
      <c r="AC22" s="85" t="n">
        <v>0</v>
      </c>
      <c r="AD22" s="85" t="n">
        <v>0</v>
      </c>
      <c r="AE22" s="85" t="n">
        <v>0</v>
      </c>
      <c r="AF22" s="85" t="n">
        <v>185</v>
      </c>
      <c r="AG22" s="85" t="n">
        <v>0</v>
      </c>
      <c r="AH22" s="85" t="n">
        <v>153</v>
      </c>
      <c r="AI22" s="86" t="n">
        <v>3199</v>
      </c>
    </row>
    <row r="23" customFormat="false" ht="12.75" hidden="false" customHeight="false" outlineLevel="0" collapsed="false">
      <c r="A23" s="84" t="s">
        <v>188</v>
      </c>
      <c r="B23" s="85" t="n">
        <v>21</v>
      </c>
      <c r="C23" s="85" t="n">
        <v>280</v>
      </c>
      <c r="D23" s="85" t="n">
        <v>187</v>
      </c>
      <c r="E23" s="85" t="n">
        <v>97</v>
      </c>
      <c r="F23" s="85" t="n">
        <v>150</v>
      </c>
      <c r="G23" s="85" t="n">
        <v>50</v>
      </c>
      <c r="H23" s="85" t="n">
        <v>1029</v>
      </c>
      <c r="I23" s="85" t="n">
        <v>21</v>
      </c>
      <c r="J23" s="85" t="n">
        <v>141</v>
      </c>
      <c r="K23" s="85" t="n">
        <v>0</v>
      </c>
      <c r="L23" s="85" t="n">
        <v>103</v>
      </c>
      <c r="M23" s="85" t="n">
        <v>0</v>
      </c>
      <c r="N23" s="85" t="n">
        <v>186</v>
      </c>
      <c r="O23" s="85" t="n">
        <v>7</v>
      </c>
      <c r="P23" s="85" t="n">
        <v>54</v>
      </c>
      <c r="Q23" s="85" t="n">
        <v>0</v>
      </c>
      <c r="R23" s="85" t="n">
        <v>11</v>
      </c>
      <c r="T23" s="84" t="s">
        <v>188</v>
      </c>
      <c r="U23" s="85" t="n">
        <v>1505</v>
      </c>
      <c r="V23" s="85" t="n">
        <v>0</v>
      </c>
      <c r="W23" s="85" t="n">
        <v>0</v>
      </c>
      <c r="X23" s="85" t="n">
        <v>0</v>
      </c>
      <c r="Y23" s="85" t="n">
        <v>14</v>
      </c>
      <c r="Z23" s="85" t="n">
        <v>10</v>
      </c>
      <c r="AA23" s="85" t="n">
        <v>0</v>
      </c>
      <c r="AB23" s="85" t="n">
        <v>0</v>
      </c>
      <c r="AC23" s="85" t="n">
        <v>0</v>
      </c>
      <c r="AD23" s="85" t="n">
        <v>0</v>
      </c>
      <c r="AE23" s="85" t="n">
        <v>0</v>
      </c>
      <c r="AF23" s="85" t="n">
        <v>251</v>
      </c>
      <c r="AG23" s="85" t="n">
        <v>0</v>
      </c>
      <c r="AH23" s="85" t="n">
        <v>220</v>
      </c>
      <c r="AI23" s="86" t="n">
        <v>4337</v>
      </c>
    </row>
    <row r="24" customFormat="false" ht="12.75" hidden="false" customHeight="false" outlineLevel="0" collapsed="false">
      <c r="A24" s="84" t="s">
        <v>189</v>
      </c>
      <c r="B24" s="85" t="n">
        <v>29</v>
      </c>
      <c r="C24" s="85" t="n">
        <v>364</v>
      </c>
      <c r="D24" s="85" t="n">
        <v>216</v>
      </c>
      <c r="E24" s="85" t="n">
        <v>130</v>
      </c>
      <c r="F24" s="85" t="n">
        <v>211</v>
      </c>
      <c r="G24" s="85" t="n">
        <v>59</v>
      </c>
      <c r="H24" s="85" t="n">
        <v>1324</v>
      </c>
      <c r="I24" s="85" t="n">
        <v>32</v>
      </c>
      <c r="J24" s="85" t="n">
        <v>189</v>
      </c>
      <c r="K24" s="85" t="n">
        <v>0</v>
      </c>
      <c r="L24" s="85" t="n">
        <v>130</v>
      </c>
      <c r="M24" s="85" t="n">
        <v>0</v>
      </c>
      <c r="N24" s="85" t="n">
        <v>244</v>
      </c>
      <c r="O24" s="85" t="n">
        <v>8</v>
      </c>
      <c r="P24" s="85" t="n">
        <v>71</v>
      </c>
      <c r="Q24" s="85" t="n">
        <v>0</v>
      </c>
      <c r="R24" s="85" t="n">
        <v>14</v>
      </c>
      <c r="T24" s="84" t="s">
        <v>189</v>
      </c>
      <c r="U24" s="85" t="n">
        <v>1914</v>
      </c>
      <c r="V24" s="85" t="n">
        <v>0</v>
      </c>
      <c r="W24" s="85" t="n">
        <v>0</v>
      </c>
      <c r="X24" s="85" t="n">
        <v>0</v>
      </c>
      <c r="Y24" s="85" t="n">
        <v>31</v>
      </c>
      <c r="Z24" s="85" t="n">
        <v>13</v>
      </c>
      <c r="AA24" s="85" t="n">
        <v>0</v>
      </c>
      <c r="AB24" s="85" t="n">
        <v>0</v>
      </c>
      <c r="AC24" s="85" t="n">
        <v>0</v>
      </c>
      <c r="AD24" s="85" t="n">
        <v>0</v>
      </c>
      <c r="AE24" s="85" t="n">
        <v>0</v>
      </c>
      <c r="AF24" s="85" t="n">
        <v>317</v>
      </c>
      <c r="AG24" s="85" t="n">
        <v>255</v>
      </c>
      <c r="AH24" s="85" t="n">
        <v>297</v>
      </c>
      <c r="AI24" s="86" t="n">
        <v>5848</v>
      </c>
    </row>
    <row r="25" customFormat="false" ht="12.75" hidden="false" customHeight="false" outlineLevel="0" collapsed="false">
      <c r="A25" s="316" t="s">
        <v>190</v>
      </c>
      <c r="B25" s="317" t="n">
        <v>38</v>
      </c>
      <c r="C25" s="317" t="n">
        <v>458</v>
      </c>
      <c r="D25" s="317" t="n">
        <v>245</v>
      </c>
      <c r="E25" s="317" t="n">
        <v>164</v>
      </c>
      <c r="F25" s="317" t="n">
        <v>262</v>
      </c>
      <c r="G25" s="317" t="n">
        <v>68</v>
      </c>
      <c r="H25" s="317" t="n">
        <v>1775</v>
      </c>
      <c r="I25" s="317" t="n">
        <v>10</v>
      </c>
      <c r="J25" s="317" t="n">
        <v>225</v>
      </c>
      <c r="K25" s="317" t="n">
        <v>0</v>
      </c>
      <c r="L25" s="317" t="n">
        <v>157</v>
      </c>
      <c r="M25" s="317" t="n">
        <v>0</v>
      </c>
      <c r="N25" s="317" t="n">
        <v>298</v>
      </c>
      <c r="O25" s="317" t="n">
        <v>11</v>
      </c>
      <c r="P25" s="317" t="n">
        <v>95</v>
      </c>
      <c r="Q25" s="317" t="n">
        <v>0</v>
      </c>
      <c r="R25" s="327" t="n">
        <v>18</v>
      </c>
      <c r="T25" s="316" t="s">
        <v>190</v>
      </c>
      <c r="U25" s="317" t="n">
        <v>2244</v>
      </c>
      <c r="V25" s="317" t="n">
        <v>0</v>
      </c>
      <c r="W25" s="317" t="n">
        <v>0</v>
      </c>
      <c r="X25" s="317" t="n">
        <v>0</v>
      </c>
      <c r="Y25" s="317" t="n">
        <v>37</v>
      </c>
      <c r="Z25" s="317" t="n">
        <v>16</v>
      </c>
      <c r="AA25" s="317" t="n">
        <v>0</v>
      </c>
      <c r="AB25" s="317" t="n">
        <v>0</v>
      </c>
      <c r="AC25" s="317" t="n">
        <v>0</v>
      </c>
      <c r="AD25" s="317" t="n">
        <v>0</v>
      </c>
      <c r="AE25" s="317" t="n">
        <v>0</v>
      </c>
      <c r="AF25" s="317" t="n">
        <v>382</v>
      </c>
      <c r="AG25" s="317" t="n">
        <v>255</v>
      </c>
      <c r="AH25" s="317" t="n">
        <v>367</v>
      </c>
      <c r="AI25" s="318" t="n">
        <v>7125</v>
      </c>
    </row>
    <row r="26" customFormat="false" ht="12.75" hidden="false" customHeight="false" outlineLevel="0" collapsed="false">
      <c r="A26" s="84" t="s">
        <v>191</v>
      </c>
      <c r="B26" s="85" t="n">
        <v>9</v>
      </c>
      <c r="C26" s="85" t="n">
        <v>85</v>
      </c>
      <c r="D26" s="85" t="n">
        <v>23</v>
      </c>
      <c r="E26" s="85" t="n">
        <v>45</v>
      </c>
      <c r="F26" s="85" t="n">
        <v>74</v>
      </c>
      <c r="G26" s="85" t="n">
        <v>9</v>
      </c>
      <c r="H26" s="85" t="n">
        <v>363</v>
      </c>
      <c r="I26" s="85" t="n">
        <v>2</v>
      </c>
      <c r="J26" s="85" t="n">
        <v>35</v>
      </c>
      <c r="K26" s="85" t="n">
        <v>0</v>
      </c>
      <c r="L26" s="85" t="n">
        <v>27</v>
      </c>
      <c r="M26" s="85" t="n">
        <v>0</v>
      </c>
      <c r="N26" s="85" t="n">
        <v>54</v>
      </c>
      <c r="O26" s="85" t="n">
        <v>2</v>
      </c>
      <c r="P26" s="85" t="n">
        <v>22</v>
      </c>
      <c r="Q26" s="85" t="n">
        <v>0</v>
      </c>
      <c r="R26" s="85" t="n">
        <v>13</v>
      </c>
      <c r="T26" s="84" t="s">
        <v>191</v>
      </c>
      <c r="U26" s="85" t="n">
        <v>385</v>
      </c>
      <c r="V26" s="85" t="n">
        <v>0</v>
      </c>
      <c r="W26" s="85" t="n">
        <v>0</v>
      </c>
      <c r="X26" s="85" t="n">
        <v>0</v>
      </c>
      <c r="Y26" s="85" t="n">
        <v>10</v>
      </c>
      <c r="Z26" s="85" t="n">
        <v>3</v>
      </c>
      <c r="AA26" s="85" t="n">
        <v>0</v>
      </c>
      <c r="AB26" s="85" t="n">
        <v>0</v>
      </c>
      <c r="AC26" s="85" t="n">
        <v>0</v>
      </c>
      <c r="AD26" s="85" t="n">
        <v>0</v>
      </c>
      <c r="AE26" s="85" t="n">
        <v>0</v>
      </c>
      <c r="AF26" s="85" t="n">
        <v>68</v>
      </c>
      <c r="AG26" s="85" t="n">
        <v>0</v>
      </c>
      <c r="AH26" s="85" t="n">
        <v>54</v>
      </c>
      <c r="AI26" s="86" t="n">
        <v>1283</v>
      </c>
    </row>
    <row r="27" customFormat="false" ht="12.75" hidden="false" customHeight="false" outlineLevel="0" collapsed="false">
      <c r="A27" s="84" t="s">
        <v>192</v>
      </c>
      <c r="B27" s="85" t="n">
        <v>17</v>
      </c>
      <c r="C27" s="85" t="n">
        <v>185</v>
      </c>
      <c r="D27" s="85" t="n">
        <v>43</v>
      </c>
      <c r="E27" s="85" t="n">
        <v>84</v>
      </c>
      <c r="F27" s="85" t="n">
        <v>129</v>
      </c>
      <c r="G27" s="85" t="n">
        <v>16</v>
      </c>
      <c r="H27" s="85" t="n">
        <v>763</v>
      </c>
      <c r="I27" s="85" t="n">
        <v>5</v>
      </c>
      <c r="J27" s="85" t="n">
        <v>78</v>
      </c>
      <c r="K27" s="85" t="n">
        <v>0</v>
      </c>
      <c r="L27" s="85" t="n">
        <v>54</v>
      </c>
      <c r="M27" s="85" t="n">
        <v>0</v>
      </c>
      <c r="N27" s="85" t="n">
        <v>123</v>
      </c>
      <c r="O27" s="85" t="n">
        <v>4</v>
      </c>
      <c r="P27" s="85" t="n">
        <v>43</v>
      </c>
      <c r="Q27" s="85" t="n">
        <v>0</v>
      </c>
      <c r="R27" s="85" t="n">
        <v>28</v>
      </c>
      <c r="T27" s="84" t="s">
        <v>192</v>
      </c>
      <c r="U27" s="85" t="n">
        <v>826</v>
      </c>
      <c r="V27" s="85" t="n">
        <v>0</v>
      </c>
      <c r="W27" s="85" t="n">
        <v>0</v>
      </c>
      <c r="X27" s="85" t="n">
        <v>0</v>
      </c>
      <c r="Y27" s="85" t="n">
        <v>18</v>
      </c>
      <c r="Z27" s="85" t="n">
        <v>8</v>
      </c>
      <c r="AA27" s="85" t="n">
        <v>0</v>
      </c>
      <c r="AB27" s="85" t="n">
        <v>0</v>
      </c>
      <c r="AC27" s="85" t="n">
        <v>0</v>
      </c>
      <c r="AD27" s="85" t="n">
        <v>0</v>
      </c>
      <c r="AE27" s="85" t="n">
        <v>0</v>
      </c>
      <c r="AF27" s="85" t="n">
        <v>136</v>
      </c>
      <c r="AG27" s="85" t="n">
        <v>0</v>
      </c>
      <c r="AH27" s="85" t="n">
        <v>115</v>
      </c>
      <c r="AI27" s="86" t="n">
        <v>2675</v>
      </c>
    </row>
    <row r="28" customFormat="false" ht="12.75" hidden="false" customHeight="false" outlineLevel="0" collapsed="false">
      <c r="A28" s="84" t="s">
        <v>193</v>
      </c>
      <c r="B28" s="85" t="n">
        <v>24</v>
      </c>
      <c r="C28" s="85" t="n">
        <v>302</v>
      </c>
      <c r="D28" s="85" t="n">
        <v>56</v>
      </c>
      <c r="E28" s="85" t="n">
        <v>136</v>
      </c>
      <c r="F28" s="85" t="n">
        <v>193</v>
      </c>
      <c r="G28" s="85" t="n">
        <v>29</v>
      </c>
      <c r="H28" s="85" t="n">
        <v>1161</v>
      </c>
      <c r="I28" s="85" t="n">
        <v>9</v>
      </c>
      <c r="J28" s="85" t="n">
        <v>111</v>
      </c>
      <c r="K28" s="85" t="n">
        <v>0</v>
      </c>
      <c r="L28" s="85" t="n">
        <v>83</v>
      </c>
      <c r="M28" s="85" t="n">
        <v>0</v>
      </c>
      <c r="N28" s="85" t="n">
        <v>188</v>
      </c>
      <c r="O28" s="85" t="n">
        <v>5</v>
      </c>
      <c r="P28" s="85" t="n">
        <v>66</v>
      </c>
      <c r="Q28" s="85" t="n">
        <v>0</v>
      </c>
      <c r="R28" s="85" t="n">
        <v>35</v>
      </c>
      <c r="T28" s="84" t="s">
        <v>193</v>
      </c>
      <c r="U28" s="85" t="n">
        <v>1218</v>
      </c>
      <c r="V28" s="85" t="n">
        <v>0</v>
      </c>
      <c r="W28" s="85" t="n">
        <v>0</v>
      </c>
      <c r="X28" s="85" t="n">
        <v>0</v>
      </c>
      <c r="Y28" s="85" t="n">
        <v>33</v>
      </c>
      <c r="Z28" s="85" t="n">
        <v>12</v>
      </c>
      <c r="AA28" s="85" t="n">
        <v>0</v>
      </c>
      <c r="AB28" s="85" t="n">
        <v>0</v>
      </c>
      <c r="AC28" s="85" t="n">
        <v>0</v>
      </c>
      <c r="AD28" s="85" t="n">
        <v>0</v>
      </c>
      <c r="AE28" s="85" t="n">
        <v>0</v>
      </c>
      <c r="AF28" s="85" t="n">
        <v>209</v>
      </c>
      <c r="AG28" s="85" t="n">
        <v>0</v>
      </c>
      <c r="AH28" s="85" t="n">
        <v>158</v>
      </c>
      <c r="AI28" s="86" t="n">
        <v>4028</v>
      </c>
    </row>
    <row r="29" customFormat="false" ht="12.75" hidden="false" customHeight="false" outlineLevel="0" collapsed="false">
      <c r="A29" s="84" t="s">
        <v>194</v>
      </c>
      <c r="B29" s="85" t="n">
        <v>32</v>
      </c>
      <c r="C29" s="85" t="n">
        <v>413</v>
      </c>
      <c r="D29" s="85" t="n">
        <v>72</v>
      </c>
      <c r="E29" s="85" t="n">
        <v>172</v>
      </c>
      <c r="F29" s="85" t="n">
        <v>246</v>
      </c>
      <c r="G29" s="85" t="n">
        <v>41</v>
      </c>
      <c r="H29" s="85" t="n">
        <v>1605</v>
      </c>
      <c r="I29" s="85" t="n">
        <v>12</v>
      </c>
      <c r="J29" s="85" t="n">
        <v>146</v>
      </c>
      <c r="K29" s="85" t="n">
        <v>0</v>
      </c>
      <c r="L29" s="85" t="n">
        <v>112</v>
      </c>
      <c r="M29" s="85" t="n">
        <v>0</v>
      </c>
      <c r="N29" s="85" t="n">
        <v>250</v>
      </c>
      <c r="O29" s="85" t="n">
        <v>7</v>
      </c>
      <c r="P29" s="85" t="n">
        <v>88</v>
      </c>
      <c r="Q29" s="85" t="n">
        <v>0</v>
      </c>
      <c r="R29" s="85" t="n">
        <v>44</v>
      </c>
      <c r="T29" s="84" t="s">
        <v>194</v>
      </c>
      <c r="U29" s="85" t="n">
        <v>1614</v>
      </c>
      <c r="V29" s="85" t="n">
        <v>0</v>
      </c>
      <c r="W29" s="85" t="n">
        <v>0</v>
      </c>
      <c r="X29" s="85" t="n">
        <v>0</v>
      </c>
      <c r="Y29" s="85" t="n">
        <v>42</v>
      </c>
      <c r="Z29" s="85" t="n">
        <v>16</v>
      </c>
      <c r="AA29" s="85" t="n">
        <v>0</v>
      </c>
      <c r="AB29" s="85" t="n">
        <v>0</v>
      </c>
      <c r="AC29" s="85" t="n">
        <v>0</v>
      </c>
      <c r="AD29" s="85" t="n">
        <v>0</v>
      </c>
      <c r="AE29" s="85" t="n">
        <v>0</v>
      </c>
      <c r="AF29" s="85" t="n">
        <v>284</v>
      </c>
      <c r="AG29" s="85" t="n">
        <v>0</v>
      </c>
      <c r="AH29" s="85" t="n">
        <v>224</v>
      </c>
      <c r="AI29" s="86" t="n">
        <v>5420</v>
      </c>
    </row>
    <row r="30" customFormat="false" ht="12.75" hidden="false" customHeight="false" outlineLevel="0" collapsed="false">
      <c r="A30" s="84" t="s">
        <v>195</v>
      </c>
      <c r="B30" s="85" t="n">
        <v>40</v>
      </c>
      <c r="C30" s="85" t="n">
        <v>553</v>
      </c>
      <c r="D30" s="85" t="n">
        <v>86</v>
      </c>
      <c r="E30" s="85" t="n">
        <v>217</v>
      </c>
      <c r="F30" s="85" t="n">
        <v>324</v>
      </c>
      <c r="G30" s="85" t="n">
        <v>49</v>
      </c>
      <c r="H30" s="85" t="n">
        <v>2155</v>
      </c>
      <c r="I30" s="85" t="n">
        <v>17</v>
      </c>
      <c r="J30" s="85" t="n">
        <v>202</v>
      </c>
      <c r="K30" s="85" t="n">
        <v>0</v>
      </c>
      <c r="L30" s="85" t="n">
        <v>140</v>
      </c>
      <c r="M30" s="85" t="n">
        <v>0</v>
      </c>
      <c r="N30" s="85" t="n">
        <v>330</v>
      </c>
      <c r="O30" s="85" t="n">
        <v>9</v>
      </c>
      <c r="P30" s="85" t="n">
        <v>115</v>
      </c>
      <c r="Q30" s="85" t="n">
        <v>0</v>
      </c>
      <c r="R30" s="85" t="n">
        <v>57</v>
      </c>
      <c r="T30" s="84" t="s">
        <v>195</v>
      </c>
      <c r="U30" s="85" t="n">
        <v>2122</v>
      </c>
      <c r="V30" s="85" t="n">
        <v>0</v>
      </c>
      <c r="W30" s="85" t="n">
        <v>0</v>
      </c>
      <c r="X30" s="85" t="n">
        <v>0</v>
      </c>
      <c r="Y30" s="85" t="n">
        <v>57</v>
      </c>
      <c r="Z30" s="85" t="n">
        <v>21</v>
      </c>
      <c r="AA30" s="85" t="n">
        <v>0</v>
      </c>
      <c r="AB30" s="85" t="n">
        <v>0</v>
      </c>
      <c r="AC30" s="85" t="n">
        <v>0</v>
      </c>
      <c r="AD30" s="85" t="n">
        <v>0</v>
      </c>
      <c r="AE30" s="85" t="n">
        <v>0</v>
      </c>
      <c r="AF30" s="85" t="n">
        <v>362</v>
      </c>
      <c r="AG30" s="85" t="n">
        <v>0</v>
      </c>
      <c r="AH30" s="85" t="n">
        <v>294</v>
      </c>
      <c r="AI30" s="86" t="n">
        <v>7150</v>
      </c>
    </row>
    <row r="31" customFormat="false" ht="12.75" hidden="false" customHeight="false" outlineLevel="0" collapsed="false">
      <c r="A31" s="316" t="s">
        <v>196</v>
      </c>
      <c r="B31" s="317" t="n">
        <v>49</v>
      </c>
      <c r="C31" s="317" t="n">
        <v>694</v>
      </c>
      <c r="D31" s="317" t="n">
        <v>104</v>
      </c>
      <c r="E31" s="317" t="n">
        <v>272</v>
      </c>
      <c r="F31" s="317" t="n">
        <v>397</v>
      </c>
      <c r="G31" s="317" t="n">
        <v>58</v>
      </c>
      <c r="H31" s="317" t="n">
        <v>3090</v>
      </c>
      <c r="I31" s="317" t="n">
        <v>19</v>
      </c>
      <c r="J31" s="317" t="n">
        <v>265</v>
      </c>
      <c r="K31" s="317" t="n">
        <v>0</v>
      </c>
      <c r="L31" s="317" t="n">
        <v>168</v>
      </c>
      <c r="M31" s="317" t="n">
        <v>0</v>
      </c>
      <c r="N31" s="317" t="n">
        <v>408</v>
      </c>
      <c r="O31" s="317" t="n">
        <v>11</v>
      </c>
      <c r="P31" s="317" t="n">
        <v>140</v>
      </c>
      <c r="Q31" s="317" t="n">
        <v>0</v>
      </c>
      <c r="R31" s="327" t="n">
        <v>72</v>
      </c>
      <c r="T31" s="316" t="s">
        <v>196</v>
      </c>
      <c r="U31" s="317" t="n">
        <v>2636</v>
      </c>
      <c r="V31" s="317" t="n">
        <v>0</v>
      </c>
      <c r="W31" s="317" t="n">
        <v>0</v>
      </c>
      <c r="X31" s="317" t="n">
        <v>0</v>
      </c>
      <c r="Y31" s="317" t="n">
        <v>69</v>
      </c>
      <c r="Z31" s="317" t="n">
        <v>26</v>
      </c>
      <c r="AA31" s="317" t="n">
        <v>0</v>
      </c>
      <c r="AB31" s="317" t="n">
        <v>0</v>
      </c>
      <c r="AC31" s="317" t="n">
        <v>0</v>
      </c>
      <c r="AD31" s="317" t="n">
        <v>0</v>
      </c>
      <c r="AE31" s="317" t="n">
        <v>0</v>
      </c>
      <c r="AF31" s="317" t="n">
        <v>442</v>
      </c>
      <c r="AG31" s="317" t="n">
        <v>0</v>
      </c>
      <c r="AH31" s="317" t="n">
        <v>342</v>
      </c>
      <c r="AI31" s="318" t="n">
        <v>9262</v>
      </c>
    </row>
    <row r="32" customFormat="false" ht="12.75" hidden="false" customHeight="false" outlineLevel="0" collapsed="false">
      <c r="B32" s="85"/>
      <c r="C32" s="85"/>
      <c r="D32" s="85"/>
      <c r="E32" s="85"/>
      <c r="F32" s="85"/>
      <c r="P32" s="85"/>
      <c r="Q32" s="85"/>
      <c r="R32" s="85"/>
      <c r="AH32" s="85"/>
    </row>
    <row r="33" customFormat="false" ht="12.75" hidden="false" customHeight="false" outlineLevel="0" collapsed="false">
      <c r="A33" s="104" t="s">
        <v>197</v>
      </c>
      <c r="B33" s="85"/>
      <c r="C33" s="85"/>
      <c r="D33" s="85"/>
      <c r="E33" s="85"/>
      <c r="F33" s="85"/>
      <c r="P33" s="85"/>
      <c r="Q33" s="85"/>
      <c r="R33" s="85"/>
      <c r="T33" s="104" t="s">
        <v>197</v>
      </c>
      <c r="AH33" s="85"/>
    </row>
    <row r="34" customFormat="false" ht="12.75" hidden="false" customHeight="false" outlineLevel="0" collapsed="false">
      <c r="A34" s="84" t="s">
        <v>185</v>
      </c>
      <c r="B34" s="85" t="n">
        <v>9</v>
      </c>
      <c r="C34" s="85" t="n">
        <v>96</v>
      </c>
      <c r="D34" s="85" t="n">
        <v>8</v>
      </c>
      <c r="E34" s="85" t="n">
        <v>48</v>
      </c>
      <c r="F34" s="85" t="n">
        <v>53</v>
      </c>
      <c r="G34" s="85" t="n">
        <v>1</v>
      </c>
      <c r="H34" s="85" t="n">
        <v>360</v>
      </c>
      <c r="I34" s="85" t="n">
        <v>3</v>
      </c>
      <c r="J34" s="85" t="n">
        <v>43</v>
      </c>
      <c r="K34" s="85" t="n">
        <v>0</v>
      </c>
      <c r="L34" s="85" t="n">
        <v>30</v>
      </c>
      <c r="M34" s="85" t="n">
        <v>0</v>
      </c>
      <c r="N34" s="85" t="n">
        <v>65</v>
      </c>
      <c r="O34" s="85" t="n">
        <v>13</v>
      </c>
      <c r="P34" s="85" t="n">
        <v>25</v>
      </c>
      <c r="Q34" s="85" t="n">
        <v>0</v>
      </c>
      <c r="R34" s="85" t="n">
        <v>15</v>
      </c>
      <c r="T34" s="84" t="s">
        <v>185</v>
      </c>
      <c r="U34" s="85" t="n">
        <v>468</v>
      </c>
      <c r="V34" s="85" t="n">
        <v>0</v>
      </c>
      <c r="W34" s="85" t="n">
        <v>0</v>
      </c>
      <c r="X34" s="85" t="n">
        <v>0</v>
      </c>
      <c r="Y34" s="85" t="n">
        <v>12</v>
      </c>
      <c r="Z34" s="85" t="n">
        <v>5</v>
      </c>
      <c r="AA34" s="85" t="n">
        <v>0</v>
      </c>
      <c r="AB34" s="85" t="n">
        <v>0</v>
      </c>
      <c r="AC34" s="85" t="n">
        <v>0</v>
      </c>
      <c r="AD34" s="85" t="n">
        <v>0</v>
      </c>
      <c r="AE34" s="85" t="n">
        <v>0</v>
      </c>
      <c r="AF34" s="85" t="n">
        <v>81</v>
      </c>
      <c r="AG34" s="85" t="n">
        <v>0</v>
      </c>
      <c r="AH34" s="85" t="n">
        <v>46</v>
      </c>
      <c r="AI34" s="86" t="n">
        <v>1381</v>
      </c>
    </row>
    <row r="35" customFormat="false" ht="12.75" hidden="false" customHeight="false" outlineLevel="0" collapsed="false">
      <c r="A35" s="84" t="s">
        <v>186</v>
      </c>
      <c r="B35" s="85" t="n">
        <v>17</v>
      </c>
      <c r="C35" s="85" t="n">
        <v>196</v>
      </c>
      <c r="D35" s="85" t="n">
        <v>16</v>
      </c>
      <c r="E35" s="85" t="n">
        <v>82</v>
      </c>
      <c r="F35" s="85" t="n">
        <v>126</v>
      </c>
      <c r="G35" s="85" t="n">
        <v>31</v>
      </c>
      <c r="H35" s="85" t="n">
        <v>944</v>
      </c>
      <c r="I35" s="85" t="n">
        <v>6</v>
      </c>
      <c r="J35" s="85" t="n">
        <v>72</v>
      </c>
      <c r="K35" s="85" t="n">
        <v>0</v>
      </c>
      <c r="L35" s="85" t="n">
        <v>60</v>
      </c>
      <c r="M35" s="85" t="n">
        <v>0</v>
      </c>
      <c r="N35" s="85" t="n">
        <v>134</v>
      </c>
      <c r="O35" s="85" t="n">
        <v>16</v>
      </c>
      <c r="P35" s="85" t="n">
        <v>45</v>
      </c>
      <c r="Q35" s="85" t="n">
        <v>0</v>
      </c>
      <c r="R35" s="85" t="n">
        <v>29</v>
      </c>
      <c r="T35" s="84" t="s">
        <v>186</v>
      </c>
      <c r="U35" s="85" t="n">
        <v>873</v>
      </c>
      <c r="V35" s="85" t="n">
        <v>0</v>
      </c>
      <c r="W35" s="85" t="n">
        <v>0</v>
      </c>
      <c r="X35" s="85" t="n">
        <v>0</v>
      </c>
      <c r="Y35" s="85" t="n">
        <v>35</v>
      </c>
      <c r="Z35" s="85" t="n">
        <v>10</v>
      </c>
      <c r="AA35" s="85" t="n">
        <v>0</v>
      </c>
      <c r="AB35" s="85" t="n">
        <v>0</v>
      </c>
      <c r="AC35" s="85" t="n">
        <v>0</v>
      </c>
      <c r="AD35" s="85" t="n">
        <v>0</v>
      </c>
      <c r="AE35" s="85" t="n">
        <v>0</v>
      </c>
      <c r="AF35" s="85" t="n">
        <v>163</v>
      </c>
      <c r="AG35" s="85" t="n">
        <v>0</v>
      </c>
      <c r="AH35" s="85" t="n">
        <v>84</v>
      </c>
      <c r="AI35" s="86" t="n">
        <v>2939</v>
      </c>
    </row>
    <row r="36" customFormat="false" ht="12.75" hidden="false" customHeight="false" outlineLevel="0" collapsed="false">
      <c r="A36" s="84" t="s">
        <v>187</v>
      </c>
      <c r="B36" s="85" t="n">
        <v>26</v>
      </c>
      <c r="C36" s="85" t="n">
        <v>343</v>
      </c>
      <c r="D36" s="85" t="n">
        <v>27</v>
      </c>
      <c r="E36" s="85" t="n">
        <v>136</v>
      </c>
      <c r="F36" s="85" t="n">
        <v>191</v>
      </c>
      <c r="G36" s="85" t="n">
        <v>34</v>
      </c>
      <c r="H36" s="85" t="n">
        <v>1678</v>
      </c>
      <c r="I36" s="85" t="n">
        <v>9</v>
      </c>
      <c r="J36" s="85" t="n">
        <v>121</v>
      </c>
      <c r="K36" s="85" t="n">
        <v>0</v>
      </c>
      <c r="L36" s="85" t="n">
        <v>91</v>
      </c>
      <c r="M36" s="85" t="n">
        <v>0</v>
      </c>
      <c r="N36" s="85" t="n">
        <v>231</v>
      </c>
      <c r="O36" s="85" t="n">
        <v>18</v>
      </c>
      <c r="P36" s="85" t="n">
        <v>89</v>
      </c>
      <c r="Q36" s="85" t="n">
        <v>0</v>
      </c>
      <c r="R36" s="85" t="n">
        <v>53</v>
      </c>
      <c r="T36" s="84" t="s">
        <v>187</v>
      </c>
      <c r="U36" s="85" t="n">
        <v>1498</v>
      </c>
      <c r="V36" s="85" t="n">
        <v>0</v>
      </c>
      <c r="W36" s="85" t="n">
        <v>0</v>
      </c>
      <c r="X36" s="85" t="n">
        <v>0</v>
      </c>
      <c r="Y36" s="85" t="n">
        <v>49</v>
      </c>
      <c r="Z36" s="85" t="n">
        <v>18</v>
      </c>
      <c r="AA36" s="85" t="n">
        <v>0</v>
      </c>
      <c r="AB36" s="85" t="n">
        <v>0</v>
      </c>
      <c r="AC36" s="85" t="n">
        <v>0</v>
      </c>
      <c r="AD36" s="85" t="n">
        <v>0</v>
      </c>
      <c r="AE36" s="85" t="n">
        <v>0</v>
      </c>
      <c r="AF36" s="85" t="n">
        <v>250</v>
      </c>
      <c r="AG36" s="85" t="n">
        <v>0</v>
      </c>
      <c r="AH36" s="85" t="n">
        <v>162</v>
      </c>
      <c r="AI36" s="86" t="n">
        <v>5024</v>
      </c>
    </row>
    <row r="37" customFormat="false" ht="12.75" hidden="false" customHeight="false" outlineLevel="0" collapsed="false">
      <c r="A37" s="84" t="s">
        <v>188</v>
      </c>
      <c r="B37" s="85" t="n">
        <v>33</v>
      </c>
      <c r="C37" s="85" t="n">
        <v>354</v>
      </c>
      <c r="D37" s="85" t="n">
        <v>0</v>
      </c>
      <c r="E37" s="85" t="n">
        <v>142</v>
      </c>
      <c r="F37" s="85" t="n">
        <v>222</v>
      </c>
      <c r="G37" s="85" t="n">
        <v>0</v>
      </c>
      <c r="H37" s="85" t="n">
        <v>2190</v>
      </c>
      <c r="I37" s="85" t="n">
        <v>0</v>
      </c>
      <c r="J37" s="85" t="n">
        <v>155</v>
      </c>
      <c r="K37" s="85" t="n">
        <v>0</v>
      </c>
      <c r="L37" s="85" t="n">
        <v>86</v>
      </c>
      <c r="M37" s="85" t="n">
        <v>0</v>
      </c>
      <c r="N37" s="85" t="n">
        <v>200</v>
      </c>
      <c r="O37" s="85" t="n">
        <v>0</v>
      </c>
      <c r="P37" s="85" t="n">
        <v>119</v>
      </c>
      <c r="Q37" s="85" t="n">
        <v>0</v>
      </c>
      <c r="R37" s="85" t="n">
        <v>74</v>
      </c>
      <c r="T37" s="84" t="s">
        <v>188</v>
      </c>
      <c r="U37" s="85" t="n">
        <v>1437</v>
      </c>
      <c r="V37" s="85" t="n">
        <v>0</v>
      </c>
      <c r="W37" s="85" t="n">
        <v>0</v>
      </c>
      <c r="X37" s="85" t="n">
        <v>0</v>
      </c>
      <c r="Y37" s="85" t="n">
        <v>5</v>
      </c>
      <c r="Z37" s="85" t="n">
        <v>1</v>
      </c>
      <c r="AA37" s="85" t="n">
        <v>0</v>
      </c>
      <c r="AB37" s="85" t="n">
        <v>0</v>
      </c>
      <c r="AC37" s="85" t="n">
        <v>0</v>
      </c>
      <c r="AD37" s="85" t="n">
        <v>0</v>
      </c>
      <c r="AE37" s="85" t="n">
        <v>0</v>
      </c>
      <c r="AF37" s="85" t="n">
        <v>337</v>
      </c>
      <c r="AG37" s="85" t="n">
        <v>0</v>
      </c>
      <c r="AH37" s="85" t="n">
        <v>90</v>
      </c>
      <c r="AI37" s="86" t="n">
        <v>5445</v>
      </c>
    </row>
    <row r="38" customFormat="false" ht="12.75" hidden="false" customHeight="false" outlineLevel="0" collapsed="false">
      <c r="A38" s="84" t="s">
        <v>189</v>
      </c>
      <c r="B38" s="85" t="n">
        <v>46</v>
      </c>
      <c r="C38" s="85" t="n">
        <v>619</v>
      </c>
      <c r="D38" s="85" t="n">
        <v>51</v>
      </c>
      <c r="E38" s="85" t="n">
        <v>222</v>
      </c>
      <c r="F38" s="85" t="n">
        <v>393</v>
      </c>
      <c r="G38" s="85" t="n">
        <v>58</v>
      </c>
      <c r="H38" s="85" t="n">
        <v>2707</v>
      </c>
      <c r="I38" s="85" t="n">
        <v>16</v>
      </c>
      <c r="J38" s="85" t="n">
        <v>203</v>
      </c>
      <c r="K38" s="85" t="n">
        <v>0</v>
      </c>
      <c r="L38" s="85" t="n">
        <v>155</v>
      </c>
      <c r="M38" s="85" t="n">
        <v>0</v>
      </c>
      <c r="N38" s="85" t="n">
        <v>404</v>
      </c>
      <c r="O38" s="85" t="n">
        <v>22</v>
      </c>
      <c r="P38" s="85" t="n">
        <v>161</v>
      </c>
      <c r="Q38" s="85" t="n">
        <v>0</v>
      </c>
      <c r="R38" s="85" t="n">
        <v>83</v>
      </c>
      <c r="T38" s="84" t="s">
        <v>189</v>
      </c>
      <c r="U38" s="85" t="n">
        <v>2722</v>
      </c>
      <c r="V38" s="85" t="n">
        <v>0</v>
      </c>
      <c r="W38" s="85" t="n">
        <v>0</v>
      </c>
      <c r="X38" s="85" t="n">
        <v>0</v>
      </c>
      <c r="Y38" s="85" t="n">
        <v>70</v>
      </c>
      <c r="Z38" s="85" t="n">
        <v>30</v>
      </c>
      <c r="AA38" s="85" t="n">
        <v>0</v>
      </c>
      <c r="AB38" s="85" t="n">
        <v>0</v>
      </c>
      <c r="AC38" s="85" t="n">
        <v>0</v>
      </c>
      <c r="AD38" s="85" t="n">
        <v>0</v>
      </c>
      <c r="AE38" s="85" t="n">
        <v>0</v>
      </c>
      <c r="AF38" s="85" t="n">
        <v>433</v>
      </c>
      <c r="AG38" s="85" t="n">
        <v>0</v>
      </c>
      <c r="AH38" s="85" t="n">
        <v>251</v>
      </c>
      <c r="AI38" s="86" t="n">
        <v>8646</v>
      </c>
    </row>
    <row r="39" customFormat="false" ht="12.75" hidden="false" customHeight="false" outlineLevel="0" collapsed="false">
      <c r="A39" s="316" t="s">
        <v>190</v>
      </c>
      <c r="B39" s="317" t="n">
        <v>56</v>
      </c>
      <c r="C39" s="317" t="n">
        <v>814</v>
      </c>
      <c r="D39" s="317" t="n">
        <v>65</v>
      </c>
      <c r="E39" s="317" t="n">
        <v>279</v>
      </c>
      <c r="F39" s="317" t="n">
        <v>496</v>
      </c>
      <c r="G39" s="317" t="n">
        <v>71</v>
      </c>
      <c r="H39" s="317" t="n">
        <v>3125</v>
      </c>
      <c r="I39" s="317" t="n">
        <v>18</v>
      </c>
      <c r="J39" s="317" t="n">
        <v>244</v>
      </c>
      <c r="K39" s="317" t="n">
        <v>0</v>
      </c>
      <c r="L39" s="317" t="n">
        <v>193</v>
      </c>
      <c r="M39" s="317" t="n">
        <v>0</v>
      </c>
      <c r="N39" s="317" t="n">
        <v>511</v>
      </c>
      <c r="O39" s="317" t="n">
        <v>22</v>
      </c>
      <c r="P39" s="317" t="n">
        <v>200</v>
      </c>
      <c r="Q39" s="317" t="n">
        <v>0</v>
      </c>
      <c r="R39" s="327" t="n">
        <v>92</v>
      </c>
      <c r="T39" s="316" t="s">
        <v>190</v>
      </c>
      <c r="U39" s="317" t="n">
        <v>3699</v>
      </c>
      <c r="V39" s="317" t="n">
        <v>0</v>
      </c>
      <c r="W39" s="317" t="n">
        <v>0</v>
      </c>
      <c r="X39" s="317" t="n">
        <v>0</v>
      </c>
      <c r="Y39" s="317" t="n">
        <v>95</v>
      </c>
      <c r="Z39" s="317" t="n">
        <v>37</v>
      </c>
      <c r="AA39" s="317" t="n">
        <v>0</v>
      </c>
      <c r="AB39" s="317" t="n">
        <v>0</v>
      </c>
      <c r="AC39" s="317" t="n">
        <v>0</v>
      </c>
      <c r="AD39" s="317" t="n">
        <v>0</v>
      </c>
      <c r="AE39" s="317" t="n">
        <v>0</v>
      </c>
      <c r="AF39" s="317" t="n">
        <v>559</v>
      </c>
      <c r="AG39" s="317" t="n">
        <v>0</v>
      </c>
      <c r="AH39" s="317" t="n">
        <v>302</v>
      </c>
      <c r="AI39" s="318" t="n">
        <v>10878</v>
      </c>
    </row>
    <row r="40" customFormat="false" ht="12.75" hidden="false" customHeight="false" outlineLevel="0" collapsed="false">
      <c r="A40" s="319" t="s">
        <v>191</v>
      </c>
      <c r="B40" s="85" t="n">
        <v>15</v>
      </c>
      <c r="C40" s="85" t="n">
        <v>195</v>
      </c>
      <c r="D40" s="85" t="n">
        <v>17</v>
      </c>
      <c r="E40" s="85" t="n">
        <v>47</v>
      </c>
      <c r="F40" s="85" t="n">
        <v>105</v>
      </c>
      <c r="G40" s="85" t="n">
        <v>9</v>
      </c>
      <c r="H40" s="85" t="n">
        <v>709</v>
      </c>
      <c r="I40" s="85" t="n">
        <v>2</v>
      </c>
      <c r="J40" s="85" t="n">
        <v>63</v>
      </c>
      <c r="K40" s="85" t="n">
        <v>0</v>
      </c>
      <c r="L40" s="85" t="n">
        <v>41</v>
      </c>
      <c r="M40" s="85" t="n">
        <v>0</v>
      </c>
      <c r="N40" s="85" t="n">
        <v>105</v>
      </c>
      <c r="O40" s="85" t="n">
        <v>4</v>
      </c>
      <c r="P40" s="85" t="n">
        <v>43</v>
      </c>
      <c r="Q40" s="85" t="n">
        <v>0</v>
      </c>
      <c r="R40" s="85" t="n">
        <v>9</v>
      </c>
      <c r="T40" s="319" t="s">
        <v>191</v>
      </c>
      <c r="U40" s="85" t="n">
        <v>1142</v>
      </c>
      <c r="V40" s="85" t="n">
        <v>0</v>
      </c>
      <c r="W40" s="85" t="n">
        <v>0</v>
      </c>
      <c r="X40" s="85" t="n">
        <v>0</v>
      </c>
      <c r="Y40" s="85" t="n">
        <v>14</v>
      </c>
      <c r="Z40" s="85" t="n">
        <v>6</v>
      </c>
      <c r="AA40" s="85" t="n">
        <v>0</v>
      </c>
      <c r="AB40" s="85" t="n">
        <v>0</v>
      </c>
      <c r="AC40" s="85" t="n">
        <v>0</v>
      </c>
      <c r="AD40" s="85" t="n">
        <v>0</v>
      </c>
      <c r="AE40" s="85" t="n">
        <v>0</v>
      </c>
      <c r="AF40" s="85" t="n">
        <v>180</v>
      </c>
      <c r="AG40" s="85" t="n">
        <v>0</v>
      </c>
      <c r="AH40" s="85" t="n">
        <v>70</v>
      </c>
      <c r="AI40" s="86" t="n">
        <v>2776</v>
      </c>
    </row>
    <row r="41" customFormat="false" ht="12.75" hidden="false" customHeight="false" outlineLevel="0" collapsed="false">
      <c r="A41" s="319" t="s">
        <v>192</v>
      </c>
      <c r="B41" s="85" t="n">
        <v>54</v>
      </c>
      <c r="C41" s="85" t="n">
        <v>412</v>
      </c>
      <c r="D41" s="85" t="n">
        <v>33</v>
      </c>
      <c r="E41" s="85" t="n">
        <v>105</v>
      </c>
      <c r="F41" s="85" t="n">
        <v>213</v>
      </c>
      <c r="G41" s="85" t="n">
        <v>17</v>
      </c>
      <c r="H41" s="85" t="n">
        <v>1583</v>
      </c>
      <c r="I41" s="85" t="n">
        <v>6</v>
      </c>
      <c r="J41" s="85" t="n">
        <v>119</v>
      </c>
      <c r="K41" s="85" t="n">
        <v>0</v>
      </c>
      <c r="L41" s="85" t="n">
        <v>83</v>
      </c>
      <c r="M41" s="85" t="n">
        <v>0</v>
      </c>
      <c r="N41" s="85" t="n">
        <v>233</v>
      </c>
      <c r="O41" s="85" t="n">
        <v>6</v>
      </c>
      <c r="P41" s="85" t="n">
        <v>95</v>
      </c>
      <c r="Q41" s="85" t="n">
        <v>0</v>
      </c>
      <c r="R41" s="85" t="n">
        <v>21</v>
      </c>
      <c r="T41" s="319" t="s">
        <v>192</v>
      </c>
      <c r="U41" s="85" t="n">
        <v>1977</v>
      </c>
      <c r="V41" s="85" t="n">
        <v>0</v>
      </c>
      <c r="W41" s="85" t="n">
        <v>0</v>
      </c>
      <c r="X41" s="85" t="n">
        <v>0</v>
      </c>
      <c r="Y41" s="85" t="n">
        <v>35</v>
      </c>
      <c r="Z41" s="85" t="n">
        <v>14</v>
      </c>
      <c r="AA41" s="85" t="n">
        <v>0</v>
      </c>
      <c r="AB41" s="85" t="n">
        <v>0</v>
      </c>
      <c r="AC41" s="85" t="n">
        <v>0</v>
      </c>
      <c r="AD41" s="85" t="n">
        <v>0</v>
      </c>
      <c r="AE41" s="85" t="n">
        <v>0</v>
      </c>
      <c r="AF41" s="85" t="n">
        <v>373</v>
      </c>
      <c r="AG41" s="85" t="n">
        <v>0</v>
      </c>
      <c r="AH41" s="85" t="n">
        <v>133</v>
      </c>
      <c r="AI41" s="86" t="n">
        <v>5512</v>
      </c>
    </row>
    <row r="42" customFormat="false" ht="12.75" hidden="false" customHeight="false" outlineLevel="0" collapsed="false">
      <c r="A42" s="319" t="s">
        <v>193</v>
      </c>
      <c r="B42" s="85" t="n">
        <v>132</v>
      </c>
      <c r="C42" s="85" t="n">
        <v>631</v>
      </c>
      <c r="D42" s="85" t="n">
        <v>51</v>
      </c>
      <c r="E42" s="85" t="n">
        <v>163</v>
      </c>
      <c r="F42" s="85" t="n">
        <v>337</v>
      </c>
      <c r="G42" s="85" t="n">
        <v>34</v>
      </c>
      <c r="H42" s="85" t="n">
        <v>2395</v>
      </c>
      <c r="I42" s="85" t="n">
        <v>9</v>
      </c>
      <c r="J42" s="85" t="n">
        <v>179</v>
      </c>
      <c r="K42" s="85" t="n">
        <v>0</v>
      </c>
      <c r="L42" s="85" t="n">
        <v>127</v>
      </c>
      <c r="M42" s="85" t="n">
        <v>0</v>
      </c>
      <c r="N42" s="85" t="n">
        <v>355</v>
      </c>
      <c r="O42" s="85" t="n">
        <v>8</v>
      </c>
      <c r="P42" s="85" t="n">
        <v>141</v>
      </c>
      <c r="Q42" s="85" t="n">
        <v>0</v>
      </c>
      <c r="R42" s="85" t="n">
        <v>37</v>
      </c>
      <c r="T42" s="319" t="s">
        <v>193</v>
      </c>
      <c r="U42" s="85" t="n">
        <v>2798</v>
      </c>
      <c r="V42" s="85" t="n">
        <v>0</v>
      </c>
      <c r="W42" s="85" t="n">
        <v>0</v>
      </c>
      <c r="X42" s="85" t="n">
        <v>0</v>
      </c>
      <c r="Y42" s="85" t="n">
        <v>58</v>
      </c>
      <c r="Z42" s="85" t="n">
        <v>21</v>
      </c>
      <c r="AA42" s="85" t="n">
        <v>0</v>
      </c>
      <c r="AB42" s="85" t="n">
        <v>0</v>
      </c>
      <c r="AC42" s="85" t="n">
        <v>0</v>
      </c>
      <c r="AD42" s="85" t="n">
        <v>0</v>
      </c>
      <c r="AE42" s="85" t="n">
        <v>0</v>
      </c>
      <c r="AF42" s="85" t="n">
        <v>571</v>
      </c>
      <c r="AG42" s="85" t="n">
        <v>0</v>
      </c>
      <c r="AH42" s="85" t="n">
        <v>220</v>
      </c>
      <c r="AI42" s="86" t="n">
        <v>8267</v>
      </c>
    </row>
    <row r="43" customFormat="false" ht="12.75" hidden="false" customHeight="false" outlineLevel="0" collapsed="false">
      <c r="A43" s="319" t="s">
        <v>194</v>
      </c>
      <c r="B43" s="85" t="n">
        <v>60</v>
      </c>
      <c r="C43" s="85" t="n">
        <v>887</v>
      </c>
      <c r="D43" s="85" t="n">
        <v>68</v>
      </c>
      <c r="E43" s="85" t="n">
        <v>227</v>
      </c>
      <c r="F43" s="85" t="n">
        <v>450</v>
      </c>
      <c r="G43" s="85" t="n">
        <v>56</v>
      </c>
      <c r="H43" s="85" t="n">
        <v>2990</v>
      </c>
      <c r="I43" s="85" t="n">
        <v>12</v>
      </c>
      <c r="J43" s="85" t="n">
        <v>250</v>
      </c>
      <c r="K43" s="85" t="n">
        <v>0</v>
      </c>
      <c r="L43" s="85" t="n">
        <v>172</v>
      </c>
      <c r="M43" s="85" t="n">
        <v>0</v>
      </c>
      <c r="N43" s="85" t="n">
        <v>499</v>
      </c>
      <c r="O43" s="85" t="n">
        <v>10</v>
      </c>
      <c r="P43" s="85" t="n">
        <v>199</v>
      </c>
      <c r="Q43" s="85" t="n">
        <v>0</v>
      </c>
      <c r="R43" s="85" t="n">
        <v>50</v>
      </c>
      <c r="T43" s="319" t="s">
        <v>194</v>
      </c>
      <c r="U43" s="85" t="n">
        <v>3971</v>
      </c>
      <c r="V43" s="85" t="n">
        <v>0</v>
      </c>
      <c r="W43" s="85" t="n">
        <v>0</v>
      </c>
      <c r="X43" s="85" t="n">
        <v>0</v>
      </c>
      <c r="Y43" s="85" t="n">
        <v>73</v>
      </c>
      <c r="Z43" s="85" t="n">
        <v>30</v>
      </c>
      <c r="AA43" s="85" t="n">
        <v>0</v>
      </c>
      <c r="AB43" s="85" t="n">
        <v>0</v>
      </c>
      <c r="AC43" s="85" t="n">
        <v>0</v>
      </c>
      <c r="AD43" s="85" t="n">
        <v>0</v>
      </c>
      <c r="AE43" s="85" t="n">
        <v>0</v>
      </c>
      <c r="AF43" s="85" t="n">
        <v>772</v>
      </c>
      <c r="AG43" s="85" t="n">
        <v>0</v>
      </c>
      <c r="AH43" s="85" t="n">
        <v>457</v>
      </c>
      <c r="AI43" s="86" t="n">
        <v>11233</v>
      </c>
    </row>
    <row r="44" customFormat="false" ht="12.75" hidden="false" customHeight="false" outlineLevel="0" collapsed="false">
      <c r="A44" s="319" t="s">
        <v>195</v>
      </c>
      <c r="B44" s="85" t="n">
        <v>75</v>
      </c>
      <c r="C44" s="85" t="n">
        <v>1137</v>
      </c>
      <c r="D44" s="85" t="n">
        <v>98</v>
      </c>
      <c r="E44" s="85" t="n">
        <v>301</v>
      </c>
      <c r="F44" s="85" t="n">
        <v>591</v>
      </c>
      <c r="G44" s="85" t="n">
        <v>72</v>
      </c>
      <c r="H44" s="85" t="n">
        <v>4180</v>
      </c>
      <c r="I44" s="85" t="n">
        <v>16</v>
      </c>
      <c r="J44" s="85" t="n">
        <v>336</v>
      </c>
      <c r="K44" s="85" t="n">
        <v>1</v>
      </c>
      <c r="L44" s="85" t="n">
        <v>215</v>
      </c>
      <c r="M44" s="85" t="n">
        <v>0</v>
      </c>
      <c r="N44" s="85" t="n">
        <v>659</v>
      </c>
      <c r="O44" s="85" t="n">
        <v>12</v>
      </c>
      <c r="P44" s="85" t="n">
        <v>258</v>
      </c>
      <c r="Q44" s="85" t="n">
        <v>0</v>
      </c>
      <c r="R44" s="85" t="n">
        <v>64</v>
      </c>
      <c r="T44" s="319" t="s">
        <v>195</v>
      </c>
      <c r="U44" s="85" t="n">
        <v>5244</v>
      </c>
      <c r="V44" s="85" t="n">
        <v>0</v>
      </c>
      <c r="W44" s="85" t="n">
        <v>0</v>
      </c>
      <c r="X44" s="85" t="n">
        <v>0</v>
      </c>
      <c r="Y44" s="85" t="n">
        <v>93</v>
      </c>
      <c r="Z44" s="85" t="n">
        <v>38</v>
      </c>
      <c r="AA44" s="85" t="n">
        <v>0</v>
      </c>
      <c r="AB44" s="85" t="n">
        <v>0</v>
      </c>
      <c r="AC44" s="85" t="n">
        <v>0</v>
      </c>
      <c r="AD44" s="85" t="n">
        <v>0</v>
      </c>
      <c r="AE44" s="85" t="n">
        <v>0</v>
      </c>
      <c r="AF44" s="85" t="n">
        <v>991</v>
      </c>
      <c r="AG44" s="85" t="n">
        <v>0</v>
      </c>
      <c r="AH44" s="85" t="n">
        <v>484</v>
      </c>
      <c r="AI44" s="86" t="n">
        <v>14865</v>
      </c>
    </row>
    <row r="45" customFormat="false" ht="12.75" hidden="false" customHeight="false" outlineLevel="0" collapsed="false">
      <c r="A45" s="316" t="s">
        <v>196</v>
      </c>
      <c r="B45" s="317" t="n">
        <v>91</v>
      </c>
      <c r="C45" s="317" t="n">
        <v>1390</v>
      </c>
      <c r="D45" s="317" t="n">
        <v>121</v>
      </c>
      <c r="E45" s="317" t="n">
        <v>363</v>
      </c>
      <c r="F45" s="317" t="n">
        <v>754</v>
      </c>
      <c r="G45" s="317" t="n">
        <v>91</v>
      </c>
      <c r="H45" s="317" t="n">
        <v>4838</v>
      </c>
      <c r="I45" s="317" t="n">
        <v>19</v>
      </c>
      <c r="J45" s="317" t="n">
        <v>431</v>
      </c>
      <c r="K45" s="317" t="n">
        <v>1</v>
      </c>
      <c r="L45" s="317" t="n">
        <v>260</v>
      </c>
      <c r="M45" s="317" t="n">
        <v>0</v>
      </c>
      <c r="N45" s="317" t="n">
        <v>801</v>
      </c>
      <c r="O45" s="317" t="n">
        <v>14</v>
      </c>
      <c r="P45" s="317" t="n">
        <v>318</v>
      </c>
      <c r="Q45" s="317" t="n">
        <v>0</v>
      </c>
      <c r="R45" s="327" t="n">
        <v>69</v>
      </c>
      <c r="T45" s="316" t="s">
        <v>196</v>
      </c>
      <c r="U45" s="317" t="n">
        <v>5970</v>
      </c>
      <c r="V45" s="317" t="n">
        <v>0</v>
      </c>
      <c r="W45" s="317" t="n">
        <v>0</v>
      </c>
      <c r="X45" s="317" t="n">
        <v>0</v>
      </c>
      <c r="Y45" s="317" t="n">
        <v>139</v>
      </c>
      <c r="Z45" s="317" t="n">
        <v>46</v>
      </c>
      <c r="AA45" s="317" t="n">
        <v>0</v>
      </c>
      <c r="AB45" s="317" t="n">
        <v>0</v>
      </c>
      <c r="AC45" s="317" t="n">
        <v>0</v>
      </c>
      <c r="AD45" s="317" t="n">
        <v>0</v>
      </c>
      <c r="AE45" s="317" t="n">
        <v>0</v>
      </c>
      <c r="AF45" s="317" t="n">
        <v>992</v>
      </c>
      <c r="AG45" s="317" t="n">
        <v>0</v>
      </c>
      <c r="AH45" s="317" t="n">
        <v>551</v>
      </c>
      <c r="AI45" s="318" t="n">
        <v>17259</v>
      </c>
    </row>
    <row r="46" customFormat="false" ht="12.75" hidden="false" customHeight="false" outlineLevel="0" collapsed="false">
      <c r="B46" s="85"/>
      <c r="C46" s="85"/>
      <c r="D46" s="85"/>
      <c r="E46" s="85"/>
      <c r="F46" s="85"/>
      <c r="P46" s="85"/>
      <c r="Q46" s="85"/>
      <c r="R46" s="85"/>
      <c r="AH46" s="85"/>
    </row>
    <row r="47" customFormat="false" ht="12.75" hidden="false" customHeight="false" outlineLevel="0" collapsed="false">
      <c r="A47" s="104" t="s">
        <v>198</v>
      </c>
      <c r="B47" s="85"/>
      <c r="C47" s="85"/>
      <c r="D47" s="85"/>
      <c r="E47" s="85"/>
      <c r="F47" s="85"/>
      <c r="P47" s="85"/>
      <c r="Q47" s="85"/>
      <c r="R47" s="85"/>
      <c r="T47" s="104" t="s">
        <v>198</v>
      </c>
      <c r="AH47" s="85"/>
    </row>
    <row r="48" customFormat="false" ht="12.75" hidden="false" customHeight="false" outlineLevel="0" collapsed="false">
      <c r="A48" s="319" t="s">
        <v>185</v>
      </c>
      <c r="B48" s="85" t="n">
        <v>16</v>
      </c>
      <c r="C48" s="85" t="n">
        <v>183</v>
      </c>
      <c r="D48" s="85" t="n">
        <v>11</v>
      </c>
      <c r="E48" s="85" t="n">
        <v>61</v>
      </c>
      <c r="F48" s="85" t="n">
        <v>227</v>
      </c>
      <c r="G48" s="85" t="n">
        <v>17</v>
      </c>
      <c r="H48" s="85" t="n">
        <v>488</v>
      </c>
      <c r="I48" s="85" t="n">
        <v>4</v>
      </c>
      <c r="J48" s="85" t="n">
        <v>67</v>
      </c>
      <c r="K48" s="85" t="n">
        <v>0</v>
      </c>
      <c r="L48" s="85" t="n">
        <v>48</v>
      </c>
      <c r="M48" s="85" t="n">
        <v>0</v>
      </c>
      <c r="N48" s="85" t="n">
        <v>121</v>
      </c>
      <c r="O48" s="85" t="n">
        <v>2</v>
      </c>
      <c r="P48" s="85" t="n">
        <v>65</v>
      </c>
      <c r="Q48" s="85" t="n">
        <v>0</v>
      </c>
      <c r="R48" s="85" t="n">
        <v>24</v>
      </c>
      <c r="T48" s="319" t="s">
        <v>185</v>
      </c>
      <c r="U48" s="85" t="n">
        <v>852</v>
      </c>
      <c r="V48" s="85" t="n">
        <v>0</v>
      </c>
      <c r="W48" s="85" t="n">
        <v>0</v>
      </c>
      <c r="X48" s="85" t="n">
        <v>0</v>
      </c>
      <c r="Y48" s="85" t="n">
        <v>36</v>
      </c>
      <c r="Z48" s="85" t="n">
        <v>8</v>
      </c>
      <c r="AA48" s="85" t="n">
        <v>0</v>
      </c>
      <c r="AB48" s="85" t="n">
        <v>0</v>
      </c>
      <c r="AC48" s="85" t="n">
        <v>0</v>
      </c>
      <c r="AD48" s="85" t="n">
        <v>0</v>
      </c>
      <c r="AE48" s="85" t="n">
        <v>0</v>
      </c>
      <c r="AF48" s="85" t="n">
        <v>454</v>
      </c>
      <c r="AG48" s="85" t="n">
        <v>0</v>
      </c>
      <c r="AH48" s="85" t="n">
        <v>103</v>
      </c>
      <c r="AI48" s="86" t="n">
        <v>2787</v>
      </c>
    </row>
    <row r="49" customFormat="false" ht="12.75" hidden="false" customHeight="false" outlineLevel="0" collapsed="false">
      <c r="A49" s="319" t="s">
        <v>186</v>
      </c>
      <c r="B49" s="85" t="n">
        <v>32</v>
      </c>
      <c r="C49" s="85" t="n">
        <v>376</v>
      </c>
      <c r="D49" s="85" t="n">
        <v>23</v>
      </c>
      <c r="E49" s="85" t="n">
        <v>120</v>
      </c>
      <c r="F49" s="85" t="n">
        <v>387</v>
      </c>
      <c r="G49" s="85" t="n">
        <v>47</v>
      </c>
      <c r="H49" s="85" t="n">
        <v>897</v>
      </c>
      <c r="I49" s="85" t="n">
        <v>7</v>
      </c>
      <c r="J49" s="85" t="n">
        <v>134</v>
      </c>
      <c r="K49" s="85" t="n">
        <v>0</v>
      </c>
      <c r="L49" s="85" t="n">
        <v>97</v>
      </c>
      <c r="M49" s="85" t="n">
        <v>0</v>
      </c>
      <c r="N49" s="85" t="n">
        <v>239</v>
      </c>
      <c r="O49" s="85" t="n">
        <v>4</v>
      </c>
      <c r="P49" s="85" t="n">
        <v>126</v>
      </c>
      <c r="Q49" s="85" t="n">
        <v>0</v>
      </c>
      <c r="R49" s="85" t="n">
        <v>58</v>
      </c>
      <c r="T49" s="319" t="s">
        <v>186</v>
      </c>
      <c r="U49" s="85" t="n">
        <v>1627</v>
      </c>
      <c r="V49" s="85" t="n">
        <v>0</v>
      </c>
      <c r="W49" s="85" t="n">
        <v>0</v>
      </c>
      <c r="X49" s="85" t="n">
        <v>0</v>
      </c>
      <c r="Y49" s="85" t="n">
        <v>72</v>
      </c>
      <c r="Z49" s="85" t="n">
        <v>14</v>
      </c>
      <c r="AA49" s="85" t="n">
        <v>0</v>
      </c>
      <c r="AB49" s="85" t="n">
        <v>0</v>
      </c>
      <c r="AC49" s="85" t="n">
        <v>0</v>
      </c>
      <c r="AD49" s="85" t="n">
        <v>0</v>
      </c>
      <c r="AE49" s="85" t="n">
        <v>0</v>
      </c>
      <c r="AF49" s="85" t="n">
        <v>691</v>
      </c>
      <c r="AG49" s="85" t="n">
        <v>0</v>
      </c>
      <c r="AH49" s="85" t="n">
        <v>138</v>
      </c>
      <c r="AI49" s="86" t="n">
        <v>5089</v>
      </c>
    </row>
    <row r="50" customFormat="false" ht="12.75" hidden="false" customHeight="false" outlineLevel="0" collapsed="false">
      <c r="A50" s="319" t="s">
        <v>187</v>
      </c>
      <c r="B50" s="85" t="n">
        <v>47</v>
      </c>
      <c r="C50" s="85" t="n">
        <v>620</v>
      </c>
      <c r="D50" s="85" t="n">
        <v>40</v>
      </c>
      <c r="E50" s="85" t="n">
        <v>192</v>
      </c>
      <c r="F50" s="85" t="n">
        <v>763</v>
      </c>
      <c r="G50" s="85" t="n">
        <v>73</v>
      </c>
      <c r="H50" s="85" t="n">
        <v>1750</v>
      </c>
      <c r="I50" s="85" t="n">
        <v>11</v>
      </c>
      <c r="J50" s="85" t="n">
        <v>202</v>
      </c>
      <c r="K50" s="85" t="n">
        <v>0</v>
      </c>
      <c r="L50" s="85" t="n">
        <v>148</v>
      </c>
      <c r="M50" s="85" t="n">
        <v>0</v>
      </c>
      <c r="N50" s="85" t="n">
        <v>381</v>
      </c>
      <c r="O50" s="85" t="n">
        <v>7</v>
      </c>
      <c r="P50" s="85" t="n">
        <v>202</v>
      </c>
      <c r="Q50" s="85" t="n">
        <v>0</v>
      </c>
      <c r="R50" s="85" t="n">
        <v>83</v>
      </c>
      <c r="T50" s="319" t="s">
        <v>187</v>
      </c>
      <c r="U50" s="85" t="n">
        <v>2539</v>
      </c>
      <c r="V50" s="85" t="n">
        <v>0</v>
      </c>
      <c r="W50" s="85" t="n">
        <v>0</v>
      </c>
      <c r="X50" s="85" t="n">
        <v>0</v>
      </c>
      <c r="Y50" s="85" t="n">
        <v>86</v>
      </c>
      <c r="Z50" s="85" t="n">
        <v>22</v>
      </c>
      <c r="AA50" s="85" t="n">
        <v>0</v>
      </c>
      <c r="AB50" s="85" t="n">
        <v>0</v>
      </c>
      <c r="AC50" s="85" t="n">
        <v>0</v>
      </c>
      <c r="AD50" s="85" t="n">
        <v>0</v>
      </c>
      <c r="AE50" s="85" t="n">
        <v>0</v>
      </c>
      <c r="AF50" s="85" t="n">
        <v>935</v>
      </c>
      <c r="AG50" s="85" t="n">
        <v>0</v>
      </c>
      <c r="AH50" s="85" t="n">
        <v>361</v>
      </c>
      <c r="AI50" s="86" t="n">
        <v>8462</v>
      </c>
    </row>
    <row r="51" customFormat="false" ht="12.75" hidden="false" customHeight="false" outlineLevel="0" collapsed="false">
      <c r="A51" s="319" t="s">
        <v>188</v>
      </c>
      <c r="B51" s="85" t="n">
        <v>63</v>
      </c>
      <c r="C51" s="85" t="n">
        <v>853</v>
      </c>
      <c r="D51" s="85" t="n">
        <v>62</v>
      </c>
      <c r="E51" s="85" t="n">
        <v>254</v>
      </c>
      <c r="F51" s="85" t="n">
        <v>707</v>
      </c>
      <c r="G51" s="85" t="n">
        <v>101</v>
      </c>
      <c r="H51" s="85" t="n">
        <v>2797</v>
      </c>
      <c r="I51" s="85" t="n">
        <v>14</v>
      </c>
      <c r="J51" s="85" t="n">
        <v>268</v>
      </c>
      <c r="K51" s="85" t="n">
        <v>0</v>
      </c>
      <c r="L51" s="85" t="n">
        <v>199</v>
      </c>
      <c r="M51" s="85" t="n">
        <v>0</v>
      </c>
      <c r="N51" s="85" t="n">
        <v>503</v>
      </c>
      <c r="O51" s="85" t="n">
        <v>9</v>
      </c>
      <c r="P51" s="85" t="n">
        <v>313</v>
      </c>
      <c r="Q51" s="85" t="n">
        <v>0</v>
      </c>
      <c r="R51" s="85" t="n">
        <v>189</v>
      </c>
      <c r="T51" s="319" t="s">
        <v>188</v>
      </c>
      <c r="U51" s="85" t="n">
        <v>3491</v>
      </c>
      <c r="V51" s="85" t="n">
        <v>0</v>
      </c>
      <c r="W51" s="85" t="n">
        <v>0</v>
      </c>
      <c r="X51" s="85" t="n">
        <v>0</v>
      </c>
      <c r="Y51" s="85" t="n">
        <v>91</v>
      </c>
      <c r="Z51" s="85" t="n">
        <v>31</v>
      </c>
      <c r="AA51" s="85" t="n">
        <v>0</v>
      </c>
      <c r="AB51" s="85" t="n">
        <v>0</v>
      </c>
      <c r="AC51" s="85" t="n">
        <v>0</v>
      </c>
      <c r="AD51" s="85" t="n">
        <v>0</v>
      </c>
      <c r="AE51" s="85" t="n">
        <v>0</v>
      </c>
      <c r="AF51" s="85" t="n">
        <v>1184</v>
      </c>
      <c r="AG51" s="85" t="n">
        <v>0</v>
      </c>
      <c r="AH51" s="85" t="n">
        <v>582</v>
      </c>
      <c r="AI51" s="86" t="n">
        <v>11711</v>
      </c>
    </row>
    <row r="52" customFormat="false" ht="12.75" hidden="false" customHeight="false" outlineLevel="0" collapsed="false">
      <c r="A52" s="319" t="s">
        <v>189</v>
      </c>
      <c r="B52" s="85" t="n">
        <v>82</v>
      </c>
      <c r="C52" s="85" t="n">
        <v>1145</v>
      </c>
      <c r="D52" s="85" t="n">
        <v>83</v>
      </c>
      <c r="E52" s="85" t="n">
        <v>329</v>
      </c>
      <c r="F52" s="85" t="n">
        <v>851</v>
      </c>
      <c r="G52" s="85" t="n">
        <v>135</v>
      </c>
      <c r="H52" s="85" t="n">
        <v>3887</v>
      </c>
      <c r="I52" s="85" t="n">
        <v>20</v>
      </c>
      <c r="J52" s="85" t="n">
        <v>337</v>
      </c>
      <c r="K52" s="85" t="n">
        <v>0</v>
      </c>
      <c r="L52" s="85" t="n">
        <v>254</v>
      </c>
      <c r="M52" s="85" t="n">
        <v>20</v>
      </c>
      <c r="N52" s="85" t="n">
        <v>648</v>
      </c>
      <c r="O52" s="85" t="n">
        <v>12</v>
      </c>
      <c r="P52" s="85" t="n">
        <v>451</v>
      </c>
      <c r="Q52" s="85" t="n">
        <v>0</v>
      </c>
      <c r="R52" s="85" t="n">
        <v>315</v>
      </c>
      <c r="T52" s="319" t="s">
        <v>189</v>
      </c>
      <c r="U52" s="85" t="n">
        <v>4536</v>
      </c>
      <c r="V52" s="85" t="n">
        <v>0</v>
      </c>
      <c r="W52" s="85" t="n">
        <v>0</v>
      </c>
      <c r="X52" s="85" t="n">
        <v>0</v>
      </c>
      <c r="Y52" s="85" t="n">
        <v>142</v>
      </c>
      <c r="Z52" s="85" t="n">
        <v>39</v>
      </c>
      <c r="AA52" s="85" t="n">
        <v>0</v>
      </c>
      <c r="AB52" s="85" t="n">
        <v>0</v>
      </c>
      <c r="AC52" s="85" t="n">
        <v>0</v>
      </c>
      <c r="AD52" s="85" t="n">
        <v>0</v>
      </c>
      <c r="AE52" s="85" t="n">
        <v>0</v>
      </c>
      <c r="AF52" s="85" t="n">
        <v>1439</v>
      </c>
      <c r="AG52" s="85" t="n">
        <v>0</v>
      </c>
      <c r="AH52" s="85" t="n">
        <v>527</v>
      </c>
      <c r="AI52" s="86" t="n">
        <v>15252</v>
      </c>
    </row>
    <row r="53" customFormat="false" ht="12.75" hidden="false" customHeight="false" outlineLevel="0" collapsed="false">
      <c r="A53" s="316" t="s">
        <v>190</v>
      </c>
      <c r="B53" s="317" t="n">
        <v>101</v>
      </c>
      <c r="C53" s="317" t="n">
        <v>1418</v>
      </c>
      <c r="D53" s="317" t="n">
        <v>108</v>
      </c>
      <c r="E53" s="317" t="n">
        <v>402</v>
      </c>
      <c r="F53" s="317" t="n">
        <v>1028</v>
      </c>
      <c r="G53" s="317" t="n">
        <v>172</v>
      </c>
      <c r="H53" s="317" t="n">
        <v>4685</v>
      </c>
      <c r="I53" s="317" t="n">
        <v>24</v>
      </c>
      <c r="J53" s="317" t="n">
        <v>412</v>
      </c>
      <c r="K53" s="317" t="n">
        <v>0</v>
      </c>
      <c r="L53" s="317" t="n">
        <v>309</v>
      </c>
      <c r="M53" s="317" t="n">
        <v>24</v>
      </c>
      <c r="N53" s="317" t="n">
        <v>785</v>
      </c>
      <c r="O53" s="317" t="n">
        <v>12</v>
      </c>
      <c r="P53" s="317" t="n">
        <v>583</v>
      </c>
      <c r="Q53" s="317" t="n">
        <v>0</v>
      </c>
      <c r="R53" s="327" t="n">
        <v>391</v>
      </c>
      <c r="T53" s="316" t="s">
        <v>190</v>
      </c>
      <c r="U53" s="317" t="n">
        <v>5187</v>
      </c>
      <c r="V53" s="317" t="n">
        <v>0</v>
      </c>
      <c r="W53" s="317" t="n">
        <v>0</v>
      </c>
      <c r="X53" s="317" t="n">
        <v>0</v>
      </c>
      <c r="Y53" s="317" t="n">
        <v>157</v>
      </c>
      <c r="Z53" s="317" t="n">
        <v>48</v>
      </c>
      <c r="AA53" s="317" t="n">
        <v>0</v>
      </c>
      <c r="AB53" s="317" t="n">
        <v>0</v>
      </c>
      <c r="AC53" s="317" t="n">
        <v>0</v>
      </c>
      <c r="AD53" s="317" t="n">
        <v>0</v>
      </c>
      <c r="AE53" s="317" t="n">
        <v>0</v>
      </c>
      <c r="AF53" s="317" t="n">
        <v>1702</v>
      </c>
      <c r="AG53" s="317" t="n">
        <v>1</v>
      </c>
      <c r="AH53" s="317" t="n">
        <v>677</v>
      </c>
      <c r="AI53" s="318" t="n">
        <v>18226</v>
      </c>
    </row>
    <row r="54" customFormat="false" ht="12.75" hidden="false" customHeight="false" outlineLevel="0" collapsed="false">
      <c r="A54" s="319" t="s">
        <v>191</v>
      </c>
      <c r="B54" s="85" t="n">
        <v>24</v>
      </c>
      <c r="C54" s="85" t="n">
        <v>288</v>
      </c>
      <c r="D54" s="85" t="n">
        <v>20</v>
      </c>
      <c r="E54" s="85" t="n">
        <v>67</v>
      </c>
      <c r="F54" s="85" t="n">
        <v>201</v>
      </c>
      <c r="G54" s="85" t="n">
        <v>37</v>
      </c>
      <c r="H54" s="85" t="n">
        <v>941</v>
      </c>
      <c r="I54" s="85" t="n">
        <v>3</v>
      </c>
      <c r="J54" s="85" t="n">
        <v>96</v>
      </c>
      <c r="K54" s="85" t="n">
        <v>0</v>
      </c>
      <c r="L54" s="85" t="n">
        <v>56</v>
      </c>
      <c r="M54" s="85" t="n">
        <v>0</v>
      </c>
      <c r="N54" s="85" t="n">
        <v>137</v>
      </c>
      <c r="O54" s="85" t="n">
        <v>0</v>
      </c>
      <c r="P54" s="85" t="n">
        <v>128</v>
      </c>
      <c r="Q54" s="85" t="n">
        <v>0</v>
      </c>
      <c r="R54" s="85" t="n">
        <v>73</v>
      </c>
      <c r="T54" s="319" t="s">
        <v>191</v>
      </c>
      <c r="U54" s="85" t="n">
        <v>754</v>
      </c>
      <c r="V54" s="85" t="n">
        <v>0</v>
      </c>
      <c r="W54" s="85" t="n">
        <v>0</v>
      </c>
      <c r="X54" s="85" t="n">
        <v>0</v>
      </c>
      <c r="Y54" s="85" t="n">
        <v>19</v>
      </c>
      <c r="Z54" s="85" t="n">
        <v>9</v>
      </c>
      <c r="AA54" s="85" t="n">
        <v>0</v>
      </c>
      <c r="AB54" s="85" t="n">
        <v>0</v>
      </c>
      <c r="AC54" s="85" t="n">
        <v>0</v>
      </c>
      <c r="AD54" s="85" t="n">
        <v>0</v>
      </c>
      <c r="AE54" s="85" t="n">
        <v>0</v>
      </c>
      <c r="AF54" s="85" t="n">
        <v>268</v>
      </c>
      <c r="AG54" s="85" t="n">
        <v>0</v>
      </c>
      <c r="AH54" s="85" t="n">
        <v>212</v>
      </c>
      <c r="AI54" s="86" t="n">
        <v>3333</v>
      </c>
    </row>
    <row r="55" customFormat="false" ht="12.75" hidden="false" customHeight="false" outlineLevel="0" collapsed="false">
      <c r="A55" s="319" t="s">
        <v>192</v>
      </c>
      <c r="B55" s="85" t="n">
        <v>48</v>
      </c>
      <c r="C55" s="85" t="n">
        <v>575</v>
      </c>
      <c r="D55" s="85" t="n">
        <v>39</v>
      </c>
      <c r="E55" s="85" t="n">
        <v>142</v>
      </c>
      <c r="F55" s="85" t="n">
        <v>450</v>
      </c>
      <c r="G55" s="85" t="n">
        <v>57</v>
      </c>
      <c r="H55" s="85" t="n">
        <v>1506</v>
      </c>
      <c r="I55" s="85" t="n">
        <v>12</v>
      </c>
      <c r="J55" s="85" t="n">
        <v>167</v>
      </c>
      <c r="K55" s="85" t="n">
        <v>0</v>
      </c>
      <c r="L55" s="85" t="n">
        <v>113</v>
      </c>
      <c r="M55" s="85" t="n">
        <v>0</v>
      </c>
      <c r="N55" s="85" t="n">
        <v>291</v>
      </c>
      <c r="O55" s="85" t="n">
        <v>0</v>
      </c>
      <c r="P55" s="85" t="n">
        <v>277</v>
      </c>
      <c r="Q55" s="85" t="n">
        <v>0</v>
      </c>
      <c r="R55" s="85" t="n">
        <v>166</v>
      </c>
      <c r="T55" s="319" t="s">
        <v>192</v>
      </c>
      <c r="U55" s="85" t="n">
        <v>1476</v>
      </c>
      <c r="V55" s="85" t="n">
        <v>0</v>
      </c>
      <c r="W55" s="85" t="n">
        <v>0</v>
      </c>
      <c r="X55" s="85" t="n">
        <v>0</v>
      </c>
      <c r="Y55" s="85" t="n">
        <v>36</v>
      </c>
      <c r="Z55" s="85" t="n">
        <v>20</v>
      </c>
      <c r="AA55" s="85" t="n">
        <v>0</v>
      </c>
      <c r="AB55" s="85" t="n">
        <v>0</v>
      </c>
      <c r="AC55" s="85" t="n">
        <v>0</v>
      </c>
      <c r="AD55" s="85" t="n">
        <v>0</v>
      </c>
      <c r="AE55" s="85" t="n">
        <v>0</v>
      </c>
      <c r="AF55" s="85" t="n">
        <v>543</v>
      </c>
      <c r="AG55" s="85" t="n">
        <v>0</v>
      </c>
      <c r="AH55" s="85" t="n">
        <v>585</v>
      </c>
      <c r="AI55" s="86" t="n">
        <v>6503</v>
      </c>
    </row>
    <row r="56" customFormat="false" ht="12.75" hidden="false" customHeight="false" outlineLevel="0" collapsed="false">
      <c r="A56" s="319" t="s">
        <v>193</v>
      </c>
      <c r="B56" s="85" t="n">
        <v>74</v>
      </c>
      <c r="C56" s="85" t="n">
        <v>836</v>
      </c>
      <c r="D56" s="85" t="n">
        <v>56</v>
      </c>
      <c r="E56" s="85" t="n">
        <v>206</v>
      </c>
      <c r="F56" s="85" t="n">
        <v>711</v>
      </c>
      <c r="G56" s="85" t="n">
        <v>119</v>
      </c>
      <c r="H56" s="85" t="n">
        <v>2483</v>
      </c>
      <c r="I56" s="85" t="n">
        <v>14</v>
      </c>
      <c r="J56" s="85" t="n">
        <v>224</v>
      </c>
      <c r="K56" s="85" t="n">
        <v>0</v>
      </c>
      <c r="L56" s="85" t="n">
        <v>171</v>
      </c>
      <c r="M56" s="85" t="n">
        <v>0</v>
      </c>
      <c r="N56" s="85" t="n">
        <v>428</v>
      </c>
      <c r="O56" s="85" t="n">
        <v>13</v>
      </c>
      <c r="P56" s="85" t="n">
        <v>423</v>
      </c>
      <c r="Q56" s="85" t="n">
        <v>0</v>
      </c>
      <c r="R56" s="85" t="n">
        <v>321</v>
      </c>
      <c r="T56" s="319" t="s">
        <v>193</v>
      </c>
      <c r="U56" s="85" t="n">
        <v>2135</v>
      </c>
      <c r="V56" s="85" t="n">
        <v>0</v>
      </c>
      <c r="W56" s="85" t="n">
        <v>0</v>
      </c>
      <c r="X56" s="85" t="n">
        <v>0</v>
      </c>
      <c r="Y56" s="85" t="n">
        <v>46</v>
      </c>
      <c r="Z56" s="85" t="n">
        <v>29</v>
      </c>
      <c r="AA56" s="85" t="n">
        <v>0</v>
      </c>
      <c r="AB56" s="85" t="n">
        <v>0</v>
      </c>
      <c r="AC56" s="85" t="n">
        <v>1</v>
      </c>
      <c r="AD56" s="85" t="n">
        <v>0</v>
      </c>
      <c r="AE56" s="85" t="n">
        <v>0</v>
      </c>
      <c r="AF56" s="85" t="n">
        <v>826</v>
      </c>
      <c r="AG56" s="85" t="n">
        <v>0</v>
      </c>
      <c r="AH56" s="85" t="n">
        <v>880</v>
      </c>
      <c r="AI56" s="86" t="n">
        <v>9996</v>
      </c>
    </row>
    <row r="57" customFormat="false" ht="12.75" hidden="false" customHeight="false" outlineLevel="0" collapsed="false">
      <c r="A57" s="319" t="s">
        <v>194</v>
      </c>
      <c r="B57" s="85" t="n">
        <v>101</v>
      </c>
      <c r="C57" s="85" t="n">
        <v>1157</v>
      </c>
      <c r="D57" s="85" t="n">
        <v>76</v>
      </c>
      <c r="E57" s="85" t="n">
        <v>282</v>
      </c>
      <c r="F57" s="85" t="n">
        <v>986</v>
      </c>
      <c r="G57" s="85" t="n">
        <v>209</v>
      </c>
      <c r="H57" s="85" t="n">
        <v>3433</v>
      </c>
      <c r="I57" s="85" t="n">
        <v>16</v>
      </c>
      <c r="J57" s="85" t="n">
        <v>309</v>
      </c>
      <c r="K57" s="85" t="n">
        <v>0</v>
      </c>
      <c r="L57" s="85" t="n">
        <v>230</v>
      </c>
      <c r="M57" s="85" t="n">
        <v>0</v>
      </c>
      <c r="N57" s="85" t="n">
        <v>591</v>
      </c>
      <c r="O57" s="85" t="n">
        <v>13</v>
      </c>
      <c r="P57" s="85" t="n">
        <v>575</v>
      </c>
      <c r="Q57" s="85" t="n">
        <v>0</v>
      </c>
      <c r="R57" s="85" t="n">
        <v>418</v>
      </c>
      <c r="T57" s="319" t="s">
        <v>194</v>
      </c>
      <c r="U57" s="85" t="n">
        <v>2930</v>
      </c>
      <c r="V57" s="85" t="n">
        <v>0</v>
      </c>
      <c r="W57" s="85" t="n">
        <v>0</v>
      </c>
      <c r="X57" s="85" t="n">
        <v>0</v>
      </c>
      <c r="Y57" s="85" t="n">
        <v>64</v>
      </c>
      <c r="Z57" s="85" t="n">
        <v>39</v>
      </c>
      <c r="AA57" s="85" t="n">
        <v>0</v>
      </c>
      <c r="AB57" s="85" t="n">
        <v>0</v>
      </c>
      <c r="AC57" s="85" t="n">
        <v>2</v>
      </c>
      <c r="AD57" s="85" t="n">
        <v>0</v>
      </c>
      <c r="AE57" s="85" t="n">
        <v>0</v>
      </c>
      <c r="AF57" s="85" t="n">
        <v>1119</v>
      </c>
      <c r="AG57" s="85" t="n">
        <v>0</v>
      </c>
      <c r="AH57" s="85" t="n">
        <v>1103</v>
      </c>
      <c r="AI57" s="86" t="n">
        <v>13653</v>
      </c>
    </row>
    <row r="58" customFormat="false" ht="12.75" hidden="false" customHeight="false" outlineLevel="0" collapsed="false">
      <c r="A58" s="319" t="s">
        <v>195</v>
      </c>
      <c r="B58" s="85" t="n">
        <v>84</v>
      </c>
      <c r="C58" s="85" t="n">
        <v>1480</v>
      </c>
      <c r="D58" s="85" t="n">
        <v>89</v>
      </c>
      <c r="E58" s="85" t="n">
        <v>458</v>
      </c>
      <c r="F58" s="85" t="n">
        <v>1013</v>
      </c>
      <c r="G58" s="85" t="n">
        <v>265</v>
      </c>
      <c r="H58" s="85" t="n">
        <v>6726</v>
      </c>
      <c r="I58" s="85" t="n">
        <v>19</v>
      </c>
      <c r="J58" s="85" t="n">
        <v>395</v>
      </c>
      <c r="K58" s="85" t="n">
        <v>0</v>
      </c>
      <c r="L58" s="85" t="n">
        <v>291</v>
      </c>
      <c r="M58" s="85" t="n">
        <v>0</v>
      </c>
      <c r="N58" s="85" t="n">
        <v>732</v>
      </c>
      <c r="O58" s="85" t="n">
        <v>13</v>
      </c>
      <c r="P58" s="85" t="n">
        <v>723</v>
      </c>
      <c r="Q58" s="85" t="n">
        <v>0</v>
      </c>
      <c r="R58" s="85" t="n">
        <v>672</v>
      </c>
      <c r="T58" s="319" t="s">
        <v>195</v>
      </c>
      <c r="U58" s="85" t="n">
        <v>3830</v>
      </c>
      <c r="V58" s="85" t="n">
        <v>0</v>
      </c>
      <c r="W58" s="85" t="n">
        <v>0</v>
      </c>
      <c r="X58" s="85" t="n">
        <v>0</v>
      </c>
      <c r="Y58" s="85" t="n">
        <v>75</v>
      </c>
      <c r="Z58" s="85" t="n">
        <v>48</v>
      </c>
      <c r="AA58" s="85" t="n">
        <v>0</v>
      </c>
      <c r="AB58" s="85" t="n">
        <v>0</v>
      </c>
      <c r="AC58" s="85" t="n">
        <v>3</v>
      </c>
      <c r="AD58" s="85" t="n">
        <v>0</v>
      </c>
      <c r="AE58" s="85" t="n">
        <v>0</v>
      </c>
      <c r="AF58" s="85" t="n">
        <v>1411</v>
      </c>
      <c r="AG58" s="85" t="n">
        <v>0</v>
      </c>
      <c r="AH58" s="85" t="n">
        <v>1325</v>
      </c>
      <c r="AI58" s="86" t="n">
        <v>19652</v>
      </c>
    </row>
    <row r="59" customFormat="false" ht="12.75" hidden="false" customHeight="false" outlineLevel="0" collapsed="false">
      <c r="A59" s="316" t="s">
        <v>196</v>
      </c>
      <c r="B59" s="317" t="n">
        <v>155</v>
      </c>
      <c r="C59" s="317" t="n">
        <v>1823</v>
      </c>
      <c r="D59" s="317" t="n">
        <v>89</v>
      </c>
      <c r="E59" s="317" t="n">
        <v>424</v>
      </c>
      <c r="F59" s="317" t="n">
        <v>1222</v>
      </c>
      <c r="G59" s="317" t="n">
        <v>353</v>
      </c>
      <c r="H59" s="317" t="n">
        <v>8321</v>
      </c>
      <c r="I59" s="317" t="n">
        <v>20</v>
      </c>
      <c r="J59" s="317" t="n">
        <v>497</v>
      </c>
      <c r="K59" s="317" t="n">
        <v>0</v>
      </c>
      <c r="L59" s="317" t="n">
        <v>355</v>
      </c>
      <c r="M59" s="317" t="n">
        <v>0</v>
      </c>
      <c r="N59" s="317" t="n">
        <v>859</v>
      </c>
      <c r="O59" s="317" t="n">
        <v>13</v>
      </c>
      <c r="P59" s="317" t="n">
        <v>831</v>
      </c>
      <c r="Q59" s="317" t="n">
        <v>0</v>
      </c>
      <c r="R59" s="327" t="n">
        <v>994</v>
      </c>
      <c r="T59" s="316" t="s">
        <v>196</v>
      </c>
      <c r="U59" s="317" t="n">
        <v>13151</v>
      </c>
      <c r="V59" s="317" t="n">
        <v>0</v>
      </c>
      <c r="W59" s="317" t="n">
        <v>0</v>
      </c>
      <c r="X59" s="317" t="n">
        <v>0</v>
      </c>
      <c r="Y59" s="317" t="n">
        <v>491</v>
      </c>
      <c r="Z59" s="317" t="n">
        <v>58</v>
      </c>
      <c r="AA59" s="317" t="n">
        <v>0</v>
      </c>
      <c r="AB59" s="317" t="n">
        <v>0</v>
      </c>
      <c r="AC59" s="317" t="n">
        <v>3</v>
      </c>
      <c r="AD59" s="317" t="n">
        <v>0</v>
      </c>
      <c r="AE59" s="317" t="n">
        <v>0</v>
      </c>
      <c r="AF59" s="317" t="n">
        <v>1713</v>
      </c>
      <c r="AG59" s="317" t="n">
        <v>0</v>
      </c>
      <c r="AH59" s="317" t="n">
        <v>1272</v>
      </c>
      <c r="AI59" s="318" t="n">
        <v>32644</v>
      </c>
    </row>
    <row r="60" customFormat="false" ht="12.75" hidden="false" customHeight="false" outlineLevel="0" collapsed="false">
      <c r="A60" s="319"/>
      <c r="B60" s="85"/>
      <c r="C60" s="85"/>
      <c r="D60" s="85"/>
      <c r="E60" s="85"/>
      <c r="F60" s="85"/>
      <c r="P60" s="85"/>
      <c r="Q60" s="85"/>
      <c r="R60" s="85"/>
      <c r="T60" s="319"/>
      <c r="AH60" s="85"/>
    </row>
    <row r="61" customFormat="false" ht="12.75" hidden="false" customHeight="false" outlineLevel="0" collapsed="false">
      <c r="A61" s="104" t="s">
        <v>199</v>
      </c>
      <c r="B61" s="85"/>
      <c r="C61" s="85"/>
      <c r="D61" s="85"/>
      <c r="E61" s="85"/>
      <c r="F61" s="85"/>
      <c r="P61" s="85"/>
      <c r="Q61" s="85"/>
      <c r="R61" s="85"/>
      <c r="T61" s="104" t="s">
        <v>199</v>
      </c>
      <c r="AH61" s="85"/>
    </row>
    <row r="62" customFormat="false" ht="12.75" hidden="false" customHeight="false" outlineLevel="0" collapsed="false">
      <c r="A62" s="319" t="s">
        <v>185</v>
      </c>
      <c r="B62" s="85" t="n">
        <v>4</v>
      </c>
      <c r="C62" s="85" t="n">
        <v>203</v>
      </c>
      <c r="D62" s="85" t="n">
        <v>10</v>
      </c>
      <c r="E62" s="85" t="n">
        <v>62</v>
      </c>
      <c r="F62" s="85" t="n">
        <v>203</v>
      </c>
      <c r="G62" s="85" t="n">
        <v>94</v>
      </c>
      <c r="H62" s="85" t="n">
        <v>1067</v>
      </c>
      <c r="I62" s="85" t="n">
        <v>2</v>
      </c>
      <c r="J62" s="85" t="n">
        <v>49</v>
      </c>
      <c r="K62" s="85" t="n">
        <v>0</v>
      </c>
      <c r="L62" s="85" t="n">
        <v>12</v>
      </c>
      <c r="M62" s="85" t="n">
        <v>0</v>
      </c>
      <c r="N62" s="85" t="n">
        <v>96</v>
      </c>
      <c r="O62" s="85" t="n">
        <v>0</v>
      </c>
      <c r="P62" s="85" t="n">
        <v>21</v>
      </c>
      <c r="Q62" s="85" t="n">
        <v>0</v>
      </c>
      <c r="R62" s="85" t="n">
        <v>489</v>
      </c>
      <c r="T62" s="319" t="s">
        <v>185</v>
      </c>
      <c r="U62" s="85" t="n">
        <v>1072</v>
      </c>
      <c r="V62" s="85" t="n">
        <v>0</v>
      </c>
      <c r="W62" s="85" t="n">
        <v>0</v>
      </c>
      <c r="X62" s="85" t="n">
        <v>0</v>
      </c>
      <c r="Y62" s="85" t="n">
        <v>244</v>
      </c>
      <c r="Z62" s="85" t="n">
        <v>8</v>
      </c>
      <c r="AA62" s="85" t="n">
        <v>0</v>
      </c>
      <c r="AB62" s="85" t="n">
        <v>0</v>
      </c>
      <c r="AC62" s="85" t="n">
        <v>0</v>
      </c>
      <c r="AD62" s="85" t="n">
        <v>0</v>
      </c>
      <c r="AE62" s="85" t="n">
        <v>0</v>
      </c>
      <c r="AF62" s="85" t="n">
        <v>0</v>
      </c>
      <c r="AG62" s="85" t="n">
        <v>0</v>
      </c>
      <c r="AH62" s="85" t="n">
        <v>264</v>
      </c>
      <c r="AI62" s="86" t="n">
        <v>3900</v>
      </c>
    </row>
    <row r="63" customFormat="false" ht="12.75" hidden="false" customHeight="false" outlineLevel="0" collapsed="false">
      <c r="A63" s="319" t="s">
        <v>186</v>
      </c>
      <c r="B63" s="85" t="n">
        <v>53</v>
      </c>
      <c r="C63" s="85" t="n">
        <v>453</v>
      </c>
      <c r="D63" s="85" t="n">
        <v>13</v>
      </c>
      <c r="E63" s="85" t="n">
        <v>113</v>
      </c>
      <c r="F63" s="85" t="n">
        <v>430</v>
      </c>
      <c r="G63" s="85" t="n">
        <v>144</v>
      </c>
      <c r="H63" s="85" t="n">
        <v>2172</v>
      </c>
      <c r="I63" s="85" t="n">
        <v>5</v>
      </c>
      <c r="J63" s="85" t="n">
        <v>114</v>
      </c>
      <c r="K63" s="85" t="n">
        <v>0</v>
      </c>
      <c r="L63" s="85" t="n">
        <v>24</v>
      </c>
      <c r="M63" s="85" t="n">
        <v>0</v>
      </c>
      <c r="N63" s="85" t="n">
        <v>225</v>
      </c>
      <c r="O63" s="85" t="n">
        <v>0</v>
      </c>
      <c r="P63" s="85" t="n">
        <v>151</v>
      </c>
      <c r="Q63" s="85" t="n">
        <v>0</v>
      </c>
      <c r="R63" s="85" t="n">
        <v>908</v>
      </c>
      <c r="T63" s="319" t="s">
        <v>186</v>
      </c>
      <c r="U63" s="85" t="n">
        <v>2353</v>
      </c>
      <c r="V63" s="85" t="n">
        <v>0</v>
      </c>
      <c r="W63" s="85" t="n">
        <v>0</v>
      </c>
      <c r="X63" s="85" t="n">
        <v>0</v>
      </c>
      <c r="Y63" s="85" t="n">
        <v>302</v>
      </c>
      <c r="Z63" s="85" t="n">
        <v>16</v>
      </c>
      <c r="AA63" s="85" t="n">
        <v>0</v>
      </c>
      <c r="AB63" s="85" t="n">
        <v>0</v>
      </c>
      <c r="AC63" s="85" t="n">
        <v>1</v>
      </c>
      <c r="AD63" s="85" t="n">
        <v>0</v>
      </c>
      <c r="AE63" s="85" t="n">
        <v>0</v>
      </c>
      <c r="AF63" s="85" t="n">
        <v>588</v>
      </c>
      <c r="AG63" s="85" t="n">
        <v>0</v>
      </c>
      <c r="AH63" s="85" t="n">
        <v>393</v>
      </c>
      <c r="AI63" s="86" t="n">
        <v>8458</v>
      </c>
    </row>
    <row r="64" customFormat="false" ht="12.75" hidden="false" customHeight="false" outlineLevel="0" collapsed="false">
      <c r="A64" s="319" t="s">
        <v>187</v>
      </c>
      <c r="B64" s="85" t="n">
        <v>95</v>
      </c>
      <c r="C64" s="85" t="n">
        <v>685</v>
      </c>
      <c r="D64" s="85" t="n">
        <v>18</v>
      </c>
      <c r="E64" s="85" t="n">
        <v>174</v>
      </c>
      <c r="F64" s="85" t="n">
        <v>590</v>
      </c>
      <c r="G64" s="85" t="n">
        <v>201</v>
      </c>
      <c r="H64" s="85" t="n">
        <v>3286</v>
      </c>
      <c r="I64" s="85" t="n">
        <v>12</v>
      </c>
      <c r="J64" s="85" t="n">
        <v>188</v>
      </c>
      <c r="K64" s="85" t="n">
        <v>0</v>
      </c>
      <c r="L64" s="85" t="n">
        <v>116</v>
      </c>
      <c r="M64" s="85" t="n">
        <v>0</v>
      </c>
      <c r="N64" s="85" t="n">
        <v>335</v>
      </c>
      <c r="O64" s="85" t="n">
        <v>0</v>
      </c>
      <c r="P64" s="85" t="n">
        <v>285</v>
      </c>
      <c r="Q64" s="85" t="n">
        <v>0</v>
      </c>
      <c r="R64" s="85" t="n">
        <v>1139</v>
      </c>
      <c r="T64" s="319" t="s">
        <v>187</v>
      </c>
      <c r="U64" s="85" t="n">
        <v>3523</v>
      </c>
      <c r="V64" s="85" t="n">
        <v>0</v>
      </c>
      <c r="W64" s="85" t="n">
        <v>0</v>
      </c>
      <c r="X64" s="85" t="n">
        <v>0</v>
      </c>
      <c r="Y64" s="85" t="n">
        <v>342</v>
      </c>
      <c r="Z64" s="85" t="n">
        <v>25</v>
      </c>
      <c r="AA64" s="85" t="n">
        <v>0</v>
      </c>
      <c r="AB64" s="85" t="n">
        <v>0</v>
      </c>
      <c r="AC64" s="85" t="n">
        <v>2</v>
      </c>
      <c r="AD64" s="85" t="n">
        <v>0</v>
      </c>
      <c r="AE64" s="85" t="n">
        <v>0</v>
      </c>
      <c r="AF64" s="85" t="n">
        <v>811</v>
      </c>
      <c r="AG64" s="85" t="n">
        <v>0</v>
      </c>
      <c r="AH64" s="85" t="n">
        <v>580</v>
      </c>
      <c r="AI64" s="86" t="n">
        <v>12407</v>
      </c>
    </row>
    <row r="65" customFormat="false" ht="12.75" hidden="false" customHeight="false" outlineLevel="0" collapsed="false">
      <c r="A65" s="319" t="s">
        <v>188</v>
      </c>
      <c r="B65" s="85" t="n">
        <v>263</v>
      </c>
      <c r="C65" s="85" t="n">
        <v>930</v>
      </c>
      <c r="D65" s="85" t="n">
        <v>24</v>
      </c>
      <c r="E65" s="85" t="n">
        <v>242</v>
      </c>
      <c r="F65" s="85" t="n">
        <v>651</v>
      </c>
      <c r="G65" s="85" t="n">
        <v>243</v>
      </c>
      <c r="H65" s="85" t="n">
        <v>4551</v>
      </c>
      <c r="I65" s="85" t="n">
        <v>19</v>
      </c>
      <c r="J65" s="85" t="n">
        <v>245</v>
      </c>
      <c r="K65" s="85" t="n">
        <v>0</v>
      </c>
      <c r="L65" s="85" t="n">
        <v>0</v>
      </c>
      <c r="M65" s="85" t="n">
        <v>0</v>
      </c>
      <c r="N65" s="85" t="n">
        <v>449</v>
      </c>
      <c r="O65" s="85" t="n">
        <v>0</v>
      </c>
      <c r="P65" s="85" t="n">
        <v>438</v>
      </c>
      <c r="Q65" s="85" t="n">
        <v>13</v>
      </c>
      <c r="R65" s="85" t="n">
        <v>1634</v>
      </c>
      <c r="T65" s="319" t="s">
        <v>188</v>
      </c>
      <c r="U65" s="85" t="n">
        <v>5171</v>
      </c>
      <c r="V65" s="85" t="n">
        <v>0</v>
      </c>
      <c r="W65" s="85" t="n">
        <v>0</v>
      </c>
      <c r="X65" s="85" t="n">
        <v>0</v>
      </c>
      <c r="Y65" s="85" t="n">
        <v>461</v>
      </c>
      <c r="Z65" s="85" t="n">
        <v>35</v>
      </c>
      <c r="AA65" s="85" t="n">
        <v>0</v>
      </c>
      <c r="AB65" s="85" t="n">
        <v>0</v>
      </c>
      <c r="AC65" s="85" t="n">
        <v>2</v>
      </c>
      <c r="AD65" s="85" t="n">
        <v>0</v>
      </c>
      <c r="AE65" s="85" t="n">
        <v>0</v>
      </c>
      <c r="AF65" s="85" t="n">
        <v>1069</v>
      </c>
      <c r="AG65" s="85" t="n">
        <v>0</v>
      </c>
      <c r="AH65" s="85" t="n">
        <v>1803</v>
      </c>
      <c r="AI65" s="86" t="n">
        <v>18243</v>
      </c>
    </row>
    <row r="66" customFormat="false" ht="12.75" hidden="false" customHeight="false" outlineLevel="0" collapsed="false">
      <c r="A66" s="319" t="s">
        <v>189</v>
      </c>
      <c r="B66" s="85" t="n">
        <v>219</v>
      </c>
      <c r="C66" s="85" t="n">
        <v>1189</v>
      </c>
      <c r="D66" s="85" t="n">
        <v>32</v>
      </c>
      <c r="E66" s="85" t="n">
        <v>306</v>
      </c>
      <c r="F66" s="85" t="n">
        <v>693</v>
      </c>
      <c r="G66" s="85" t="n">
        <v>283</v>
      </c>
      <c r="H66" s="85" t="n">
        <v>6020</v>
      </c>
      <c r="I66" s="85" t="n">
        <v>25</v>
      </c>
      <c r="J66" s="85" t="n">
        <v>465</v>
      </c>
      <c r="K66" s="85" t="n">
        <v>0</v>
      </c>
      <c r="L66" s="85" t="n">
        <v>0</v>
      </c>
      <c r="M66" s="85" t="n">
        <v>0</v>
      </c>
      <c r="N66" s="85" t="n">
        <v>558</v>
      </c>
      <c r="O66" s="85" t="n">
        <v>0</v>
      </c>
      <c r="P66" s="85" t="n">
        <v>568</v>
      </c>
      <c r="Q66" s="85" t="n">
        <v>23</v>
      </c>
      <c r="R66" s="85" t="n">
        <v>2079</v>
      </c>
      <c r="T66" s="319" t="s">
        <v>189</v>
      </c>
      <c r="U66" s="85" t="n">
        <v>6311</v>
      </c>
      <c r="V66" s="85" t="n">
        <v>0</v>
      </c>
      <c r="W66" s="85" t="n">
        <v>0</v>
      </c>
      <c r="X66" s="85" t="n">
        <v>0</v>
      </c>
      <c r="Y66" s="85" t="n">
        <v>506</v>
      </c>
      <c r="Z66" s="85" t="n">
        <v>45</v>
      </c>
      <c r="AA66" s="85" t="n">
        <v>0</v>
      </c>
      <c r="AB66" s="85" t="n">
        <v>0</v>
      </c>
      <c r="AC66" s="85" t="n">
        <v>3</v>
      </c>
      <c r="AD66" s="85" t="n">
        <v>0</v>
      </c>
      <c r="AE66" s="85" t="n">
        <v>0</v>
      </c>
      <c r="AF66" s="85" t="n">
        <v>1303</v>
      </c>
      <c r="AG66" s="85" t="n">
        <v>0</v>
      </c>
      <c r="AH66" s="85" t="n">
        <v>2442</v>
      </c>
      <c r="AI66" s="86" t="n">
        <v>23070</v>
      </c>
    </row>
    <row r="67" customFormat="false" ht="12.75" hidden="false" customHeight="false" outlineLevel="0" collapsed="false">
      <c r="A67" s="316" t="s">
        <v>190</v>
      </c>
      <c r="B67" s="317" t="n">
        <v>275</v>
      </c>
      <c r="C67" s="317" t="n">
        <v>1444</v>
      </c>
      <c r="D67" s="317" t="n">
        <v>38</v>
      </c>
      <c r="E67" s="317" t="n">
        <v>366</v>
      </c>
      <c r="F67" s="317" t="n">
        <v>732</v>
      </c>
      <c r="G67" s="317" t="n">
        <v>313</v>
      </c>
      <c r="H67" s="317" t="n">
        <v>7338</v>
      </c>
      <c r="I67" s="317" t="n">
        <v>32</v>
      </c>
      <c r="J67" s="317" t="n">
        <v>428</v>
      </c>
      <c r="K67" s="317" t="n">
        <v>0</v>
      </c>
      <c r="L67" s="317" t="n">
        <v>0</v>
      </c>
      <c r="M67" s="317" t="n">
        <v>0</v>
      </c>
      <c r="N67" s="317" t="n">
        <v>669</v>
      </c>
      <c r="O67" s="317" t="n">
        <v>0</v>
      </c>
      <c r="P67" s="317" t="n">
        <v>690</v>
      </c>
      <c r="Q67" s="317" t="n">
        <v>31</v>
      </c>
      <c r="R67" s="327" t="n">
        <v>2405</v>
      </c>
      <c r="T67" s="316" t="s">
        <v>190</v>
      </c>
      <c r="U67" s="317" t="n">
        <v>7288</v>
      </c>
      <c r="V67" s="317" t="n">
        <v>0</v>
      </c>
      <c r="W67" s="317" t="n">
        <v>0</v>
      </c>
      <c r="X67" s="317" t="n">
        <v>0</v>
      </c>
      <c r="Y67" s="317" t="n">
        <v>554</v>
      </c>
      <c r="Z67" s="317" t="n">
        <v>56</v>
      </c>
      <c r="AA67" s="317" t="n">
        <v>0</v>
      </c>
      <c r="AB67" s="317" t="n">
        <v>0</v>
      </c>
      <c r="AC67" s="317" t="n">
        <v>4</v>
      </c>
      <c r="AD67" s="317" t="n">
        <v>0</v>
      </c>
      <c r="AE67" s="317" t="n">
        <v>0</v>
      </c>
      <c r="AF67" s="317" t="n">
        <v>1542</v>
      </c>
      <c r="AG67" s="317" t="n">
        <v>0</v>
      </c>
      <c r="AH67" s="317" t="n">
        <v>2977</v>
      </c>
      <c r="AI67" s="318" t="n">
        <v>27182</v>
      </c>
    </row>
    <row r="68" customFormat="false" ht="12.75" hidden="false" customHeight="false" outlineLevel="0" collapsed="false">
      <c r="A68" s="319" t="s">
        <v>191</v>
      </c>
      <c r="B68" s="85" t="n">
        <v>69</v>
      </c>
      <c r="C68" s="85" t="n">
        <v>262</v>
      </c>
      <c r="D68" s="85" t="n">
        <v>5</v>
      </c>
      <c r="E68" s="85" t="n">
        <v>68</v>
      </c>
      <c r="F68" s="85" t="n">
        <v>33</v>
      </c>
      <c r="G68" s="85" t="n">
        <v>20</v>
      </c>
      <c r="H68" s="85" t="n">
        <v>1871</v>
      </c>
      <c r="I68" s="85" t="n">
        <v>6</v>
      </c>
      <c r="J68" s="85" t="n">
        <v>143</v>
      </c>
      <c r="K68" s="85" t="n">
        <v>0</v>
      </c>
      <c r="L68" s="85" t="n">
        <v>0</v>
      </c>
      <c r="M68" s="85" t="n">
        <v>0</v>
      </c>
      <c r="N68" s="85" t="n">
        <v>120</v>
      </c>
      <c r="O68" s="85" t="n">
        <v>0</v>
      </c>
      <c r="P68" s="85" t="n">
        <v>172</v>
      </c>
      <c r="Q68" s="85" t="n">
        <v>9</v>
      </c>
      <c r="R68" s="85" t="n">
        <v>526</v>
      </c>
      <c r="T68" s="319" t="s">
        <v>191</v>
      </c>
      <c r="U68" s="85" t="n">
        <v>1267</v>
      </c>
      <c r="V68" s="85" t="n">
        <v>0</v>
      </c>
      <c r="W68" s="85" t="n">
        <v>0</v>
      </c>
      <c r="X68" s="85" t="n">
        <v>0</v>
      </c>
      <c r="Y68" s="85" t="n">
        <v>52</v>
      </c>
      <c r="Z68" s="85" t="n">
        <v>11</v>
      </c>
      <c r="AA68" s="85" t="n">
        <v>0</v>
      </c>
      <c r="AB68" s="85" t="n">
        <v>0</v>
      </c>
      <c r="AC68" s="85" t="n">
        <v>1</v>
      </c>
      <c r="AD68" s="85" t="n">
        <v>0</v>
      </c>
      <c r="AE68" s="85" t="n">
        <v>0</v>
      </c>
      <c r="AF68" s="85" t="n">
        <v>247</v>
      </c>
      <c r="AG68" s="85" t="n">
        <v>0</v>
      </c>
      <c r="AH68" s="85" t="n">
        <v>159</v>
      </c>
      <c r="AI68" s="86" t="n">
        <v>5041</v>
      </c>
    </row>
    <row r="69" customFormat="false" ht="12.75" hidden="false" customHeight="false" outlineLevel="0" collapsed="false">
      <c r="A69" s="319" t="s">
        <v>192</v>
      </c>
      <c r="B69" s="85" t="n">
        <v>272</v>
      </c>
      <c r="C69" s="85" t="n">
        <v>509</v>
      </c>
      <c r="D69" s="85" t="n">
        <v>10</v>
      </c>
      <c r="E69" s="85" t="n">
        <v>134</v>
      </c>
      <c r="F69" s="85" t="n">
        <v>65</v>
      </c>
      <c r="G69" s="85" t="n">
        <v>48</v>
      </c>
      <c r="H69" s="85" t="n">
        <v>3568</v>
      </c>
      <c r="I69" s="85" t="n">
        <v>11</v>
      </c>
      <c r="J69" s="85" t="n">
        <v>300</v>
      </c>
      <c r="K69" s="85" t="n">
        <v>0</v>
      </c>
      <c r="L69" s="85" t="n">
        <v>0</v>
      </c>
      <c r="M69" s="85" t="n">
        <v>0</v>
      </c>
      <c r="N69" s="85" t="n">
        <v>207</v>
      </c>
      <c r="O69" s="85" t="n">
        <v>0</v>
      </c>
      <c r="P69" s="85" t="n">
        <v>329</v>
      </c>
      <c r="Q69" s="85" t="n">
        <v>24</v>
      </c>
      <c r="R69" s="85" t="n">
        <v>780</v>
      </c>
      <c r="T69" s="319" t="s">
        <v>192</v>
      </c>
      <c r="U69" s="85" t="n">
        <v>2508</v>
      </c>
      <c r="V69" s="85" t="n">
        <v>0</v>
      </c>
      <c r="W69" s="85" t="n">
        <v>0</v>
      </c>
      <c r="X69" s="85" t="n">
        <v>0</v>
      </c>
      <c r="Y69" s="85" t="n">
        <v>100</v>
      </c>
      <c r="Z69" s="85" t="n">
        <v>23</v>
      </c>
      <c r="AA69" s="85" t="n">
        <v>0</v>
      </c>
      <c r="AB69" s="85" t="n">
        <v>0</v>
      </c>
      <c r="AC69" s="85" t="n">
        <v>1</v>
      </c>
      <c r="AD69" s="85" t="n">
        <v>0</v>
      </c>
      <c r="AE69" s="85" t="n">
        <v>0</v>
      </c>
      <c r="AF69" s="85" t="n">
        <v>506</v>
      </c>
      <c r="AG69" s="85" t="n">
        <v>0</v>
      </c>
      <c r="AH69" s="85" t="n">
        <v>346</v>
      </c>
      <c r="AI69" s="86" t="n">
        <v>9741</v>
      </c>
    </row>
    <row r="70" customFormat="false" ht="12.75" hidden="false" customHeight="false" outlineLevel="0" collapsed="false">
      <c r="A70" s="319" t="s">
        <v>193</v>
      </c>
      <c r="B70" s="85" t="n">
        <v>382</v>
      </c>
      <c r="C70" s="85" t="n">
        <v>770</v>
      </c>
      <c r="D70" s="85" t="n">
        <v>17</v>
      </c>
      <c r="E70" s="85" t="n">
        <v>196</v>
      </c>
      <c r="F70" s="85" t="n">
        <v>95</v>
      </c>
      <c r="G70" s="85" t="n">
        <v>95</v>
      </c>
      <c r="H70" s="85" t="n">
        <v>4829</v>
      </c>
      <c r="I70" s="85" t="n">
        <v>17</v>
      </c>
      <c r="J70" s="85" t="n">
        <v>472</v>
      </c>
      <c r="K70" s="85" t="n">
        <v>0</v>
      </c>
      <c r="L70" s="85" t="n">
        <v>0</v>
      </c>
      <c r="M70" s="85" t="n">
        <v>0</v>
      </c>
      <c r="N70" s="85" t="n">
        <v>289</v>
      </c>
      <c r="O70" s="85" t="n">
        <v>0</v>
      </c>
      <c r="P70" s="85" t="n">
        <v>502</v>
      </c>
      <c r="Q70" s="85" t="n">
        <v>32</v>
      </c>
      <c r="R70" s="85" t="n">
        <v>863</v>
      </c>
      <c r="T70" s="319" t="s">
        <v>193</v>
      </c>
      <c r="U70" s="85" t="n">
        <v>3866</v>
      </c>
      <c r="V70" s="85" t="n">
        <v>0</v>
      </c>
      <c r="W70" s="85" t="n">
        <v>0</v>
      </c>
      <c r="X70" s="85" t="n">
        <v>0</v>
      </c>
      <c r="Y70" s="85" t="n">
        <v>145</v>
      </c>
      <c r="Z70" s="85" t="n">
        <v>35</v>
      </c>
      <c r="AA70" s="85" t="n">
        <v>0</v>
      </c>
      <c r="AB70" s="85" t="n">
        <v>0</v>
      </c>
      <c r="AC70" s="85" t="n">
        <v>2</v>
      </c>
      <c r="AD70" s="85" t="n">
        <v>0</v>
      </c>
      <c r="AE70" s="85" t="n">
        <v>0</v>
      </c>
      <c r="AF70" s="85" t="n">
        <v>767</v>
      </c>
      <c r="AG70" s="85" t="n">
        <v>0</v>
      </c>
      <c r="AH70" s="85" t="n">
        <v>512</v>
      </c>
      <c r="AI70" s="86" t="n">
        <v>13886</v>
      </c>
    </row>
    <row r="71" customFormat="false" ht="12.75" hidden="false" customHeight="false" outlineLevel="0" collapsed="false">
      <c r="A71" s="319" t="s">
        <v>194</v>
      </c>
      <c r="B71" s="85" t="n">
        <v>497</v>
      </c>
      <c r="C71" s="85" t="n">
        <v>1053</v>
      </c>
      <c r="D71" s="85" t="n">
        <v>22</v>
      </c>
      <c r="E71" s="85" t="n">
        <v>266</v>
      </c>
      <c r="F71" s="85" t="n">
        <v>128</v>
      </c>
      <c r="G71" s="85" t="n">
        <v>156</v>
      </c>
      <c r="H71" s="85" t="n">
        <v>6841</v>
      </c>
      <c r="I71" s="85" t="n">
        <v>24</v>
      </c>
      <c r="J71" s="85" t="n">
        <v>646</v>
      </c>
      <c r="K71" s="85" t="n">
        <v>0</v>
      </c>
      <c r="L71" s="85" t="n">
        <v>0</v>
      </c>
      <c r="M71" s="85" t="n">
        <v>0</v>
      </c>
      <c r="N71" s="85" t="n">
        <v>379</v>
      </c>
      <c r="O71" s="85" t="n">
        <v>0</v>
      </c>
      <c r="P71" s="85" t="n">
        <v>691</v>
      </c>
      <c r="Q71" s="85" t="n">
        <v>47</v>
      </c>
      <c r="R71" s="85" t="n">
        <v>1129</v>
      </c>
      <c r="T71" s="319" t="s">
        <v>194</v>
      </c>
      <c r="U71" s="85" t="n">
        <v>5182</v>
      </c>
      <c r="V71" s="85" t="n">
        <v>0</v>
      </c>
      <c r="W71" s="85" t="n">
        <v>0</v>
      </c>
      <c r="X71" s="85" t="n">
        <v>0</v>
      </c>
      <c r="Y71" s="85" t="n">
        <v>278</v>
      </c>
      <c r="Z71" s="85" t="n">
        <v>48</v>
      </c>
      <c r="AA71" s="85" t="n">
        <v>0</v>
      </c>
      <c r="AB71" s="85" t="n">
        <v>0</v>
      </c>
      <c r="AC71" s="85" t="n">
        <v>6</v>
      </c>
      <c r="AD71" s="85" t="n">
        <v>0</v>
      </c>
      <c r="AE71" s="85" t="n">
        <v>39</v>
      </c>
      <c r="AF71" s="85" t="n">
        <v>1040</v>
      </c>
      <c r="AG71" s="85" t="n">
        <v>0</v>
      </c>
      <c r="AH71" s="85" t="n">
        <v>626</v>
      </c>
      <c r="AI71" s="86" t="n">
        <v>19098</v>
      </c>
    </row>
    <row r="72" customFormat="false" ht="12.75" hidden="false" customHeight="false" outlineLevel="0" collapsed="false">
      <c r="A72" s="319" t="s">
        <v>195</v>
      </c>
      <c r="B72" s="85" t="n">
        <v>636</v>
      </c>
      <c r="C72" s="85" t="n">
        <v>1304</v>
      </c>
      <c r="D72" s="85" t="n">
        <v>27</v>
      </c>
      <c r="E72" s="85" t="n">
        <v>331</v>
      </c>
      <c r="F72" s="85" t="n">
        <v>188</v>
      </c>
      <c r="G72" s="85" t="n">
        <v>198</v>
      </c>
      <c r="H72" s="85" t="n">
        <v>9303</v>
      </c>
      <c r="I72" s="85" t="n">
        <v>29</v>
      </c>
      <c r="J72" s="85" t="n">
        <v>863</v>
      </c>
      <c r="K72" s="85" t="n">
        <v>0</v>
      </c>
      <c r="L72" s="85" t="n">
        <v>0</v>
      </c>
      <c r="M72" s="85" t="n">
        <v>0</v>
      </c>
      <c r="N72" s="85" t="n">
        <v>467</v>
      </c>
      <c r="O72" s="85" t="n">
        <v>0</v>
      </c>
      <c r="P72" s="85" t="n">
        <v>863</v>
      </c>
      <c r="Q72" s="85" t="n">
        <v>63</v>
      </c>
      <c r="R72" s="85" t="n">
        <v>1304</v>
      </c>
      <c r="T72" s="319" t="s">
        <v>195</v>
      </c>
      <c r="U72" s="85" t="n">
        <v>6625</v>
      </c>
      <c r="V72" s="85" t="n">
        <v>0</v>
      </c>
      <c r="W72" s="85" t="n">
        <v>0</v>
      </c>
      <c r="X72" s="85" t="n">
        <v>0</v>
      </c>
      <c r="Y72" s="85" t="n">
        <v>327</v>
      </c>
      <c r="Z72" s="85" t="n">
        <v>59</v>
      </c>
      <c r="AA72" s="85" t="n">
        <v>0</v>
      </c>
      <c r="AB72" s="85" t="n">
        <v>0</v>
      </c>
      <c r="AC72" s="85" t="n">
        <v>7</v>
      </c>
      <c r="AD72" s="85" t="n">
        <v>0</v>
      </c>
      <c r="AE72" s="85" t="n">
        <v>50</v>
      </c>
      <c r="AF72" s="85" t="n">
        <v>1320</v>
      </c>
      <c r="AG72" s="85" t="n">
        <v>0</v>
      </c>
      <c r="AH72" s="85" t="n">
        <v>755</v>
      </c>
      <c r="AI72" s="86" t="n">
        <v>24719</v>
      </c>
    </row>
    <row r="73" customFormat="false" ht="12.75" hidden="false" customHeight="false" outlineLevel="0" collapsed="false">
      <c r="A73" s="316" t="s">
        <v>196</v>
      </c>
      <c r="B73" s="317" t="n">
        <v>428</v>
      </c>
      <c r="C73" s="317" t="n">
        <v>1604</v>
      </c>
      <c r="D73" s="317" t="n">
        <v>405</v>
      </c>
      <c r="E73" s="317" t="n">
        <v>397</v>
      </c>
      <c r="F73" s="317" t="n">
        <v>246</v>
      </c>
      <c r="G73" s="317" t="n">
        <v>262</v>
      </c>
      <c r="H73" s="317" t="n">
        <v>11476</v>
      </c>
      <c r="I73" s="317" t="n">
        <v>34</v>
      </c>
      <c r="J73" s="317" t="n">
        <v>1081</v>
      </c>
      <c r="K73" s="317" t="n">
        <v>0</v>
      </c>
      <c r="L73" s="317" t="n">
        <v>0</v>
      </c>
      <c r="M73" s="317" t="n">
        <v>0</v>
      </c>
      <c r="N73" s="317" t="n">
        <v>556</v>
      </c>
      <c r="O73" s="317" t="n">
        <v>0</v>
      </c>
      <c r="P73" s="317" t="n">
        <v>1041</v>
      </c>
      <c r="Q73" s="317" t="n">
        <v>88</v>
      </c>
      <c r="R73" s="327" t="n">
        <v>1354</v>
      </c>
      <c r="T73" s="316" t="s">
        <v>196</v>
      </c>
      <c r="U73" s="317" t="n">
        <v>8880</v>
      </c>
      <c r="V73" s="317" t="n">
        <v>0</v>
      </c>
      <c r="W73" s="317" t="n">
        <v>0</v>
      </c>
      <c r="X73" s="317" t="n">
        <v>0</v>
      </c>
      <c r="Y73" s="317" t="n">
        <v>451</v>
      </c>
      <c r="Z73" s="317" t="n">
        <v>73</v>
      </c>
      <c r="AA73" s="317" t="n">
        <v>0</v>
      </c>
      <c r="AB73" s="317" t="n">
        <v>0</v>
      </c>
      <c r="AC73" s="317" t="n">
        <v>9</v>
      </c>
      <c r="AD73" s="317" t="n">
        <v>0</v>
      </c>
      <c r="AE73" s="317" t="n">
        <v>62</v>
      </c>
      <c r="AF73" s="317" t="n">
        <v>1602</v>
      </c>
      <c r="AG73" s="317" t="n">
        <v>0</v>
      </c>
      <c r="AH73" s="317" t="n">
        <v>890</v>
      </c>
      <c r="AI73" s="318" t="n">
        <v>30939</v>
      </c>
    </row>
    <row r="74" customFormat="false" ht="12.75" hidden="false" customHeight="false" outlineLevel="0" collapsed="false">
      <c r="A74" s="319"/>
      <c r="B74" s="85"/>
      <c r="C74" s="85"/>
      <c r="D74" s="85"/>
      <c r="E74" s="85"/>
      <c r="F74" s="85"/>
      <c r="P74" s="85"/>
      <c r="Q74" s="85"/>
      <c r="R74" s="85"/>
      <c r="T74" s="319"/>
      <c r="AH74" s="85"/>
    </row>
    <row r="75" customFormat="false" ht="12.75" hidden="false" customHeight="false" outlineLevel="0" collapsed="false">
      <c r="A75" s="104" t="s">
        <v>200</v>
      </c>
      <c r="B75" s="85"/>
      <c r="C75" s="85"/>
      <c r="D75" s="85"/>
      <c r="E75" s="85"/>
      <c r="F75" s="85"/>
      <c r="P75" s="85"/>
      <c r="Q75" s="85"/>
      <c r="R75" s="85"/>
      <c r="T75" s="104" t="s">
        <v>200</v>
      </c>
      <c r="AH75" s="85"/>
    </row>
    <row r="76" customFormat="false" ht="12.75" hidden="false" customHeight="false" outlineLevel="0" collapsed="false">
      <c r="A76" s="319" t="s">
        <v>185</v>
      </c>
      <c r="B76" s="85" t="n">
        <v>76</v>
      </c>
      <c r="C76" s="85" t="n">
        <v>166</v>
      </c>
      <c r="D76" s="85" t="n">
        <v>43</v>
      </c>
      <c r="E76" s="85" t="n">
        <v>58</v>
      </c>
      <c r="F76" s="85" t="n">
        <v>26</v>
      </c>
      <c r="G76" s="85" t="n">
        <v>116</v>
      </c>
      <c r="H76" s="85" t="n">
        <v>1184</v>
      </c>
      <c r="I76" s="85" t="n">
        <v>5</v>
      </c>
      <c r="J76" s="85" t="n">
        <v>130</v>
      </c>
      <c r="K76" s="85" t="n">
        <v>0</v>
      </c>
      <c r="L76" s="85" t="n">
        <v>0</v>
      </c>
      <c r="M76" s="85" t="n">
        <v>0</v>
      </c>
      <c r="N76" s="85" t="n">
        <v>72</v>
      </c>
      <c r="O76" s="85" t="n">
        <v>0</v>
      </c>
      <c r="P76" s="85" t="n">
        <v>168</v>
      </c>
      <c r="Q76" s="85" t="n">
        <v>18</v>
      </c>
      <c r="R76" s="85" t="n">
        <v>31</v>
      </c>
      <c r="T76" s="319" t="s">
        <v>185</v>
      </c>
      <c r="U76" s="85" t="n">
        <v>1414</v>
      </c>
      <c r="V76" s="85" t="n">
        <v>0</v>
      </c>
      <c r="W76" s="85" t="n">
        <v>0</v>
      </c>
      <c r="X76" s="85" t="n">
        <v>0</v>
      </c>
      <c r="Y76" s="85" t="n">
        <v>116</v>
      </c>
      <c r="Z76" s="85" t="n">
        <v>12</v>
      </c>
      <c r="AA76" s="85" t="n">
        <v>0</v>
      </c>
      <c r="AB76" s="85" t="n">
        <v>0</v>
      </c>
      <c r="AC76" s="85" t="n">
        <v>1</v>
      </c>
      <c r="AD76" s="85" t="n">
        <v>0</v>
      </c>
      <c r="AE76" s="85" t="n">
        <v>8</v>
      </c>
      <c r="AF76" s="85" t="n">
        <v>284</v>
      </c>
      <c r="AG76" s="85" t="n">
        <v>0</v>
      </c>
      <c r="AH76" s="85" t="n">
        <v>129</v>
      </c>
      <c r="AI76" s="86" t="n">
        <v>4057</v>
      </c>
    </row>
    <row r="77" customFormat="false" ht="12.75" hidden="false" customHeight="false" outlineLevel="0" collapsed="false">
      <c r="A77" s="319" t="s">
        <v>186</v>
      </c>
      <c r="B77" s="85" t="n">
        <v>152</v>
      </c>
      <c r="C77" s="85" t="n">
        <v>370</v>
      </c>
      <c r="D77" s="85" t="n">
        <v>85</v>
      </c>
      <c r="E77" s="85" t="n">
        <v>112</v>
      </c>
      <c r="F77" s="85" t="n">
        <v>49</v>
      </c>
      <c r="G77" s="85" t="n">
        <v>116</v>
      </c>
      <c r="H77" s="85" t="n">
        <v>2187</v>
      </c>
      <c r="I77" s="85" t="n">
        <v>10</v>
      </c>
      <c r="J77" s="85" t="n">
        <v>277</v>
      </c>
      <c r="K77" s="85" t="n">
        <v>0</v>
      </c>
      <c r="L77" s="85" t="n">
        <v>0</v>
      </c>
      <c r="M77" s="85" t="n">
        <v>0</v>
      </c>
      <c r="N77" s="85" t="n">
        <v>140</v>
      </c>
      <c r="O77" s="85" t="n">
        <v>0</v>
      </c>
      <c r="P77" s="85" t="n">
        <v>307</v>
      </c>
      <c r="Q77" s="85" t="n">
        <v>25</v>
      </c>
      <c r="R77" s="85" t="n">
        <v>52</v>
      </c>
      <c r="T77" s="319" t="s">
        <v>186</v>
      </c>
      <c r="U77" s="85" t="n">
        <v>2779</v>
      </c>
      <c r="V77" s="85" t="n">
        <v>0</v>
      </c>
      <c r="W77" s="85" t="n">
        <v>0</v>
      </c>
      <c r="X77" s="85" t="n">
        <v>0</v>
      </c>
      <c r="Y77" s="85" t="n">
        <v>227</v>
      </c>
      <c r="Z77" s="85" t="n">
        <v>22</v>
      </c>
      <c r="AA77" s="85" t="n">
        <v>0</v>
      </c>
      <c r="AB77" s="85" t="n">
        <v>0</v>
      </c>
      <c r="AC77" s="85" t="n">
        <v>2</v>
      </c>
      <c r="AD77" s="85" t="n">
        <v>0</v>
      </c>
      <c r="AE77" s="85" t="n">
        <v>19</v>
      </c>
      <c r="AF77" s="85" t="n">
        <v>572</v>
      </c>
      <c r="AG77" s="85" t="n">
        <v>0</v>
      </c>
      <c r="AH77" s="85" t="n">
        <v>390</v>
      </c>
      <c r="AI77" s="86" t="n">
        <v>7893</v>
      </c>
    </row>
    <row r="78" customFormat="false" ht="12.75" hidden="false" customHeight="false" outlineLevel="0" collapsed="false">
      <c r="A78" s="319" t="s">
        <v>187</v>
      </c>
      <c r="B78" s="85" t="n">
        <v>232</v>
      </c>
      <c r="C78" s="85" t="n">
        <v>637</v>
      </c>
      <c r="D78" s="85" t="n">
        <v>134</v>
      </c>
      <c r="E78" s="85" t="n">
        <v>189</v>
      </c>
      <c r="F78" s="85" t="n">
        <v>88</v>
      </c>
      <c r="G78" s="85" t="n">
        <v>134</v>
      </c>
      <c r="H78" s="85" t="n">
        <v>3311</v>
      </c>
      <c r="I78" s="85" t="n">
        <v>16</v>
      </c>
      <c r="J78" s="85" t="n">
        <v>448</v>
      </c>
      <c r="K78" s="85" t="n">
        <v>0</v>
      </c>
      <c r="L78" s="85" t="n">
        <v>0</v>
      </c>
      <c r="M78" s="85" t="n">
        <v>0</v>
      </c>
      <c r="N78" s="85" t="n">
        <v>227</v>
      </c>
      <c r="O78" s="85" t="n">
        <v>0</v>
      </c>
      <c r="P78" s="85" t="n">
        <v>490</v>
      </c>
      <c r="Q78" s="85" t="n">
        <v>31</v>
      </c>
      <c r="R78" s="85" t="n">
        <v>59</v>
      </c>
      <c r="T78" s="319" t="s">
        <v>187</v>
      </c>
      <c r="U78" s="85" t="n">
        <v>4203</v>
      </c>
      <c r="V78" s="85" t="n">
        <v>0</v>
      </c>
      <c r="W78" s="85" t="n">
        <v>0</v>
      </c>
      <c r="X78" s="85" t="n">
        <v>0</v>
      </c>
      <c r="Y78" s="85" t="n">
        <v>413</v>
      </c>
      <c r="Z78" s="85" t="n">
        <v>35</v>
      </c>
      <c r="AA78" s="85" t="n">
        <v>0</v>
      </c>
      <c r="AB78" s="85" t="n">
        <v>0</v>
      </c>
      <c r="AC78" s="85" t="n">
        <v>4</v>
      </c>
      <c r="AD78" s="85" t="n">
        <v>0</v>
      </c>
      <c r="AE78" s="85" t="n">
        <v>30</v>
      </c>
      <c r="AF78" s="85" t="n">
        <v>866</v>
      </c>
      <c r="AG78" s="85" t="n">
        <v>0</v>
      </c>
      <c r="AH78" s="85" t="n">
        <v>538</v>
      </c>
      <c r="AI78" s="86" t="n">
        <v>12085</v>
      </c>
    </row>
    <row r="79" customFormat="false" ht="13.5" hidden="false" customHeight="false" outlineLevel="0" collapsed="false">
      <c r="A79" s="105"/>
      <c r="B79" s="120"/>
      <c r="C79" s="120"/>
      <c r="D79" s="120"/>
      <c r="E79" s="120"/>
      <c r="F79" s="120"/>
      <c r="G79" s="120"/>
      <c r="H79" s="120"/>
      <c r="I79" s="120"/>
      <c r="J79" s="120"/>
      <c r="K79" s="120"/>
      <c r="L79" s="120"/>
      <c r="M79" s="120"/>
      <c r="N79" s="120"/>
      <c r="O79" s="120"/>
      <c r="P79" s="120"/>
      <c r="Q79" s="120"/>
      <c r="R79" s="120"/>
      <c r="T79" s="105"/>
      <c r="U79" s="120"/>
      <c r="V79" s="120"/>
      <c r="W79" s="120"/>
      <c r="X79" s="120"/>
      <c r="Y79" s="120"/>
      <c r="Z79" s="120"/>
      <c r="AA79" s="120"/>
      <c r="AB79" s="120"/>
      <c r="AC79" s="120"/>
      <c r="AD79" s="120"/>
      <c r="AE79" s="120"/>
      <c r="AF79" s="120"/>
      <c r="AG79" s="120"/>
      <c r="AH79" s="120"/>
      <c r="AI79" s="121"/>
    </row>
    <row r="81" customFormat="false" ht="12.75" hidden="false" customHeight="false" outlineLevel="0" collapsed="false">
      <c r="A81" s="108" t="s">
        <v>591</v>
      </c>
      <c r="B81" s="108"/>
      <c r="C81" s="108"/>
      <c r="T81" s="108" t="s">
        <v>591</v>
      </c>
      <c r="U81" s="108"/>
      <c r="V81" s="108"/>
    </row>
    <row r="82" customFormat="false" ht="12.75" hidden="false" customHeight="false" outlineLevel="0" collapsed="false">
      <c r="A82" s="108" t="s">
        <v>23</v>
      </c>
      <c r="B82" s="108"/>
      <c r="C82" s="108"/>
      <c r="D82" s="108"/>
      <c r="T82" s="108"/>
      <c r="U82" s="108"/>
      <c r="V82" s="108"/>
    </row>
    <row r="83" customFormat="false" ht="15.75" hidden="false" customHeight="false" outlineLevel="0" collapsed="false">
      <c r="R83" s="329" t="s">
        <v>665</v>
      </c>
    </row>
  </sheetData>
  <mergeCells count="14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T8:T13"/>
    <mergeCell ref="U8:AI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5" width="60.7"/>
    <col collapsed="false" customWidth="true" hidden="false" outlineLevel="0" max="3" min="2" style="525" width="22.7"/>
    <col collapsed="false" customWidth="true" hidden="false" outlineLevel="0" max="4" min="4" style="526" width="22.7"/>
    <col collapsed="false" customWidth="false" hidden="false" outlineLevel="0" max="257" min="5" style="525" width="11.42"/>
  </cols>
  <sheetData>
    <row r="1" customFormat="false" ht="18" hidden="false" customHeight="false" outlineLevel="0" collapsed="false">
      <c r="A1" s="330" t="s">
        <v>1331</v>
      </c>
      <c r="B1" s="330"/>
      <c r="C1" s="330"/>
      <c r="D1" s="330"/>
    </row>
    <row r="2" customFormat="false" ht="18" hidden="false" customHeight="false" outlineLevel="0" collapsed="false">
      <c r="A2" s="330" t="s">
        <v>86</v>
      </c>
      <c r="B2" s="330"/>
      <c r="C2" s="330"/>
      <c r="D2" s="330"/>
    </row>
    <row r="3" customFormat="false" ht="18" hidden="false" customHeight="false" outlineLevel="0" collapsed="false">
      <c r="A3" s="330" t="s">
        <v>1332</v>
      </c>
      <c r="B3" s="330"/>
      <c r="C3" s="330"/>
      <c r="D3" s="330"/>
    </row>
    <row r="4" customFormat="false" ht="18" hidden="false" customHeight="false" outlineLevel="0" collapsed="false">
      <c r="A4" s="654" t="s">
        <v>545</v>
      </c>
      <c r="B4" s="654"/>
      <c r="C4" s="654"/>
      <c r="D4" s="654"/>
    </row>
    <row r="5" customFormat="false" ht="18" hidden="false" customHeight="false" outlineLevel="0" collapsed="false">
      <c r="A5" s="330" t="s">
        <v>668</v>
      </c>
      <c r="B5" s="330"/>
      <c r="C5" s="330"/>
      <c r="D5" s="330"/>
    </row>
    <row r="6" customFormat="false" ht="13.5" hidden="false" customHeight="false" outlineLevel="0" collapsed="false">
      <c r="A6" s="528"/>
      <c r="B6" s="528"/>
      <c r="C6" s="528"/>
      <c r="D6" s="529"/>
    </row>
    <row r="7" s="531" customFormat="true" ht="12.75" hidden="false" customHeight="true" outlineLevel="0" collapsed="false">
      <c r="A7" s="530" t="s">
        <v>1297</v>
      </c>
      <c r="B7" s="332" t="s">
        <v>669</v>
      </c>
      <c r="C7" s="332" t="s">
        <v>670</v>
      </c>
      <c r="D7" s="333" t="s">
        <v>671</v>
      </c>
    </row>
    <row r="8" s="531" customFormat="true" ht="12.75" hidden="false" customHeight="true" outlineLevel="0" collapsed="false">
      <c r="A8" s="530"/>
      <c r="B8" s="332"/>
      <c r="C8" s="332"/>
      <c r="D8" s="333"/>
    </row>
    <row r="9" s="531" customFormat="true" ht="40.5" hidden="false" customHeight="true" outlineLevel="0" collapsed="false">
      <c r="A9" s="530"/>
      <c r="B9" s="332"/>
      <c r="C9" s="332"/>
      <c r="D9" s="333"/>
    </row>
    <row r="10" s="531" customFormat="true" ht="16.5" hidden="false" customHeight="true" outlineLevel="0" collapsed="false">
      <c r="A10" s="530"/>
      <c r="B10" s="332"/>
      <c r="C10" s="332"/>
      <c r="D10" s="333"/>
    </row>
    <row r="11" customFormat="false" ht="16.5" hidden="false" customHeight="false" outlineLevel="0" collapsed="false">
      <c r="A11" s="532"/>
      <c r="B11" s="532"/>
      <c r="C11" s="532"/>
      <c r="D11" s="533"/>
    </row>
    <row r="12" s="536" customFormat="true" ht="15.75" hidden="false" customHeight="false" outlineLevel="0" collapsed="false">
      <c r="A12" s="534" t="s">
        <v>1275</v>
      </c>
      <c r="B12" s="534" t="n">
        <v>2659</v>
      </c>
      <c r="C12" s="534" t="n">
        <v>0</v>
      </c>
      <c r="D12" s="535" t="n">
        <v>0</v>
      </c>
    </row>
    <row r="13" s="536" customFormat="true" ht="15.75" hidden="false" customHeight="false" outlineLevel="0" collapsed="false">
      <c r="A13" s="534"/>
      <c r="B13" s="534"/>
      <c r="C13" s="534"/>
      <c r="D13" s="535"/>
    </row>
    <row r="14" s="536" customFormat="true" ht="15.75" hidden="false" customHeight="false" outlineLevel="0" collapsed="false">
      <c r="A14" s="534" t="s">
        <v>1276</v>
      </c>
      <c r="B14" s="534" t="n">
        <v>10400</v>
      </c>
      <c r="C14" s="534" t="n">
        <v>0</v>
      </c>
      <c r="D14" s="535" t="n">
        <v>0</v>
      </c>
    </row>
    <row r="15" s="536" customFormat="true" ht="16.5" hidden="false" customHeight="false" outlineLevel="0" collapsed="false">
      <c r="A15" s="534"/>
      <c r="B15" s="534"/>
      <c r="C15" s="534"/>
      <c r="D15" s="535"/>
    </row>
    <row r="16" s="536" customFormat="true" ht="16.5" hidden="false" customHeight="false" outlineLevel="0" collapsed="false">
      <c r="A16" s="366" t="s">
        <v>795</v>
      </c>
      <c r="B16" s="545" t="n">
        <v>13059</v>
      </c>
      <c r="C16" s="545" t="n">
        <v>0</v>
      </c>
      <c r="D16" s="546" t="n">
        <v>0</v>
      </c>
    </row>
    <row r="17" s="536" customFormat="true" ht="16.5" hidden="false" customHeight="false" outlineLevel="0" collapsed="false">
      <c r="A17" s="547"/>
      <c r="D17" s="535"/>
    </row>
    <row r="18" s="548" customFormat="true" ht="11.25" hidden="false" customHeight="false" outlineLevel="0" collapsed="false">
      <c r="A18" s="152" t="s">
        <v>1029</v>
      </c>
      <c r="D18" s="549"/>
    </row>
    <row r="19" s="548" customFormat="true" ht="11.25" hidden="false" customHeight="false" outlineLevel="0" collapsed="false">
      <c r="A19" s="152" t="s">
        <v>23</v>
      </c>
      <c r="D19" s="549"/>
    </row>
    <row r="20" customFormat="false" ht="12.75" hidden="false" customHeight="false" outlineLevel="0" collapsed="false">
      <c r="D20" s="550"/>
    </row>
    <row r="21" customFormat="false" ht="12.75" hidden="false" customHeight="false" outlineLevel="0" collapsed="false">
      <c r="D21" s="550"/>
    </row>
    <row r="22" customFormat="false" ht="12.75" hidden="false" customHeight="false" outlineLevel="0" collapsed="false">
      <c r="D22" s="550"/>
    </row>
    <row r="23" customFormat="false" ht="12.75" hidden="false" customHeight="false" outlineLevel="0" collapsed="false">
      <c r="D23" s="550"/>
    </row>
    <row r="24" customFormat="false" ht="12.75" hidden="false" customHeight="false" outlineLevel="0" collapsed="false">
      <c r="D24" s="550"/>
    </row>
    <row r="25" customFormat="false" ht="12.75" hidden="false" customHeight="false" outlineLevel="0" collapsed="false">
      <c r="D25" s="550"/>
    </row>
    <row r="26" customFormat="false" ht="12.75" hidden="false" customHeight="false" outlineLevel="0" collapsed="false">
      <c r="D26" s="550"/>
    </row>
    <row r="27" customFormat="false" ht="12.75" hidden="false" customHeight="false" outlineLevel="0" collapsed="false">
      <c r="D27" s="550"/>
    </row>
    <row r="28" customFormat="false" ht="12.75" hidden="false" customHeight="false" outlineLevel="0" collapsed="false">
      <c r="D28" s="550"/>
    </row>
    <row r="29" customFormat="false" ht="12.75" hidden="false" customHeight="false" outlineLevel="0" collapsed="false">
      <c r="D29" s="550"/>
    </row>
    <row r="30" customFormat="false" ht="12.75" hidden="false" customHeight="false" outlineLevel="0" collapsed="false">
      <c r="D30" s="550"/>
    </row>
    <row r="31" customFormat="false" ht="12.75" hidden="false" customHeight="false" outlineLevel="0" collapsed="false">
      <c r="D31" s="550"/>
    </row>
    <row r="32" customFormat="false" ht="12.75" hidden="false" customHeight="false" outlineLevel="0" collapsed="false">
      <c r="D32" s="550"/>
    </row>
    <row r="33" customFormat="false" ht="12.75" hidden="false" customHeight="false" outlineLevel="0" collapsed="false">
      <c r="D33" s="550"/>
    </row>
    <row r="34" customFormat="false" ht="12.75" hidden="false" customHeight="false" outlineLevel="0" collapsed="false">
      <c r="D34" s="550"/>
    </row>
    <row r="35" customFormat="false" ht="12.75" hidden="false" customHeight="false" outlineLevel="0" collapsed="false">
      <c r="D35" s="550"/>
    </row>
    <row r="36" customFormat="false" ht="12.75" hidden="false" customHeight="false" outlineLevel="0" collapsed="false">
      <c r="D36" s="550"/>
    </row>
    <row r="37" customFormat="false" ht="12.75" hidden="false" customHeight="false" outlineLevel="0" collapsed="false">
      <c r="D37" s="550"/>
    </row>
    <row r="38" customFormat="false" ht="12.75" hidden="false" customHeight="false" outlineLevel="0" collapsed="false">
      <c r="D38" s="550"/>
    </row>
    <row r="39" customFormat="false" ht="12.75" hidden="false" customHeight="false" outlineLevel="0" collapsed="false">
      <c r="D39" s="550"/>
    </row>
    <row r="40" customFormat="false" ht="12.75" hidden="false" customHeight="false" outlineLevel="0" collapsed="false">
      <c r="D40" s="550"/>
    </row>
    <row r="41" customFormat="false" ht="12.75" hidden="false" customHeight="false" outlineLevel="0" collapsed="false">
      <c r="D41" s="550"/>
    </row>
    <row r="42" customFormat="false" ht="12.75" hidden="false" customHeight="false" outlineLevel="0" collapsed="false">
      <c r="D42" s="550"/>
    </row>
    <row r="43" customFormat="false" ht="12.75" hidden="false" customHeight="false" outlineLevel="0" collapsed="false">
      <c r="D43" s="550"/>
    </row>
    <row r="44" customFormat="false" ht="12.75" hidden="false" customHeight="false" outlineLevel="0" collapsed="false">
      <c r="D44" s="550"/>
    </row>
    <row r="45" customFormat="false" ht="12.75" hidden="false" customHeight="false" outlineLevel="0" collapsed="false">
      <c r="D45" s="550"/>
    </row>
    <row r="46" customFormat="false" ht="12.75" hidden="false" customHeight="false" outlineLevel="0" collapsed="false">
      <c r="D46" s="550"/>
    </row>
    <row r="47" customFormat="false" ht="12.75" hidden="false" customHeight="false" outlineLevel="0" collapsed="false">
      <c r="D47" s="550"/>
    </row>
    <row r="48" customFormat="false" ht="12.75" hidden="false" customHeight="false" outlineLevel="0" collapsed="false">
      <c r="D48" s="550"/>
    </row>
    <row r="49" customFormat="false" ht="12.75" hidden="false" customHeight="false" outlineLevel="0" collapsed="false">
      <c r="D49" s="550"/>
    </row>
    <row r="50" customFormat="false" ht="12.75" hidden="false" customHeight="false" outlineLevel="0" collapsed="false">
      <c r="D50" s="550"/>
    </row>
    <row r="51" customFormat="false" ht="12.75" hidden="false" customHeight="false" outlineLevel="0" collapsed="false">
      <c r="D51" s="550"/>
    </row>
    <row r="52" customFormat="false" ht="12.75" hidden="false" customHeight="false" outlineLevel="0" collapsed="false">
      <c r="D52" s="550"/>
    </row>
    <row r="53" customFormat="false" ht="12.75" hidden="false" customHeight="false" outlineLevel="0" collapsed="false">
      <c r="D53" s="550"/>
    </row>
    <row r="54" customFormat="false" ht="12.75" hidden="false" customHeight="false" outlineLevel="0" collapsed="false">
      <c r="D54" s="550"/>
    </row>
    <row r="55" customFormat="false" ht="12.75" hidden="false" customHeight="false" outlineLevel="0" collapsed="false">
      <c r="D55" s="550"/>
    </row>
    <row r="56" customFormat="false" ht="12.75" hidden="false" customHeight="false" outlineLevel="0" collapsed="false">
      <c r="D56" s="550"/>
    </row>
    <row r="57" customFormat="false" ht="12.75" hidden="false" customHeight="false" outlineLevel="0" collapsed="false">
      <c r="D57" s="550"/>
    </row>
    <row r="58" customFormat="false" ht="12.75" hidden="false" customHeight="false" outlineLevel="0" collapsed="false">
      <c r="D58" s="550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590277777777778" right="0.59027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40.7"/>
    <col collapsed="false" customWidth="true" hidden="false" outlineLevel="0" max="3" min="2" style="85" width="22.7"/>
    <col collapsed="false" customWidth="true" hidden="false" outlineLevel="0" max="4" min="4" style="86" width="22.7"/>
    <col collapsed="false" customWidth="false" hidden="false" outlineLevel="0" max="257" min="5" style="70" width="11.42"/>
  </cols>
  <sheetData>
    <row r="1" customFormat="false" ht="18" hidden="false" customHeight="false" outlineLevel="0" collapsed="false">
      <c r="A1" s="330" t="s">
        <v>1333</v>
      </c>
      <c r="B1" s="330"/>
      <c r="C1" s="330"/>
      <c r="D1" s="330"/>
    </row>
    <row r="2" customFormat="false" ht="18" hidden="false" customHeight="false" outlineLevel="0" collapsed="false">
      <c r="A2" s="330" t="s">
        <v>86</v>
      </c>
      <c r="B2" s="330"/>
      <c r="C2" s="330"/>
      <c r="D2" s="330"/>
    </row>
    <row r="3" customFormat="false" ht="18" hidden="false" customHeight="false" outlineLevel="0" collapsed="false">
      <c r="A3" s="330" t="s">
        <v>667</v>
      </c>
      <c r="B3" s="330"/>
      <c r="C3" s="330"/>
      <c r="D3" s="330"/>
    </row>
    <row r="4" customFormat="false" ht="18" hidden="false" customHeight="false" outlineLevel="0" collapsed="false">
      <c r="A4" s="88" t="s">
        <v>562</v>
      </c>
      <c r="B4" s="88"/>
      <c r="C4" s="88"/>
      <c r="D4" s="88"/>
    </row>
    <row r="5" customFormat="false" ht="18" hidden="false" customHeight="false" outlineLevel="0" collapsed="false">
      <c r="A5" s="89" t="s">
        <v>668</v>
      </c>
      <c r="B5" s="89"/>
      <c r="C5" s="89"/>
      <c r="D5" s="89"/>
    </row>
    <row r="6" customFormat="false" ht="13.5" hidden="false" customHeight="false" outlineLevel="0" collapsed="false">
      <c r="A6" s="90"/>
      <c r="B6" s="91"/>
      <c r="C6" s="91"/>
      <c r="D6" s="92"/>
    </row>
    <row r="7" customFormat="false" ht="12.75" hidden="false" customHeight="true" outlineLevel="0" collapsed="false">
      <c r="A7" s="331" t="s">
        <v>563</v>
      </c>
      <c r="B7" s="332" t="s">
        <v>669</v>
      </c>
      <c r="C7" s="332" t="s">
        <v>670</v>
      </c>
      <c r="D7" s="333" t="s">
        <v>671</v>
      </c>
    </row>
    <row r="8" customFormat="false" ht="12.75" hidden="false" customHeight="true" outlineLevel="0" collapsed="false">
      <c r="A8" s="331"/>
      <c r="B8" s="332"/>
      <c r="C8" s="332"/>
      <c r="D8" s="333"/>
    </row>
    <row r="9" customFormat="false" ht="40.5" hidden="false" customHeight="true" outlineLevel="0" collapsed="false">
      <c r="A9" s="331"/>
      <c r="B9" s="332"/>
      <c r="C9" s="332"/>
      <c r="D9" s="333"/>
    </row>
    <row r="10" customFormat="false" ht="16.5" hidden="false" customHeight="true" outlineLevel="0" collapsed="false">
      <c r="A10" s="331"/>
      <c r="B10" s="332"/>
      <c r="C10" s="332"/>
      <c r="D10" s="333"/>
    </row>
    <row r="11" customFormat="false" ht="12.75" hidden="false" customHeight="false" outlineLevel="0" collapsed="false">
      <c r="A11" s="101"/>
      <c r="B11" s="102"/>
      <c r="C11" s="102"/>
      <c r="D11" s="103"/>
    </row>
    <row r="12" customFormat="false" ht="12.75" hidden="false" customHeight="false" outlineLevel="0" collapsed="false">
      <c r="A12" s="104" t="s">
        <v>590</v>
      </c>
    </row>
    <row r="13" customFormat="false" ht="12.75" hidden="false" customHeight="false" outlineLevel="0" collapsed="false">
      <c r="A13" s="316" t="s">
        <v>190</v>
      </c>
      <c r="B13" s="317" t="n">
        <v>18591</v>
      </c>
      <c r="C13" s="317" t="n">
        <v>591</v>
      </c>
      <c r="D13" s="334" t="n">
        <v>3.17895756010973</v>
      </c>
    </row>
    <row r="14" customFormat="false" ht="12.75" hidden="false" customHeight="false" outlineLevel="0" collapsed="false">
      <c r="A14" s="316" t="s">
        <v>196</v>
      </c>
      <c r="B14" s="317" t="n">
        <v>18310</v>
      </c>
      <c r="C14" s="317" t="n">
        <v>163</v>
      </c>
      <c r="D14" s="334" t="n">
        <v>0.890223921354451</v>
      </c>
    </row>
    <row r="16" customFormat="false" ht="12.75" hidden="false" customHeight="false" outlineLevel="0" collapsed="false">
      <c r="A16" s="104" t="s">
        <v>184</v>
      </c>
    </row>
    <row r="17" customFormat="false" ht="12.75" hidden="false" customHeight="false" outlineLevel="0" collapsed="false">
      <c r="A17" s="84" t="s">
        <v>185</v>
      </c>
      <c r="B17" s="85" t="n">
        <v>2891</v>
      </c>
      <c r="C17" s="85" t="n">
        <v>10</v>
      </c>
      <c r="D17" s="335" t="n">
        <v>0.345901072293324</v>
      </c>
    </row>
    <row r="18" customFormat="false" ht="12.75" hidden="false" customHeight="false" outlineLevel="0" collapsed="false">
      <c r="A18" s="84" t="s">
        <v>186</v>
      </c>
      <c r="B18" s="85" t="n">
        <v>5169</v>
      </c>
      <c r="C18" s="85" t="n">
        <v>20</v>
      </c>
      <c r="D18" s="335" t="n">
        <v>0.386922035209905</v>
      </c>
    </row>
    <row r="19" customFormat="false" ht="12.75" hidden="false" customHeight="false" outlineLevel="0" collapsed="false">
      <c r="A19" s="84" t="s">
        <v>187</v>
      </c>
      <c r="B19" s="85" t="n">
        <v>9947</v>
      </c>
      <c r="C19" s="85" t="n">
        <v>150</v>
      </c>
      <c r="D19" s="335" t="n">
        <v>1.50799235950538</v>
      </c>
    </row>
    <row r="20" customFormat="false" ht="12.75" hidden="false" customHeight="false" outlineLevel="0" collapsed="false">
      <c r="A20" s="84" t="s">
        <v>188</v>
      </c>
      <c r="B20" s="85" t="n">
        <v>13776</v>
      </c>
      <c r="C20" s="85" t="n">
        <v>190</v>
      </c>
      <c r="D20" s="335" t="n">
        <v>1.37921022067364</v>
      </c>
    </row>
    <row r="21" customFormat="false" ht="12.75" hidden="false" customHeight="false" outlineLevel="0" collapsed="false">
      <c r="A21" s="84" t="s">
        <v>189</v>
      </c>
      <c r="B21" s="85" t="n">
        <v>17308</v>
      </c>
      <c r="C21" s="85" t="n">
        <v>200</v>
      </c>
      <c r="D21" s="335" t="n">
        <v>1.15553501271089</v>
      </c>
    </row>
    <row r="22" customFormat="false" ht="12.75" hidden="false" customHeight="false" outlineLevel="0" collapsed="false">
      <c r="A22" s="316" t="s">
        <v>190</v>
      </c>
      <c r="B22" s="317" t="n">
        <v>22157</v>
      </c>
      <c r="C22" s="317" t="n">
        <v>160</v>
      </c>
      <c r="D22" s="334" t="n">
        <v>0.722119420499165</v>
      </c>
    </row>
    <row r="23" customFormat="false" ht="12.75" hidden="false" customHeight="false" outlineLevel="0" collapsed="false">
      <c r="A23" s="84" t="s">
        <v>191</v>
      </c>
      <c r="B23" s="85" t="n">
        <v>4588</v>
      </c>
      <c r="C23" s="85" t="n">
        <v>0</v>
      </c>
      <c r="D23" s="335" t="n">
        <v>0</v>
      </c>
    </row>
    <row r="24" customFormat="false" ht="12.75" hidden="false" customHeight="false" outlineLevel="0" collapsed="false">
      <c r="A24" s="84" t="s">
        <v>192</v>
      </c>
      <c r="B24" s="85" t="n">
        <v>8586</v>
      </c>
      <c r="C24" s="85" t="n">
        <v>0</v>
      </c>
      <c r="D24" s="335" t="n">
        <v>0</v>
      </c>
    </row>
    <row r="25" customFormat="false" ht="12.75" hidden="false" customHeight="false" outlineLevel="0" collapsed="false">
      <c r="A25" s="84" t="s">
        <v>193</v>
      </c>
      <c r="B25" s="85" t="n">
        <v>13671</v>
      </c>
      <c r="C25" s="85" t="n">
        <v>0</v>
      </c>
      <c r="D25" s="335" t="n">
        <v>0</v>
      </c>
    </row>
    <row r="26" customFormat="false" ht="12.75" hidden="false" customHeight="false" outlineLevel="0" collapsed="false">
      <c r="A26" s="84" t="s">
        <v>194</v>
      </c>
      <c r="B26" s="85" t="n">
        <v>-67040</v>
      </c>
      <c r="C26" s="85" t="n">
        <v>0</v>
      </c>
      <c r="D26" s="335" t="n">
        <v>0</v>
      </c>
    </row>
    <row r="27" customFormat="false" ht="12.75" hidden="false" customHeight="false" outlineLevel="0" collapsed="false">
      <c r="A27" s="84" t="s">
        <v>195</v>
      </c>
      <c r="B27" s="85" t="n">
        <v>-61815</v>
      </c>
      <c r="C27" s="85" t="n">
        <v>0</v>
      </c>
      <c r="D27" s="335" t="n">
        <v>0</v>
      </c>
    </row>
    <row r="28" customFormat="false" ht="12.75" hidden="false" customHeight="false" outlineLevel="0" collapsed="false">
      <c r="A28" s="316" t="s">
        <v>196</v>
      </c>
      <c r="B28" s="317" t="n">
        <v>30584</v>
      </c>
      <c r="C28" s="317" t="n">
        <v>0</v>
      </c>
      <c r="D28" s="334" t="n">
        <v>0</v>
      </c>
    </row>
    <row r="29" customFormat="false" ht="12.75" hidden="false" customHeight="false" outlineLevel="0" collapsed="false">
      <c r="D29" s="335"/>
    </row>
    <row r="30" customFormat="false" ht="12.75" hidden="false" customHeight="false" outlineLevel="0" collapsed="false">
      <c r="A30" s="104" t="s">
        <v>197</v>
      </c>
      <c r="D30" s="335"/>
    </row>
    <row r="31" customFormat="false" ht="12.75" hidden="false" customHeight="false" outlineLevel="0" collapsed="false">
      <c r="A31" s="84" t="s">
        <v>185</v>
      </c>
      <c r="B31" s="85" t="n">
        <v>3974</v>
      </c>
      <c r="C31" s="85" t="n">
        <v>0</v>
      </c>
      <c r="D31" s="335" t="n">
        <v>0</v>
      </c>
    </row>
    <row r="32" customFormat="false" ht="12.75" hidden="false" customHeight="false" outlineLevel="0" collapsed="false">
      <c r="A32" s="84" t="s">
        <v>186</v>
      </c>
      <c r="B32" s="85" t="n">
        <v>9231</v>
      </c>
      <c r="C32" s="85" t="n">
        <v>0</v>
      </c>
      <c r="D32" s="335" t="n">
        <v>0</v>
      </c>
    </row>
    <row r="33" customFormat="false" ht="12.75" hidden="false" customHeight="false" outlineLevel="0" collapsed="false">
      <c r="A33" s="84" t="s">
        <v>187</v>
      </c>
      <c r="B33" s="85" t="n">
        <v>14669</v>
      </c>
      <c r="C33" s="85" t="n">
        <v>0</v>
      </c>
      <c r="D33" s="335" t="n">
        <v>0</v>
      </c>
    </row>
    <row r="34" customFormat="false" ht="12.75" hidden="false" customHeight="false" outlineLevel="0" collapsed="false">
      <c r="A34" s="84" t="s">
        <v>188</v>
      </c>
      <c r="B34" s="85" t="n">
        <v>21142</v>
      </c>
      <c r="C34" s="85" t="n">
        <v>0</v>
      </c>
      <c r="D34" s="335" t="n">
        <v>0</v>
      </c>
    </row>
    <row r="35" customFormat="false" ht="12.75" hidden="false" customHeight="false" outlineLevel="0" collapsed="false">
      <c r="A35" s="84" t="s">
        <v>189</v>
      </c>
      <c r="B35" s="85" t="n">
        <v>27039</v>
      </c>
      <c r="C35" s="85" t="n">
        <v>0</v>
      </c>
      <c r="D35" s="335" t="n">
        <v>0</v>
      </c>
    </row>
    <row r="36" customFormat="false" ht="12.75" hidden="false" customHeight="false" outlineLevel="0" collapsed="false">
      <c r="A36" s="316" t="s">
        <v>190</v>
      </c>
      <c r="B36" s="317" t="n">
        <v>32697</v>
      </c>
      <c r="C36" s="317" t="n">
        <v>0</v>
      </c>
      <c r="D36" s="334" t="n">
        <v>0</v>
      </c>
    </row>
    <row r="37" customFormat="false" ht="12.75" hidden="false" customHeight="false" outlineLevel="0" collapsed="false">
      <c r="A37" s="319" t="s">
        <v>191</v>
      </c>
      <c r="B37" s="85" t="n">
        <v>7646</v>
      </c>
      <c r="C37" s="85" t="n">
        <v>0</v>
      </c>
      <c r="D37" s="335" t="n">
        <v>0</v>
      </c>
    </row>
    <row r="38" customFormat="false" ht="12.75" hidden="false" customHeight="false" outlineLevel="0" collapsed="false">
      <c r="A38" s="319" t="s">
        <v>192</v>
      </c>
      <c r="B38" s="85" t="n">
        <v>16829</v>
      </c>
      <c r="C38" s="85" t="n">
        <v>0</v>
      </c>
      <c r="D38" s="335" t="n">
        <v>0</v>
      </c>
    </row>
    <row r="39" customFormat="false" ht="12.75" hidden="false" customHeight="false" outlineLevel="0" collapsed="false">
      <c r="A39" s="319" t="s">
        <v>193</v>
      </c>
      <c r="B39" s="85" t="n">
        <v>23636</v>
      </c>
      <c r="C39" s="85" t="n">
        <v>0</v>
      </c>
      <c r="D39" s="335" t="n">
        <v>0</v>
      </c>
    </row>
    <row r="40" customFormat="false" ht="12.75" hidden="false" customHeight="false" outlineLevel="0" collapsed="false">
      <c r="A40" s="319" t="s">
        <v>194</v>
      </c>
      <c r="B40" s="85" t="n">
        <v>35764</v>
      </c>
      <c r="C40" s="85" t="n">
        <v>400</v>
      </c>
      <c r="D40" s="335" t="n">
        <v>1.11844312716698</v>
      </c>
    </row>
    <row r="41" customFormat="false" ht="12.75" hidden="false" customHeight="false" outlineLevel="0" collapsed="false">
      <c r="A41" s="319" t="s">
        <v>195</v>
      </c>
      <c r="B41" s="85" t="n">
        <v>37425</v>
      </c>
      <c r="C41" s="85" t="n">
        <v>600</v>
      </c>
      <c r="D41" s="335" t="n">
        <v>1.60320641282565</v>
      </c>
    </row>
    <row r="42" customFormat="false" ht="12.75" hidden="false" customHeight="false" outlineLevel="0" collapsed="false">
      <c r="A42" s="316" t="s">
        <v>196</v>
      </c>
      <c r="B42" s="317" t="n">
        <v>28854</v>
      </c>
      <c r="C42" s="317" t="n">
        <v>0</v>
      </c>
      <c r="D42" s="334" t="n">
        <v>0</v>
      </c>
    </row>
    <row r="43" customFormat="false" ht="12.75" hidden="false" customHeight="false" outlineLevel="0" collapsed="false">
      <c r="D43" s="335"/>
    </row>
    <row r="44" customFormat="false" ht="12.75" hidden="false" customHeight="false" outlineLevel="0" collapsed="false">
      <c r="A44" s="104" t="s">
        <v>198</v>
      </c>
      <c r="D44" s="335"/>
    </row>
    <row r="45" customFormat="false" ht="12.75" hidden="false" customHeight="false" outlineLevel="0" collapsed="false">
      <c r="A45" s="319" t="s">
        <v>185</v>
      </c>
      <c r="B45" s="85" t="n">
        <v>10492</v>
      </c>
      <c r="C45" s="85" t="n">
        <v>0</v>
      </c>
      <c r="D45" s="335" t="n">
        <v>0</v>
      </c>
    </row>
    <row r="46" customFormat="false" ht="12.75" hidden="false" customHeight="false" outlineLevel="0" collapsed="false">
      <c r="A46" s="319" t="s">
        <v>186</v>
      </c>
      <c r="B46" s="85" t="n">
        <v>16777</v>
      </c>
      <c r="C46" s="85" t="n">
        <v>0</v>
      </c>
      <c r="D46" s="335" t="n">
        <v>0</v>
      </c>
    </row>
    <row r="47" customFormat="false" ht="12.75" hidden="false" customHeight="false" outlineLevel="0" collapsed="false">
      <c r="A47" s="319" t="s">
        <v>187</v>
      </c>
      <c r="B47" s="85" t="n">
        <v>26199</v>
      </c>
      <c r="C47" s="85" t="n">
        <v>0</v>
      </c>
      <c r="D47" s="335" t="n">
        <v>0</v>
      </c>
    </row>
    <row r="48" customFormat="false" ht="12.75" hidden="false" customHeight="false" outlineLevel="0" collapsed="false">
      <c r="A48" s="319" t="s">
        <v>188</v>
      </c>
      <c r="B48" s="85" t="n">
        <v>34367</v>
      </c>
      <c r="C48" s="85" t="n">
        <v>500</v>
      </c>
      <c r="D48" s="335" t="n">
        <v>1.45488404574155</v>
      </c>
    </row>
    <row r="49" customFormat="false" ht="12.75" hidden="false" customHeight="false" outlineLevel="0" collapsed="false">
      <c r="A49" s="319" t="s">
        <v>189</v>
      </c>
      <c r="B49" s="85" t="n">
        <v>45598</v>
      </c>
      <c r="C49" s="85" t="n">
        <v>500</v>
      </c>
      <c r="D49" s="335" t="n">
        <v>1.09653932190008</v>
      </c>
    </row>
    <row r="50" customFormat="false" ht="12.75" hidden="false" customHeight="false" outlineLevel="0" collapsed="false">
      <c r="A50" s="316" t="s">
        <v>190</v>
      </c>
      <c r="B50" s="317" t="n">
        <v>43074</v>
      </c>
      <c r="C50" s="317" t="n">
        <v>1400</v>
      </c>
      <c r="D50" s="334" t="n">
        <v>3.25022055068022</v>
      </c>
    </row>
    <row r="51" customFormat="false" ht="12.75" hidden="false" customHeight="false" outlineLevel="0" collapsed="false">
      <c r="A51" s="319" t="s">
        <v>191</v>
      </c>
      <c r="B51" s="85" t="n">
        <v>9759</v>
      </c>
      <c r="C51" s="85" t="n">
        <v>150</v>
      </c>
      <c r="D51" s="335" t="n">
        <v>1.53704272978789</v>
      </c>
    </row>
    <row r="52" customFormat="false" ht="12.75" hidden="false" customHeight="false" outlineLevel="0" collapsed="false">
      <c r="A52" s="319" t="s">
        <v>192</v>
      </c>
      <c r="B52" s="85" t="n">
        <v>21766</v>
      </c>
      <c r="C52" s="85" t="n">
        <v>300</v>
      </c>
      <c r="D52" s="335" t="n">
        <v>1.37829642561794</v>
      </c>
    </row>
    <row r="53" customFormat="false" ht="12.75" hidden="false" customHeight="false" outlineLevel="0" collapsed="false">
      <c r="A53" s="319" t="s">
        <v>193</v>
      </c>
      <c r="B53" s="85" t="n">
        <v>33105</v>
      </c>
      <c r="C53" s="85" t="n">
        <v>1450</v>
      </c>
      <c r="D53" s="335" t="n">
        <v>4.38000302069174</v>
      </c>
    </row>
    <row r="54" customFormat="false" ht="12.75" hidden="false" customHeight="false" outlineLevel="0" collapsed="false">
      <c r="A54" s="319" t="s">
        <v>194</v>
      </c>
      <c r="B54" s="85" t="n">
        <v>46996</v>
      </c>
      <c r="C54" s="85" t="n">
        <v>1600</v>
      </c>
      <c r="D54" s="335" t="n">
        <v>3.40454506766533</v>
      </c>
    </row>
    <row r="55" customFormat="false" ht="12.75" hidden="false" customHeight="false" outlineLevel="0" collapsed="false">
      <c r="A55" s="319" t="s">
        <v>195</v>
      </c>
      <c r="B55" s="85" t="n">
        <v>61345</v>
      </c>
      <c r="C55" s="85" t="n">
        <v>1750</v>
      </c>
      <c r="D55" s="335" t="n">
        <v>2.85271823294482</v>
      </c>
    </row>
    <row r="56" customFormat="false" ht="12.75" hidden="false" customHeight="false" outlineLevel="0" collapsed="false">
      <c r="A56" s="316" t="s">
        <v>196</v>
      </c>
      <c r="B56" s="317" t="n">
        <v>58992</v>
      </c>
      <c r="C56" s="317" t="n">
        <v>3100</v>
      </c>
      <c r="D56" s="334" t="n">
        <v>5.25494982370491</v>
      </c>
    </row>
    <row r="57" customFormat="false" ht="12.75" hidden="false" customHeight="false" outlineLevel="0" collapsed="false">
      <c r="A57" s="319"/>
      <c r="D57" s="335"/>
    </row>
    <row r="58" customFormat="false" ht="12.75" hidden="false" customHeight="false" outlineLevel="0" collapsed="false">
      <c r="A58" s="104" t="s">
        <v>199</v>
      </c>
      <c r="D58" s="335"/>
    </row>
    <row r="59" customFormat="false" ht="12.75" hidden="false" customHeight="false" outlineLevel="0" collapsed="false">
      <c r="A59" s="319" t="s">
        <v>185</v>
      </c>
      <c r="B59" s="85" t="n">
        <v>10170</v>
      </c>
      <c r="C59" s="85" t="n">
        <v>300</v>
      </c>
      <c r="D59" s="335" t="n">
        <v>2.94985250737463</v>
      </c>
    </row>
    <row r="60" customFormat="false" ht="12.75" hidden="false" customHeight="false" outlineLevel="0" collapsed="false">
      <c r="A60" s="319" t="s">
        <v>186</v>
      </c>
      <c r="B60" s="85" t="n">
        <v>20385</v>
      </c>
      <c r="C60" s="85" t="n">
        <v>600</v>
      </c>
      <c r="D60" s="335" t="n">
        <v>2.94334069168506</v>
      </c>
    </row>
    <row r="61" customFormat="false" ht="12.75" hidden="false" customHeight="false" outlineLevel="0" collapsed="false">
      <c r="A61" s="319" t="s">
        <v>187</v>
      </c>
      <c r="B61" s="85" t="n">
        <v>33373</v>
      </c>
      <c r="C61" s="85" t="n">
        <v>900</v>
      </c>
      <c r="D61" s="335" t="n">
        <v>2.69679081892548</v>
      </c>
    </row>
    <row r="62" customFormat="false" ht="12.75" hidden="false" customHeight="false" outlineLevel="0" collapsed="false">
      <c r="A62" s="319" t="s">
        <v>188</v>
      </c>
      <c r="B62" s="85" t="n">
        <v>44617</v>
      </c>
      <c r="C62" s="85" t="n">
        <v>1200</v>
      </c>
      <c r="D62" s="335" t="n">
        <v>2.68955779187305</v>
      </c>
    </row>
    <row r="63" customFormat="false" ht="12.75" hidden="false" customHeight="false" outlineLevel="0" collapsed="false">
      <c r="A63" s="319" t="s">
        <v>189</v>
      </c>
      <c r="B63" s="85" t="n">
        <v>57285</v>
      </c>
      <c r="C63" s="85" t="n">
        <v>1500</v>
      </c>
      <c r="D63" s="335" t="n">
        <v>2.61848651479445</v>
      </c>
    </row>
    <row r="64" customFormat="false" ht="12.75" hidden="false" customHeight="false" outlineLevel="0" collapsed="false">
      <c r="A64" s="316" t="s">
        <v>190</v>
      </c>
      <c r="B64" s="317" t="n">
        <v>56979</v>
      </c>
      <c r="C64" s="317" t="n">
        <v>800</v>
      </c>
      <c r="D64" s="334" t="n">
        <v>1.40402604468313</v>
      </c>
    </row>
    <row r="65" customFormat="false" ht="12.75" hidden="false" customHeight="false" outlineLevel="0" collapsed="false">
      <c r="A65" s="319" t="s">
        <v>191</v>
      </c>
      <c r="B65" s="85" t="n">
        <v>11825</v>
      </c>
      <c r="C65" s="85" t="n">
        <v>0</v>
      </c>
      <c r="D65" s="335" t="n">
        <v>0</v>
      </c>
    </row>
    <row r="66" customFormat="false" ht="12.75" hidden="false" customHeight="false" outlineLevel="0" collapsed="false">
      <c r="A66" s="319" t="s">
        <v>192</v>
      </c>
      <c r="B66" s="85" t="n">
        <v>22286</v>
      </c>
      <c r="C66" s="85" t="n">
        <v>0</v>
      </c>
      <c r="D66" s="335" t="n">
        <v>0</v>
      </c>
    </row>
    <row r="67" customFormat="false" ht="12.75" hidden="false" customHeight="false" outlineLevel="0" collapsed="false">
      <c r="A67" s="319" t="s">
        <v>193</v>
      </c>
      <c r="B67" s="85" t="n">
        <v>32924</v>
      </c>
      <c r="C67" s="85" t="n">
        <v>0</v>
      </c>
      <c r="D67" s="335" t="n">
        <v>0</v>
      </c>
    </row>
    <row r="68" customFormat="false" ht="12.75" hidden="false" customHeight="false" outlineLevel="0" collapsed="false">
      <c r="A68" s="319" t="s">
        <v>194</v>
      </c>
      <c r="B68" s="85" t="n">
        <v>41746</v>
      </c>
      <c r="C68" s="85" t="n">
        <v>0</v>
      </c>
      <c r="D68" s="335" t="n">
        <v>0</v>
      </c>
    </row>
    <row r="69" customFormat="false" ht="12.75" hidden="false" customHeight="false" outlineLevel="0" collapsed="false">
      <c r="A69" s="319" t="s">
        <v>195</v>
      </c>
      <c r="B69" s="85" t="n">
        <v>48706</v>
      </c>
      <c r="C69" s="85" t="n">
        <v>0</v>
      </c>
      <c r="D69" s="335" t="n">
        <v>0</v>
      </c>
    </row>
    <row r="70" customFormat="false" ht="12.75" hidden="false" customHeight="false" outlineLevel="0" collapsed="false">
      <c r="A70" s="316" t="s">
        <v>196</v>
      </c>
      <c r="B70" s="317" t="n">
        <v>53383</v>
      </c>
      <c r="C70" s="317" t="n">
        <v>0</v>
      </c>
      <c r="D70" s="334" t="n">
        <v>0</v>
      </c>
    </row>
    <row r="71" customFormat="false" ht="12.75" hidden="false" customHeight="false" outlineLevel="0" collapsed="false">
      <c r="A71" s="319"/>
      <c r="D71" s="335"/>
    </row>
    <row r="72" customFormat="false" ht="12.75" hidden="false" customHeight="false" outlineLevel="0" collapsed="false">
      <c r="A72" s="104" t="s">
        <v>200</v>
      </c>
      <c r="D72" s="335"/>
    </row>
    <row r="73" customFormat="false" ht="12.75" hidden="false" customHeight="false" outlineLevel="0" collapsed="false">
      <c r="A73" s="319" t="s">
        <v>185</v>
      </c>
      <c r="B73" s="85" t="n">
        <v>3313</v>
      </c>
      <c r="C73" s="85" t="n">
        <v>0</v>
      </c>
      <c r="D73" s="335" t="n">
        <v>0</v>
      </c>
    </row>
    <row r="74" customFormat="false" ht="12.75" hidden="false" customHeight="false" outlineLevel="0" collapsed="false">
      <c r="A74" s="319" t="s">
        <v>186</v>
      </c>
      <c r="B74" s="85" t="n">
        <v>6156</v>
      </c>
      <c r="C74" s="85" t="n">
        <v>0</v>
      </c>
      <c r="D74" s="335" t="n">
        <v>0</v>
      </c>
    </row>
    <row r="75" customFormat="false" ht="12.75" hidden="false" customHeight="false" outlineLevel="0" collapsed="false">
      <c r="A75" s="319" t="s">
        <v>187</v>
      </c>
      <c r="B75" s="85" t="n">
        <v>13059</v>
      </c>
      <c r="C75" s="85" t="n">
        <v>0</v>
      </c>
      <c r="D75" s="335" t="n">
        <v>0</v>
      </c>
    </row>
    <row r="76" customFormat="false" ht="13.5" hidden="false" customHeight="false" outlineLevel="0" collapsed="false">
      <c r="A76" s="105"/>
      <c r="B76" s="120"/>
      <c r="C76" s="120"/>
      <c r="D76" s="121"/>
    </row>
    <row r="78" customFormat="false" ht="12.75" hidden="false" customHeight="false" outlineLevel="0" collapsed="false">
      <c r="A78" s="108" t="s">
        <v>591</v>
      </c>
      <c r="B78" s="108"/>
    </row>
    <row r="79" customFormat="false" ht="12.75" hidden="false" customHeight="false" outlineLevel="0" collapsed="false">
      <c r="A79" s="108" t="s">
        <v>23</v>
      </c>
      <c r="B79" s="108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70" customFormat="true" ht="45" hidden="false" customHeight="false" outlineLevel="0" collapsed="false">
      <c r="A1" s="56" t="s">
        <v>1334</v>
      </c>
      <c r="B1" s="56"/>
      <c r="C1" s="56"/>
      <c r="D1" s="56"/>
      <c r="E1" s="56"/>
      <c r="F1" s="56"/>
    </row>
    <row r="2" s="70" customFormat="true" ht="45" hidden="false" customHeight="false" outlineLevel="0" collapsed="false">
      <c r="A2" s="56" t="s">
        <v>86</v>
      </c>
      <c r="B2" s="56"/>
      <c r="C2" s="56"/>
      <c r="D2" s="56"/>
      <c r="E2" s="56"/>
      <c r="F2" s="56"/>
    </row>
    <row r="3" s="70" customFormat="true" ht="45" hidden="false" customHeight="false" outlineLevel="0" collapsed="false">
      <c r="A3" s="56" t="s">
        <v>678</v>
      </c>
      <c r="B3" s="56"/>
      <c r="C3" s="56"/>
      <c r="D3" s="56"/>
      <c r="E3" s="56"/>
      <c r="F3" s="56"/>
    </row>
    <row r="4" s="70" customFormat="true" ht="45" hidden="false" customHeight="false" outlineLevel="0" collapsed="false">
      <c r="A4" s="56" t="s">
        <v>679</v>
      </c>
      <c r="B4" s="56"/>
      <c r="C4" s="56"/>
      <c r="D4" s="56"/>
      <c r="E4" s="56"/>
      <c r="F4" s="56"/>
    </row>
    <row r="5" s="70" customFormat="true" ht="45" hidden="false" customHeight="false" outlineLevel="0" collapsed="false">
      <c r="A5" s="56" t="s">
        <v>680</v>
      </c>
      <c r="B5" s="56"/>
      <c r="C5" s="56"/>
      <c r="D5" s="56"/>
      <c r="E5" s="56"/>
      <c r="F5" s="56"/>
    </row>
    <row r="6" s="70" customFormat="true" ht="13.5" hidden="false" customHeight="false" outlineLevel="0" collapsed="false">
      <c r="A6" s="237"/>
      <c r="B6" s="237"/>
      <c r="C6" s="237"/>
      <c r="D6" s="237"/>
      <c r="E6" s="237"/>
      <c r="F6" s="237"/>
    </row>
    <row r="7" s="70" customFormat="true" ht="39.95" hidden="false" customHeight="true" outlineLevel="0" collapsed="false">
      <c r="A7" s="59" t="s">
        <v>681</v>
      </c>
      <c r="B7" s="340" t="s">
        <v>682</v>
      </c>
      <c r="C7" s="340"/>
      <c r="D7" s="340"/>
      <c r="E7" s="340"/>
      <c r="F7" s="340"/>
    </row>
    <row r="8" customFormat="false" ht="39.95" hidden="false" customHeight="true" outlineLevel="0" collapsed="false">
      <c r="A8" s="59"/>
      <c r="B8" s="60" t="s">
        <v>9</v>
      </c>
      <c r="C8" s="60" t="s">
        <v>10</v>
      </c>
      <c r="D8" s="60" t="s">
        <v>110</v>
      </c>
      <c r="E8" s="60" t="s">
        <v>683</v>
      </c>
      <c r="F8" s="60" t="s">
        <v>11</v>
      </c>
    </row>
    <row r="9" s="70" customFormat="true" ht="12.75" hidden="false" customHeight="false" outlineLevel="0" collapsed="false">
      <c r="A9" s="2"/>
      <c r="B9" s="2"/>
      <c r="C9" s="2"/>
      <c r="D9" s="2"/>
      <c r="E9" s="2"/>
      <c r="F9" s="2"/>
    </row>
    <row r="10" s="70" customFormat="true" ht="35.25" hidden="false" customHeight="false" outlineLevel="0" collapsed="false">
      <c r="A10" s="294" t="s">
        <v>684</v>
      </c>
      <c r="B10" s="67"/>
      <c r="C10" s="67"/>
      <c r="D10" s="67"/>
      <c r="E10" s="67"/>
      <c r="F10" s="67"/>
    </row>
    <row r="11" s="70" customFormat="true" ht="35.25" hidden="false" customHeight="false" outlineLevel="0" collapsed="false">
      <c r="A11" s="66" t="s">
        <v>685</v>
      </c>
      <c r="B11" s="67"/>
      <c r="C11" s="67"/>
      <c r="D11" s="67"/>
      <c r="E11" s="67"/>
      <c r="F11" s="67"/>
    </row>
    <row r="12" s="70" customFormat="true" ht="35.25" hidden="false" customHeight="false" outlineLevel="0" collapsed="false">
      <c r="A12" s="66" t="s">
        <v>686</v>
      </c>
      <c r="B12" s="341" t="s">
        <v>1220</v>
      </c>
      <c r="C12" s="341" t="n">
        <v>0.155228129403864</v>
      </c>
      <c r="D12" s="342" t="n">
        <v>0.154581702843982</v>
      </c>
      <c r="E12" s="342" t="n">
        <v>0.178647401049258</v>
      </c>
      <c r="F12" s="342" t="n">
        <v>0.14919204574251</v>
      </c>
    </row>
    <row r="13" s="70" customFormat="true" ht="35.25" hidden="false" customHeight="false" outlineLevel="0" collapsed="false">
      <c r="A13" s="66" t="s">
        <v>687</v>
      </c>
      <c r="B13" s="341" t="n">
        <v>0.0812887843520494</v>
      </c>
      <c r="C13" s="341" t="n">
        <v>0.0913256716350246</v>
      </c>
      <c r="D13" s="342" t="n">
        <v>0.0990579516954794</v>
      </c>
      <c r="E13" s="342" t="n">
        <v>0.102603118375495</v>
      </c>
      <c r="F13" s="342" t="n">
        <v>0.0869409257358648</v>
      </c>
    </row>
    <row r="14" s="70" customFormat="true" ht="35.25" hidden="false" customHeight="false" outlineLevel="0" collapsed="false">
      <c r="A14" s="66" t="s">
        <v>688</v>
      </c>
      <c r="B14" s="341" t="n">
        <v>0.0812887843520494</v>
      </c>
      <c r="C14" s="341" t="n">
        <v>0.0913256716350246</v>
      </c>
      <c r="D14" s="342" t="n">
        <v>0.0990579516954794</v>
      </c>
      <c r="E14" s="342" t="n">
        <v>0.102603118375495</v>
      </c>
      <c r="F14" s="342" t="n">
        <v>0.0869409257358648</v>
      </c>
    </row>
    <row r="15" s="70" customFormat="true" ht="12.75" hidden="false" customHeight="false" outlineLevel="0" collapsed="false">
      <c r="B15" s="72"/>
      <c r="C15" s="72"/>
      <c r="D15" s="72"/>
      <c r="E15" s="72"/>
      <c r="F15" s="72"/>
    </row>
    <row r="16" s="66" customFormat="true" ht="35.25" hidden="false" customHeight="false" outlineLevel="0" collapsed="false">
      <c r="A16" s="294" t="s">
        <v>689</v>
      </c>
      <c r="B16" s="67"/>
      <c r="C16" s="67"/>
      <c r="D16" s="67"/>
      <c r="E16" s="67"/>
      <c r="F16" s="67"/>
    </row>
    <row r="17" s="66" customFormat="true" ht="35.25" hidden="false" customHeight="false" outlineLevel="0" collapsed="false">
      <c r="A17" s="66" t="s">
        <v>690</v>
      </c>
      <c r="B17" s="342" t="n">
        <v>1.01249960987485</v>
      </c>
      <c r="C17" s="342" t="n">
        <v>1.02750481772285</v>
      </c>
      <c r="D17" s="342" t="n">
        <v>1.23169254282146</v>
      </c>
      <c r="E17" s="342" t="n">
        <v>0.950650000102475</v>
      </c>
      <c r="F17" s="342" t="n">
        <v>1.02762721122736</v>
      </c>
    </row>
    <row r="18" s="66" customFormat="true" ht="35.25" hidden="false" customHeight="false" outlineLevel="0" collapsed="false">
      <c r="A18" s="66" t="s">
        <v>691</v>
      </c>
      <c r="B18" s="342" t="n">
        <v>0.026033317381247</v>
      </c>
      <c r="C18" s="342" t="n">
        <v>0.0250668399828653</v>
      </c>
      <c r="D18" s="342" t="n">
        <v>0.0205266856861058</v>
      </c>
      <c r="E18" s="342" t="n">
        <v>0.0770392734934235</v>
      </c>
      <c r="F18" s="342" t="n">
        <v>0.0214513048439622</v>
      </c>
    </row>
    <row r="19" s="66" customFormat="true" ht="35.25" hidden="false" customHeight="false" outlineLevel="0" collapsed="false">
      <c r="A19" s="66" t="s">
        <v>692</v>
      </c>
      <c r="B19" s="67"/>
      <c r="C19" s="67"/>
      <c r="D19" s="67"/>
      <c r="E19" s="67"/>
      <c r="F19" s="67"/>
    </row>
    <row r="20" s="70" customFormat="true" ht="35.25" hidden="false" customHeight="false" outlineLevel="0" collapsed="false">
      <c r="A20" s="66" t="s">
        <v>693</v>
      </c>
      <c r="B20" s="67"/>
      <c r="C20" s="67"/>
      <c r="D20" s="67"/>
      <c r="E20" s="67"/>
      <c r="F20" s="67"/>
    </row>
    <row r="21" s="66" customFormat="true" ht="35.25" hidden="false" customHeight="false" outlineLevel="0" collapsed="false">
      <c r="A21" s="66" t="s">
        <v>694</v>
      </c>
      <c r="B21" s="342" t="n">
        <v>0.543372883132416</v>
      </c>
      <c r="C21" s="342" t="n">
        <v>0.55366421237409</v>
      </c>
      <c r="D21" s="342" t="n">
        <v>0.576579385626461</v>
      </c>
      <c r="E21" s="342" t="n">
        <v>0.326375810145274</v>
      </c>
      <c r="F21" s="342" t="n">
        <v>0.602914255171289</v>
      </c>
    </row>
    <row r="22" s="66" customFormat="true" ht="35.25" hidden="false" customHeight="false" outlineLevel="0" collapsed="false">
      <c r="A22" s="66" t="s">
        <v>695</v>
      </c>
      <c r="B22" s="342" t="n">
        <v>0.0956568616856616</v>
      </c>
      <c r="C22" s="342" t="n">
        <v>0.094043466648675</v>
      </c>
      <c r="D22" s="342" t="n">
        <v>0.0883688490816304</v>
      </c>
      <c r="E22" s="342" t="n">
        <v>0.191054549887012</v>
      </c>
      <c r="F22" s="342" t="n">
        <v>0.0885327141637741</v>
      </c>
    </row>
    <row r="23" s="66" customFormat="true" ht="35.25" hidden="false" customHeight="false" outlineLevel="0" collapsed="false">
      <c r="A23" s="66" t="s">
        <v>696</v>
      </c>
      <c r="B23" s="342" t="n">
        <v>0.04139322651123</v>
      </c>
      <c r="C23" s="342" t="n">
        <v>0.0407136038976982</v>
      </c>
      <c r="D23" s="342" t="n">
        <v>0.0376992727493929</v>
      </c>
      <c r="E23" s="342" t="n">
        <v>0.0524470776665795</v>
      </c>
      <c r="F23" s="342" t="n">
        <v>0.0329805136451354</v>
      </c>
    </row>
    <row r="24" s="66" customFormat="true" ht="35.25" hidden="false" customHeight="false" outlineLevel="0" collapsed="false">
      <c r="A24" s="66" t="s">
        <v>697</v>
      </c>
      <c r="B24" s="342" t="n">
        <v>0.0542636351744316</v>
      </c>
      <c r="C24" s="342" t="n">
        <v>0.0533298627509768</v>
      </c>
      <c r="D24" s="342" t="n">
        <v>0.0506695763322375</v>
      </c>
      <c r="E24" s="342" t="n">
        <v>0.138607472220433</v>
      </c>
      <c r="F24" s="342" t="n">
        <v>0.0555522005186386</v>
      </c>
    </row>
    <row r="25" s="66" customFormat="true" ht="35.25" hidden="false" customHeight="false" outlineLevel="0" collapsed="false">
      <c r="A25" s="66" t="s">
        <v>698</v>
      </c>
      <c r="B25" s="342" t="n">
        <v>0.342093845392596</v>
      </c>
      <c r="C25" s="342" t="n">
        <v>0.332235735048184</v>
      </c>
      <c r="D25" s="342" t="n">
        <v>0.314385819665263</v>
      </c>
      <c r="E25" s="342" t="n">
        <v>0.228080604639001</v>
      </c>
      <c r="F25" s="342" t="n">
        <v>0.286853853690546</v>
      </c>
    </row>
    <row r="26" s="66" customFormat="true" ht="35.25" hidden="false" customHeight="false" outlineLevel="0" collapsed="false">
      <c r="A26" s="66" t="s">
        <v>699</v>
      </c>
      <c r="B26" s="342" t="n">
        <v>0.0188764097893268</v>
      </c>
      <c r="C26" s="342" t="n">
        <v>0.0200565859290508</v>
      </c>
      <c r="D26" s="342" t="n">
        <v>0.0206659456266449</v>
      </c>
      <c r="E26" s="342" t="n">
        <v>0.0481825651558271</v>
      </c>
      <c r="F26" s="342" t="n">
        <v>0.0216991769743917</v>
      </c>
    </row>
    <row r="27" s="66" customFormat="true" ht="35.25" hidden="false" customHeight="false" outlineLevel="0" collapsed="false">
      <c r="A27" s="66" t="s">
        <v>1267</v>
      </c>
      <c r="B27" s="342" t="n">
        <v>0</v>
      </c>
      <c r="C27" s="342" t="n">
        <v>0</v>
      </c>
      <c r="D27" s="342" t="n">
        <v>0</v>
      </c>
      <c r="E27" s="342" t="n">
        <v>0.20024261727291</v>
      </c>
      <c r="F27" s="342" t="n">
        <v>0</v>
      </c>
    </row>
    <row r="28" s="66" customFormat="true" ht="35.25" hidden="false" customHeight="false" outlineLevel="0" collapsed="false">
      <c r="A28" s="66" t="s">
        <v>1268</v>
      </c>
      <c r="B28" s="342" t="n">
        <v>0</v>
      </c>
      <c r="C28" s="342" t="n">
        <v>0</v>
      </c>
      <c r="D28" s="342" t="n">
        <v>0</v>
      </c>
      <c r="E28" s="342" t="n">
        <v>0.00606385289997587</v>
      </c>
      <c r="F28" s="342" t="n">
        <v>0</v>
      </c>
    </row>
    <row r="29" s="66" customFormat="true" ht="34.5" hidden="false" customHeight="false" outlineLevel="0" collapsed="false">
      <c r="A29" s="71"/>
      <c r="B29" s="72"/>
      <c r="C29" s="72"/>
      <c r="D29" s="72"/>
      <c r="E29" s="72"/>
      <c r="F29" s="72"/>
    </row>
    <row r="30" s="66" customFormat="true" ht="35.25" hidden="false" customHeight="false" outlineLevel="0" collapsed="false">
      <c r="A30" s="294" t="s">
        <v>702</v>
      </c>
      <c r="B30" s="72"/>
      <c r="C30" s="72"/>
      <c r="D30" s="72"/>
      <c r="E30" s="72"/>
      <c r="F30" s="72"/>
    </row>
    <row r="31" s="66" customFormat="true" ht="35.25" hidden="false" customHeight="false" outlineLevel="0" collapsed="false">
      <c r="A31" s="66" t="s">
        <v>703</v>
      </c>
      <c r="B31" s="342" t="n">
        <v>1.14721622503545</v>
      </c>
      <c r="C31" s="342" t="n">
        <v>1.11156809452791</v>
      </c>
      <c r="D31" s="341" t="n">
        <v>1.21997946904101</v>
      </c>
      <c r="E31" s="341" t="n">
        <v>1.7984642126136</v>
      </c>
      <c r="F31" s="341" t="n">
        <v>1.13835531218294</v>
      </c>
    </row>
    <row r="32" s="66" customFormat="true" ht="35.25" hidden="false" customHeight="false" outlineLevel="0" collapsed="false">
      <c r="A32" s="66" t="s">
        <v>704</v>
      </c>
      <c r="B32" s="342" t="n">
        <v>0.102500662866234</v>
      </c>
      <c r="C32" s="342" t="n">
        <v>0.0719372307029708</v>
      </c>
      <c r="D32" s="342" t="n">
        <v>0.136692989131157</v>
      </c>
      <c r="E32" s="342" t="n">
        <v>0.312696389803262</v>
      </c>
      <c r="F32" s="342" t="n">
        <v>0.0932774469093421</v>
      </c>
    </row>
    <row r="33" s="66" customFormat="true" ht="34.5" hidden="false" customHeight="false" outlineLevel="0" collapsed="false">
      <c r="A33" s="71"/>
      <c r="B33" s="72"/>
      <c r="C33" s="72"/>
      <c r="D33" s="72"/>
      <c r="E33" s="72"/>
      <c r="F33" s="72"/>
    </row>
    <row r="34" s="66" customFormat="true" ht="35.25" hidden="false" customHeight="false" outlineLevel="0" collapsed="false">
      <c r="A34" s="294" t="s">
        <v>705</v>
      </c>
      <c r="B34" s="67"/>
      <c r="C34" s="67"/>
      <c r="D34" s="67"/>
      <c r="E34" s="67"/>
      <c r="F34" s="67"/>
    </row>
    <row r="35" s="66" customFormat="true" ht="35.25" hidden="false" customHeight="false" outlineLevel="0" collapsed="false">
      <c r="A35" s="66" t="s">
        <v>706</v>
      </c>
      <c r="B35" s="342" t="n">
        <v>0.00979876110464355</v>
      </c>
      <c r="C35" s="342" t="n">
        <v>0.00724751288613521</v>
      </c>
      <c r="D35" s="342" t="n">
        <v>0.0232528377346173</v>
      </c>
      <c r="E35" s="342" t="n">
        <v>0.00728376154031792</v>
      </c>
      <c r="F35" s="342" t="n">
        <v>0.029634733407862</v>
      </c>
    </row>
    <row r="36" s="66" customFormat="true" ht="35.25" hidden="false" customHeight="false" outlineLevel="0" collapsed="false">
      <c r="A36" s="66" t="s">
        <v>707</v>
      </c>
      <c r="B36" s="342" t="n">
        <v>0.119893409718445</v>
      </c>
      <c r="C36" s="342" t="n">
        <v>0.0846750067055013</v>
      </c>
      <c r="D36" s="342" t="n">
        <v>0.298559278849167</v>
      </c>
      <c r="E36" s="342" t="n">
        <v>0.0826180845360565</v>
      </c>
      <c r="F36" s="342" t="n">
        <v>0.389909165681077</v>
      </c>
    </row>
    <row r="37" s="66" customFormat="true" ht="34.5" hidden="false" customHeight="false" outlineLevel="0" collapsed="false">
      <c r="A37" s="71"/>
      <c r="B37" s="72"/>
      <c r="C37" s="72"/>
      <c r="D37" s="72"/>
      <c r="E37" s="72"/>
      <c r="F37" s="72"/>
    </row>
    <row r="38" s="70" customFormat="true" ht="35.25" hidden="false" customHeight="false" outlineLevel="0" collapsed="false">
      <c r="A38" s="294" t="s">
        <v>708</v>
      </c>
      <c r="B38" s="67"/>
      <c r="C38" s="67"/>
      <c r="D38" s="67"/>
      <c r="E38" s="67"/>
      <c r="F38" s="67"/>
    </row>
    <row r="39" s="66" customFormat="true" ht="35.25" hidden="false" customHeight="false" outlineLevel="0" collapsed="false">
      <c r="A39" s="66" t="s">
        <v>709</v>
      </c>
      <c r="B39" s="342" t="n">
        <v>0.589745949496011</v>
      </c>
      <c r="C39" s="342" t="n">
        <v>0.601045374689884</v>
      </c>
      <c r="D39" s="342" t="n">
        <v>0.671280667936297</v>
      </c>
      <c r="E39" s="342" t="n">
        <v>0.235552967902833</v>
      </c>
      <c r="F39" s="342" t="n">
        <v>0.619087533504607</v>
      </c>
    </row>
    <row r="40" s="66" customFormat="true" ht="35.25" hidden="false" customHeight="false" outlineLevel="0" collapsed="false">
      <c r="A40" s="66" t="s">
        <v>710</v>
      </c>
      <c r="B40" s="342" t="n">
        <v>0.589745949496011</v>
      </c>
      <c r="C40" s="342" t="n">
        <v>0.601045374689884</v>
      </c>
      <c r="D40" s="342" t="n">
        <v>0.671280667936297</v>
      </c>
      <c r="E40" s="342" t="n">
        <v>0.235552967902833</v>
      </c>
      <c r="F40" s="342" t="n">
        <v>0.619087533504607</v>
      </c>
    </row>
    <row r="41" s="66" customFormat="true" ht="35.25" hidden="false" customHeight="false" outlineLevel="0" collapsed="false">
      <c r="A41" s="66" t="s">
        <v>711</v>
      </c>
      <c r="B41" s="342" t="n">
        <v>0.329178269913189</v>
      </c>
      <c r="C41" s="342" t="n">
        <v>0.277015179902521</v>
      </c>
      <c r="D41" s="342" t="n">
        <v>0.245304231619263</v>
      </c>
      <c r="E41" s="342" t="n">
        <v>0.531308551261208</v>
      </c>
      <c r="F41" s="342" t="n">
        <v>0.249860560923108</v>
      </c>
    </row>
    <row r="42" s="66" customFormat="true" ht="35.25" hidden="false" customHeight="false" outlineLevel="0" collapsed="false">
      <c r="A42" s="66" t="s">
        <v>712</v>
      </c>
      <c r="B42" s="342" t="n">
        <v>1.17636360549298</v>
      </c>
      <c r="C42" s="342" t="n">
        <v>0.947599005066535</v>
      </c>
      <c r="D42" s="342" t="n">
        <v>0.984576579861788</v>
      </c>
      <c r="E42" s="342" t="n">
        <v>0.884149888660302</v>
      </c>
      <c r="F42" s="342" t="n">
        <v>1.0552561042933</v>
      </c>
    </row>
    <row r="43" s="66" customFormat="true" ht="35.25" hidden="false" customHeight="false" outlineLevel="0" collapsed="false">
      <c r="B43" s="342"/>
      <c r="C43" s="342"/>
      <c r="D43" s="342"/>
      <c r="E43" s="342"/>
      <c r="F43" s="342"/>
    </row>
    <row r="44" s="66" customFormat="true" ht="35.25" hidden="false" customHeight="false" outlineLevel="0" collapsed="false">
      <c r="A44" s="294" t="s">
        <v>713</v>
      </c>
      <c r="B44" s="342"/>
      <c r="C44" s="342"/>
      <c r="D44" s="342"/>
      <c r="E44" s="342"/>
      <c r="F44" s="342"/>
    </row>
    <row r="45" s="66" customFormat="true" ht="35.25" hidden="false" customHeight="false" outlineLevel="0" collapsed="false">
      <c r="A45" s="66" t="s">
        <v>714</v>
      </c>
      <c r="B45" s="342" t="n">
        <v>0.254085938132478</v>
      </c>
      <c r="C45" s="342" t="n">
        <v>0.328086920476995</v>
      </c>
      <c r="D45" s="342" t="n">
        <v>0.27485158083667</v>
      </c>
      <c r="E45" s="342" t="n">
        <v>0.290893741861415</v>
      </c>
      <c r="F45" s="342" t="n">
        <v>0.289891201857856</v>
      </c>
    </row>
    <row r="46" s="66" customFormat="true" ht="35.25" hidden="false" customHeight="false" outlineLevel="0" collapsed="false">
      <c r="A46" s="66" t="s">
        <v>715</v>
      </c>
      <c r="B46" s="342" t="n">
        <v>0.251977469788408</v>
      </c>
      <c r="C46" s="342" t="n">
        <v>0.318958075835199</v>
      </c>
      <c r="D46" s="342" t="n">
        <v>0.280330626669717</v>
      </c>
      <c r="E46" s="342" t="n">
        <v>0.306124961434647</v>
      </c>
      <c r="F46" s="342" t="n">
        <v>0.283740212436542</v>
      </c>
    </row>
    <row r="47" s="66" customFormat="true" ht="35.25" hidden="false" customHeight="false" outlineLevel="0" collapsed="false">
      <c r="A47" s="343"/>
      <c r="B47" s="79"/>
      <c r="C47" s="79"/>
      <c r="D47" s="79"/>
      <c r="E47" s="79"/>
      <c r="F47" s="79"/>
    </row>
    <row r="48" s="70" customFormat="true" ht="30" hidden="false" customHeight="false" outlineLevel="0" collapsed="false">
      <c r="A48" s="81" t="s">
        <v>22</v>
      </c>
      <c r="B48" s="81"/>
      <c r="C48" s="72"/>
      <c r="D48" s="72"/>
      <c r="E48" s="72"/>
      <c r="F48" s="72"/>
    </row>
    <row r="49" customFormat="false" ht="30" hidden="false" customHeight="false" outlineLevel="0" collapsed="false">
      <c r="A49" s="81" t="s">
        <v>23</v>
      </c>
      <c r="B49" s="81"/>
      <c r="C49" s="72"/>
      <c r="D49" s="72"/>
      <c r="E49" s="72"/>
    </row>
    <row r="50" s="66" customFormat="true" ht="34.5" hidden="false" customHeight="false" outlineLevel="0" collapsed="false">
      <c r="A50" s="252" t="s">
        <v>716</v>
      </c>
      <c r="B50" s="252"/>
      <c r="C50" s="252"/>
      <c r="D50" s="252"/>
      <c r="E50" s="252"/>
      <c r="F50" s="252"/>
    </row>
    <row r="51" s="66" customFormat="true" ht="34.5" hidden="false" customHeight="false" outlineLevel="0" collapsed="false">
      <c r="A51" s="252" t="s">
        <v>717</v>
      </c>
      <c r="B51" s="72"/>
      <c r="C51" s="72"/>
      <c r="D51" s="72"/>
      <c r="E51" s="72"/>
      <c r="F51" s="72"/>
    </row>
    <row r="52" s="70" customFormat="true" ht="30" hidden="false" customHeight="false" outlineLevel="0" collapsed="false">
      <c r="A52" s="81" t="s">
        <v>718</v>
      </c>
      <c r="B52" s="81"/>
      <c r="C52" s="81"/>
      <c r="D52" s="81"/>
      <c r="E52" s="81"/>
      <c r="F52" s="81"/>
      <c r="G52" s="81"/>
      <c r="H52" s="81"/>
    </row>
    <row r="53" s="70" customFormat="true" ht="30" hidden="false" customHeight="false" outlineLevel="0" collapsed="false">
      <c r="A53" s="81" t="s">
        <v>719</v>
      </c>
      <c r="B53" s="81"/>
      <c r="C53" s="81"/>
      <c r="D53" s="81"/>
      <c r="E53" s="81"/>
      <c r="F53" s="81"/>
      <c r="G53" s="81"/>
      <c r="H53" s="81"/>
      <c r="I53" s="81"/>
      <c r="J53" s="81"/>
    </row>
    <row r="54" s="70" customFormat="true" ht="30" hidden="false" customHeight="false" outlineLevel="0" collapsed="false">
      <c r="A54" s="81" t="s">
        <v>720</v>
      </c>
      <c r="B54" s="81"/>
      <c r="C54" s="81"/>
      <c r="D54" s="81"/>
      <c r="E54" s="81"/>
      <c r="F54" s="81"/>
      <c r="G54" s="81"/>
      <c r="H54" s="81"/>
      <c r="I54" s="81"/>
      <c r="J54" s="81"/>
    </row>
    <row r="55" s="70" customFormat="true" ht="30" hidden="false" customHeight="false" outlineLevel="0" collapsed="false">
      <c r="A55" s="81" t="s">
        <v>1335</v>
      </c>
      <c r="B55" s="81"/>
      <c r="C55" s="81"/>
      <c r="D55" s="81"/>
      <c r="E55" s="81"/>
      <c r="F55" s="81"/>
      <c r="G55" s="81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35.7"/>
    <col collapsed="false" customWidth="true" hidden="false" outlineLevel="0" max="2" min="2" style="73" width="20.7"/>
    <col collapsed="false" customWidth="true" hidden="false" outlineLevel="0" max="3" min="3" style="73" width="1.7"/>
    <col collapsed="false" customWidth="true" hidden="false" outlineLevel="0" max="5" min="4" style="73" width="20.7"/>
    <col collapsed="false" customWidth="true" hidden="false" outlineLevel="0" max="6" min="6" style="73" width="1.7"/>
    <col collapsed="false" customWidth="true" hidden="false" outlineLevel="0" max="8" min="7" style="73" width="18.7"/>
    <col collapsed="false" customWidth="true" hidden="false" outlineLevel="0" max="9" min="9" style="73" width="1.7"/>
    <col collapsed="false" customWidth="true" hidden="false" outlineLevel="0" max="11" min="10" style="73" width="18.7"/>
    <col collapsed="false" customWidth="true" hidden="false" outlineLevel="0" max="12" min="12" style="73" width="1.7"/>
    <col collapsed="false" customWidth="true" hidden="false" outlineLevel="0" max="14" min="13" style="73" width="18.7"/>
    <col collapsed="false" customWidth="true" hidden="false" outlineLevel="0" max="15" min="15" style="73" width="20.7"/>
    <col collapsed="false" customWidth="true" hidden="false" outlineLevel="0" max="16" min="16" style="73" width="1.7"/>
    <col collapsed="false" customWidth="true" hidden="false" outlineLevel="0" max="18" min="17" style="73" width="18.7"/>
  </cols>
  <sheetData>
    <row r="1" s="144" customFormat="true" ht="18" hidden="false" customHeight="false" outlineLevel="0" collapsed="false">
      <c r="A1" s="345" t="s">
        <v>1336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  <c r="M1" s="345"/>
      <c r="N1" s="345"/>
      <c r="O1" s="345"/>
      <c r="P1" s="345"/>
      <c r="Q1" s="345"/>
      <c r="R1" s="345"/>
    </row>
    <row r="2" customFormat="false" ht="18" hidden="false" customHeight="false" outlineLevel="0" collapsed="false">
      <c r="A2" s="345" t="s">
        <v>86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  <c r="N2" s="345"/>
      <c r="O2" s="345"/>
      <c r="P2" s="345"/>
      <c r="Q2" s="345"/>
      <c r="R2" s="345"/>
    </row>
    <row r="3" customFormat="false" ht="18" hidden="false" customHeight="false" outlineLevel="0" collapsed="false">
      <c r="A3" s="345" t="s">
        <v>1337</v>
      </c>
      <c r="B3" s="345"/>
      <c r="C3" s="345"/>
      <c r="D3" s="345"/>
      <c r="E3" s="345"/>
      <c r="F3" s="345"/>
      <c r="G3" s="345"/>
      <c r="H3" s="345"/>
      <c r="I3" s="345"/>
      <c r="J3" s="345"/>
      <c r="K3" s="345"/>
      <c r="L3" s="345"/>
      <c r="M3" s="345"/>
      <c r="N3" s="345"/>
      <c r="O3" s="345"/>
      <c r="P3" s="345"/>
      <c r="Q3" s="345"/>
      <c r="R3" s="345"/>
    </row>
    <row r="4" customFormat="false" ht="18" hidden="false" customHeight="false" outlineLevel="0" collapsed="false">
      <c r="A4" s="131" t="s">
        <v>285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  <c r="P4" s="131"/>
      <c r="Q4" s="131"/>
      <c r="R4" s="131"/>
    </row>
    <row r="5" customFormat="false" ht="18" hidden="false" customHeight="false" outlineLevel="0" collapsed="false">
      <c r="A5" s="131" t="s">
        <v>269</v>
      </c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  <c r="Q5" s="131"/>
      <c r="R5" s="131"/>
    </row>
    <row r="6" customFormat="false" ht="13.5" hidden="false" customHeight="false" outlineLevel="0" collapsed="false">
      <c r="A6" s="672"/>
      <c r="B6" s="672"/>
      <c r="C6" s="672"/>
      <c r="D6" s="672"/>
      <c r="E6" s="672"/>
      <c r="F6" s="672"/>
      <c r="G6" s="672"/>
      <c r="H6" s="672"/>
      <c r="I6" s="672"/>
      <c r="J6" s="672"/>
      <c r="K6" s="672"/>
      <c r="L6" s="672"/>
      <c r="M6" s="672"/>
      <c r="N6" s="672"/>
      <c r="O6" s="672"/>
      <c r="P6" s="672"/>
      <c r="Q6" s="672"/>
      <c r="R6" s="672"/>
    </row>
    <row r="7" customFormat="false" ht="15" hidden="false" customHeight="true" outlineLevel="0" collapsed="false">
      <c r="A7" s="347" t="s">
        <v>1297</v>
      </c>
      <c r="B7" s="95" t="s">
        <v>970</v>
      </c>
      <c r="C7" s="144"/>
      <c r="D7" s="95" t="s">
        <v>1045</v>
      </c>
      <c r="E7" s="95"/>
      <c r="F7" s="144"/>
      <c r="G7" s="80" t="s">
        <v>1046</v>
      </c>
      <c r="H7" s="80"/>
      <c r="I7" s="144"/>
      <c r="J7" s="80" t="s">
        <v>1047</v>
      </c>
      <c r="K7" s="80"/>
      <c r="L7" s="144"/>
      <c r="M7" s="80" t="s">
        <v>1003</v>
      </c>
      <c r="N7" s="80"/>
      <c r="O7" s="80"/>
      <c r="P7" s="144"/>
      <c r="Q7" s="80" t="s">
        <v>1048</v>
      </c>
      <c r="R7" s="80"/>
    </row>
    <row r="8" customFormat="false" ht="12.75" hidden="false" customHeight="false" outlineLevel="0" collapsed="false">
      <c r="A8" s="347"/>
      <c r="R8" s="73" t="s">
        <v>1051</v>
      </c>
    </row>
    <row r="9" customFormat="false" ht="12.75" hidden="false" customHeight="false" outlineLevel="0" collapsed="false">
      <c r="A9" s="347"/>
      <c r="B9" s="73" t="s">
        <v>1049</v>
      </c>
      <c r="D9" s="73" t="s">
        <v>729</v>
      </c>
      <c r="E9" s="73" t="s">
        <v>1053</v>
      </c>
      <c r="G9" s="73" t="s">
        <v>1054</v>
      </c>
      <c r="H9" s="73" t="s">
        <v>1055</v>
      </c>
      <c r="M9" s="73" t="s">
        <v>742</v>
      </c>
      <c r="N9" s="73" t="s">
        <v>1338</v>
      </c>
      <c r="O9" s="73" t="s">
        <v>1058</v>
      </c>
      <c r="R9" s="73" t="s">
        <v>1059</v>
      </c>
    </row>
    <row r="10" customFormat="false" ht="12.75" hidden="false" customHeight="false" outlineLevel="0" collapsed="false">
      <c r="A10" s="347"/>
      <c r="B10" s="73" t="s">
        <v>1052</v>
      </c>
      <c r="D10" s="73" t="s">
        <v>1060</v>
      </c>
      <c r="E10" s="73" t="s">
        <v>1061</v>
      </c>
      <c r="G10" s="73" t="s">
        <v>1062</v>
      </c>
      <c r="H10" s="73" t="s">
        <v>1063</v>
      </c>
      <c r="J10" s="73" t="s">
        <v>986</v>
      </c>
      <c r="K10" s="73" t="s">
        <v>986</v>
      </c>
      <c r="M10" s="73" t="s">
        <v>1056</v>
      </c>
      <c r="N10" s="73" t="s">
        <v>1339</v>
      </c>
      <c r="O10" s="73" t="s">
        <v>1064</v>
      </c>
      <c r="Q10" s="73" t="s">
        <v>1065</v>
      </c>
      <c r="R10" s="73" t="s">
        <v>736</v>
      </c>
    </row>
    <row r="11" customFormat="false" ht="12.75" hidden="false" customHeight="false" outlineLevel="0" collapsed="false">
      <c r="A11" s="347"/>
      <c r="B11" s="73" t="s">
        <v>736</v>
      </c>
      <c r="D11" s="73" t="s">
        <v>736</v>
      </c>
      <c r="E11" s="73" t="s">
        <v>736</v>
      </c>
      <c r="G11" s="73" t="s">
        <v>736</v>
      </c>
      <c r="H11" s="73" t="s">
        <v>736</v>
      </c>
      <c r="J11" s="73" t="s">
        <v>736</v>
      </c>
      <c r="K11" s="73" t="s">
        <v>736</v>
      </c>
      <c r="M11" s="73" t="s">
        <v>736</v>
      </c>
      <c r="N11" s="73" t="s">
        <v>736</v>
      </c>
      <c r="O11" s="73" t="s">
        <v>736</v>
      </c>
      <c r="Q11" s="73" t="s">
        <v>736</v>
      </c>
      <c r="R11" s="73" t="s">
        <v>1068</v>
      </c>
    </row>
    <row r="12" customFormat="false" ht="13.5" hidden="false" customHeight="false" outlineLevel="0" collapsed="false">
      <c r="A12" s="347"/>
      <c r="B12" s="80" t="s">
        <v>1069</v>
      </c>
      <c r="C12" s="80"/>
      <c r="D12" s="80" t="s">
        <v>1071</v>
      </c>
      <c r="E12" s="80" t="s">
        <v>1072</v>
      </c>
      <c r="F12" s="80"/>
      <c r="G12" s="80" t="s">
        <v>1073</v>
      </c>
      <c r="H12" s="80" t="s">
        <v>1069</v>
      </c>
      <c r="I12" s="80"/>
      <c r="J12" s="80" t="s">
        <v>1074</v>
      </c>
      <c r="K12" s="80" t="s">
        <v>1075</v>
      </c>
      <c r="L12" s="80"/>
      <c r="M12" s="80" t="s">
        <v>1076</v>
      </c>
      <c r="N12" s="80" t="s">
        <v>1076</v>
      </c>
      <c r="O12" s="80" t="s">
        <v>1076</v>
      </c>
      <c r="P12" s="80"/>
      <c r="Q12" s="80" t="s">
        <v>1076</v>
      </c>
      <c r="R12" s="80" t="s">
        <v>1078</v>
      </c>
    </row>
    <row r="13" customFormat="false" ht="12.75" hidden="false" customHeight="false" outlineLevel="0" collapsed="false">
      <c r="A13" s="145"/>
    </row>
    <row r="14" s="357" customFormat="true" ht="15.75" hidden="false" customHeight="false" outlineLevel="0" collapsed="false">
      <c r="A14" s="354" t="s">
        <v>1275</v>
      </c>
      <c r="B14" s="370" t="n">
        <v>7.43056026672907</v>
      </c>
      <c r="C14" s="370"/>
      <c r="D14" s="370" t="n">
        <v>88.2095381543689</v>
      </c>
      <c r="E14" s="370" t="n">
        <v>3.33981248102612</v>
      </c>
      <c r="F14" s="370"/>
      <c r="G14" s="370" t="n">
        <v>121.267071668272</v>
      </c>
      <c r="H14" s="370" t="n">
        <v>14.3649309382018</v>
      </c>
      <c r="I14" s="370"/>
      <c r="J14" s="370" t="n">
        <v>0.286703182955232</v>
      </c>
      <c r="K14" s="370" t="n">
        <v>3.67031996245479</v>
      </c>
      <c r="L14" s="370"/>
      <c r="M14" s="370" t="n">
        <v>62.8853819955838</v>
      </c>
      <c r="N14" s="370" t="n">
        <v>32.7427926469953</v>
      </c>
      <c r="O14" s="370" t="n">
        <v>136.091948185437</v>
      </c>
      <c r="P14" s="370"/>
      <c r="Q14" s="370" t="n">
        <v>25.1429418234548</v>
      </c>
      <c r="R14" s="370" t="n">
        <v>24.96052248182</v>
      </c>
    </row>
    <row r="15" s="357" customFormat="true" ht="15.75" hidden="false" customHeight="false" outlineLevel="0" collapsed="false">
      <c r="A15" s="354"/>
      <c r="B15" s="370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0"/>
      <c r="P15" s="370"/>
      <c r="Q15" s="370"/>
      <c r="R15" s="370"/>
    </row>
    <row r="16" s="357" customFormat="true" ht="15.75" hidden="false" customHeight="false" outlineLevel="0" collapsed="false">
      <c r="A16" s="354" t="s">
        <v>1276</v>
      </c>
      <c r="B16" s="370" t="n">
        <v>9.88455435374202</v>
      </c>
      <c r="C16" s="370"/>
      <c r="D16" s="370" t="n">
        <v>207.845382963493</v>
      </c>
      <c r="E16" s="370" t="n">
        <v>0.928916910809348</v>
      </c>
      <c r="F16" s="370"/>
      <c r="G16" s="370" t="n">
        <v>98.639152965493</v>
      </c>
      <c r="H16" s="370" t="n">
        <v>-1.02508193713773</v>
      </c>
      <c r="I16" s="370"/>
      <c r="J16" s="370" t="n">
        <v>2.56613028786307</v>
      </c>
      <c r="K16" s="370" t="n">
        <v>28.5120936512615</v>
      </c>
      <c r="L16" s="370"/>
      <c r="M16" s="370" t="n">
        <v>51.7354887185341</v>
      </c>
      <c r="N16" s="370" t="n">
        <v>33.2418262778424</v>
      </c>
      <c r="O16" s="370" t="n">
        <v>83.4739380282323</v>
      </c>
      <c r="P16" s="370"/>
      <c r="Q16" s="370" t="n">
        <v>25.9003319089288</v>
      </c>
      <c r="R16" s="370" t="n">
        <v>25.641977173819</v>
      </c>
    </row>
    <row r="17" customFormat="false" ht="15.75" hidden="false" customHeight="false" outlineLevel="0" collapsed="false">
      <c r="A17" s="354"/>
      <c r="B17" s="648"/>
      <c r="C17" s="648"/>
      <c r="D17" s="648"/>
      <c r="E17" s="648"/>
      <c r="F17" s="648"/>
      <c r="G17" s="648"/>
      <c r="H17" s="648"/>
      <c r="I17" s="648"/>
      <c r="J17" s="648"/>
      <c r="K17" s="648"/>
      <c r="L17" s="648"/>
      <c r="M17" s="648"/>
      <c r="N17" s="648"/>
      <c r="O17" s="648"/>
      <c r="P17" s="648"/>
      <c r="Q17" s="648"/>
      <c r="R17" s="648"/>
    </row>
    <row r="18" customFormat="false" ht="16.5" hidden="false" customHeight="false" outlineLevel="0" collapsed="false">
      <c r="A18" s="367" t="s">
        <v>795</v>
      </c>
      <c r="B18" s="649" t="n">
        <v>8.12887843520494</v>
      </c>
      <c r="C18" s="649"/>
      <c r="D18" s="649" t="n">
        <v>101.249960987485</v>
      </c>
      <c r="E18" s="649" t="n">
        <v>2.6033317381247</v>
      </c>
      <c r="F18" s="649"/>
      <c r="G18" s="649" t="n">
        <v>114.721622503545</v>
      </c>
      <c r="H18" s="649" t="n">
        <v>10.2500662866234</v>
      </c>
      <c r="I18" s="649"/>
      <c r="J18" s="649" t="n">
        <v>0.979876110464355</v>
      </c>
      <c r="K18" s="649" t="n">
        <v>11.9893409718445</v>
      </c>
      <c r="L18" s="649"/>
      <c r="M18" s="649" t="n">
        <v>58.9745949496011</v>
      </c>
      <c r="N18" s="649" t="n">
        <v>32.9178269913189</v>
      </c>
      <c r="O18" s="649" t="n">
        <v>117.636360549298</v>
      </c>
      <c r="P18" s="649"/>
      <c r="Q18" s="649" t="n">
        <v>25.4085938132478</v>
      </c>
      <c r="R18" s="649" t="n">
        <v>25.1977469788408</v>
      </c>
    </row>
    <row r="19" customFormat="false" ht="13.5" hidden="false" customHeight="false" outlineLevel="0" collapsed="false"/>
    <row r="20" customFormat="false" ht="12.75" hidden="false" customHeight="false" outlineLevel="0" collapsed="false">
      <c r="A20" s="178" t="s">
        <v>202</v>
      </c>
    </row>
    <row r="21" customFormat="false" ht="12.75" hidden="false" customHeight="false" outlineLevel="0" collapsed="false">
      <c r="A21" s="152" t="s">
        <v>23</v>
      </c>
      <c r="B21" s="152"/>
      <c r="C21" s="152"/>
      <c r="D21" s="152"/>
    </row>
    <row r="22" customFormat="false" ht="12.75" hidden="false" customHeight="false" outlineLevel="0" collapsed="false">
      <c r="A22" s="178" t="s">
        <v>1079</v>
      </c>
      <c r="B22" s="178"/>
      <c r="C22" s="178"/>
      <c r="D22" s="178"/>
      <c r="E22" s="178"/>
      <c r="F22" s="178"/>
      <c r="G22" s="178"/>
      <c r="H22" s="178"/>
      <c r="I22" s="178"/>
      <c r="J22" s="178"/>
      <c r="K22" s="178"/>
    </row>
    <row r="23" customFormat="false" ht="12.75" hidden="false" customHeight="false" outlineLevel="0" collapsed="false">
      <c r="A23" s="178" t="s">
        <v>1080</v>
      </c>
      <c r="B23" s="178"/>
      <c r="C23" s="178"/>
      <c r="D23" s="178"/>
      <c r="E23" s="178"/>
      <c r="F23" s="178"/>
      <c r="G23" s="178"/>
      <c r="I23" s="178"/>
      <c r="J23" s="178"/>
    </row>
  </sheetData>
  <mergeCells count="11">
    <mergeCell ref="A1:R1"/>
    <mergeCell ref="A2:R2"/>
    <mergeCell ref="A3:R3"/>
    <mergeCell ref="A4:R4"/>
    <mergeCell ref="A5:R5"/>
    <mergeCell ref="A7:A12"/>
    <mergeCell ref="D7:E7"/>
    <mergeCell ref="G7:H7"/>
    <mergeCell ref="J7:K7"/>
    <mergeCell ref="M7:O7"/>
    <mergeCell ref="Q7:R7"/>
  </mergeCells>
  <printOptions headings="false" gridLines="false" gridLinesSet="true" horizontalCentered="true" verticalCentered="true"/>
  <pageMargins left="0.19652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6" width="5.71"/>
    <col collapsed="false" customWidth="true" hidden="false" outlineLevel="0" max="2" min="2" style="37" width="85.7"/>
    <col collapsed="false" customWidth="true" hidden="false" outlineLevel="0" max="3" min="3" style="36" width="5.71"/>
    <col collapsed="false" customWidth="true" hidden="false" outlineLevel="0" max="4" min="4" style="37" width="100.7"/>
    <col collapsed="false" customWidth="false" hidden="false" outlineLevel="0" max="257" min="5" style="36" width="11.42"/>
  </cols>
  <sheetData>
    <row r="1" s="39" customFormat="true" ht="15.75" hidden="false" customHeight="false" outlineLevel="0" collapsed="false">
      <c r="A1" s="38" t="s">
        <v>27</v>
      </c>
      <c r="B1" s="38"/>
      <c r="C1" s="38"/>
      <c r="D1" s="38"/>
    </row>
    <row r="2" s="39" customFormat="true" ht="15.75" hidden="false" customHeight="false" outlineLevel="0" collapsed="false">
      <c r="A2" s="38" t="s">
        <v>28</v>
      </c>
      <c r="B2" s="38"/>
      <c r="C2" s="38"/>
      <c r="D2" s="38"/>
    </row>
    <row r="3" s="39" customFormat="true" ht="15.75" hidden="false" customHeight="false" outlineLevel="0" collapsed="false">
      <c r="A3" s="40" t="s">
        <v>29</v>
      </c>
      <c r="B3" s="40"/>
      <c r="C3" s="40"/>
      <c r="D3" s="40"/>
    </row>
    <row r="4" customFormat="false" ht="15" hidden="false" customHeight="false" outlineLevel="0" collapsed="false">
      <c r="A4" s="41"/>
      <c r="B4" s="41"/>
      <c r="C4" s="41"/>
      <c r="D4" s="41"/>
    </row>
    <row r="5" customFormat="false" ht="14.25" hidden="false" customHeight="true" outlineLevel="0" collapsed="false">
      <c r="A5" s="42"/>
      <c r="B5" s="43" t="s">
        <v>30</v>
      </c>
      <c r="C5" s="43"/>
      <c r="D5" s="43"/>
    </row>
    <row r="6" customFormat="false" ht="14.25" hidden="false" customHeight="false" outlineLevel="0" collapsed="false">
      <c r="A6" s="42"/>
      <c r="B6" s="43"/>
      <c r="C6" s="43"/>
      <c r="D6" s="43"/>
    </row>
    <row r="7" customFormat="false" ht="15" hidden="false" customHeight="false" outlineLevel="0" collapsed="false">
      <c r="A7" s="42"/>
      <c r="B7" s="43"/>
      <c r="C7" s="43"/>
      <c r="D7" s="43"/>
    </row>
    <row r="8" customFormat="false" ht="9.95" hidden="false" customHeight="true" outlineLevel="0" collapsed="false">
      <c r="A8" s="44"/>
      <c r="B8" s="44"/>
      <c r="C8" s="44"/>
      <c r="D8" s="44"/>
    </row>
    <row r="9" customFormat="false" ht="14.25" hidden="false" customHeight="false" outlineLevel="0" collapsed="false">
      <c r="A9" s="45"/>
      <c r="B9" s="46" t="s">
        <v>31</v>
      </c>
      <c r="C9" s="45"/>
      <c r="D9" s="46" t="s">
        <v>32</v>
      </c>
    </row>
    <row r="10" customFormat="false" ht="14.25" hidden="false" customHeight="false" outlineLevel="0" collapsed="false">
      <c r="A10" s="47"/>
      <c r="B10" s="48"/>
      <c r="C10" s="47"/>
      <c r="D10" s="48"/>
    </row>
    <row r="11" customFormat="false" ht="14.25" hidden="false" customHeight="false" outlineLevel="0" collapsed="false">
      <c r="A11" s="47" t="n">
        <v>1</v>
      </c>
      <c r="B11" s="48" t="s">
        <v>33</v>
      </c>
      <c r="C11" s="47" t="n">
        <v>1</v>
      </c>
      <c r="D11" s="48" t="s">
        <v>34</v>
      </c>
    </row>
    <row r="12" customFormat="false" ht="14.25" hidden="false" customHeight="false" outlineLevel="0" collapsed="false">
      <c r="A12" s="47" t="n">
        <v>2</v>
      </c>
      <c r="B12" s="48" t="s">
        <v>35</v>
      </c>
      <c r="C12" s="47" t="n">
        <v>2</v>
      </c>
      <c r="D12" s="48" t="s">
        <v>36</v>
      </c>
    </row>
    <row r="13" customFormat="false" ht="14.25" hidden="false" customHeight="false" outlineLevel="0" collapsed="false">
      <c r="A13" s="47" t="n">
        <v>3</v>
      </c>
      <c r="B13" s="48" t="s">
        <v>37</v>
      </c>
      <c r="C13" s="47" t="n">
        <v>3</v>
      </c>
      <c r="D13" s="48" t="s">
        <v>38</v>
      </c>
    </row>
    <row r="14" customFormat="false" ht="14.25" hidden="false" customHeight="false" outlineLevel="0" collapsed="false">
      <c r="A14" s="47" t="n">
        <v>4</v>
      </c>
      <c r="B14" s="48" t="s">
        <v>39</v>
      </c>
      <c r="C14" s="47" t="n">
        <v>4</v>
      </c>
      <c r="D14" s="48" t="s">
        <v>40</v>
      </c>
    </row>
    <row r="15" customFormat="false" ht="14.25" hidden="false" customHeight="false" outlineLevel="0" collapsed="false">
      <c r="A15" s="47" t="n">
        <v>5</v>
      </c>
      <c r="B15" s="48" t="s">
        <v>41</v>
      </c>
      <c r="C15" s="47"/>
      <c r="D15" s="48"/>
    </row>
    <row r="16" customFormat="false" ht="14.25" hidden="false" customHeight="false" outlineLevel="0" collapsed="false">
      <c r="A16" s="47" t="n">
        <v>6</v>
      </c>
      <c r="B16" s="48" t="s">
        <v>42</v>
      </c>
    </row>
    <row r="17" customFormat="false" ht="14.25" hidden="false" customHeight="false" outlineLevel="0" collapsed="false">
      <c r="A17" s="47" t="n">
        <v>7</v>
      </c>
      <c r="B17" s="48" t="s">
        <v>43</v>
      </c>
      <c r="C17" s="47"/>
      <c r="D17" s="46" t="s">
        <v>44</v>
      </c>
    </row>
    <row r="18" customFormat="false" ht="14.25" hidden="false" customHeight="false" outlineLevel="0" collapsed="false">
      <c r="A18" s="47" t="n">
        <v>8</v>
      </c>
      <c r="B18" s="48" t="s">
        <v>45</v>
      </c>
      <c r="C18" s="47"/>
      <c r="D18" s="48"/>
      <c r="E18" s="47"/>
      <c r="F18" s="47"/>
    </row>
    <row r="19" customFormat="false" ht="14.25" hidden="false" customHeight="false" outlineLevel="0" collapsed="false">
      <c r="A19" s="47" t="n">
        <v>9</v>
      </c>
      <c r="B19" s="48" t="s">
        <v>46</v>
      </c>
      <c r="C19" s="47" t="n">
        <v>1</v>
      </c>
      <c r="D19" s="48" t="s">
        <v>47</v>
      </c>
    </row>
    <row r="20" customFormat="false" ht="14.25" hidden="false" customHeight="false" outlineLevel="0" collapsed="false">
      <c r="A20" s="47" t="n">
        <v>10</v>
      </c>
      <c r="B20" s="48" t="s">
        <v>48</v>
      </c>
      <c r="C20" s="47" t="n">
        <v>2</v>
      </c>
      <c r="D20" s="48" t="s">
        <v>49</v>
      </c>
    </row>
    <row r="21" customFormat="false" ht="14.25" hidden="false" customHeight="false" outlineLevel="0" collapsed="false">
      <c r="A21" s="47" t="n">
        <v>11</v>
      </c>
      <c r="B21" s="48" t="s">
        <v>50</v>
      </c>
      <c r="C21" s="47" t="n">
        <v>3</v>
      </c>
      <c r="D21" s="48" t="s">
        <v>51</v>
      </c>
    </row>
    <row r="22" customFormat="false" ht="14.25" hidden="false" customHeight="false" outlineLevel="0" collapsed="false">
      <c r="A22" s="47" t="n">
        <v>12</v>
      </c>
      <c r="B22" s="48" t="s">
        <v>52</v>
      </c>
      <c r="C22" s="47" t="n">
        <v>4</v>
      </c>
      <c r="D22" s="48" t="s">
        <v>53</v>
      </c>
    </row>
    <row r="23" customFormat="false" ht="14.25" hidden="false" customHeight="false" outlineLevel="0" collapsed="false">
      <c r="A23" s="47" t="n">
        <v>13</v>
      </c>
      <c r="B23" s="48" t="s">
        <v>54</v>
      </c>
      <c r="C23" s="47" t="n">
        <v>5</v>
      </c>
      <c r="D23" s="48" t="s">
        <v>55</v>
      </c>
    </row>
    <row r="24" customFormat="false" ht="14.25" hidden="false" customHeight="false" outlineLevel="0" collapsed="false">
      <c r="A24" s="47" t="n">
        <v>14</v>
      </c>
      <c r="B24" s="48" t="s">
        <v>56</v>
      </c>
      <c r="C24" s="47" t="n">
        <v>6</v>
      </c>
      <c r="D24" s="48" t="s">
        <v>57</v>
      </c>
    </row>
    <row r="25" customFormat="false" ht="14.25" hidden="false" customHeight="false" outlineLevel="0" collapsed="false">
      <c r="A25" s="47" t="n">
        <v>15</v>
      </c>
      <c r="B25" s="48" t="s">
        <v>58</v>
      </c>
      <c r="C25" s="47" t="n">
        <v>7</v>
      </c>
      <c r="D25" s="48" t="s">
        <v>59</v>
      </c>
    </row>
    <row r="26" customFormat="false" ht="14.25" hidden="false" customHeight="false" outlineLevel="0" collapsed="false">
      <c r="A26" s="47" t="n">
        <v>16</v>
      </c>
      <c r="B26" s="48" t="s">
        <v>60</v>
      </c>
    </row>
    <row r="27" customFormat="false" ht="14.25" hidden="false" customHeight="false" outlineLevel="0" collapsed="false">
      <c r="A27" s="47" t="n">
        <v>17</v>
      </c>
      <c r="B27" s="48" t="s">
        <v>61</v>
      </c>
    </row>
    <row r="28" customFormat="false" ht="14.25" hidden="false" customHeight="false" outlineLevel="0" collapsed="false">
      <c r="A28" s="47" t="n">
        <v>18</v>
      </c>
      <c r="B28" s="48" t="s">
        <v>62</v>
      </c>
      <c r="C28" s="47"/>
      <c r="D28" s="46" t="s">
        <v>63</v>
      </c>
    </row>
    <row r="29" customFormat="false" ht="14.25" hidden="false" customHeight="false" outlineLevel="0" collapsed="false">
      <c r="A29" s="47" t="n">
        <v>19</v>
      </c>
      <c r="B29" s="48" t="s">
        <v>64</v>
      </c>
      <c r="C29" s="47"/>
      <c r="D29" s="48"/>
    </row>
    <row r="30" customFormat="false" ht="14.25" hidden="false" customHeight="false" outlineLevel="0" collapsed="false">
      <c r="A30" s="47" t="n">
        <v>20</v>
      </c>
      <c r="B30" s="48" t="s">
        <v>65</v>
      </c>
      <c r="C30" s="47" t="n">
        <v>1</v>
      </c>
      <c r="D30" s="48" t="s">
        <v>66</v>
      </c>
    </row>
    <row r="31" customFormat="false" ht="14.25" hidden="false" customHeight="false" outlineLevel="0" collapsed="false">
      <c r="A31" s="47" t="n">
        <v>21</v>
      </c>
      <c r="B31" s="48" t="s">
        <v>67</v>
      </c>
      <c r="C31" s="47" t="n">
        <v>2</v>
      </c>
      <c r="D31" s="48" t="s">
        <v>68</v>
      </c>
    </row>
    <row r="32" customFormat="false" ht="14.25" hidden="false" customHeight="false" outlineLevel="0" collapsed="false">
      <c r="A32" s="47" t="n">
        <v>22</v>
      </c>
      <c r="B32" s="48" t="s">
        <v>69</v>
      </c>
      <c r="C32" s="47" t="n">
        <v>3</v>
      </c>
      <c r="D32" s="48" t="s">
        <v>70</v>
      </c>
    </row>
    <row r="33" customFormat="false" ht="14.25" hidden="false" customHeight="false" outlineLevel="0" collapsed="false">
      <c r="A33" s="47" t="n">
        <v>23</v>
      </c>
      <c r="B33" s="48" t="s">
        <v>71</v>
      </c>
      <c r="C33" s="47" t="n">
        <v>4</v>
      </c>
      <c r="D33" s="48" t="s">
        <v>72</v>
      </c>
    </row>
    <row r="34" customFormat="false" ht="14.25" hidden="false" customHeight="false" outlineLevel="0" collapsed="false">
      <c r="A34" s="47" t="n">
        <v>24</v>
      </c>
      <c r="B34" s="48" t="s">
        <v>73</v>
      </c>
      <c r="E34" s="47"/>
      <c r="F34" s="47"/>
      <c r="G34" s="47"/>
      <c r="H34" s="47"/>
      <c r="I34" s="47"/>
    </row>
    <row r="35" customFormat="false" ht="14.25" hidden="false" customHeight="false" outlineLevel="0" collapsed="false">
      <c r="A35" s="47" t="n">
        <v>25</v>
      </c>
      <c r="B35" s="48" t="s">
        <v>74</v>
      </c>
      <c r="E35" s="47"/>
      <c r="F35" s="47"/>
      <c r="G35" s="47"/>
      <c r="H35" s="47"/>
      <c r="I35" s="47"/>
    </row>
    <row r="36" customFormat="false" ht="14.25" hidden="false" customHeight="false" outlineLevel="0" collapsed="false">
      <c r="A36" s="47"/>
      <c r="B36" s="48"/>
      <c r="C36" s="45"/>
      <c r="D36" s="46" t="s">
        <v>75</v>
      </c>
    </row>
    <row r="37" customFormat="false" ht="14.25" hidden="false" customHeight="false" outlineLevel="0" collapsed="false">
      <c r="A37" s="45"/>
      <c r="B37" s="46" t="s">
        <v>76</v>
      </c>
      <c r="C37" s="45"/>
      <c r="D37" s="46"/>
    </row>
    <row r="38" customFormat="false" ht="14.25" hidden="false" customHeight="false" outlineLevel="0" collapsed="false">
      <c r="A38" s="47"/>
      <c r="B38" s="48"/>
      <c r="C38" s="47" t="n">
        <v>1</v>
      </c>
      <c r="D38" s="48" t="s">
        <v>77</v>
      </c>
    </row>
    <row r="39" customFormat="false" ht="14.25" hidden="false" customHeight="false" outlineLevel="0" collapsed="false">
      <c r="A39" s="47" t="n">
        <v>1</v>
      </c>
      <c r="B39" s="48" t="s">
        <v>78</v>
      </c>
      <c r="C39" s="47"/>
      <c r="D39" s="48"/>
    </row>
    <row r="40" customFormat="false" ht="14.25" hidden="false" customHeight="false" outlineLevel="0" collapsed="false">
      <c r="A40" s="47" t="n">
        <v>2</v>
      </c>
      <c r="B40" s="48" t="s">
        <v>79</v>
      </c>
      <c r="C40" s="47"/>
      <c r="D40" s="46" t="s">
        <v>80</v>
      </c>
    </row>
    <row r="41" customFormat="false" ht="14.25" hidden="false" customHeight="false" outlineLevel="0" collapsed="false">
      <c r="A41" s="47" t="n">
        <v>3</v>
      </c>
      <c r="B41" s="48" t="s">
        <v>81</v>
      </c>
      <c r="C41" s="47"/>
      <c r="D41" s="48"/>
    </row>
    <row r="42" customFormat="false" ht="14.25" hidden="false" customHeight="false" outlineLevel="0" collapsed="false">
      <c r="A42" s="47" t="n">
        <v>4</v>
      </c>
      <c r="B42" s="48" t="s">
        <v>82</v>
      </c>
      <c r="C42" s="47" t="n">
        <v>1</v>
      </c>
      <c r="D42" s="48" t="s">
        <v>83</v>
      </c>
    </row>
    <row r="43" customFormat="false" ht="14.25" hidden="false" customHeight="false" outlineLevel="0" collapsed="false">
      <c r="A43" s="47" t="n">
        <v>5</v>
      </c>
      <c r="B43" s="48" t="s">
        <v>84</v>
      </c>
      <c r="C43" s="47"/>
      <c r="D43" s="48"/>
    </row>
    <row r="44" customFormat="false" ht="14.25" hidden="false" customHeight="false" outlineLevel="0" collapsed="false">
      <c r="A44" s="47" t="n">
        <v>6</v>
      </c>
      <c r="B44" s="48" t="s">
        <v>85</v>
      </c>
      <c r="C44" s="47"/>
      <c r="D44" s="46" t="s">
        <v>86</v>
      </c>
    </row>
    <row r="45" customFormat="false" ht="14.25" hidden="false" customHeight="false" outlineLevel="0" collapsed="false">
      <c r="A45" s="47" t="n">
        <v>7</v>
      </c>
      <c r="B45" s="48" t="s">
        <v>87</v>
      </c>
      <c r="C45" s="47"/>
      <c r="D45" s="48"/>
    </row>
    <row r="46" customFormat="false" ht="14.25" hidden="false" customHeight="false" outlineLevel="0" collapsed="false">
      <c r="A46" s="47" t="n">
        <v>8</v>
      </c>
      <c r="B46" s="48" t="s">
        <v>88</v>
      </c>
      <c r="C46" s="47" t="n">
        <v>1</v>
      </c>
      <c r="D46" s="48" t="s">
        <v>89</v>
      </c>
    </row>
    <row r="47" customFormat="false" ht="14.25" hidden="false" customHeight="false" outlineLevel="0" collapsed="false">
      <c r="A47" s="47" t="n">
        <v>9</v>
      </c>
      <c r="B47" s="48" t="s">
        <v>90</v>
      </c>
      <c r="C47" s="47" t="n">
        <v>2</v>
      </c>
      <c r="D47" s="48" t="s">
        <v>91</v>
      </c>
    </row>
    <row r="48" customFormat="false" ht="14.25" hidden="false" customHeight="false" outlineLevel="0" collapsed="false">
      <c r="A48" s="47" t="n">
        <v>10</v>
      </c>
      <c r="B48" s="48" t="s">
        <v>92</v>
      </c>
      <c r="C48" s="47"/>
      <c r="D48" s="48"/>
    </row>
    <row r="49" customFormat="false" ht="14.25" hidden="false" customHeight="false" outlineLevel="0" collapsed="false">
      <c r="A49" s="47" t="n">
        <v>11</v>
      </c>
      <c r="B49" s="48" t="s">
        <v>93</v>
      </c>
      <c r="C49" s="47"/>
      <c r="D49" s="46" t="s">
        <v>94</v>
      </c>
    </row>
    <row r="50" customFormat="false" ht="14.25" hidden="false" customHeight="false" outlineLevel="0" collapsed="false">
      <c r="A50" s="47" t="n">
        <v>12</v>
      </c>
      <c r="B50" s="48" t="s">
        <v>95</v>
      </c>
      <c r="C50" s="47"/>
      <c r="D50" s="48"/>
    </row>
    <row r="51" customFormat="false" ht="14.25" hidden="false" customHeight="false" outlineLevel="0" collapsed="false">
      <c r="A51" s="47" t="n">
        <v>13</v>
      </c>
      <c r="B51" s="48" t="s">
        <v>96</v>
      </c>
      <c r="C51" s="47" t="n">
        <v>1</v>
      </c>
      <c r="D51" s="48" t="s">
        <v>97</v>
      </c>
    </row>
    <row r="52" customFormat="false" ht="14.25" hidden="false" customHeight="false" outlineLevel="0" collapsed="false">
      <c r="A52" s="47" t="n">
        <v>14</v>
      </c>
      <c r="B52" s="48" t="s">
        <v>98</v>
      </c>
      <c r="C52" s="47" t="n">
        <v>2</v>
      </c>
      <c r="D52" s="48" t="s">
        <v>99</v>
      </c>
    </row>
    <row r="53" customFormat="false" ht="9.95" hidden="false" customHeight="true" outlineLevel="0" collapsed="false">
      <c r="A53" s="49"/>
      <c r="B53" s="50"/>
      <c r="C53" s="49"/>
      <c r="D53" s="50"/>
    </row>
    <row r="54" customFormat="false" ht="9.95" hidden="false" customHeight="true" outlineLevel="0" collapsed="false">
      <c r="A54" s="51"/>
      <c r="B54" s="52"/>
      <c r="C54" s="51"/>
      <c r="D54" s="52"/>
    </row>
    <row r="55" customFormat="false" ht="14.25" hidden="false" customHeight="false" outlineLevel="0" collapsed="false">
      <c r="A55" s="53" t="s">
        <v>22</v>
      </c>
      <c r="B55" s="54"/>
      <c r="C55" s="51"/>
      <c r="D55" s="52"/>
    </row>
    <row r="56" customFormat="false" ht="14.25" hidden="false" customHeight="false" outlineLevel="0" collapsed="false">
      <c r="A56" s="53" t="s">
        <v>23</v>
      </c>
      <c r="B56" s="54"/>
      <c r="C56" s="51"/>
      <c r="D56" s="52"/>
    </row>
    <row r="57" customFormat="false" ht="14.25" hidden="false" customHeight="false" outlineLevel="0" collapsed="false">
      <c r="A57" s="53" t="s">
        <v>100</v>
      </c>
      <c r="B57" s="54"/>
      <c r="C57" s="51"/>
      <c r="D57" s="52"/>
    </row>
    <row r="58" customFormat="false" ht="14.25" hidden="false" customHeight="false" outlineLevel="0" collapsed="false">
      <c r="A58" s="53" t="s">
        <v>101</v>
      </c>
      <c r="B58" s="54"/>
      <c r="C58" s="51"/>
      <c r="D58" s="52"/>
    </row>
    <row r="59" customFormat="false" ht="14.25" hidden="false" customHeight="false" outlineLevel="0" collapsed="false">
      <c r="A59" s="53" t="s">
        <v>102</v>
      </c>
      <c r="B59" s="54"/>
      <c r="C59" s="51"/>
      <c r="D59" s="52"/>
    </row>
  </sheetData>
  <mergeCells count="5">
    <mergeCell ref="A1:D1"/>
    <mergeCell ref="A2:D2"/>
    <mergeCell ref="A3:D3"/>
    <mergeCell ref="A5:A7"/>
    <mergeCell ref="B5:D7"/>
  </mergeCells>
  <printOptions headings="false" gridLines="false" gridLinesSet="true" horizontalCentered="true" verticalCentered="true"/>
  <pageMargins left="0.590277777777778" right="0.196527777777778" top="0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4" min="2" style="85" width="14.7"/>
    <col collapsed="false" customWidth="true" hidden="false" outlineLevel="0" max="5" min="5" style="85" width="15.7"/>
    <col collapsed="false" customWidth="true" hidden="false" outlineLevel="0" max="6" min="6" style="85" width="14.7"/>
    <col collapsed="false" customWidth="true" hidden="false" outlineLevel="0" max="7" min="7" style="85" width="16.7"/>
    <col collapsed="false" customWidth="true" hidden="false" outlineLevel="0" max="9" min="8" style="85" width="14.7"/>
    <col collapsed="false" customWidth="true" hidden="false" outlineLevel="0" max="10" min="10" style="85" width="17.7"/>
    <col collapsed="false" customWidth="true" hidden="false" outlineLevel="0" max="11" min="11" style="85" width="16.7"/>
    <col collapsed="false" customWidth="true" hidden="false" outlineLevel="0" max="12" min="12" style="86" width="16.7"/>
    <col collapsed="false" customWidth="true" hidden="false" outlineLevel="0" max="13" min="13" style="85" width="14.7"/>
    <col collapsed="false" customWidth="true" hidden="false" outlineLevel="0" max="14" min="14" style="85" width="17.7"/>
    <col collapsed="false" customWidth="true" hidden="false" outlineLevel="0" max="15" min="15" style="85" width="14.7"/>
    <col collapsed="false" customWidth="true" hidden="false" outlineLevel="0" max="16" min="16" style="86" width="16.7"/>
    <col collapsed="false" customWidth="true" hidden="false" outlineLevel="0" max="19" min="17" style="85" width="14.7"/>
    <col collapsed="false" customWidth="true" hidden="false" outlineLevel="0" max="20" min="20" style="86" width="18.7"/>
    <col collapsed="false" customWidth="false" hidden="false" outlineLevel="0" max="257" min="21" style="70" width="11.42"/>
  </cols>
  <sheetData>
    <row r="1" customFormat="false" ht="18" hidden="false" customHeight="false" outlineLevel="0" collapsed="false">
      <c r="A1" s="87" t="s">
        <v>430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</row>
    <row r="2" customFormat="false" ht="18" hidden="false" customHeight="false" outlineLevel="0" collapsed="false">
      <c r="A2" s="87" t="s">
        <v>1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</row>
    <row r="3" customFormat="false" ht="18" hidden="false" customHeight="false" outlineLevel="0" collapsed="false">
      <c r="A3" s="87" t="s">
        <v>431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87"/>
    </row>
    <row r="4" customFormat="false" ht="18" hidden="false" customHeight="false" outlineLevel="0" collapsed="false">
      <c r="A4" s="88" t="s">
        <v>160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</row>
    <row r="6" customFormat="false" ht="13.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1"/>
      <c r="L6" s="92"/>
      <c r="M6" s="91"/>
      <c r="N6" s="91"/>
      <c r="O6" s="91"/>
      <c r="P6" s="92"/>
      <c r="Q6" s="91"/>
      <c r="R6" s="91"/>
      <c r="S6" s="91"/>
      <c r="T6" s="92"/>
    </row>
    <row r="7" customFormat="false" ht="12.75" hidden="false" customHeight="false" outlineLevel="0" collapsed="false">
      <c r="A7" s="93" t="s">
        <v>161</v>
      </c>
      <c r="B7" s="272" t="s">
        <v>432</v>
      </c>
      <c r="C7" s="272"/>
      <c r="D7" s="272"/>
      <c r="E7" s="272"/>
      <c r="F7" s="272"/>
      <c r="G7" s="272"/>
      <c r="H7" s="272"/>
      <c r="I7" s="272"/>
      <c r="J7" s="272"/>
      <c r="K7" s="272"/>
      <c r="L7" s="272"/>
      <c r="M7" s="272"/>
      <c r="N7" s="272"/>
      <c r="O7" s="272"/>
      <c r="P7" s="272"/>
      <c r="Q7" s="272"/>
      <c r="R7" s="272"/>
      <c r="S7" s="272"/>
      <c r="T7" s="272"/>
    </row>
    <row r="8" customFormat="false" ht="12.75" hidden="false" customHeight="false" outlineLevel="0" collapsed="false">
      <c r="A8" s="93"/>
      <c r="B8" s="274" t="s">
        <v>433</v>
      </c>
      <c r="C8" s="274"/>
      <c r="D8" s="274"/>
      <c r="E8" s="274"/>
      <c r="F8" s="274"/>
      <c r="G8" s="274"/>
      <c r="H8" s="274"/>
      <c r="I8" s="274"/>
      <c r="J8" s="274"/>
      <c r="K8" s="274"/>
      <c r="L8" s="274"/>
      <c r="M8" s="274"/>
      <c r="N8" s="274"/>
      <c r="O8" s="274"/>
      <c r="P8" s="274"/>
      <c r="Q8" s="264"/>
      <c r="R8" s="264"/>
      <c r="S8" s="264"/>
      <c r="T8" s="267"/>
    </row>
    <row r="9" customFormat="false" ht="12.75" hidden="false" customHeight="false" outlineLevel="0" collapsed="false">
      <c r="A9" s="93"/>
      <c r="B9" s="264"/>
      <c r="C9" s="275" t="s">
        <v>434</v>
      </c>
      <c r="D9" s="275"/>
      <c r="E9" s="275"/>
      <c r="F9" s="275"/>
      <c r="G9" s="275"/>
      <c r="H9" s="275"/>
      <c r="I9" s="275"/>
      <c r="J9" s="275"/>
      <c r="K9" s="275"/>
      <c r="L9" s="275"/>
      <c r="M9" s="264"/>
      <c r="N9" s="264" t="s">
        <v>435</v>
      </c>
      <c r="O9" s="264"/>
      <c r="P9" s="267"/>
      <c r="Q9" s="264"/>
      <c r="R9" s="264"/>
      <c r="S9" s="264"/>
      <c r="T9" s="267"/>
    </row>
    <row r="10" customFormat="false" ht="12.75" hidden="false" customHeight="false" outlineLevel="0" collapsed="false">
      <c r="A10" s="93"/>
      <c r="B10" s="264" t="s">
        <v>435</v>
      </c>
      <c r="C10" s="264"/>
      <c r="D10" s="264" t="s">
        <v>436</v>
      </c>
      <c r="E10" s="264" t="s">
        <v>437</v>
      </c>
      <c r="F10" s="264"/>
      <c r="G10" s="264" t="s">
        <v>438</v>
      </c>
      <c r="H10" s="264" t="s">
        <v>439</v>
      </c>
      <c r="I10" s="264" t="s">
        <v>440</v>
      </c>
      <c r="J10" s="264"/>
      <c r="K10" s="264" t="s">
        <v>181</v>
      </c>
      <c r="L10" s="267"/>
      <c r="M10" s="264" t="s">
        <v>435</v>
      </c>
      <c r="N10" s="264" t="s">
        <v>393</v>
      </c>
      <c r="O10" s="264"/>
      <c r="P10" s="267"/>
      <c r="Q10" s="264"/>
      <c r="R10" s="264" t="s">
        <v>389</v>
      </c>
      <c r="S10" s="264"/>
      <c r="T10" s="267"/>
    </row>
    <row r="11" customFormat="false" ht="12.75" hidden="false" customHeight="false" outlineLevel="0" collapsed="false">
      <c r="A11" s="93"/>
      <c r="B11" s="264" t="s">
        <v>393</v>
      </c>
      <c r="C11" s="264" t="s">
        <v>441</v>
      </c>
      <c r="D11" s="264" t="s">
        <v>442</v>
      </c>
      <c r="E11" s="264" t="s">
        <v>443</v>
      </c>
      <c r="F11" s="264" t="s">
        <v>444</v>
      </c>
      <c r="G11" s="264" t="s">
        <v>393</v>
      </c>
      <c r="H11" s="264" t="s">
        <v>445</v>
      </c>
      <c r="I11" s="264" t="s">
        <v>443</v>
      </c>
      <c r="J11" s="264"/>
      <c r="K11" s="264" t="s">
        <v>393</v>
      </c>
      <c r="L11" s="267"/>
      <c r="M11" s="264" t="s">
        <v>393</v>
      </c>
      <c r="N11" s="264" t="s">
        <v>446</v>
      </c>
      <c r="O11" s="264" t="s">
        <v>181</v>
      </c>
      <c r="P11" s="267"/>
      <c r="Q11" s="264"/>
      <c r="R11" s="264" t="s">
        <v>394</v>
      </c>
      <c r="S11" s="264" t="s">
        <v>395</v>
      </c>
      <c r="T11" s="267"/>
    </row>
    <row r="12" customFormat="false" ht="13.5" hidden="false" customHeight="false" outlineLevel="0" collapsed="false">
      <c r="A12" s="93"/>
      <c r="B12" s="268" t="s">
        <v>447</v>
      </c>
      <c r="C12" s="268" t="s">
        <v>440</v>
      </c>
      <c r="D12" s="268" t="s">
        <v>370</v>
      </c>
      <c r="E12" s="268" t="s">
        <v>448</v>
      </c>
      <c r="F12" s="268" t="s">
        <v>449</v>
      </c>
      <c r="G12" s="268" t="s">
        <v>450</v>
      </c>
      <c r="H12" s="268" t="s">
        <v>448</v>
      </c>
      <c r="I12" s="268" t="s">
        <v>451</v>
      </c>
      <c r="J12" s="268" t="s">
        <v>452</v>
      </c>
      <c r="K12" s="268" t="s">
        <v>453</v>
      </c>
      <c r="L12" s="270" t="s">
        <v>21</v>
      </c>
      <c r="M12" s="268" t="s">
        <v>454</v>
      </c>
      <c r="N12" s="268" t="s">
        <v>455</v>
      </c>
      <c r="O12" s="268" t="s">
        <v>425</v>
      </c>
      <c r="P12" s="270" t="s">
        <v>21</v>
      </c>
      <c r="Q12" s="268" t="s">
        <v>388</v>
      </c>
      <c r="R12" s="268" t="s">
        <v>401</v>
      </c>
      <c r="S12" s="268" t="s">
        <v>402</v>
      </c>
      <c r="T12" s="270" t="s">
        <v>21</v>
      </c>
    </row>
    <row r="13" customFormat="false" ht="12.75" hidden="false" customHeight="false" outlineLevel="0" collapsed="false">
      <c r="A13" s="101"/>
      <c r="B13" s="102"/>
      <c r="C13" s="102"/>
      <c r="D13" s="102"/>
      <c r="E13" s="102"/>
      <c r="F13" s="102"/>
      <c r="G13" s="102"/>
      <c r="H13" s="102"/>
      <c r="I13" s="102"/>
      <c r="J13" s="102"/>
      <c r="K13" s="102"/>
      <c r="L13" s="103"/>
      <c r="M13" s="102"/>
      <c r="N13" s="102"/>
      <c r="O13" s="102"/>
      <c r="P13" s="103"/>
      <c r="Q13" s="102"/>
      <c r="R13" s="102"/>
      <c r="S13" s="102"/>
      <c r="T13" s="103"/>
    </row>
    <row r="14" customFormat="false" ht="12.75" hidden="false" customHeight="false" outlineLevel="0" collapsed="false">
      <c r="A14" s="104" t="s">
        <v>183</v>
      </c>
      <c r="B14" s="85" t="n">
        <v>4989290</v>
      </c>
      <c r="C14" s="85" t="n">
        <v>4689076</v>
      </c>
      <c r="D14" s="85" t="n">
        <v>339492</v>
      </c>
      <c r="E14" s="85" t="n">
        <v>389741</v>
      </c>
      <c r="F14" s="85" t="n">
        <v>139430</v>
      </c>
      <c r="G14" s="85" t="n">
        <v>2470412</v>
      </c>
      <c r="H14" s="85" t="n">
        <v>12</v>
      </c>
      <c r="I14" s="85" t="n">
        <v>971070</v>
      </c>
      <c r="J14" s="85" t="n">
        <v>1324</v>
      </c>
      <c r="K14" s="85" t="n">
        <v>4629188</v>
      </c>
      <c r="L14" s="86" t="n">
        <v>13629745</v>
      </c>
      <c r="M14" s="85" t="n">
        <v>3056756</v>
      </c>
      <c r="N14" s="85" t="n">
        <v>110541</v>
      </c>
      <c r="O14" s="85" t="n">
        <v>180917</v>
      </c>
      <c r="P14" s="86" t="n">
        <v>21967249</v>
      </c>
      <c r="Q14" s="85" t="n">
        <v>22656</v>
      </c>
      <c r="R14" s="85" t="n">
        <v>0</v>
      </c>
      <c r="S14" s="85" t="n">
        <v>1415218</v>
      </c>
      <c r="T14" s="86" t="n">
        <v>23405123</v>
      </c>
    </row>
    <row r="16" customFormat="false" ht="12.75" hidden="false" customHeight="false" outlineLevel="0" collapsed="false">
      <c r="A16" s="104" t="s">
        <v>184</v>
      </c>
    </row>
    <row r="17" customFormat="false" ht="12.75" hidden="false" customHeight="false" outlineLevel="0" collapsed="false">
      <c r="A17" s="84" t="s">
        <v>185</v>
      </c>
      <c r="B17" s="85" t="n">
        <v>5016855</v>
      </c>
      <c r="C17" s="85" t="n">
        <v>4793070</v>
      </c>
      <c r="D17" s="85" t="n">
        <v>347885</v>
      </c>
      <c r="E17" s="85" t="n">
        <v>396243</v>
      </c>
      <c r="F17" s="85" t="n">
        <v>139257</v>
      </c>
      <c r="G17" s="85" t="n">
        <v>2543515</v>
      </c>
      <c r="H17" s="85" t="n">
        <v>12</v>
      </c>
      <c r="I17" s="85" t="n">
        <v>1049505</v>
      </c>
      <c r="J17" s="85" t="n">
        <v>1335</v>
      </c>
      <c r="K17" s="85" t="n">
        <v>4716370</v>
      </c>
      <c r="L17" s="86" t="n">
        <v>13987192</v>
      </c>
      <c r="M17" s="85" t="n">
        <v>3001674</v>
      </c>
      <c r="N17" s="85" t="n">
        <v>111853</v>
      </c>
      <c r="O17" s="85" t="n">
        <v>182446</v>
      </c>
      <c r="P17" s="86" t="n">
        <v>22300020</v>
      </c>
      <c r="Q17" s="85" t="n">
        <v>23493</v>
      </c>
      <c r="R17" s="85" t="n">
        <v>0</v>
      </c>
      <c r="S17" s="85" t="n">
        <v>1100258</v>
      </c>
      <c r="T17" s="86" t="n">
        <v>23423771</v>
      </c>
    </row>
    <row r="18" customFormat="false" ht="12.75" hidden="false" customHeight="false" outlineLevel="0" collapsed="false">
      <c r="A18" s="84" t="s">
        <v>186</v>
      </c>
      <c r="B18" s="85" t="n">
        <v>4946924</v>
      </c>
      <c r="C18" s="85" t="n">
        <v>4864820</v>
      </c>
      <c r="D18" s="85" t="n">
        <v>348302</v>
      </c>
      <c r="E18" s="85" t="n">
        <v>395947</v>
      </c>
      <c r="F18" s="85" t="n">
        <v>139485</v>
      </c>
      <c r="G18" s="85" t="n">
        <v>2693029</v>
      </c>
      <c r="H18" s="85" t="n">
        <v>12</v>
      </c>
      <c r="I18" s="85" t="n">
        <v>1106859</v>
      </c>
      <c r="J18" s="85" t="n">
        <v>1345</v>
      </c>
      <c r="K18" s="85" t="n">
        <v>5201557</v>
      </c>
      <c r="L18" s="86" t="n">
        <v>14751356</v>
      </c>
      <c r="M18" s="85" t="n">
        <v>3004639</v>
      </c>
      <c r="N18" s="85" t="n">
        <v>125494</v>
      </c>
      <c r="O18" s="85" t="n">
        <v>181470</v>
      </c>
      <c r="P18" s="86" t="n">
        <v>23009883</v>
      </c>
      <c r="Q18" s="85" t="n">
        <v>23509</v>
      </c>
      <c r="R18" s="85" t="n">
        <v>0</v>
      </c>
      <c r="S18" s="85" t="n">
        <v>996536</v>
      </c>
      <c r="T18" s="86" t="n">
        <v>24029928</v>
      </c>
    </row>
    <row r="19" customFormat="false" ht="12.75" hidden="false" customHeight="false" outlineLevel="0" collapsed="false">
      <c r="A19" s="84" t="s">
        <v>187</v>
      </c>
      <c r="B19" s="85" t="n">
        <v>5109447</v>
      </c>
      <c r="C19" s="85" t="n">
        <v>5045204</v>
      </c>
      <c r="D19" s="85" t="n">
        <v>348125</v>
      </c>
      <c r="E19" s="85" t="n">
        <v>385077</v>
      </c>
      <c r="F19" s="85" t="n">
        <v>140678</v>
      </c>
      <c r="G19" s="85" t="n">
        <v>2852696</v>
      </c>
      <c r="H19" s="85" t="n">
        <v>12</v>
      </c>
      <c r="I19" s="85" t="n">
        <v>1234760</v>
      </c>
      <c r="J19" s="85" t="n">
        <v>1355</v>
      </c>
      <c r="K19" s="85" t="n">
        <v>6881291</v>
      </c>
      <c r="L19" s="86" t="n">
        <v>16889198</v>
      </c>
      <c r="M19" s="85" t="n">
        <v>3259497</v>
      </c>
      <c r="N19" s="85" t="n">
        <v>138582</v>
      </c>
      <c r="O19" s="85" t="n">
        <v>201294</v>
      </c>
      <c r="P19" s="86" t="n">
        <v>25598018</v>
      </c>
      <c r="Q19" s="85" t="n">
        <v>23402</v>
      </c>
      <c r="R19" s="85" t="n">
        <v>0</v>
      </c>
      <c r="S19" s="85" t="n">
        <v>939025</v>
      </c>
      <c r="T19" s="86" t="n">
        <v>26560445</v>
      </c>
    </row>
    <row r="20" customFormat="false" ht="12.75" hidden="false" customHeight="false" outlineLevel="0" collapsed="false">
      <c r="A20" s="84" t="s">
        <v>188</v>
      </c>
      <c r="B20" s="85" t="n">
        <v>5074530</v>
      </c>
      <c r="C20" s="85" t="n">
        <v>5126396</v>
      </c>
      <c r="D20" s="85" t="n">
        <v>351052</v>
      </c>
      <c r="E20" s="85" t="n">
        <v>385121</v>
      </c>
      <c r="F20" s="85" t="n">
        <v>140389</v>
      </c>
      <c r="G20" s="85" t="n">
        <v>3183239</v>
      </c>
      <c r="H20" s="85" t="n">
        <v>32</v>
      </c>
      <c r="I20" s="85" t="n">
        <v>1298229</v>
      </c>
      <c r="J20" s="85" t="n">
        <v>1642</v>
      </c>
      <c r="K20" s="85" t="n">
        <v>7476516</v>
      </c>
      <c r="L20" s="86" t="n">
        <v>17962616</v>
      </c>
      <c r="M20" s="85" t="n">
        <v>3333739</v>
      </c>
      <c r="N20" s="85" t="n">
        <v>125263</v>
      </c>
      <c r="O20" s="85" t="n">
        <v>239054</v>
      </c>
      <c r="P20" s="86" t="n">
        <v>26735202</v>
      </c>
      <c r="Q20" s="85" t="n">
        <v>23388</v>
      </c>
      <c r="R20" s="85" t="n">
        <v>0</v>
      </c>
      <c r="S20" s="85" t="n">
        <v>891604</v>
      </c>
      <c r="T20" s="86" t="n">
        <v>27650194</v>
      </c>
    </row>
    <row r="21" customFormat="false" ht="12.75" hidden="false" customHeight="false" outlineLevel="0" collapsed="false">
      <c r="A21" s="84" t="s">
        <v>189</v>
      </c>
      <c r="B21" s="85" t="n">
        <v>5100136</v>
      </c>
      <c r="C21" s="85" t="n">
        <v>5211825</v>
      </c>
      <c r="D21" s="85" t="n">
        <v>353346</v>
      </c>
      <c r="E21" s="85" t="n">
        <v>385120</v>
      </c>
      <c r="F21" s="85" t="n">
        <v>140427</v>
      </c>
      <c r="G21" s="85" t="n">
        <v>3238670</v>
      </c>
      <c r="H21" s="85" t="n">
        <v>32</v>
      </c>
      <c r="I21" s="85" t="n">
        <v>1468860</v>
      </c>
      <c r="J21" s="85" t="n">
        <v>1656</v>
      </c>
      <c r="K21" s="85" t="n">
        <v>7849883</v>
      </c>
      <c r="L21" s="86" t="n">
        <v>18649819</v>
      </c>
      <c r="M21" s="85" t="n">
        <v>3288779</v>
      </c>
      <c r="N21" s="85" t="n">
        <v>192931</v>
      </c>
      <c r="O21" s="85" t="n">
        <v>255177</v>
      </c>
      <c r="P21" s="86" t="n">
        <v>27486842</v>
      </c>
      <c r="Q21" s="85" t="n">
        <v>23433</v>
      </c>
      <c r="R21" s="85" t="n">
        <v>0</v>
      </c>
      <c r="S21" s="85" t="n">
        <v>856068</v>
      </c>
      <c r="T21" s="86" t="n">
        <v>28366343</v>
      </c>
    </row>
    <row r="22" customFormat="false" ht="12.75" hidden="false" customHeight="false" outlineLevel="0" collapsed="false">
      <c r="A22" s="84" t="s">
        <v>190</v>
      </c>
      <c r="B22" s="85" t="n">
        <v>5333201</v>
      </c>
      <c r="C22" s="85" t="n">
        <v>5329877</v>
      </c>
      <c r="D22" s="85" t="n">
        <v>358585</v>
      </c>
      <c r="E22" s="85" t="n">
        <v>385120</v>
      </c>
      <c r="F22" s="85" t="n">
        <v>148315</v>
      </c>
      <c r="G22" s="85" t="n">
        <v>3463631</v>
      </c>
      <c r="H22" s="85" t="n">
        <v>32</v>
      </c>
      <c r="I22" s="85" t="n">
        <v>1120826</v>
      </c>
      <c r="J22" s="85" t="n">
        <v>1557</v>
      </c>
      <c r="K22" s="85" t="n">
        <v>9202591</v>
      </c>
      <c r="L22" s="86" t="n">
        <v>20010534</v>
      </c>
      <c r="M22" s="85" t="n">
        <v>3291954</v>
      </c>
      <c r="N22" s="85" t="n">
        <v>227627</v>
      </c>
      <c r="O22" s="85" t="n">
        <v>267812</v>
      </c>
      <c r="P22" s="86" t="n">
        <v>29131128</v>
      </c>
      <c r="Q22" s="85" t="n">
        <v>23394</v>
      </c>
      <c r="R22" s="85" t="n">
        <v>0</v>
      </c>
      <c r="S22" s="85" t="n">
        <v>1500175</v>
      </c>
      <c r="T22" s="86" t="n">
        <v>30654697</v>
      </c>
    </row>
    <row r="23" customFormat="false" ht="12.75" hidden="false" customHeight="false" outlineLevel="0" collapsed="false">
      <c r="A23" s="84" t="s">
        <v>191</v>
      </c>
      <c r="B23" s="85" t="n">
        <v>5294874</v>
      </c>
      <c r="C23" s="85" t="n">
        <v>5449056</v>
      </c>
      <c r="D23" s="85" t="n">
        <v>365157</v>
      </c>
      <c r="E23" s="85" t="n">
        <v>385120</v>
      </c>
      <c r="F23" s="85" t="n">
        <v>150714</v>
      </c>
      <c r="G23" s="85" t="n">
        <v>3556265</v>
      </c>
      <c r="H23" s="85" t="n">
        <v>13</v>
      </c>
      <c r="I23" s="85" t="n">
        <v>1354964</v>
      </c>
      <c r="J23" s="85" t="n">
        <v>1561</v>
      </c>
      <c r="K23" s="85" t="n">
        <v>10219167</v>
      </c>
      <c r="L23" s="86" t="n">
        <v>21482017</v>
      </c>
      <c r="M23" s="85" t="n">
        <v>3273349</v>
      </c>
      <c r="N23" s="85" t="n">
        <v>239789</v>
      </c>
      <c r="O23" s="85" t="n">
        <v>260030</v>
      </c>
      <c r="P23" s="86" t="n">
        <v>30550059</v>
      </c>
      <c r="Q23" s="85" t="n">
        <v>23175</v>
      </c>
      <c r="R23" s="85" t="n">
        <v>0</v>
      </c>
      <c r="S23" s="85" t="n">
        <v>1156008</v>
      </c>
      <c r="T23" s="86" t="n">
        <v>31729242</v>
      </c>
    </row>
    <row r="24" customFormat="false" ht="12.75" hidden="false" customHeight="false" outlineLevel="0" collapsed="false">
      <c r="A24" s="84" t="s">
        <v>192</v>
      </c>
      <c r="B24" s="85" t="n">
        <v>5357075</v>
      </c>
      <c r="C24" s="85" t="n">
        <v>5541806</v>
      </c>
      <c r="D24" s="85" t="n">
        <v>369792</v>
      </c>
      <c r="E24" s="85" t="n">
        <v>385120</v>
      </c>
      <c r="F24" s="85" t="n">
        <v>149928</v>
      </c>
      <c r="G24" s="85" t="n">
        <v>3594992</v>
      </c>
      <c r="H24" s="85" t="n">
        <v>13</v>
      </c>
      <c r="I24" s="85" t="n">
        <v>1380956</v>
      </c>
      <c r="J24" s="85" t="n">
        <v>1641</v>
      </c>
      <c r="K24" s="85" t="n">
        <v>10880018</v>
      </c>
      <c r="L24" s="86" t="n">
        <v>22304266</v>
      </c>
      <c r="M24" s="85" t="n">
        <v>3080931</v>
      </c>
      <c r="N24" s="85" t="n">
        <v>240574</v>
      </c>
      <c r="O24" s="85" t="n">
        <v>238257</v>
      </c>
      <c r="P24" s="86" t="n">
        <v>31221103</v>
      </c>
      <c r="Q24" s="85" t="n">
        <v>23516</v>
      </c>
      <c r="R24" s="85" t="n">
        <v>0</v>
      </c>
      <c r="S24" s="85" t="n">
        <v>1103667</v>
      </c>
      <c r="T24" s="86" t="n">
        <v>32348286</v>
      </c>
    </row>
    <row r="25" customFormat="false" ht="12.75" hidden="false" customHeight="false" outlineLevel="0" collapsed="false">
      <c r="A25" s="84" t="s">
        <v>193</v>
      </c>
      <c r="B25" s="85" t="n">
        <v>5620204</v>
      </c>
      <c r="C25" s="85" t="n">
        <v>5617503</v>
      </c>
      <c r="D25" s="85" t="n">
        <v>374968</v>
      </c>
      <c r="E25" s="85" t="n">
        <v>385120</v>
      </c>
      <c r="F25" s="85" t="n">
        <v>149315</v>
      </c>
      <c r="G25" s="85" t="n">
        <v>10543072</v>
      </c>
      <c r="H25" s="85" t="n">
        <v>13</v>
      </c>
      <c r="I25" s="85" t="n">
        <v>1205588</v>
      </c>
      <c r="J25" s="85" t="n">
        <v>1641</v>
      </c>
      <c r="K25" s="85" t="n">
        <v>12843994</v>
      </c>
      <c r="L25" s="86" t="n">
        <v>31121214</v>
      </c>
      <c r="M25" s="85" t="n">
        <v>3122554</v>
      </c>
      <c r="N25" s="85" t="n">
        <v>396684</v>
      </c>
      <c r="O25" s="85" t="n">
        <v>270764</v>
      </c>
      <c r="P25" s="86" t="n">
        <v>40531420</v>
      </c>
      <c r="Q25" s="85" t="n">
        <v>23589</v>
      </c>
      <c r="R25" s="85" t="n">
        <v>0</v>
      </c>
      <c r="S25" s="85" t="n">
        <v>972468</v>
      </c>
      <c r="T25" s="86" t="n">
        <v>41527477</v>
      </c>
    </row>
    <row r="26" customFormat="false" ht="12.75" hidden="false" customHeight="false" outlineLevel="0" collapsed="false">
      <c r="A26" s="84" t="s">
        <v>194</v>
      </c>
      <c r="B26" s="85" t="n">
        <v>6098825</v>
      </c>
      <c r="C26" s="85" t="n">
        <v>5737891</v>
      </c>
      <c r="D26" s="85" t="n">
        <v>375283</v>
      </c>
      <c r="E26" s="85" t="n">
        <v>379372</v>
      </c>
      <c r="F26" s="85" t="n">
        <v>149450</v>
      </c>
      <c r="G26" s="85" t="n">
        <v>18028438</v>
      </c>
      <c r="H26" s="85" t="n">
        <v>13</v>
      </c>
      <c r="I26" s="85" t="n">
        <v>1249262</v>
      </c>
      <c r="J26" s="85" t="n">
        <v>1608</v>
      </c>
      <c r="K26" s="85" t="n">
        <v>12961302</v>
      </c>
      <c r="L26" s="86" t="n">
        <v>38882619</v>
      </c>
      <c r="M26" s="85" t="n">
        <v>3156605</v>
      </c>
      <c r="N26" s="85" t="n">
        <v>426734</v>
      </c>
      <c r="O26" s="85" t="n">
        <v>305056</v>
      </c>
      <c r="P26" s="86" t="n">
        <v>48869839</v>
      </c>
      <c r="Q26" s="85" t="n">
        <v>23614</v>
      </c>
      <c r="R26" s="85" t="n">
        <v>0</v>
      </c>
      <c r="S26" s="85" t="n">
        <v>893270</v>
      </c>
      <c r="T26" s="86" t="n">
        <v>49786723</v>
      </c>
    </row>
    <row r="27" customFormat="false" ht="12.75" hidden="false" customHeight="false" outlineLevel="0" collapsed="false">
      <c r="A27" s="84" t="s">
        <v>195</v>
      </c>
      <c r="B27" s="85" t="n">
        <v>6281292</v>
      </c>
      <c r="C27" s="85" t="n">
        <v>5931592</v>
      </c>
      <c r="D27" s="85" t="n">
        <v>399170</v>
      </c>
      <c r="E27" s="85" t="n">
        <v>379460</v>
      </c>
      <c r="F27" s="85" t="n">
        <v>152083</v>
      </c>
      <c r="G27" s="85" t="n">
        <v>22422672</v>
      </c>
      <c r="H27" s="85" t="n">
        <v>13</v>
      </c>
      <c r="I27" s="85" t="n">
        <v>1299241</v>
      </c>
      <c r="J27" s="85" t="n">
        <v>1608</v>
      </c>
      <c r="K27" s="85" t="n">
        <v>11882906</v>
      </c>
      <c r="L27" s="86" t="n">
        <v>42468745</v>
      </c>
      <c r="M27" s="85" t="n">
        <v>3193440</v>
      </c>
      <c r="N27" s="85" t="n">
        <v>461478</v>
      </c>
      <c r="O27" s="85" t="n">
        <v>306170</v>
      </c>
      <c r="P27" s="86" t="n">
        <v>52711125</v>
      </c>
      <c r="Q27" s="85" t="n">
        <v>23630</v>
      </c>
      <c r="R27" s="85" t="n">
        <v>0</v>
      </c>
      <c r="S27" s="85" t="n">
        <v>846638</v>
      </c>
      <c r="T27" s="86" t="n">
        <v>53581393</v>
      </c>
    </row>
    <row r="28" customFormat="false" ht="12.75" hidden="false" customHeight="false" outlineLevel="0" collapsed="false">
      <c r="A28" s="84" t="s">
        <v>196</v>
      </c>
      <c r="B28" s="85" t="n">
        <v>6455879</v>
      </c>
      <c r="C28" s="85" t="n">
        <v>6255772</v>
      </c>
      <c r="D28" s="85" t="n">
        <v>415856</v>
      </c>
      <c r="E28" s="85" t="n">
        <v>380637</v>
      </c>
      <c r="F28" s="85" t="n">
        <v>153067</v>
      </c>
      <c r="G28" s="85" t="n">
        <v>28288752</v>
      </c>
      <c r="H28" s="85" t="n">
        <v>13</v>
      </c>
      <c r="I28" s="85" t="n">
        <v>1267973</v>
      </c>
      <c r="J28" s="85" t="n">
        <v>1580</v>
      </c>
      <c r="K28" s="85" t="n">
        <v>12642157</v>
      </c>
      <c r="L28" s="86" t="n">
        <v>49405807</v>
      </c>
      <c r="M28" s="85" t="n">
        <v>3125752</v>
      </c>
      <c r="N28" s="85" t="n">
        <v>535368</v>
      </c>
      <c r="O28" s="85" t="n">
        <v>296085</v>
      </c>
      <c r="P28" s="86" t="n">
        <v>59818891</v>
      </c>
      <c r="Q28" s="85" t="n">
        <v>23926</v>
      </c>
      <c r="R28" s="85" t="n">
        <v>0</v>
      </c>
      <c r="S28" s="85" t="n">
        <v>1911576</v>
      </c>
      <c r="T28" s="86" t="n">
        <v>61754393</v>
      </c>
    </row>
    <row r="30" customFormat="false" ht="12.75" hidden="false" customHeight="false" outlineLevel="0" collapsed="false">
      <c r="A30" s="104" t="s">
        <v>197</v>
      </c>
    </row>
    <row r="31" customFormat="false" ht="12.75" hidden="false" customHeight="false" outlineLevel="0" collapsed="false">
      <c r="A31" s="84" t="s">
        <v>185</v>
      </c>
      <c r="B31" s="85" t="n">
        <v>6559815</v>
      </c>
      <c r="C31" s="85" t="n">
        <v>6391515</v>
      </c>
      <c r="D31" s="85" t="n">
        <v>422607</v>
      </c>
      <c r="E31" s="85" t="n">
        <v>380642</v>
      </c>
      <c r="F31" s="85" t="n">
        <v>153957</v>
      </c>
      <c r="G31" s="85" t="n">
        <v>25705997</v>
      </c>
      <c r="H31" s="85" t="n">
        <v>13</v>
      </c>
      <c r="I31" s="85" t="n">
        <v>1189599</v>
      </c>
      <c r="J31" s="85" t="n">
        <v>1625</v>
      </c>
      <c r="K31" s="85" t="n">
        <v>13802309</v>
      </c>
      <c r="L31" s="86" t="n">
        <v>48048264</v>
      </c>
      <c r="M31" s="85" t="n">
        <v>3089640</v>
      </c>
      <c r="N31" s="85" t="n">
        <v>544550</v>
      </c>
      <c r="O31" s="85" t="n">
        <v>302263</v>
      </c>
      <c r="P31" s="86" t="n">
        <v>58544532</v>
      </c>
      <c r="Q31" s="85" t="n">
        <v>25120</v>
      </c>
      <c r="R31" s="85" t="n">
        <v>0</v>
      </c>
      <c r="S31" s="85" t="n">
        <v>1552785</v>
      </c>
      <c r="T31" s="86" t="n">
        <v>60122437</v>
      </c>
    </row>
    <row r="32" customFormat="false" ht="12.75" hidden="false" customHeight="false" outlineLevel="0" collapsed="false">
      <c r="A32" s="84" t="s">
        <v>186</v>
      </c>
      <c r="B32" s="85" t="n">
        <v>7017873</v>
      </c>
      <c r="C32" s="85" t="n">
        <v>6528386</v>
      </c>
      <c r="D32" s="85" t="n">
        <v>431609</v>
      </c>
      <c r="E32" s="85" t="n">
        <v>380639</v>
      </c>
      <c r="F32" s="85" t="n">
        <v>158994</v>
      </c>
      <c r="G32" s="85" t="n">
        <v>24950375</v>
      </c>
      <c r="H32" s="85" t="n">
        <v>13</v>
      </c>
      <c r="I32" s="85" t="n">
        <v>1151278</v>
      </c>
      <c r="J32" s="85" t="n">
        <v>1606</v>
      </c>
      <c r="K32" s="85" t="n">
        <v>16167960</v>
      </c>
      <c r="L32" s="86" t="n">
        <v>49770860</v>
      </c>
      <c r="M32" s="85" t="n">
        <v>3073537</v>
      </c>
      <c r="N32" s="85" t="n">
        <v>557014</v>
      </c>
      <c r="O32" s="85" t="n">
        <v>324865</v>
      </c>
      <c r="P32" s="86" t="n">
        <v>60744149</v>
      </c>
      <c r="Q32" s="85" t="n">
        <v>25004</v>
      </c>
      <c r="R32" s="85" t="n">
        <v>0</v>
      </c>
      <c r="S32" s="85" t="n">
        <v>1499217</v>
      </c>
      <c r="T32" s="86" t="n">
        <v>62268370</v>
      </c>
    </row>
    <row r="33" customFormat="false" ht="12.75" hidden="false" customHeight="false" outlineLevel="0" collapsed="false">
      <c r="A33" s="84" t="s">
        <v>187</v>
      </c>
      <c r="B33" s="85" t="n">
        <v>7059744</v>
      </c>
      <c r="C33" s="85" t="n">
        <v>6654580</v>
      </c>
      <c r="D33" s="85" t="n">
        <v>438452</v>
      </c>
      <c r="E33" s="85" t="n">
        <v>380639</v>
      </c>
      <c r="F33" s="85" t="n">
        <v>159966</v>
      </c>
      <c r="G33" s="85" t="n">
        <v>22197415</v>
      </c>
      <c r="H33" s="85" t="n">
        <v>13</v>
      </c>
      <c r="I33" s="85" t="n">
        <v>1206640</v>
      </c>
      <c r="J33" s="85" t="n">
        <v>1262</v>
      </c>
      <c r="K33" s="85" t="n">
        <v>16249569</v>
      </c>
      <c r="L33" s="86" t="n">
        <v>47288536</v>
      </c>
      <c r="M33" s="85" t="n">
        <v>3361849</v>
      </c>
      <c r="N33" s="85" t="n">
        <v>539650</v>
      </c>
      <c r="O33" s="85" t="n">
        <v>302488</v>
      </c>
      <c r="P33" s="86" t="n">
        <v>58552267</v>
      </c>
      <c r="Q33" s="85" t="n">
        <v>25037</v>
      </c>
      <c r="R33" s="85" t="n">
        <v>0</v>
      </c>
      <c r="S33" s="85" t="n">
        <v>1421453</v>
      </c>
      <c r="T33" s="86" t="n">
        <v>59998757</v>
      </c>
    </row>
    <row r="34" customFormat="false" ht="12.75" hidden="false" customHeight="false" outlineLevel="0" collapsed="false">
      <c r="A34" s="84" t="s">
        <v>188</v>
      </c>
      <c r="B34" s="85" t="n">
        <v>7249936</v>
      </c>
      <c r="C34" s="85" t="n">
        <v>6755377</v>
      </c>
      <c r="D34" s="85" t="n">
        <v>444951</v>
      </c>
      <c r="E34" s="85" t="n">
        <v>380828</v>
      </c>
      <c r="F34" s="85" t="n">
        <v>160667</v>
      </c>
      <c r="G34" s="85" t="n">
        <v>22209268</v>
      </c>
      <c r="H34" s="85" t="n">
        <v>13</v>
      </c>
      <c r="I34" s="85" t="n">
        <v>1234691</v>
      </c>
      <c r="J34" s="85" t="n">
        <v>1268</v>
      </c>
      <c r="K34" s="85" t="n">
        <v>16254756</v>
      </c>
      <c r="L34" s="86" t="n">
        <v>47441819</v>
      </c>
      <c r="M34" s="85" t="n">
        <v>4501852</v>
      </c>
      <c r="N34" s="85" t="n">
        <v>540585</v>
      </c>
      <c r="O34" s="85" t="n">
        <v>295533</v>
      </c>
      <c r="P34" s="86" t="n">
        <v>60029725</v>
      </c>
      <c r="Q34" s="85" t="n">
        <v>25024</v>
      </c>
      <c r="R34" s="85" t="n">
        <v>0</v>
      </c>
      <c r="S34" s="85" t="n">
        <v>1393285</v>
      </c>
      <c r="T34" s="86" t="n">
        <v>61448034</v>
      </c>
    </row>
    <row r="35" customFormat="false" ht="12.75" hidden="false" customHeight="false" outlineLevel="0" collapsed="false">
      <c r="A35" s="84" t="s">
        <v>189</v>
      </c>
      <c r="B35" s="85" t="n">
        <v>7615967</v>
      </c>
      <c r="C35" s="85" t="n">
        <v>6885547</v>
      </c>
      <c r="D35" s="85" t="n">
        <v>454214</v>
      </c>
      <c r="E35" s="85" t="n">
        <v>380639</v>
      </c>
      <c r="F35" s="85" t="n">
        <v>161682</v>
      </c>
      <c r="G35" s="85" t="n">
        <v>22596720</v>
      </c>
      <c r="H35" s="85" t="n">
        <v>13</v>
      </c>
      <c r="I35" s="85" t="n">
        <v>1189933</v>
      </c>
      <c r="J35" s="85" t="n">
        <v>1268</v>
      </c>
      <c r="K35" s="85" t="n">
        <v>15467984</v>
      </c>
      <c r="L35" s="86" t="n">
        <v>47138000</v>
      </c>
      <c r="M35" s="85" t="n">
        <v>4548621</v>
      </c>
      <c r="N35" s="85" t="n">
        <v>562077</v>
      </c>
      <c r="O35" s="85" t="n">
        <v>338453</v>
      </c>
      <c r="P35" s="86" t="n">
        <v>60203118</v>
      </c>
      <c r="Q35" s="85" t="n">
        <v>25006</v>
      </c>
      <c r="R35" s="85" t="n">
        <v>0</v>
      </c>
      <c r="S35" s="85" t="n">
        <v>1266683</v>
      </c>
      <c r="T35" s="86" t="n">
        <v>61494807</v>
      </c>
    </row>
    <row r="36" customFormat="false" ht="12.75" hidden="false" customHeight="false" outlineLevel="0" collapsed="false">
      <c r="A36" s="84" t="s">
        <v>190</v>
      </c>
      <c r="B36" s="85" t="n">
        <v>7519681</v>
      </c>
      <c r="C36" s="85" t="n">
        <v>7070904</v>
      </c>
      <c r="D36" s="85" t="n">
        <v>458503</v>
      </c>
      <c r="E36" s="85" t="n">
        <v>380639</v>
      </c>
      <c r="F36" s="85" t="n">
        <v>159112</v>
      </c>
      <c r="G36" s="85" t="n">
        <v>27116706</v>
      </c>
      <c r="H36" s="85" t="n">
        <v>13</v>
      </c>
      <c r="I36" s="85" t="n">
        <v>1028551</v>
      </c>
      <c r="J36" s="85" t="n">
        <v>1218</v>
      </c>
      <c r="K36" s="85" t="n">
        <v>16851517</v>
      </c>
      <c r="L36" s="86" t="n">
        <v>53067163</v>
      </c>
      <c r="M36" s="85" t="n">
        <v>4576799</v>
      </c>
      <c r="N36" s="85" t="n">
        <v>547859</v>
      </c>
      <c r="O36" s="85" t="n">
        <v>375002</v>
      </c>
      <c r="P36" s="86" t="n">
        <v>66086504</v>
      </c>
      <c r="Q36" s="85" t="n">
        <v>25025</v>
      </c>
      <c r="R36" s="85" t="n">
        <v>0</v>
      </c>
      <c r="S36" s="85" t="n">
        <v>2852064</v>
      </c>
      <c r="T36" s="86" t="n">
        <v>68963593</v>
      </c>
    </row>
    <row r="37" customFormat="false" ht="12.75" hidden="false" customHeight="false" outlineLevel="0" collapsed="false">
      <c r="A37" s="84" t="s">
        <v>191</v>
      </c>
      <c r="B37" s="85" t="n">
        <v>7763813</v>
      </c>
      <c r="C37" s="85" t="n">
        <v>7260067</v>
      </c>
      <c r="D37" s="85" t="n">
        <v>471675</v>
      </c>
      <c r="E37" s="85" t="n">
        <v>380639</v>
      </c>
      <c r="F37" s="85" t="n">
        <v>173210</v>
      </c>
      <c r="G37" s="85" t="n">
        <v>27657257</v>
      </c>
      <c r="H37" s="85" t="n">
        <v>13</v>
      </c>
      <c r="I37" s="85" t="n">
        <v>1038279</v>
      </c>
      <c r="J37" s="85" t="n">
        <v>1174</v>
      </c>
      <c r="K37" s="85" t="n">
        <v>18156389</v>
      </c>
      <c r="L37" s="86" t="n">
        <v>55138703</v>
      </c>
      <c r="M37" s="85" t="n">
        <v>4633064</v>
      </c>
      <c r="N37" s="85" t="n">
        <v>753271</v>
      </c>
      <c r="O37" s="85" t="n">
        <v>413650</v>
      </c>
      <c r="P37" s="86" t="n">
        <v>68702501</v>
      </c>
      <c r="Q37" s="85" t="n">
        <v>25056</v>
      </c>
      <c r="R37" s="85" t="n">
        <v>0</v>
      </c>
      <c r="S37" s="85" t="n">
        <v>2611964</v>
      </c>
      <c r="T37" s="86" t="n">
        <v>71339521</v>
      </c>
    </row>
    <row r="38" customFormat="false" ht="12.75" hidden="false" customHeight="false" outlineLevel="0" collapsed="false">
      <c r="A38" s="84" t="s">
        <v>192</v>
      </c>
      <c r="B38" s="85" t="n">
        <v>7914085</v>
      </c>
      <c r="C38" s="85" t="n">
        <v>7454582</v>
      </c>
      <c r="D38" s="85" t="n">
        <v>478871</v>
      </c>
      <c r="E38" s="85" t="n">
        <v>380639</v>
      </c>
      <c r="F38" s="85" t="n">
        <v>170329</v>
      </c>
      <c r="G38" s="85" t="n">
        <v>26619337</v>
      </c>
      <c r="H38" s="85" t="n">
        <v>13</v>
      </c>
      <c r="I38" s="85" t="n">
        <v>1136826</v>
      </c>
      <c r="J38" s="85" t="n">
        <v>1169</v>
      </c>
      <c r="K38" s="85" t="n">
        <v>18676331</v>
      </c>
      <c r="L38" s="86" t="n">
        <v>54918097</v>
      </c>
      <c r="M38" s="85" t="n">
        <v>4557603</v>
      </c>
      <c r="N38" s="85" t="n">
        <v>694996</v>
      </c>
      <c r="O38" s="85" t="n">
        <v>417356</v>
      </c>
      <c r="P38" s="86" t="n">
        <v>68502137</v>
      </c>
      <c r="Q38" s="85" t="n">
        <v>24765</v>
      </c>
      <c r="R38" s="85" t="n">
        <v>0</v>
      </c>
      <c r="S38" s="85" t="n">
        <v>2564021</v>
      </c>
      <c r="T38" s="86" t="n">
        <v>71090923</v>
      </c>
      <c r="U38" s="84"/>
      <c r="V38" s="84"/>
      <c r="W38" s="84"/>
      <c r="X38" s="84"/>
      <c r="Y38" s="84"/>
      <c r="Z38" s="84"/>
      <c r="AA38" s="84"/>
      <c r="AB38" s="84"/>
      <c r="AC38" s="84"/>
      <c r="AD38" s="84"/>
      <c r="AE38" s="84"/>
      <c r="AF38" s="84"/>
      <c r="AG38" s="84"/>
      <c r="AH38" s="84"/>
      <c r="AI38" s="84"/>
      <c r="AJ38" s="84"/>
      <c r="AK38" s="84"/>
      <c r="AL38" s="84"/>
      <c r="AM38" s="84"/>
      <c r="AN38" s="84"/>
      <c r="AO38" s="84"/>
      <c r="AP38" s="84"/>
      <c r="AQ38" s="84"/>
      <c r="AR38" s="84"/>
      <c r="AS38" s="84"/>
      <c r="AT38" s="84"/>
      <c r="AU38" s="84"/>
      <c r="AV38" s="84"/>
      <c r="AW38" s="84"/>
      <c r="AX38" s="84"/>
      <c r="AY38" s="84"/>
      <c r="AZ38" s="84"/>
      <c r="BA38" s="84"/>
      <c r="BB38" s="84"/>
      <c r="BC38" s="84"/>
      <c r="BD38" s="84"/>
      <c r="BE38" s="84"/>
      <c r="BF38" s="84"/>
      <c r="BG38" s="84"/>
      <c r="BH38" s="84"/>
      <c r="BI38" s="84"/>
      <c r="BJ38" s="84"/>
      <c r="BK38" s="84"/>
      <c r="BL38" s="84"/>
      <c r="BM38" s="84"/>
      <c r="BN38" s="84"/>
      <c r="BO38" s="84"/>
      <c r="BP38" s="84"/>
      <c r="BQ38" s="84"/>
      <c r="BR38" s="84"/>
      <c r="BS38" s="84"/>
      <c r="BT38" s="84"/>
      <c r="BU38" s="84"/>
      <c r="BV38" s="84"/>
      <c r="BW38" s="84"/>
      <c r="BX38" s="84"/>
      <c r="BY38" s="84"/>
      <c r="BZ38" s="84"/>
      <c r="CA38" s="84"/>
      <c r="CB38" s="84"/>
      <c r="CC38" s="84"/>
      <c r="CD38" s="84"/>
      <c r="CE38" s="84"/>
      <c r="CF38" s="84"/>
      <c r="CG38" s="84"/>
      <c r="CH38" s="84"/>
      <c r="CI38" s="84"/>
      <c r="CJ38" s="84"/>
      <c r="CK38" s="84"/>
      <c r="CL38" s="84"/>
      <c r="CM38" s="84"/>
      <c r="CN38" s="84"/>
      <c r="CO38" s="84"/>
      <c r="CP38" s="84"/>
      <c r="CQ38" s="84"/>
      <c r="CR38" s="84"/>
      <c r="CS38" s="84"/>
      <c r="CT38" s="84"/>
      <c r="CU38" s="84"/>
      <c r="CV38" s="84"/>
      <c r="CW38" s="84"/>
      <c r="CX38" s="84"/>
      <c r="CY38" s="84"/>
      <c r="CZ38" s="84"/>
      <c r="DA38" s="84"/>
      <c r="DB38" s="84"/>
      <c r="DC38" s="84"/>
      <c r="DD38" s="84"/>
      <c r="DE38" s="84"/>
      <c r="DF38" s="84"/>
      <c r="DG38" s="84"/>
      <c r="DH38" s="84"/>
      <c r="DI38" s="84"/>
      <c r="DJ38" s="84"/>
      <c r="DK38" s="84"/>
      <c r="DL38" s="84"/>
      <c r="DM38" s="84"/>
      <c r="DN38" s="84"/>
      <c r="DO38" s="84"/>
      <c r="DP38" s="84"/>
      <c r="DQ38" s="84"/>
      <c r="DR38" s="84"/>
      <c r="DS38" s="84"/>
      <c r="DT38" s="84"/>
      <c r="DU38" s="84"/>
      <c r="DV38" s="84"/>
      <c r="DW38" s="84"/>
      <c r="DX38" s="84"/>
      <c r="DY38" s="84"/>
      <c r="DZ38" s="84"/>
      <c r="EA38" s="84"/>
      <c r="EB38" s="84"/>
      <c r="EC38" s="84"/>
      <c r="ED38" s="84"/>
      <c r="EE38" s="84"/>
      <c r="EF38" s="84"/>
      <c r="EG38" s="84"/>
      <c r="EH38" s="84"/>
      <c r="EI38" s="84"/>
      <c r="EJ38" s="84"/>
      <c r="EK38" s="84"/>
      <c r="EL38" s="84"/>
      <c r="EM38" s="84"/>
      <c r="EN38" s="84"/>
      <c r="EO38" s="84"/>
      <c r="EP38" s="84"/>
      <c r="EQ38" s="84"/>
      <c r="ER38" s="84"/>
      <c r="ES38" s="84"/>
      <c r="ET38" s="84"/>
      <c r="EU38" s="84"/>
      <c r="EV38" s="84"/>
      <c r="EW38" s="84"/>
      <c r="EX38" s="84"/>
      <c r="EY38" s="84"/>
      <c r="EZ38" s="84"/>
      <c r="FA38" s="84"/>
      <c r="FB38" s="84"/>
      <c r="FC38" s="84"/>
      <c r="FD38" s="84"/>
      <c r="FE38" s="84"/>
      <c r="FF38" s="84"/>
      <c r="FG38" s="84"/>
      <c r="FH38" s="84"/>
      <c r="FI38" s="84"/>
      <c r="FJ38" s="84"/>
      <c r="FK38" s="84"/>
      <c r="FL38" s="84"/>
      <c r="FM38" s="84"/>
      <c r="FN38" s="84"/>
      <c r="FO38" s="84"/>
      <c r="FP38" s="84"/>
      <c r="FQ38" s="84"/>
      <c r="FR38" s="84"/>
      <c r="FS38" s="84"/>
      <c r="FT38" s="84"/>
      <c r="FU38" s="84"/>
      <c r="FV38" s="84"/>
      <c r="FW38" s="84"/>
      <c r="FX38" s="84"/>
      <c r="FY38" s="84"/>
      <c r="FZ38" s="84"/>
      <c r="GA38" s="84"/>
      <c r="GB38" s="84"/>
      <c r="GC38" s="84"/>
      <c r="GD38" s="84"/>
      <c r="GE38" s="84"/>
      <c r="GF38" s="84"/>
      <c r="GG38" s="84"/>
      <c r="GH38" s="84"/>
      <c r="GI38" s="84"/>
      <c r="GJ38" s="84"/>
      <c r="GK38" s="84"/>
      <c r="GL38" s="84"/>
      <c r="GM38" s="84"/>
      <c r="GN38" s="84"/>
      <c r="GO38" s="84"/>
      <c r="GP38" s="84"/>
      <c r="GQ38" s="84"/>
      <c r="GR38" s="84"/>
      <c r="GS38" s="84"/>
      <c r="GT38" s="84"/>
      <c r="GU38" s="84"/>
      <c r="GV38" s="84"/>
      <c r="GW38" s="84"/>
      <c r="GX38" s="84"/>
      <c r="GY38" s="84"/>
      <c r="GZ38" s="84"/>
      <c r="HA38" s="84"/>
      <c r="HB38" s="84"/>
      <c r="HC38" s="84"/>
      <c r="HD38" s="84"/>
      <c r="HE38" s="84"/>
      <c r="HF38" s="84"/>
      <c r="HG38" s="84"/>
      <c r="HH38" s="84"/>
      <c r="HI38" s="84"/>
      <c r="HJ38" s="84"/>
      <c r="HK38" s="84"/>
      <c r="HL38" s="84"/>
      <c r="HM38" s="84"/>
      <c r="HN38" s="84"/>
      <c r="HO38" s="84"/>
      <c r="HP38" s="84"/>
      <c r="HQ38" s="84"/>
      <c r="HR38" s="84"/>
      <c r="HS38" s="84"/>
      <c r="HT38" s="84"/>
      <c r="HU38" s="84"/>
      <c r="HV38" s="84"/>
      <c r="HW38" s="84"/>
      <c r="HX38" s="84"/>
      <c r="HY38" s="84"/>
      <c r="HZ38" s="84"/>
      <c r="IA38" s="84"/>
      <c r="IB38" s="84"/>
      <c r="IC38" s="84"/>
      <c r="ID38" s="84"/>
      <c r="IE38" s="84"/>
      <c r="IF38" s="84"/>
      <c r="IG38" s="84"/>
      <c r="IH38" s="84"/>
      <c r="II38" s="84"/>
      <c r="IJ38" s="84"/>
      <c r="IK38" s="84"/>
      <c r="IL38" s="84"/>
      <c r="IM38" s="84"/>
      <c r="IN38" s="84"/>
      <c r="IO38" s="84"/>
      <c r="IP38" s="84"/>
      <c r="IQ38" s="84"/>
      <c r="IR38" s="84"/>
      <c r="IS38" s="84"/>
      <c r="IT38" s="84"/>
      <c r="IU38" s="84"/>
      <c r="IV38" s="84"/>
    </row>
    <row r="39" customFormat="false" ht="12.75" hidden="false" customHeight="false" outlineLevel="0" collapsed="false">
      <c r="A39" s="84" t="s">
        <v>193</v>
      </c>
      <c r="B39" s="85" t="n">
        <v>8186503</v>
      </c>
      <c r="C39" s="85" t="n">
        <v>7729360</v>
      </c>
      <c r="D39" s="85" t="n">
        <v>480698</v>
      </c>
      <c r="E39" s="85" t="n">
        <v>380589</v>
      </c>
      <c r="F39" s="85" t="n">
        <v>166713</v>
      </c>
      <c r="G39" s="85" t="n">
        <v>28108646</v>
      </c>
      <c r="H39" s="85" t="n">
        <v>13</v>
      </c>
      <c r="I39" s="85" t="n">
        <v>1052719</v>
      </c>
      <c r="J39" s="85" t="n">
        <v>795</v>
      </c>
      <c r="K39" s="85" t="n">
        <v>20349710</v>
      </c>
      <c r="L39" s="86" t="n">
        <v>58269243</v>
      </c>
      <c r="M39" s="85" t="n">
        <v>4580622</v>
      </c>
      <c r="N39" s="85" t="n">
        <v>509968</v>
      </c>
      <c r="O39" s="85" t="n">
        <v>443582</v>
      </c>
      <c r="P39" s="86" t="n">
        <v>71989918</v>
      </c>
      <c r="Q39" s="85" t="n">
        <v>24806</v>
      </c>
      <c r="R39" s="85" t="n">
        <v>0</v>
      </c>
      <c r="S39" s="85" t="n">
        <v>2164632</v>
      </c>
      <c r="T39" s="86" t="n">
        <v>74179356</v>
      </c>
      <c r="U39" s="84"/>
      <c r="V39" s="84"/>
      <c r="W39" s="84"/>
      <c r="X39" s="84"/>
      <c r="Y39" s="84"/>
      <c r="Z39" s="84"/>
      <c r="AA39" s="84"/>
      <c r="AB39" s="84"/>
      <c r="AC39" s="84"/>
      <c r="AD39" s="84"/>
      <c r="AE39" s="84"/>
      <c r="AF39" s="84"/>
      <c r="AG39" s="84"/>
      <c r="AH39" s="84"/>
      <c r="AI39" s="84"/>
      <c r="AJ39" s="84"/>
      <c r="AK39" s="84"/>
      <c r="AL39" s="84"/>
      <c r="AM39" s="84"/>
      <c r="AN39" s="84"/>
      <c r="AO39" s="84"/>
      <c r="AP39" s="84"/>
      <c r="AQ39" s="84"/>
      <c r="AR39" s="84"/>
      <c r="AS39" s="84"/>
      <c r="AT39" s="84"/>
      <c r="AU39" s="84"/>
      <c r="AV39" s="84"/>
      <c r="AW39" s="84"/>
      <c r="AX39" s="84"/>
      <c r="AY39" s="84"/>
      <c r="AZ39" s="84"/>
      <c r="BA39" s="84"/>
      <c r="BB39" s="84"/>
      <c r="BC39" s="84"/>
      <c r="BD39" s="84"/>
      <c r="BE39" s="84"/>
      <c r="BF39" s="84"/>
      <c r="BG39" s="84"/>
      <c r="BH39" s="84"/>
      <c r="BI39" s="84"/>
      <c r="BJ39" s="84"/>
      <c r="BK39" s="84"/>
      <c r="BL39" s="84"/>
      <c r="BM39" s="84"/>
      <c r="BN39" s="84"/>
      <c r="BO39" s="84"/>
      <c r="BP39" s="84"/>
      <c r="BQ39" s="84"/>
      <c r="BR39" s="84"/>
      <c r="BS39" s="84"/>
      <c r="BT39" s="84"/>
      <c r="BU39" s="84"/>
      <c r="BV39" s="84"/>
      <c r="BW39" s="84"/>
      <c r="BX39" s="84"/>
      <c r="BY39" s="84"/>
      <c r="BZ39" s="84"/>
      <c r="CA39" s="84"/>
      <c r="CB39" s="84"/>
      <c r="CC39" s="84"/>
      <c r="CD39" s="84"/>
      <c r="CE39" s="84"/>
      <c r="CF39" s="84"/>
      <c r="CG39" s="84"/>
      <c r="CH39" s="84"/>
      <c r="CI39" s="84"/>
      <c r="CJ39" s="84"/>
      <c r="CK39" s="84"/>
      <c r="CL39" s="84"/>
      <c r="CM39" s="84"/>
      <c r="CN39" s="84"/>
      <c r="CO39" s="84"/>
      <c r="CP39" s="84"/>
      <c r="CQ39" s="84"/>
      <c r="CR39" s="84"/>
      <c r="CS39" s="84"/>
      <c r="CT39" s="84"/>
      <c r="CU39" s="84"/>
      <c r="CV39" s="84"/>
      <c r="CW39" s="84"/>
      <c r="CX39" s="84"/>
      <c r="CY39" s="84"/>
      <c r="CZ39" s="84"/>
      <c r="DA39" s="84"/>
      <c r="DB39" s="84"/>
      <c r="DC39" s="84"/>
      <c r="DD39" s="84"/>
      <c r="DE39" s="84"/>
      <c r="DF39" s="84"/>
      <c r="DG39" s="84"/>
      <c r="DH39" s="84"/>
      <c r="DI39" s="84"/>
      <c r="DJ39" s="84"/>
      <c r="DK39" s="84"/>
      <c r="DL39" s="84"/>
      <c r="DM39" s="84"/>
      <c r="DN39" s="84"/>
      <c r="DO39" s="84"/>
      <c r="DP39" s="84"/>
      <c r="DQ39" s="84"/>
      <c r="DR39" s="84"/>
      <c r="DS39" s="84"/>
      <c r="DT39" s="84"/>
      <c r="DU39" s="84"/>
      <c r="DV39" s="84"/>
      <c r="DW39" s="84"/>
      <c r="DX39" s="84"/>
      <c r="DY39" s="84"/>
      <c r="DZ39" s="84"/>
      <c r="EA39" s="84"/>
      <c r="EB39" s="84"/>
      <c r="EC39" s="84"/>
      <c r="ED39" s="84"/>
      <c r="EE39" s="84"/>
      <c r="EF39" s="84"/>
      <c r="EG39" s="84"/>
      <c r="EH39" s="84"/>
      <c r="EI39" s="84"/>
      <c r="EJ39" s="84"/>
      <c r="EK39" s="84"/>
      <c r="EL39" s="84"/>
      <c r="EM39" s="84"/>
      <c r="EN39" s="84"/>
      <c r="EO39" s="84"/>
      <c r="EP39" s="84"/>
      <c r="EQ39" s="84"/>
      <c r="ER39" s="84"/>
      <c r="ES39" s="84"/>
      <c r="ET39" s="84"/>
      <c r="EU39" s="84"/>
      <c r="EV39" s="84"/>
      <c r="EW39" s="84"/>
      <c r="EX39" s="84"/>
      <c r="EY39" s="84"/>
      <c r="EZ39" s="84"/>
      <c r="FA39" s="84"/>
      <c r="FB39" s="84"/>
      <c r="FC39" s="84"/>
      <c r="FD39" s="84"/>
      <c r="FE39" s="84"/>
      <c r="FF39" s="84"/>
      <c r="FG39" s="84"/>
      <c r="FH39" s="84"/>
      <c r="FI39" s="84"/>
      <c r="FJ39" s="84"/>
      <c r="FK39" s="84"/>
      <c r="FL39" s="84"/>
      <c r="FM39" s="84"/>
      <c r="FN39" s="84"/>
      <c r="FO39" s="84"/>
      <c r="FP39" s="84"/>
      <c r="FQ39" s="84"/>
      <c r="FR39" s="84"/>
      <c r="FS39" s="84"/>
      <c r="FT39" s="84"/>
      <c r="FU39" s="84"/>
      <c r="FV39" s="84"/>
      <c r="FW39" s="84"/>
      <c r="FX39" s="84"/>
      <c r="FY39" s="84"/>
      <c r="FZ39" s="84"/>
      <c r="GA39" s="84"/>
      <c r="GB39" s="84"/>
      <c r="GC39" s="84"/>
      <c r="GD39" s="84"/>
      <c r="GE39" s="84"/>
      <c r="GF39" s="84"/>
      <c r="GG39" s="84"/>
      <c r="GH39" s="84"/>
      <c r="GI39" s="84"/>
      <c r="GJ39" s="84"/>
      <c r="GK39" s="84"/>
      <c r="GL39" s="84"/>
      <c r="GM39" s="84"/>
      <c r="GN39" s="84"/>
      <c r="GO39" s="84"/>
      <c r="GP39" s="84"/>
      <c r="GQ39" s="84"/>
      <c r="GR39" s="84"/>
      <c r="GS39" s="84"/>
      <c r="GT39" s="84"/>
      <c r="GU39" s="84"/>
      <c r="GV39" s="84"/>
      <c r="GW39" s="84"/>
      <c r="GX39" s="84"/>
      <c r="GY39" s="84"/>
      <c r="GZ39" s="84"/>
      <c r="HA39" s="84"/>
      <c r="HB39" s="84"/>
      <c r="HC39" s="84"/>
      <c r="HD39" s="84"/>
      <c r="HE39" s="84"/>
      <c r="HF39" s="84"/>
      <c r="HG39" s="84"/>
      <c r="HH39" s="84"/>
      <c r="HI39" s="84"/>
      <c r="HJ39" s="84"/>
      <c r="HK39" s="84"/>
      <c r="HL39" s="84"/>
      <c r="HM39" s="84"/>
      <c r="HN39" s="84"/>
      <c r="HO39" s="84"/>
      <c r="HP39" s="84"/>
      <c r="HQ39" s="84"/>
      <c r="HR39" s="84"/>
      <c r="HS39" s="84"/>
      <c r="HT39" s="84"/>
      <c r="HU39" s="84"/>
      <c r="HV39" s="84"/>
      <c r="HW39" s="84"/>
      <c r="HX39" s="84"/>
      <c r="HY39" s="84"/>
      <c r="HZ39" s="84"/>
      <c r="IA39" s="84"/>
      <c r="IB39" s="84"/>
      <c r="IC39" s="84"/>
      <c r="ID39" s="84"/>
      <c r="IE39" s="84"/>
      <c r="IF39" s="84"/>
      <c r="IG39" s="84"/>
      <c r="IH39" s="84"/>
      <c r="II39" s="84"/>
      <c r="IJ39" s="84"/>
      <c r="IK39" s="84"/>
      <c r="IL39" s="84"/>
      <c r="IM39" s="84"/>
      <c r="IN39" s="84"/>
      <c r="IO39" s="84"/>
      <c r="IP39" s="84"/>
      <c r="IQ39" s="84"/>
      <c r="IR39" s="84"/>
      <c r="IS39" s="84"/>
      <c r="IT39" s="84"/>
      <c r="IU39" s="84"/>
      <c r="IV39" s="84"/>
    </row>
    <row r="40" customFormat="false" ht="12.75" hidden="false" customHeight="false" outlineLevel="0" collapsed="false">
      <c r="A40" s="84" t="s">
        <v>194</v>
      </c>
      <c r="B40" s="85" t="n">
        <v>8575109</v>
      </c>
      <c r="C40" s="85" t="n">
        <v>8052089</v>
      </c>
      <c r="D40" s="85" t="n">
        <v>487660</v>
      </c>
      <c r="E40" s="85" t="n">
        <v>380639</v>
      </c>
      <c r="F40" s="85" t="n">
        <v>165752</v>
      </c>
      <c r="G40" s="85" t="n">
        <v>28192262</v>
      </c>
      <c r="H40" s="85" t="n">
        <v>13</v>
      </c>
      <c r="I40" s="85" t="n">
        <v>988656</v>
      </c>
      <c r="J40" s="85" t="n">
        <v>798</v>
      </c>
      <c r="K40" s="85" t="n">
        <v>20766691</v>
      </c>
      <c r="L40" s="86" t="n">
        <v>59034560</v>
      </c>
      <c r="M40" s="85" t="n">
        <v>4693455</v>
      </c>
      <c r="N40" s="85" t="n">
        <v>540046</v>
      </c>
      <c r="O40" s="85" t="n">
        <v>461093</v>
      </c>
      <c r="P40" s="86" t="n">
        <v>73304263</v>
      </c>
      <c r="Q40" s="85" t="n">
        <v>25101</v>
      </c>
      <c r="R40" s="85" t="n">
        <v>0</v>
      </c>
      <c r="S40" s="85" t="n">
        <v>2064571</v>
      </c>
      <c r="T40" s="86" t="n">
        <v>75393935</v>
      </c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4"/>
      <c r="AQ40" s="84"/>
      <c r="AR40" s="84"/>
      <c r="AS40" s="84"/>
      <c r="AT40" s="84"/>
      <c r="AU40" s="84"/>
      <c r="AV40" s="84"/>
      <c r="AW40" s="84"/>
      <c r="AX40" s="84"/>
      <c r="AY40" s="84"/>
      <c r="AZ40" s="84"/>
      <c r="BA40" s="84"/>
      <c r="BB40" s="84"/>
      <c r="BC40" s="84"/>
      <c r="BD40" s="84"/>
      <c r="BE40" s="84"/>
      <c r="BF40" s="84"/>
      <c r="BG40" s="84"/>
      <c r="BH40" s="84"/>
      <c r="BI40" s="84"/>
      <c r="BJ40" s="84"/>
      <c r="BK40" s="84"/>
      <c r="BL40" s="84"/>
      <c r="BM40" s="84"/>
      <c r="BN40" s="84"/>
      <c r="BO40" s="84"/>
      <c r="BP40" s="84"/>
      <c r="BQ40" s="84"/>
      <c r="BR40" s="84"/>
      <c r="BS40" s="84"/>
      <c r="BT40" s="84"/>
      <c r="BU40" s="84"/>
      <c r="BV40" s="84"/>
      <c r="BW40" s="84"/>
      <c r="BX40" s="84"/>
      <c r="BY40" s="84"/>
      <c r="BZ40" s="84"/>
      <c r="CA40" s="84"/>
      <c r="CB40" s="84"/>
      <c r="CC40" s="84"/>
      <c r="CD40" s="84"/>
      <c r="CE40" s="84"/>
      <c r="CF40" s="84"/>
      <c r="CG40" s="84"/>
      <c r="CH40" s="84"/>
      <c r="CI40" s="84"/>
      <c r="CJ40" s="84"/>
      <c r="CK40" s="84"/>
      <c r="CL40" s="84"/>
      <c r="CM40" s="84"/>
      <c r="CN40" s="84"/>
      <c r="CO40" s="84"/>
      <c r="CP40" s="84"/>
      <c r="CQ40" s="84"/>
      <c r="CR40" s="84"/>
      <c r="CS40" s="84"/>
      <c r="CT40" s="84"/>
      <c r="CU40" s="84"/>
      <c r="CV40" s="84"/>
      <c r="CW40" s="84"/>
      <c r="CX40" s="84"/>
      <c r="CY40" s="84"/>
      <c r="CZ40" s="84"/>
      <c r="DA40" s="84"/>
      <c r="DB40" s="84"/>
      <c r="DC40" s="84"/>
      <c r="DD40" s="84"/>
      <c r="DE40" s="84"/>
      <c r="DF40" s="84"/>
      <c r="DG40" s="84"/>
      <c r="DH40" s="84"/>
      <c r="DI40" s="84"/>
      <c r="DJ40" s="84"/>
      <c r="DK40" s="84"/>
      <c r="DL40" s="84"/>
      <c r="DM40" s="84"/>
      <c r="DN40" s="84"/>
      <c r="DO40" s="84"/>
      <c r="DP40" s="84"/>
      <c r="DQ40" s="84"/>
      <c r="DR40" s="84"/>
      <c r="DS40" s="84"/>
      <c r="DT40" s="84"/>
      <c r="DU40" s="84"/>
      <c r="DV40" s="84"/>
      <c r="DW40" s="84"/>
      <c r="DX40" s="84"/>
      <c r="DY40" s="84"/>
      <c r="DZ40" s="84"/>
      <c r="EA40" s="84"/>
      <c r="EB40" s="84"/>
      <c r="EC40" s="84"/>
      <c r="ED40" s="84"/>
      <c r="EE40" s="84"/>
      <c r="EF40" s="84"/>
      <c r="EG40" s="84"/>
      <c r="EH40" s="84"/>
      <c r="EI40" s="84"/>
      <c r="EJ40" s="84"/>
      <c r="EK40" s="84"/>
      <c r="EL40" s="84"/>
      <c r="EM40" s="84"/>
      <c r="EN40" s="84"/>
      <c r="EO40" s="84"/>
      <c r="EP40" s="84"/>
      <c r="EQ40" s="84"/>
      <c r="ER40" s="84"/>
      <c r="ES40" s="84"/>
      <c r="ET40" s="84"/>
      <c r="EU40" s="84"/>
      <c r="EV40" s="84"/>
      <c r="EW40" s="84"/>
      <c r="EX40" s="84"/>
      <c r="EY40" s="84"/>
      <c r="EZ40" s="84"/>
      <c r="FA40" s="84"/>
      <c r="FB40" s="84"/>
      <c r="FC40" s="84"/>
      <c r="FD40" s="84"/>
      <c r="FE40" s="84"/>
      <c r="FF40" s="84"/>
      <c r="FG40" s="84"/>
      <c r="FH40" s="84"/>
      <c r="FI40" s="84"/>
      <c r="FJ40" s="84"/>
      <c r="FK40" s="84"/>
      <c r="FL40" s="84"/>
      <c r="FM40" s="84"/>
      <c r="FN40" s="84"/>
      <c r="FO40" s="84"/>
      <c r="FP40" s="84"/>
      <c r="FQ40" s="84"/>
      <c r="FR40" s="84"/>
      <c r="FS40" s="84"/>
      <c r="FT40" s="84"/>
      <c r="FU40" s="84"/>
      <c r="FV40" s="84"/>
      <c r="FW40" s="84"/>
      <c r="FX40" s="84"/>
      <c r="FY40" s="84"/>
      <c r="FZ40" s="84"/>
      <c r="GA40" s="84"/>
      <c r="GB40" s="84"/>
      <c r="GC40" s="84"/>
      <c r="GD40" s="84"/>
      <c r="GE40" s="84"/>
      <c r="GF40" s="84"/>
      <c r="GG40" s="84"/>
      <c r="GH40" s="84"/>
      <c r="GI40" s="84"/>
      <c r="GJ40" s="84"/>
      <c r="GK40" s="84"/>
      <c r="GL40" s="84"/>
      <c r="GM40" s="84"/>
      <c r="GN40" s="84"/>
      <c r="GO40" s="84"/>
      <c r="GP40" s="84"/>
      <c r="GQ40" s="84"/>
      <c r="GR40" s="84"/>
      <c r="GS40" s="84"/>
      <c r="GT40" s="84"/>
      <c r="GU40" s="84"/>
      <c r="GV40" s="84"/>
      <c r="GW40" s="84"/>
      <c r="GX40" s="84"/>
      <c r="GY40" s="84"/>
      <c r="GZ40" s="84"/>
      <c r="HA40" s="84"/>
      <c r="HB40" s="84"/>
      <c r="HC40" s="84"/>
      <c r="HD40" s="84"/>
      <c r="HE40" s="84"/>
      <c r="HF40" s="84"/>
      <c r="HG40" s="84"/>
      <c r="HH40" s="84"/>
      <c r="HI40" s="84"/>
      <c r="HJ40" s="84"/>
      <c r="HK40" s="84"/>
      <c r="HL40" s="84"/>
      <c r="HM40" s="84"/>
      <c r="HN40" s="84"/>
      <c r="HO40" s="84"/>
      <c r="HP40" s="84"/>
      <c r="HQ40" s="84"/>
      <c r="HR40" s="84"/>
      <c r="HS40" s="84"/>
      <c r="HT40" s="84"/>
      <c r="HU40" s="84"/>
      <c r="HV40" s="84"/>
      <c r="HW40" s="84"/>
      <c r="HX40" s="84"/>
      <c r="HY40" s="84"/>
      <c r="HZ40" s="84"/>
      <c r="IA40" s="84"/>
      <c r="IB40" s="84"/>
      <c r="IC40" s="84"/>
      <c r="ID40" s="84"/>
      <c r="IE40" s="84"/>
      <c r="IF40" s="84"/>
      <c r="IG40" s="84"/>
      <c r="IH40" s="84"/>
      <c r="II40" s="84"/>
      <c r="IJ40" s="84"/>
      <c r="IK40" s="84"/>
      <c r="IL40" s="84"/>
      <c r="IM40" s="84"/>
      <c r="IN40" s="84"/>
      <c r="IO40" s="84"/>
      <c r="IP40" s="84"/>
      <c r="IQ40" s="84"/>
      <c r="IR40" s="84"/>
      <c r="IS40" s="84"/>
      <c r="IT40" s="84"/>
      <c r="IU40" s="84"/>
      <c r="IV40" s="84"/>
    </row>
    <row r="41" customFormat="false" ht="12.75" hidden="false" customHeight="false" outlineLevel="0" collapsed="false">
      <c r="A41" s="84" t="s">
        <v>195</v>
      </c>
      <c r="B41" s="85" t="n">
        <v>13151638</v>
      </c>
      <c r="C41" s="85" t="n">
        <v>8717583</v>
      </c>
      <c r="D41" s="85" t="n">
        <v>502389</v>
      </c>
      <c r="E41" s="85" t="n">
        <v>380639</v>
      </c>
      <c r="F41" s="85" t="n">
        <v>171347</v>
      </c>
      <c r="G41" s="85" t="n">
        <v>23465932</v>
      </c>
      <c r="H41" s="85" t="n">
        <v>13</v>
      </c>
      <c r="I41" s="85" t="n">
        <v>1051617</v>
      </c>
      <c r="J41" s="85" t="n">
        <v>798</v>
      </c>
      <c r="K41" s="85" t="n">
        <v>17889046</v>
      </c>
      <c r="L41" s="86" t="n">
        <v>52179364</v>
      </c>
      <c r="M41" s="85" t="n">
        <v>3275758</v>
      </c>
      <c r="N41" s="85" t="n">
        <v>921289</v>
      </c>
      <c r="O41" s="85" t="n">
        <v>449867</v>
      </c>
      <c r="P41" s="86" t="n">
        <v>69977916</v>
      </c>
      <c r="Q41" s="85" t="n">
        <v>25082</v>
      </c>
      <c r="R41" s="85" t="n">
        <v>0</v>
      </c>
      <c r="S41" s="85" t="n">
        <v>1991748</v>
      </c>
      <c r="T41" s="86" t="n">
        <v>71994746</v>
      </c>
      <c r="U41" s="84"/>
      <c r="V41" s="84"/>
      <c r="W41" s="84"/>
      <c r="X41" s="84"/>
      <c r="Y41" s="84"/>
      <c r="Z41" s="84"/>
      <c r="AA41" s="84"/>
      <c r="AB41" s="84"/>
      <c r="AC41" s="84"/>
      <c r="AD41" s="84"/>
      <c r="AE41" s="84"/>
      <c r="AF41" s="84"/>
      <c r="AG41" s="84"/>
      <c r="AH41" s="84"/>
      <c r="AI41" s="84"/>
      <c r="AJ41" s="84"/>
      <c r="AK41" s="84"/>
      <c r="AL41" s="84"/>
      <c r="AM41" s="84"/>
      <c r="AN41" s="84"/>
      <c r="AO41" s="84"/>
      <c r="AP41" s="84"/>
      <c r="AQ41" s="84"/>
      <c r="AR41" s="84"/>
      <c r="AS41" s="84"/>
      <c r="AT41" s="84"/>
      <c r="AU41" s="84"/>
      <c r="AV41" s="84"/>
      <c r="AW41" s="84"/>
      <c r="AX41" s="84"/>
      <c r="AY41" s="84"/>
      <c r="AZ41" s="84"/>
      <c r="BA41" s="84"/>
      <c r="BB41" s="84"/>
      <c r="BC41" s="84"/>
      <c r="BD41" s="84"/>
      <c r="BE41" s="84"/>
      <c r="BF41" s="84"/>
      <c r="BG41" s="84"/>
      <c r="BH41" s="84"/>
      <c r="BI41" s="84"/>
      <c r="BJ41" s="84"/>
      <c r="BK41" s="84"/>
      <c r="BL41" s="84"/>
      <c r="BM41" s="84"/>
      <c r="BN41" s="84"/>
      <c r="BO41" s="84"/>
      <c r="BP41" s="84"/>
      <c r="BQ41" s="84"/>
      <c r="BR41" s="84"/>
      <c r="BS41" s="84"/>
      <c r="BT41" s="84"/>
      <c r="BU41" s="84"/>
      <c r="BV41" s="84"/>
      <c r="BW41" s="84"/>
      <c r="BX41" s="84"/>
      <c r="BY41" s="84"/>
      <c r="BZ41" s="84"/>
      <c r="CA41" s="84"/>
      <c r="CB41" s="84"/>
      <c r="CC41" s="84"/>
      <c r="CD41" s="84"/>
      <c r="CE41" s="84"/>
      <c r="CF41" s="84"/>
      <c r="CG41" s="84"/>
      <c r="CH41" s="84"/>
      <c r="CI41" s="84"/>
      <c r="CJ41" s="84"/>
      <c r="CK41" s="84"/>
      <c r="CL41" s="84"/>
      <c r="CM41" s="84"/>
      <c r="CN41" s="84"/>
      <c r="CO41" s="84"/>
      <c r="CP41" s="84"/>
      <c r="CQ41" s="84"/>
      <c r="CR41" s="84"/>
      <c r="CS41" s="84"/>
      <c r="CT41" s="84"/>
      <c r="CU41" s="84"/>
      <c r="CV41" s="84"/>
      <c r="CW41" s="84"/>
      <c r="CX41" s="84"/>
      <c r="CY41" s="84"/>
      <c r="CZ41" s="84"/>
      <c r="DA41" s="84"/>
      <c r="DB41" s="84"/>
      <c r="DC41" s="84"/>
      <c r="DD41" s="84"/>
      <c r="DE41" s="84"/>
      <c r="DF41" s="84"/>
      <c r="DG41" s="84"/>
      <c r="DH41" s="84"/>
      <c r="DI41" s="84"/>
      <c r="DJ41" s="84"/>
      <c r="DK41" s="84"/>
      <c r="DL41" s="84"/>
      <c r="DM41" s="84"/>
      <c r="DN41" s="84"/>
      <c r="DO41" s="84"/>
      <c r="DP41" s="84"/>
      <c r="DQ41" s="84"/>
      <c r="DR41" s="84"/>
      <c r="DS41" s="84"/>
      <c r="DT41" s="84"/>
      <c r="DU41" s="84"/>
      <c r="DV41" s="84"/>
      <c r="DW41" s="84"/>
      <c r="DX41" s="84"/>
      <c r="DY41" s="84"/>
      <c r="DZ41" s="84"/>
      <c r="EA41" s="84"/>
      <c r="EB41" s="84"/>
      <c r="EC41" s="84"/>
      <c r="ED41" s="84"/>
      <c r="EE41" s="84"/>
      <c r="EF41" s="84"/>
      <c r="EG41" s="84"/>
      <c r="EH41" s="84"/>
      <c r="EI41" s="84"/>
      <c r="EJ41" s="84"/>
      <c r="EK41" s="84"/>
      <c r="EL41" s="84"/>
      <c r="EM41" s="84"/>
      <c r="EN41" s="84"/>
      <c r="EO41" s="84"/>
      <c r="EP41" s="84"/>
      <c r="EQ41" s="84"/>
      <c r="ER41" s="84"/>
      <c r="ES41" s="84"/>
      <c r="ET41" s="84"/>
      <c r="EU41" s="84"/>
      <c r="EV41" s="84"/>
      <c r="EW41" s="84"/>
      <c r="EX41" s="84"/>
      <c r="EY41" s="84"/>
      <c r="EZ41" s="84"/>
      <c r="FA41" s="84"/>
      <c r="FB41" s="84"/>
      <c r="FC41" s="84"/>
      <c r="FD41" s="84"/>
      <c r="FE41" s="84"/>
      <c r="FF41" s="84"/>
      <c r="FG41" s="84"/>
      <c r="FH41" s="84"/>
      <c r="FI41" s="84"/>
      <c r="FJ41" s="84"/>
      <c r="FK41" s="84"/>
      <c r="FL41" s="84"/>
      <c r="FM41" s="84"/>
      <c r="FN41" s="84"/>
      <c r="FO41" s="84"/>
      <c r="FP41" s="84"/>
      <c r="FQ41" s="84"/>
      <c r="FR41" s="84"/>
      <c r="FS41" s="84"/>
      <c r="FT41" s="84"/>
      <c r="FU41" s="84"/>
      <c r="FV41" s="84"/>
      <c r="FW41" s="84"/>
      <c r="FX41" s="84"/>
      <c r="FY41" s="84"/>
      <c r="FZ41" s="84"/>
      <c r="GA41" s="84"/>
      <c r="GB41" s="84"/>
      <c r="GC41" s="84"/>
      <c r="GD41" s="84"/>
      <c r="GE41" s="84"/>
      <c r="GF41" s="84"/>
      <c r="GG41" s="84"/>
      <c r="GH41" s="84"/>
      <c r="GI41" s="84"/>
      <c r="GJ41" s="84"/>
      <c r="GK41" s="84"/>
      <c r="GL41" s="84"/>
      <c r="GM41" s="84"/>
      <c r="GN41" s="84"/>
      <c r="GO41" s="84"/>
      <c r="GP41" s="84"/>
      <c r="GQ41" s="84"/>
      <c r="GR41" s="84"/>
      <c r="GS41" s="84"/>
      <c r="GT41" s="84"/>
      <c r="GU41" s="84"/>
      <c r="GV41" s="84"/>
      <c r="GW41" s="84"/>
      <c r="GX41" s="84"/>
      <c r="GY41" s="84"/>
      <c r="GZ41" s="84"/>
      <c r="HA41" s="84"/>
      <c r="HB41" s="84"/>
      <c r="HC41" s="84"/>
      <c r="HD41" s="84"/>
      <c r="HE41" s="84"/>
      <c r="HF41" s="84"/>
      <c r="HG41" s="84"/>
      <c r="HH41" s="84"/>
      <c r="HI41" s="84"/>
      <c r="HJ41" s="84"/>
      <c r="HK41" s="84"/>
      <c r="HL41" s="84"/>
      <c r="HM41" s="84"/>
      <c r="HN41" s="84"/>
      <c r="HO41" s="84"/>
      <c r="HP41" s="84"/>
      <c r="HQ41" s="84"/>
      <c r="HR41" s="84"/>
      <c r="HS41" s="84"/>
      <c r="HT41" s="84"/>
      <c r="HU41" s="84"/>
      <c r="HV41" s="84"/>
      <c r="HW41" s="84"/>
      <c r="HX41" s="84"/>
      <c r="HY41" s="84"/>
      <c r="HZ41" s="84"/>
      <c r="IA41" s="84"/>
      <c r="IB41" s="84"/>
      <c r="IC41" s="84"/>
      <c r="ID41" s="84"/>
      <c r="IE41" s="84"/>
      <c r="IF41" s="84"/>
      <c r="IG41" s="84"/>
      <c r="IH41" s="84"/>
      <c r="II41" s="84"/>
      <c r="IJ41" s="84"/>
      <c r="IK41" s="84"/>
      <c r="IL41" s="84"/>
      <c r="IM41" s="84"/>
      <c r="IN41" s="84"/>
      <c r="IO41" s="84"/>
      <c r="IP41" s="84"/>
      <c r="IQ41" s="84"/>
      <c r="IR41" s="84"/>
      <c r="IS41" s="84"/>
      <c r="IT41" s="84"/>
      <c r="IU41" s="84"/>
      <c r="IV41" s="84"/>
    </row>
    <row r="42" customFormat="false" ht="12.75" hidden="false" customHeight="false" outlineLevel="0" collapsed="false">
      <c r="A42" s="84" t="s">
        <v>196</v>
      </c>
      <c r="B42" s="85" t="n">
        <v>13831582</v>
      </c>
      <c r="C42" s="85" t="n">
        <v>9109831</v>
      </c>
      <c r="D42" s="85" t="n">
        <v>512715</v>
      </c>
      <c r="E42" s="85" t="n">
        <v>380639</v>
      </c>
      <c r="F42" s="85" t="n">
        <v>165617</v>
      </c>
      <c r="G42" s="85" t="n">
        <v>15118446</v>
      </c>
      <c r="H42" s="85" t="n">
        <v>13</v>
      </c>
      <c r="I42" s="85" t="n">
        <v>946087</v>
      </c>
      <c r="J42" s="85" t="n">
        <v>1708</v>
      </c>
      <c r="K42" s="85" t="n">
        <v>24046802</v>
      </c>
      <c r="L42" s="86" t="n">
        <v>50281858</v>
      </c>
      <c r="M42" s="85" t="n">
        <v>3180456</v>
      </c>
      <c r="N42" s="85" t="n">
        <v>1083310</v>
      </c>
      <c r="O42" s="85" t="n">
        <v>420338</v>
      </c>
      <c r="P42" s="86" t="n">
        <v>68797544</v>
      </c>
      <c r="Q42" s="85" t="n">
        <v>25307</v>
      </c>
      <c r="R42" s="85" t="n">
        <v>0</v>
      </c>
      <c r="S42" s="85" t="n">
        <v>3688140</v>
      </c>
      <c r="T42" s="86" t="n">
        <v>72510991</v>
      </c>
      <c r="U42" s="84"/>
      <c r="V42" s="84"/>
      <c r="W42" s="84"/>
      <c r="X42" s="84"/>
      <c r="Y42" s="84"/>
      <c r="Z42" s="84"/>
      <c r="AA42" s="84"/>
      <c r="AB42" s="84"/>
      <c r="AC42" s="84"/>
      <c r="AD42" s="84"/>
      <c r="AE42" s="84"/>
      <c r="AF42" s="84"/>
      <c r="AG42" s="84"/>
      <c r="AH42" s="84"/>
      <c r="AI42" s="84"/>
      <c r="AJ42" s="84"/>
      <c r="AK42" s="84"/>
      <c r="AL42" s="84"/>
      <c r="AM42" s="84"/>
      <c r="AN42" s="84"/>
      <c r="AO42" s="84"/>
      <c r="AP42" s="84"/>
      <c r="AQ42" s="84"/>
      <c r="AR42" s="84"/>
      <c r="AS42" s="84"/>
      <c r="AT42" s="84"/>
      <c r="AU42" s="84"/>
      <c r="AV42" s="84"/>
      <c r="AW42" s="84"/>
      <c r="AX42" s="84"/>
      <c r="AY42" s="84"/>
      <c r="AZ42" s="84"/>
      <c r="BA42" s="84"/>
      <c r="BB42" s="84"/>
      <c r="BC42" s="84"/>
      <c r="BD42" s="84"/>
      <c r="BE42" s="84"/>
      <c r="BF42" s="84"/>
      <c r="BG42" s="84"/>
      <c r="BH42" s="84"/>
      <c r="BI42" s="84"/>
      <c r="BJ42" s="84"/>
      <c r="BK42" s="84"/>
      <c r="BL42" s="84"/>
      <c r="BM42" s="84"/>
      <c r="BN42" s="84"/>
      <c r="BO42" s="84"/>
      <c r="BP42" s="84"/>
      <c r="BQ42" s="84"/>
      <c r="BR42" s="84"/>
      <c r="BS42" s="84"/>
      <c r="BT42" s="84"/>
      <c r="BU42" s="84"/>
      <c r="BV42" s="84"/>
      <c r="BW42" s="84"/>
      <c r="BX42" s="84"/>
      <c r="BY42" s="84"/>
      <c r="BZ42" s="84"/>
      <c r="CA42" s="84"/>
      <c r="CB42" s="84"/>
      <c r="CC42" s="84"/>
      <c r="CD42" s="84"/>
      <c r="CE42" s="84"/>
      <c r="CF42" s="84"/>
      <c r="CG42" s="84"/>
      <c r="CH42" s="84"/>
      <c r="CI42" s="84"/>
      <c r="CJ42" s="84"/>
      <c r="CK42" s="84"/>
      <c r="CL42" s="84"/>
      <c r="CM42" s="84"/>
      <c r="CN42" s="84"/>
      <c r="CO42" s="84"/>
      <c r="CP42" s="84"/>
      <c r="CQ42" s="84"/>
      <c r="CR42" s="84"/>
      <c r="CS42" s="84"/>
      <c r="CT42" s="84"/>
      <c r="CU42" s="84"/>
      <c r="CV42" s="84"/>
      <c r="CW42" s="84"/>
      <c r="CX42" s="84"/>
      <c r="CY42" s="84"/>
      <c r="CZ42" s="84"/>
      <c r="DA42" s="84"/>
      <c r="DB42" s="84"/>
      <c r="DC42" s="84"/>
      <c r="DD42" s="84"/>
      <c r="DE42" s="84"/>
      <c r="DF42" s="84"/>
      <c r="DG42" s="84"/>
      <c r="DH42" s="84"/>
      <c r="DI42" s="84"/>
      <c r="DJ42" s="84"/>
      <c r="DK42" s="84"/>
      <c r="DL42" s="84"/>
      <c r="DM42" s="84"/>
      <c r="DN42" s="84"/>
      <c r="DO42" s="84"/>
      <c r="DP42" s="84"/>
      <c r="DQ42" s="84"/>
      <c r="DR42" s="84"/>
      <c r="DS42" s="84"/>
      <c r="DT42" s="84"/>
      <c r="DU42" s="84"/>
      <c r="DV42" s="84"/>
      <c r="DW42" s="84"/>
      <c r="DX42" s="84"/>
      <c r="DY42" s="84"/>
      <c r="DZ42" s="84"/>
      <c r="EA42" s="84"/>
      <c r="EB42" s="84"/>
      <c r="EC42" s="84"/>
      <c r="ED42" s="84"/>
      <c r="EE42" s="84"/>
      <c r="EF42" s="84"/>
      <c r="EG42" s="84"/>
      <c r="EH42" s="84"/>
      <c r="EI42" s="84"/>
      <c r="EJ42" s="84"/>
      <c r="EK42" s="84"/>
      <c r="EL42" s="84"/>
      <c r="EM42" s="84"/>
      <c r="EN42" s="84"/>
      <c r="EO42" s="84"/>
      <c r="EP42" s="84"/>
      <c r="EQ42" s="84"/>
      <c r="ER42" s="84"/>
      <c r="ES42" s="84"/>
      <c r="ET42" s="84"/>
      <c r="EU42" s="84"/>
      <c r="EV42" s="84"/>
      <c r="EW42" s="84"/>
      <c r="EX42" s="84"/>
      <c r="EY42" s="84"/>
      <c r="EZ42" s="84"/>
      <c r="FA42" s="84"/>
      <c r="FB42" s="84"/>
      <c r="FC42" s="84"/>
      <c r="FD42" s="84"/>
      <c r="FE42" s="84"/>
      <c r="FF42" s="84"/>
      <c r="FG42" s="84"/>
      <c r="FH42" s="84"/>
      <c r="FI42" s="84"/>
      <c r="FJ42" s="84"/>
      <c r="FK42" s="84"/>
      <c r="FL42" s="84"/>
      <c r="FM42" s="84"/>
      <c r="FN42" s="84"/>
      <c r="FO42" s="84"/>
      <c r="FP42" s="84"/>
      <c r="FQ42" s="84"/>
      <c r="FR42" s="84"/>
      <c r="FS42" s="84"/>
      <c r="FT42" s="84"/>
      <c r="FU42" s="84"/>
      <c r="FV42" s="84"/>
      <c r="FW42" s="84"/>
      <c r="FX42" s="84"/>
      <c r="FY42" s="84"/>
      <c r="FZ42" s="84"/>
      <c r="GA42" s="84"/>
      <c r="GB42" s="84"/>
      <c r="GC42" s="84"/>
      <c r="GD42" s="84"/>
      <c r="GE42" s="84"/>
      <c r="GF42" s="84"/>
      <c r="GG42" s="84"/>
      <c r="GH42" s="84"/>
      <c r="GI42" s="84"/>
      <c r="GJ42" s="84"/>
      <c r="GK42" s="84"/>
      <c r="GL42" s="84"/>
      <c r="GM42" s="84"/>
      <c r="GN42" s="84"/>
      <c r="GO42" s="84"/>
      <c r="GP42" s="84"/>
      <c r="GQ42" s="84"/>
      <c r="GR42" s="84"/>
      <c r="GS42" s="84"/>
      <c r="GT42" s="84"/>
      <c r="GU42" s="84"/>
      <c r="GV42" s="84"/>
      <c r="GW42" s="84"/>
      <c r="GX42" s="84"/>
      <c r="GY42" s="84"/>
      <c r="GZ42" s="84"/>
      <c r="HA42" s="84"/>
      <c r="HB42" s="84"/>
      <c r="HC42" s="84"/>
      <c r="HD42" s="84"/>
      <c r="HE42" s="84"/>
      <c r="HF42" s="84"/>
      <c r="HG42" s="84"/>
      <c r="HH42" s="84"/>
      <c r="HI42" s="84"/>
      <c r="HJ42" s="84"/>
      <c r="HK42" s="84"/>
      <c r="HL42" s="84"/>
      <c r="HM42" s="84"/>
      <c r="HN42" s="84"/>
      <c r="HO42" s="84"/>
      <c r="HP42" s="84"/>
      <c r="HQ42" s="84"/>
      <c r="HR42" s="84"/>
      <c r="HS42" s="84"/>
      <c r="HT42" s="84"/>
      <c r="HU42" s="84"/>
      <c r="HV42" s="84"/>
      <c r="HW42" s="84"/>
      <c r="HX42" s="84"/>
      <c r="HY42" s="84"/>
      <c r="HZ42" s="84"/>
      <c r="IA42" s="84"/>
      <c r="IB42" s="84"/>
      <c r="IC42" s="84"/>
      <c r="ID42" s="84"/>
      <c r="IE42" s="84"/>
      <c r="IF42" s="84"/>
      <c r="IG42" s="84"/>
      <c r="IH42" s="84"/>
      <c r="II42" s="84"/>
      <c r="IJ42" s="84"/>
      <c r="IK42" s="84"/>
      <c r="IL42" s="84"/>
      <c r="IM42" s="84"/>
      <c r="IN42" s="84"/>
      <c r="IO42" s="84"/>
      <c r="IP42" s="84"/>
      <c r="IQ42" s="84"/>
      <c r="IR42" s="84"/>
      <c r="IS42" s="84"/>
      <c r="IT42" s="84"/>
      <c r="IU42" s="84"/>
      <c r="IV42" s="84"/>
    </row>
    <row r="43" customFormat="false" ht="12.75" hidden="false" customHeight="false" outlineLevel="0" collapsed="false"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  <c r="AN43" s="84"/>
      <c r="AO43" s="84"/>
      <c r="AP43" s="84"/>
      <c r="AQ43" s="84"/>
      <c r="AR43" s="84"/>
      <c r="AS43" s="84"/>
      <c r="AT43" s="84"/>
      <c r="AU43" s="84"/>
      <c r="AV43" s="84"/>
      <c r="AW43" s="84"/>
      <c r="AX43" s="84"/>
      <c r="AY43" s="84"/>
      <c r="AZ43" s="84"/>
      <c r="BA43" s="84"/>
      <c r="BB43" s="84"/>
      <c r="BC43" s="84"/>
      <c r="BD43" s="84"/>
      <c r="BE43" s="84"/>
      <c r="BF43" s="84"/>
      <c r="BG43" s="84"/>
      <c r="BH43" s="84"/>
      <c r="BI43" s="84"/>
      <c r="BJ43" s="84"/>
      <c r="BK43" s="84"/>
      <c r="BL43" s="84"/>
      <c r="BM43" s="84"/>
      <c r="BN43" s="84"/>
      <c r="BO43" s="84"/>
      <c r="BP43" s="84"/>
      <c r="BQ43" s="84"/>
      <c r="BR43" s="84"/>
      <c r="BS43" s="84"/>
      <c r="BT43" s="84"/>
      <c r="BU43" s="84"/>
      <c r="BV43" s="84"/>
      <c r="BW43" s="84"/>
      <c r="BX43" s="84"/>
      <c r="BY43" s="84"/>
      <c r="BZ43" s="84"/>
      <c r="CA43" s="84"/>
      <c r="CB43" s="84"/>
      <c r="CC43" s="84"/>
      <c r="CD43" s="84"/>
      <c r="CE43" s="84"/>
      <c r="CF43" s="84"/>
      <c r="CG43" s="84"/>
      <c r="CH43" s="84"/>
      <c r="CI43" s="84"/>
      <c r="CJ43" s="84"/>
      <c r="CK43" s="84"/>
      <c r="CL43" s="84"/>
      <c r="CM43" s="84"/>
      <c r="CN43" s="84"/>
      <c r="CO43" s="84"/>
      <c r="CP43" s="84"/>
      <c r="CQ43" s="84"/>
      <c r="CR43" s="84"/>
      <c r="CS43" s="84"/>
      <c r="CT43" s="84"/>
      <c r="CU43" s="84"/>
      <c r="CV43" s="84"/>
      <c r="CW43" s="84"/>
      <c r="CX43" s="84"/>
      <c r="CY43" s="84"/>
      <c r="CZ43" s="84"/>
      <c r="DA43" s="84"/>
      <c r="DB43" s="84"/>
      <c r="DC43" s="84"/>
      <c r="DD43" s="84"/>
      <c r="DE43" s="84"/>
      <c r="DF43" s="84"/>
      <c r="DG43" s="84"/>
      <c r="DH43" s="84"/>
      <c r="DI43" s="84"/>
      <c r="DJ43" s="84"/>
      <c r="DK43" s="84"/>
      <c r="DL43" s="84"/>
      <c r="DM43" s="84"/>
      <c r="DN43" s="84"/>
      <c r="DO43" s="84"/>
      <c r="DP43" s="84"/>
      <c r="DQ43" s="84"/>
      <c r="DR43" s="84"/>
      <c r="DS43" s="84"/>
      <c r="DT43" s="84"/>
      <c r="DU43" s="84"/>
      <c r="DV43" s="84"/>
      <c r="DW43" s="84"/>
      <c r="DX43" s="84"/>
      <c r="DY43" s="84"/>
      <c r="DZ43" s="84"/>
      <c r="EA43" s="84"/>
      <c r="EB43" s="84"/>
      <c r="EC43" s="84"/>
      <c r="ED43" s="84"/>
      <c r="EE43" s="84"/>
      <c r="EF43" s="84"/>
      <c r="EG43" s="84"/>
      <c r="EH43" s="84"/>
      <c r="EI43" s="84"/>
      <c r="EJ43" s="84"/>
      <c r="EK43" s="84"/>
      <c r="EL43" s="84"/>
      <c r="EM43" s="84"/>
      <c r="EN43" s="84"/>
      <c r="EO43" s="84"/>
      <c r="EP43" s="84"/>
      <c r="EQ43" s="84"/>
      <c r="ER43" s="84"/>
      <c r="ES43" s="84"/>
      <c r="ET43" s="84"/>
      <c r="EU43" s="84"/>
      <c r="EV43" s="84"/>
      <c r="EW43" s="84"/>
      <c r="EX43" s="84"/>
      <c r="EY43" s="84"/>
      <c r="EZ43" s="84"/>
      <c r="FA43" s="84"/>
      <c r="FB43" s="84"/>
      <c r="FC43" s="84"/>
      <c r="FD43" s="84"/>
      <c r="FE43" s="84"/>
      <c r="FF43" s="84"/>
      <c r="FG43" s="84"/>
      <c r="FH43" s="84"/>
      <c r="FI43" s="84"/>
      <c r="FJ43" s="84"/>
      <c r="FK43" s="84"/>
      <c r="FL43" s="84"/>
      <c r="FM43" s="84"/>
      <c r="FN43" s="84"/>
      <c r="FO43" s="84"/>
      <c r="FP43" s="84"/>
      <c r="FQ43" s="84"/>
      <c r="FR43" s="84"/>
      <c r="FS43" s="84"/>
      <c r="FT43" s="84"/>
      <c r="FU43" s="84"/>
      <c r="FV43" s="84"/>
      <c r="FW43" s="84"/>
      <c r="FX43" s="84"/>
      <c r="FY43" s="84"/>
      <c r="FZ43" s="84"/>
      <c r="GA43" s="84"/>
      <c r="GB43" s="84"/>
      <c r="GC43" s="84"/>
      <c r="GD43" s="84"/>
      <c r="GE43" s="84"/>
      <c r="GF43" s="84"/>
      <c r="GG43" s="84"/>
      <c r="GH43" s="84"/>
      <c r="GI43" s="84"/>
      <c r="GJ43" s="84"/>
      <c r="GK43" s="84"/>
      <c r="GL43" s="84"/>
      <c r="GM43" s="84"/>
      <c r="GN43" s="84"/>
      <c r="GO43" s="84"/>
      <c r="GP43" s="84"/>
      <c r="GQ43" s="84"/>
      <c r="GR43" s="84"/>
      <c r="GS43" s="84"/>
      <c r="GT43" s="84"/>
      <c r="GU43" s="84"/>
      <c r="GV43" s="84"/>
      <c r="GW43" s="84"/>
      <c r="GX43" s="84"/>
      <c r="GY43" s="84"/>
      <c r="GZ43" s="84"/>
      <c r="HA43" s="84"/>
      <c r="HB43" s="84"/>
      <c r="HC43" s="84"/>
      <c r="HD43" s="84"/>
      <c r="HE43" s="84"/>
      <c r="HF43" s="84"/>
      <c r="HG43" s="84"/>
      <c r="HH43" s="84"/>
      <c r="HI43" s="84"/>
      <c r="HJ43" s="84"/>
      <c r="HK43" s="84"/>
      <c r="HL43" s="84"/>
      <c r="HM43" s="84"/>
      <c r="HN43" s="84"/>
      <c r="HO43" s="84"/>
      <c r="HP43" s="84"/>
      <c r="HQ43" s="84"/>
      <c r="HR43" s="84"/>
      <c r="HS43" s="84"/>
      <c r="HT43" s="84"/>
      <c r="HU43" s="84"/>
      <c r="HV43" s="84"/>
      <c r="HW43" s="84"/>
      <c r="HX43" s="84"/>
      <c r="HY43" s="84"/>
      <c r="HZ43" s="84"/>
      <c r="IA43" s="84"/>
      <c r="IB43" s="84"/>
      <c r="IC43" s="84"/>
      <c r="ID43" s="84"/>
      <c r="IE43" s="84"/>
      <c r="IF43" s="84"/>
      <c r="IG43" s="84"/>
      <c r="IH43" s="84"/>
      <c r="II43" s="84"/>
      <c r="IJ43" s="84"/>
      <c r="IK43" s="84"/>
      <c r="IL43" s="84"/>
      <c r="IM43" s="84"/>
      <c r="IN43" s="84"/>
      <c r="IO43" s="84"/>
      <c r="IP43" s="84"/>
      <c r="IQ43" s="84"/>
      <c r="IR43" s="84"/>
      <c r="IS43" s="84"/>
      <c r="IT43" s="84"/>
      <c r="IU43" s="84"/>
      <c r="IV43" s="84"/>
    </row>
    <row r="44" customFormat="false" ht="12.75" hidden="false" customHeight="false" outlineLevel="0" collapsed="false">
      <c r="A44" s="104" t="s">
        <v>198</v>
      </c>
      <c r="U44" s="84"/>
      <c r="V44" s="84"/>
      <c r="W44" s="84"/>
      <c r="X44" s="84"/>
      <c r="Y44" s="84"/>
      <c r="Z44" s="84"/>
      <c r="AA44" s="84"/>
      <c r="AB44" s="84"/>
      <c r="AC44" s="84"/>
      <c r="AD44" s="84"/>
      <c r="AE44" s="84"/>
      <c r="AF44" s="84"/>
      <c r="AG44" s="84"/>
      <c r="AH44" s="84"/>
      <c r="AI44" s="84"/>
      <c r="AJ44" s="84"/>
      <c r="AK44" s="84"/>
      <c r="AL44" s="84"/>
      <c r="AM44" s="84"/>
      <c r="AN44" s="84"/>
      <c r="AO44" s="84"/>
      <c r="AP44" s="84"/>
      <c r="AQ44" s="84"/>
      <c r="AR44" s="84"/>
      <c r="AS44" s="84"/>
      <c r="AT44" s="84"/>
      <c r="AU44" s="84"/>
      <c r="AV44" s="84"/>
      <c r="AW44" s="84"/>
      <c r="AX44" s="84"/>
      <c r="AY44" s="84"/>
      <c r="AZ44" s="84"/>
      <c r="BA44" s="84"/>
      <c r="BB44" s="84"/>
      <c r="BC44" s="84"/>
      <c r="BD44" s="84"/>
      <c r="BE44" s="84"/>
      <c r="BF44" s="84"/>
      <c r="BG44" s="84"/>
      <c r="BH44" s="84"/>
      <c r="BI44" s="84"/>
      <c r="BJ44" s="84"/>
      <c r="BK44" s="84"/>
      <c r="BL44" s="84"/>
      <c r="BM44" s="84"/>
      <c r="BN44" s="84"/>
      <c r="BO44" s="84"/>
      <c r="BP44" s="84"/>
      <c r="BQ44" s="84"/>
      <c r="BR44" s="84"/>
      <c r="BS44" s="84"/>
      <c r="BT44" s="84"/>
      <c r="BU44" s="84"/>
      <c r="BV44" s="84"/>
      <c r="BW44" s="84"/>
      <c r="BX44" s="84"/>
      <c r="BY44" s="84"/>
      <c r="BZ44" s="84"/>
      <c r="CA44" s="84"/>
      <c r="CB44" s="84"/>
      <c r="CC44" s="84"/>
      <c r="CD44" s="84"/>
      <c r="CE44" s="84"/>
      <c r="CF44" s="84"/>
      <c r="CG44" s="84"/>
      <c r="CH44" s="84"/>
      <c r="CI44" s="84"/>
      <c r="CJ44" s="84"/>
      <c r="CK44" s="84"/>
      <c r="CL44" s="84"/>
      <c r="CM44" s="84"/>
      <c r="CN44" s="84"/>
      <c r="CO44" s="84"/>
      <c r="CP44" s="84"/>
      <c r="CQ44" s="84"/>
      <c r="CR44" s="84"/>
      <c r="CS44" s="84"/>
      <c r="CT44" s="84"/>
      <c r="CU44" s="84"/>
      <c r="CV44" s="84"/>
      <c r="CW44" s="84"/>
      <c r="CX44" s="84"/>
      <c r="CY44" s="84"/>
      <c r="CZ44" s="84"/>
      <c r="DA44" s="84"/>
      <c r="DB44" s="84"/>
      <c r="DC44" s="84"/>
      <c r="DD44" s="84"/>
      <c r="DE44" s="84"/>
      <c r="DF44" s="84"/>
      <c r="DG44" s="84"/>
      <c r="DH44" s="84"/>
      <c r="DI44" s="84"/>
      <c r="DJ44" s="84"/>
      <c r="DK44" s="84"/>
      <c r="DL44" s="84"/>
      <c r="DM44" s="84"/>
      <c r="DN44" s="84"/>
      <c r="DO44" s="84"/>
      <c r="DP44" s="84"/>
      <c r="DQ44" s="84"/>
      <c r="DR44" s="84"/>
      <c r="DS44" s="84"/>
      <c r="DT44" s="84"/>
      <c r="DU44" s="84"/>
      <c r="DV44" s="84"/>
      <c r="DW44" s="84"/>
      <c r="DX44" s="84"/>
      <c r="DY44" s="84"/>
      <c r="DZ44" s="84"/>
      <c r="EA44" s="84"/>
      <c r="EB44" s="84"/>
      <c r="EC44" s="84"/>
      <c r="ED44" s="84"/>
      <c r="EE44" s="84"/>
      <c r="EF44" s="84"/>
      <c r="EG44" s="84"/>
      <c r="EH44" s="84"/>
      <c r="EI44" s="84"/>
      <c r="EJ44" s="84"/>
      <c r="EK44" s="84"/>
      <c r="EL44" s="84"/>
      <c r="EM44" s="84"/>
      <c r="EN44" s="84"/>
      <c r="EO44" s="84"/>
      <c r="EP44" s="84"/>
      <c r="EQ44" s="84"/>
      <c r="ER44" s="84"/>
      <c r="ES44" s="84"/>
      <c r="ET44" s="84"/>
      <c r="EU44" s="84"/>
      <c r="EV44" s="84"/>
      <c r="EW44" s="84"/>
      <c r="EX44" s="84"/>
      <c r="EY44" s="84"/>
      <c r="EZ44" s="84"/>
      <c r="FA44" s="84"/>
      <c r="FB44" s="84"/>
      <c r="FC44" s="84"/>
      <c r="FD44" s="84"/>
      <c r="FE44" s="84"/>
      <c r="FF44" s="84"/>
      <c r="FG44" s="84"/>
      <c r="FH44" s="84"/>
      <c r="FI44" s="84"/>
      <c r="FJ44" s="84"/>
      <c r="FK44" s="84"/>
      <c r="FL44" s="84"/>
      <c r="FM44" s="84"/>
      <c r="FN44" s="84"/>
      <c r="FO44" s="84"/>
      <c r="FP44" s="84"/>
      <c r="FQ44" s="84"/>
      <c r="FR44" s="84"/>
      <c r="FS44" s="84"/>
      <c r="FT44" s="84"/>
      <c r="FU44" s="84"/>
      <c r="FV44" s="84"/>
      <c r="FW44" s="84"/>
      <c r="FX44" s="84"/>
      <c r="FY44" s="84"/>
      <c r="FZ44" s="84"/>
      <c r="GA44" s="84"/>
      <c r="GB44" s="84"/>
      <c r="GC44" s="84"/>
      <c r="GD44" s="84"/>
      <c r="GE44" s="84"/>
      <c r="GF44" s="84"/>
      <c r="GG44" s="84"/>
      <c r="GH44" s="84"/>
      <c r="GI44" s="84"/>
      <c r="GJ44" s="84"/>
      <c r="GK44" s="84"/>
      <c r="GL44" s="84"/>
      <c r="GM44" s="84"/>
      <c r="GN44" s="84"/>
      <c r="GO44" s="84"/>
      <c r="GP44" s="84"/>
      <c r="GQ44" s="84"/>
      <c r="GR44" s="84"/>
      <c r="GS44" s="84"/>
      <c r="GT44" s="84"/>
      <c r="GU44" s="84"/>
      <c r="GV44" s="84"/>
      <c r="GW44" s="84"/>
      <c r="GX44" s="84"/>
      <c r="GY44" s="84"/>
      <c r="GZ44" s="84"/>
      <c r="HA44" s="84"/>
      <c r="HB44" s="84"/>
      <c r="HC44" s="84"/>
      <c r="HD44" s="84"/>
      <c r="HE44" s="84"/>
      <c r="HF44" s="84"/>
      <c r="HG44" s="84"/>
      <c r="HH44" s="84"/>
      <c r="HI44" s="84"/>
      <c r="HJ44" s="84"/>
      <c r="HK44" s="84"/>
      <c r="HL44" s="84"/>
      <c r="HM44" s="84"/>
      <c r="HN44" s="84"/>
      <c r="HO44" s="84"/>
      <c r="HP44" s="84"/>
      <c r="HQ44" s="84"/>
      <c r="HR44" s="84"/>
      <c r="HS44" s="84"/>
      <c r="HT44" s="84"/>
      <c r="HU44" s="84"/>
      <c r="HV44" s="84"/>
      <c r="HW44" s="84"/>
      <c r="HX44" s="84"/>
      <c r="HY44" s="84"/>
      <c r="HZ44" s="84"/>
      <c r="IA44" s="84"/>
      <c r="IB44" s="84"/>
      <c r="IC44" s="84"/>
      <c r="ID44" s="84"/>
      <c r="IE44" s="84"/>
      <c r="IF44" s="84"/>
      <c r="IG44" s="84"/>
      <c r="IH44" s="84"/>
      <c r="II44" s="84"/>
      <c r="IJ44" s="84"/>
      <c r="IK44" s="84"/>
      <c r="IL44" s="84"/>
      <c r="IM44" s="84"/>
      <c r="IN44" s="84"/>
      <c r="IO44" s="84"/>
      <c r="IP44" s="84"/>
      <c r="IQ44" s="84"/>
      <c r="IR44" s="84"/>
      <c r="IS44" s="84"/>
      <c r="IT44" s="84"/>
      <c r="IU44" s="84"/>
      <c r="IV44" s="84"/>
    </row>
    <row r="45" customFormat="false" ht="12.75" hidden="false" customHeight="false" outlineLevel="0" collapsed="false">
      <c r="A45" s="84" t="s">
        <v>185</v>
      </c>
      <c r="B45" s="85" t="n">
        <v>14615354</v>
      </c>
      <c r="C45" s="85" t="n">
        <v>9406803</v>
      </c>
      <c r="D45" s="85" t="n">
        <v>502980</v>
      </c>
      <c r="E45" s="85" t="n">
        <v>380639</v>
      </c>
      <c r="F45" s="85" t="n">
        <v>164405</v>
      </c>
      <c r="G45" s="85" t="n">
        <v>15154387</v>
      </c>
      <c r="H45" s="85" t="n">
        <v>13</v>
      </c>
      <c r="I45" s="85" t="n">
        <v>887090</v>
      </c>
      <c r="J45" s="85" t="n">
        <v>1542</v>
      </c>
      <c r="K45" s="85" t="n">
        <v>25723526</v>
      </c>
      <c r="L45" s="86" t="n">
        <v>52221385</v>
      </c>
      <c r="M45" s="85" t="n">
        <v>3203189</v>
      </c>
      <c r="N45" s="85" t="n">
        <v>1300404</v>
      </c>
      <c r="O45" s="85" t="n">
        <v>403701</v>
      </c>
      <c r="P45" s="86" t="n">
        <v>71744033</v>
      </c>
      <c r="Q45" s="85" t="n">
        <v>28251</v>
      </c>
      <c r="R45" s="85" t="n">
        <v>0</v>
      </c>
      <c r="S45" s="85" t="n">
        <v>3294389</v>
      </c>
      <c r="T45" s="86" t="n">
        <v>75066673</v>
      </c>
      <c r="U45" s="84"/>
      <c r="V45" s="84"/>
      <c r="W45" s="84"/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  <c r="AL45" s="84"/>
      <c r="AM45" s="84"/>
      <c r="AN45" s="84"/>
      <c r="AO45" s="84"/>
      <c r="AP45" s="84"/>
      <c r="AQ45" s="84"/>
      <c r="AR45" s="84"/>
      <c r="AS45" s="84"/>
      <c r="AT45" s="84"/>
      <c r="AU45" s="84"/>
      <c r="AV45" s="84"/>
      <c r="AW45" s="84"/>
      <c r="AX45" s="84"/>
      <c r="AY45" s="84"/>
      <c r="AZ45" s="84"/>
      <c r="BA45" s="84"/>
      <c r="BB45" s="84"/>
      <c r="BC45" s="84"/>
      <c r="BD45" s="84"/>
      <c r="BE45" s="84"/>
      <c r="BF45" s="84"/>
      <c r="BG45" s="84"/>
      <c r="BH45" s="84"/>
      <c r="BI45" s="84"/>
      <c r="BJ45" s="84"/>
      <c r="BK45" s="84"/>
      <c r="BL45" s="84"/>
      <c r="BM45" s="84"/>
      <c r="BN45" s="84"/>
      <c r="BO45" s="84"/>
      <c r="BP45" s="84"/>
      <c r="BQ45" s="84"/>
      <c r="BR45" s="84"/>
      <c r="BS45" s="84"/>
      <c r="BT45" s="84"/>
      <c r="BU45" s="84"/>
      <c r="BV45" s="84"/>
      <c r="BW45" s="84"/>
      <c r="BX45" s="84"/>
      <c r="BY45" s="84"/>
      <c r="BZ45" s="84"/>
      <c r="CA45" s="84"/>
      <c r="CB45" s="84"/>
      <c r="CC45" s="84"/>
      <c r="CD45" s="84"/>
      <c r="CE45" s="84"/>
      <c r="CF45" s="84"/>
      <c r="CG45" s="84"/>
      <c r="CH45" s="84"/>
      <c r="CI45" s="84"/>
      <c r="CJ45" s="84"/>
      <c r="CK45" s="84"/>
      <c r="CL45" s="84"/>
      <c r="CM45" s="84"/>
      <c r="CN45" s="84"/>
      <c r="CO45" s="84"/>
      <c r="CP45" s="84"/>
      <c r="CQ45" s="84"/>
      <c r="CR45" s="84"/>
      <c r="CS45" s="84"/>
      <c r="CT45" s="84"/>
      <c r="CU45" s="84"/>
      <c r="CV45" s="84"/>
      <c r="CW45" s="84"/>
      <c r="CX45" s="84"/>
      <c r="CY45" s="84"/>
      <c r="CZ45" s="84"/>
      <c r="DA45" s="84"/>
      <c r="DB45" s="84"/>
      <c r="DC45" s="84"/>
      <c r="DD45" s="84"/>
      <c r="DE45" s="84"/>
      <c r="DF45" s="84"/>
      <c r="DG45" s="84"/>
      <c r="DH45" s="84"/>
      <c r="DI45" s="84"/>
      <c r="DJ45" s="84"/>
      <c r="DK45" s="84"/>
      <c r="DL45" s="84"/>
      <c r="DM45" s="84"/>
      <c r="DN45" s="84"/>
      <c r="DO45" s="84"/>
      <c r="DP45" s="84"/>
      <c r="DQ45" s="84"/>
      <c r="DR45" s="84"/>
      <c r="DS45" s="84"/>
      <c r="DT45" s="84"/>
      <c r="DU45" s="84"/>
      <c r="DV45" s="84"/>
      <c r="DW45" s="84"/>
      <c r="DX45" s="84"/>
      <c r="DY45" s="84"/>
      <c r="DZ45" s="84"/>
      <c r="EA45" s="84"/>
      <c r="EB45" s="84"/>
      <c r="EC45" s="84"/>
      <c r="ED45" s="84"/>
      <c r="EE45" s="84"/>
      <c r="EF45" s="84"/>
      <c r="EG45" s="84"/>
      <c r="EH45" s="84"/>
      <c r="EI45" s="84"/>
      <c r="EJ45" s="84"/>
      <c r="EK45" s="84"/>
      <c r="EL45" s="84"/>
      <c r="EM45" s="84"/>
      <c r="EN45" s="84"/>
      <c r="EO45" s="84"/>
      <c r="EP45" s="84"/>
      <c r="EQ45" s="84"/>
      <c r="ER45" s="84"/>
      <c r="ES45" s="84"/>
      <c r="ET45" s="84"/>
      <c r="EU45" s="84"/>
      <c r="EV45" s="84"/>
      <c r="EW45" s="84"/>
      <c r="EX45" s="84"/>
      <c r="EY45" s="84"/>
      <c r="EZ45" s="84"/>
      <c r="FA45" s="84"/>
      <c r="FB45" s="84"/>
      <c r="FC45" s="84"/>
      <c r="FD45" s="84"/>
      <c r="FE45" s="84"/>
      <c r="FF45" s="84"/>
      <c r="FG45" s="84"/>
      <c r="FH45" s="84"/>
      <c r="FI45" s="84"/>
      <c r="FJ45" s="84"/>
      <c r="FK45" s="84"/>
      <c r="FL45" s="84"/>
      <c r="FM45" s="84"/>
      <c r="FN45" s="84"/>
      <c r="FO45" s="84"/>
      <c r="FP45" s="84"/>
      <c r="FQ45" s="84"/>
      <c r="FR45" s="84"/>
      <c r="FS45" s="84"/>
      <c r="FT45" s="84"/>
      <c r="FU45" s="84"/>
      <c r="FV45" s="84"/>
      <c r="FW45" s="84"/>
      <c r="FX45" s="84"/>
      <c r="FY45" s="84"/>
      <c r="FZ45" s="84"/>
      <c r="GA45" s="84"/>
      <c r="GB45" s="84"/>
      <c r="GC45" s="84"/>
      <c r="GD45" s="84"/>
      <c r="GE45" s="84"/>
      <c r="GF45" s="84"/>
      <c r="GG45" s="84"/>
      <c r="GH45" s="84"/>
      <c r="GI45" s="84"/>
      <c r="GJ45" s="84"/>
      <c r="GK45" s="84"/>
      <c r="GL45" s="84"/>
      <c r="GM45" s="84"/>
      <c r="GN45" s="84"/>
      <c r="GO45" s="84"/>
      <c r="GP45" s="84"/>
      <c r="GQ45" s="84"/>
      <c r="GR45" s="84"/>
      <c r="GS45" s="84"/>
      <c r="GT45" s="84"/>
      <c r="GU45" s="84"/>
      <c r="GV45" s="84"/>
      <c r="GW45" s="84"/>
      <c r="GX45" s="84"/>
      <c r="GY45" s="84"/>
      <c r="GZ45" s="84"/>
      <c r="HA45" s="84"/>
      <c r="HB45" s="84"/>
      <c r="HC45" s="84"/>
      <c r="HD45" s="84"/>
      <c r="HE45" s="84"/>
      <c r="HF45" s="84"/>
      <c r="HG45" s="84"/>
      <c r="HH45" s="84"/>
      <c r="HI45" s="84"/>
      <c r="HJ45" s="84"/>
      <c r="HK45" s="84"/>
      <c r="HL45" s="84"/>
      <c r="HM45" s="84"/>
      <c r="HN45" s="84"/>
      <c r="HO45" s="84"/>
      <c r="HP45" s="84"/>
      <c r="HQ45" s="84"/>
      <c r="HR45" s="84"/>
      <c r="HS45" s="84"/>
      <c r="HT45" s="84"/>
      <c r="HU45" s="84"/>
      <c r="HV45" s="84"/>
      <c r="HW45" s="84"/>
      <c r="HX45" s="84"/>
      <c r="HY45" s="84"/>
      <c r="HZ45" s="84"/>
      <c r="IA45" s="84"/>
      <c r="IB45" s="84"/>
      <c r="IC45" s="84"/>
      <c r="ID45" s="84"/>
      <c r="IE45" s="84"/>
      <c r="IF45" s="84"/>
      <c r="IG45" s="84"/>
      <c r="IH45" s="84"/>
      <c r="II45" s="84"/>
      <c r="IJ45" s="84"/>
      <c r="IK45" s="84"/>
      <c r="IL45" s="84"/>
      <c r="IM45" s="84"/>
      <c r="IN45" s="84"/>
      <c r="IO45" s="84"/>
      <c r="IP45" s="84"/>
      <c r="IQ45" s="84"/>
      <c r="IR45" s="84"/>
      <c r="IS45" s="84"/>
      <c r="IT45" s="84"/>
      <c r="IU45" s="84"/>
      <c r="IV45" s="84"/>
    </row>
    <row r="46" customFormat="false" ht="12.75" hidden="false" customHeight="false" outlineLevel="0" collapsed="false">
      <c r="A46" s="84" t="s">
        <v>186</v>
      </c>
      <c r="B46" s="85" t="n">
        <v>11306546</v>
      </c>
      <c r="C46" s="85" t="n">
        <v>9850113</v>
      </c>
      <c r="D46" s="85" t="n">
        <v>494596</v>
      </c>
      <c r="E46" s="85" t="n">
        <v>380639</v>
      </c>
      <c r="F46" s="85" t="n">
        <v>163483</v>
      </c>
      <c r="G46" s="85" t="n">
        <v>14172080</v>
      </c>
      <c r="H46" s="85" t="n">
        <v>13</v>
      </c>
      <c r="I46" s="85" t="n">
        <v>861714</v>
      </c>
      <c r="J46" s="85" t="n">
        <v>1272</v>
      </c>
      <c r="K46" s="85" t="n">
        <v>24204340</v>
      </c>
      <c r="L46" s="86" t="n">
        <v>50128250</v>
      </c>
      <c r="M46" s="85" t="n">
        <v>3182365</v>
      </c>
      <c r="N46" s="85" t="n">
        <v>1526041</v>
      </c>
      <c r="O46" s="85" t="n">
        <v>400233</v>
      </c>
      <c r="P46" s="86" t="n">
        <v>66543435</v>
      </c>
      <c r="Q46" s="85" t="n">
        <v>28286</v>
      </c>
      <c r="R46" s="85" t="n">
        <v>0</v>
      </c>
      <c r="S46" s="85" t="n">
        <v>3248346</v>
      </c>
      <c r="T46" s="86" t="n">
        <v>69820067</v>
      </c>
      <c r="U46" s="84"/>
      <c r="V46" s="84"/>
      <c r="W46" s="84"/>
      <c r="X46" s="84"/>
      <c r="Y46" s="84"/>
      <c r="Z46" s="84"/>
      <c r="AA46" s="84"/>
      <c r="AB46" s="84"/>
      <c r="AC46" s="84"/>
      <c r="AD46" s="84"/>
      <c r="AE46" s="84"/>
      <c r="AF46" s="84"/>
      <c r="AG46" s="84"/>
      <c r="AH46" s="84"/>
      <c r="AI46" s="84"/>
      <c r="AJ46" s="84"/>
      <c r="AK46" s="84"/>
      <c r="AL46" s="84"/>
      <c r="AM46" s="84"/>
      <c r="AN46" s="84"/>
      <c r="AO46" s="84"/>
      <c r="AP46" s="84"/>
      <c r="AQ46" s="84"/>
      <c r="AR46" s="84"/>
      <c r="AS46" s="84"/>
      <c r="AT46" s="84"/>
      <c r="AU46" s="84"/>
      <c r="AV46" s="84"/>
      <c r="AW46" s="84"/>
      <c r="AX46" s="84"/>
      <c r="AY46" s="84"/>
      <c r="AZ46" s="84"/>
      <c r="BA46" s="84"/>
      <c r="BB46" s="84"/>
      <c r="BC46" s="84"/>
      <c r="BD46" s="84"/>
      <c r="BE46" s="84"/>
      <c r="BF46" s="84"/>
      <c r="BG46" s="84"/>
      <c r="BH46" s="84"/>
      <c r="BI46" s="84"/>
      <c r="BJ46" s="84"/>
      <c r="BK46" s="84"/>
      <c r="BL46" s="84"/>
      <c r="BM46" s="84"/>
      <c r="BN46" s="84"/>
      <c r="BO46" s="84"/>
      <c r="BP46" s="84"/>
      <c r="BQ46" s="84"/>
      <c r="BR46" s="84"/>
      <c r="BS46" s="84"/>
      <c r="BT46" s="84"/>
      <c r="BU46" s="84"/>
      <c r="BV46" s="84"/>
      <c r="BW46" s="84"/>
      <c r="BX46" s="84"/>
      <c r="BY46" s="84"/>
      <c r="BZ46" s="84"/>
      <c r="CA46" s="84"/>
      <c r="CB46" s="84"/>
      <c r="CC46" s="84"/>
      <c r="CD46" s="84"/>
      <c r="CE46" s="84"/>
      <c r="CF46" s="84"/>
      <c r="CG46" s="84"/>
      <c r="CH46" s="84"/>
      <c r="CI46" s="84"/>
      <c r="CJ46" s="84"/>
      <c r="CK46" s="84"/>
      <c r="CL46" s="84"/>
      <c r="CM46" s="84"/>
      <c r="CN46" s="84"/>
      <c r="CO46" s="84"/>
      <c r="CP46" s="84"/>
      <c r="CQ46" s="84"/>
      <c r="CR46" s="84"/>
      <c r="CS46" s="84"/>
      <c r="CT46" s="84"/>
      <c r="CU46" s="84"/>
      <c r="CV46" s="84"/>
      <c r="CW46" s="84"/>
      <c r="CX46" s="84"/>
      <c r="CY46" s="84"/>
      <c r="CZ46" s="84"/>
      <c r="DA46" s="84"/>
      <c r="DB46" s="84"/>
      <c r="DC46" s="84"/>
      <c r="DD46" s="84"/>
      <c r="DE46" s="84"/>
      <c r="DF46" s="84"/>
      <c r="DG46" s="84"/>
      <c r="DH46" s="84"/>
      <c r="DI46" s="84"/>
      <c r="DJ46" s="84"/>
      <c r="DK46" s="84"/>
      <c r="DL46" s="84"/>
      <c r="DM46" s="84"/>
      <c r="DN46" s="84"/>
      <c r="DO46" s="84"/>
      <c r="DP46" s="84"/>
      <c r="DQ46" s="84"/>
      <c r="DR46" s="84"/>
      <c r="DS46" s="84"/>
      <c r="DT46" s="84"/>
      <c r="DU46" s="84"/>
      <c r="DV46" s="84"/>
      <c r="DW46" s="84"/>
      <c r="DX46" s="84"/>
      <c r="DY46" s="84"/>
      <c r="DZ46" s="84"/>
      <c r="EA46" s="84"/>
      <c r="EB46" s="84"/>
      <c r="EC46" s="84"/>
      <c r="ED46" s="84"/>
      <c r="EE46" s="84"/>
      <c r="EF46" s="84"/>
      <c r="EG46" s="84"/>
      <c r="EH46" s="84"/>
      <c r="EI46" s="84"/>
      <c r="EJ46" s="84"/>
      <c r="EK46" s="84"/>
      <c r="EL46" s="84"/>
      <c r="EM46" s="84"/>
      <c r="EN46" s="84"/>
      <c r="EO46" s="84"/>
      <c r="EP46" s="84"/>
      <c r="EQ46" s="84"/>
      <c r="ER46" s="84"/>
      <c r="ES46" s="84"/>
      <c r="ET46" s="84"/>
      <c r="EU46" s="84"/>
      <c r="EV46" s="84"/>
      <c r="EW46" s="84"/>
      <c r="EX46" s="84"/>
      <c r="EY46" s="84"/>
      <c r="EZ46" s="84"/>
      <c r="FA46" s="84"/>
      <c r="FB46" s="84"/>
      <c r="FC46" s="84"/>
      <c r="FD46" s="84"/>
      <c r="FE46" s="84"/>
      <c r="FF46" s="84"/>
      <c r="FG46" s="84"/>
      <c r="FH46" s="84"/>
      <c r="FI46" s="84"/>
      <c r="FJ46" s="84"/>
      <c r="FK46" s="84"/>
      <c r="FL46" s="84"/>
      <c r="FM46" s="84"/>
      <c r="FN46" s="84"/>
      <c r="FO46" s="84"/>
      <c r="FP46" s="84"/>
      <c r="FQ46" s="84"/>
      <c r="FR46" s="84"/>
      <c r="FS46" s="84"/>
      <c r="FT46" s="84"/>
      <c r="FU46" s="84"/>
      <c r="FV46" s="84"/>
      <c r="FW46" s="84"/>
      <c r="FX46" s="84"/>
      <c r="FY46" s="84"/>
      <c r="FZ46" s="84"/>
      <c r="GA46" s="84"/>
      <c r="GB46" s="84"/>
      <c r="GC46" s="84"/>
      <c r="GD46" s="84"/>
      <c r="GE46" s="84"/>
      <c r="GF46" s="84"/>
      <c r="GG46" s="84"/>
      <c r="GH46" s="84"/>
      <c r="GI46" s="84"/>
      <c r="GJ46" s="84"/>
      <c r="GK46" s="84"/>
      <c r="GL46" s="84"/>
      <c r="GM46" s="84"/>
      <c r="GN46" s="84"/>
      <c r="GO46" s="84"/>
      <c r="GP46" s="84"/>
      <c r="GQ46" s="84"/>
      <c r="GR46" s="84"/>
      <c r="GS46" s="84"/>
      <c r="GT46" s="84"/>
      <c r="GU46" s="84"/>
      <c r="GV46" s="84"/>
      <c r="GW46" s="84"/>
      <c r="GX46" s="84"/>
      <c r="GY46" s="84"/>
      <c r="GZ46" s="84"/>
      <c r="HA46" s="84"/>
      <c r="HB46" s="84"/>
      <c r="HC46" s="84"/>
      <c r="HD46" s="84"/>
      <c r="HE46" s="84"/>
      <c r="HF46" s="84"/>
      <c r="HG46" s="84"/>
      <c r="HH46" s="84"/>
      <c r="HI46" s="84"/>
      <c r="HJ46" s="84"/>
      <c r="HK46" s="84"/>
      <c r="HL46" s="84"/>
      <c r="HM46" s="84"/>
      <c r="HN46" s="84"/>
      <c r="HO46" s="84"/>
      <c r="HP46" s="84"/>
      <c r="HQ46" s="84"/>
      <c r="HR46" s="84"/>
      <c r="HS46" s="84"/>
      <c r="HT46" s="84"/>
      <c r="HU46" s="84"/>
      <c r="HV46" s="84"/>
      <c r="HW46" s="84"/>
      <c r="HX46" s="84"/>
      <c r="HY46" s="84"/>
      <c r="HZ46" s="84"/>
      <c r="IA46" s="84"/>
      <c r="IB46" s="84"/>
      <c r="IC46" s="84"/>
      <c r="ID46" s="84"/>
      <c r="IE46" s="84"/>
      <c r="IF46" s="84"/>
      <c r="IG46" s="84"/>
      <c r="IH46" s="84"/>
      <c r="II46" s="84"/>
      <c r="IJ46" s="84"/>
      <c r="IK46" s="84"/>
      <c r="IL46" s="84"/>
      <c r="IM46" s="84"/>
      <c r="IN46" s="84"/>
      <c r="IO46" s="84"/>
      <c r="IP46" s="84"/>
      <c r="IQ46" s="84"/>
      <c r="IR46" s="84"/>
      <c r="IS46" s="84"/>
      <c r="IT46" s="84"/>
      <c r="IU46" s="84"/>
      <c r="IV46" s="84"/>
    </row>
    <row r="47" customFormat="false" ht="12.75" hidden="false" customHeight="false" outlineLevel="0" collapsed="false">
      <c r="A47" s="84" t="s">
        <v>187</v>
      </c>
      <c r="B47" s="85" t="n">
        <v>11704688</v>
      </c>
      <c r="C47" s="85" t="n">
        <v>9968279</v>
      </c>
      <c r="D47" s="85" t="n">
        <v>501392</v>
      </c>
      <c r="E47" s="85" t="n">
        <v>380639</v>
      </c>
      <c r="F47" s="85" t="n">
        <v>162233</v>
      </c>
      <c r="G47" s="85" t="n">
        <v>13181152</v>
      </c>
      <c r="H47" s="85" t="n">
        <v>13</v>
      </c>
      <c r="I47" s="85" t="n">
        <v>932700</v>
      </c>
      <c r="J47" s="85" t="n">
        <v>1086</v>
      </c>
      <c r="K47" s="85" t="n">
        <v>23139153</v>
      </c>
      <c r="L47" s="86" t="n">
        <v>48266647</v>
      </c>
      <c r="M47" s="85" t="n">
        <v>3466090</v>
      </c>
      <c r="N47" s="85" t="n">
        <v>1424776</v>
      </c>
      <c r="O47" s="85" t="n">
        <v>385755</v>
      </c>
      <c r="P47" s="86" t="n">
        <v>65247956</v>
      </c>
      <c r="Q47" s="85" t="n">
        <v>28253</v>
      </c>
      <c r="R47" s="85" t="n">
        <v>0</v>
      </c>
      <c r="S47" s="85" t="n">
        <v>3215753</v>
      </c>
      <c r="T47" s="86" t="n">
        <v>68491962</v>
      </c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84"/>
      <c r="AS47" s="84"/>
      <c r="AT47" s="84"/>
      <c r="AU47" s="84"/>
      <c r="AV47" s="84"/>
      <c r="AW47" s="84"/>
      <c r="AX47" s="84"/>
      <c r="AY47" s="84"/>
      <c r="AZ47" s="84"/>
      <c r="BA47" s="84"/>
      <c r="BB47" s="84"/>
      <c r="BC47" s="84"/>
      <c r="BD47" s="84"/>
      <c r="BE47" s="84"/>
      <c r="BF47" s="84"/>
      <c r="BG47" s="84"/>
      <c r="BH47" s="84"/>
      <c r="BI47" s="84"/>
      <c r="BJ47" s="84"/>
      <c r="BK47" s="84"/>
      <c r="BL47" s="84"/>
      <c r="BM47" s="84"/>
      <c r="BN47" s="84"/>
      <c r="BO47" s="84"/>
      <c r="BP47" s="84"/>
      <c r="BQ47" s="84"/>
      <c r="BR47" s="84"/>
      <c r="BS47" s="84"/>
      <c r="BT47" s="84"/>
      <c r="BU47" s="84"/>
      <c r="BV47" s="84"/>
      <c r="BW47" s="84"/>
      <c r="BX47" s="84"/>
      <c r="BY47" s="84"/>
      <c r="BZ47" s="84"/>
      <c r="CA47" s="84"/>
      <c r="CB47" s="84"/>
      <c r="CC47" s="84"/>
      <c r="CD47" s="84"/>
      <c r="CE47" s="84"/>
      <c r="CF47" s="84"/>
      <c r="CG47" s="84"/>
      <c r="CH47" s="84"/>
      <c r="CI47" s="84"/>
      <c r="CJ47" s="84"/>
      <c r="CK47" s="84"/>
      <c r="CL47" s="84"/>
      <c r="CM47" s="84"/>
      <c r="CN47" s="84"/>
      <c r="CO47" s="84"/>
      <c r="CP47" s="84"/>
      <c r="CQ47" s="84"/>
      <c r="CR47" s="84"/>
      <c r="CS47" s="84"/>
      <c r="CT47" s="84"/>
      <c r="CU47" s="84"/>
      <c r="CV47" s="84"/>
      <c r="CW47" s="84"/>
      <c r="CX47" s="84"/>
      <c r="CY47" s="84"/>
      <c r="CZ47" s="84"/>
      <c r="DA47" s="84"/>
      <c r="DB47" s="84"/>
      <c r="DC47" s="84"/>
      <c r="DD47" s="84"/>
      <c r="DE47" s="84"/>
      <c r="DF47" s="84"/>
      <c r="DG47" s="84"/>
      <c r="DH47" s="84"/>
      <c r="DI47" s="84"/>
      <c r="DJ47" s="84"/>
      <c r="DK47" s="84"/>
      <c r="DL47" s="84"/>
      <c r="DM47" s="84"/>
      <c r="DN47" s="84"/>
      <c r="DO47" s="84"/>
      <c r="DP47" s="84"/>
      <c r="DQ47" s="84"/>
      <c r="DR47" s="84"/>
      <c r="DS47" s="84"/>
      <c r="DT47" s="84"/>
      <c r="DU47" s="84"/>
      <c r="DV47" s="84"/>
      <c r="DW47" s="84"/>
      <c r="DX47" s="84"/>
      <c r="DY47" s="84"/>
      <c r="DZ47" s="84"/>
      <c r="EA47" s="84"/>
      <c r="EB47" s="84"/>
      <c r="EC47" s="84"/>
      <c r="ED47" s="84"/>
      <c r="EE47" s="84"/>
      <c r="EF47" s="84"/>
      <c r="EG47" s="84"/>
      <c r="EH47" s="84"/>
      <c r="EI47" s="84"/>
      <c r="EJ47" s="84"/>
      <c r="EK47" s="84"/>
      <c r="EL47" s="84"/>
      <c r="EM47" s="84"/>
      <c r="EN47" s="84"/>
      <c r="EO47" s="84"/>
      <c r="EP47" s="84"/>
      <c r="EQ47" s="84"/>
      <c r="ER47" s="84"/>
      <c r="ES47" s="84"/>
      <c r="ET47" s="84"/>
      <c r="EU47" s="84"/>
      <c r="EV47" s="84"/>
      <c r="EW47" s="84"/>
      <c r="EX47" s="84"/>
      <c r="EY47" s="84"/>
      <c r="EZ47" s="84"/>
      <c r="FA47" s="84"/>
      <c r="FB47" s="84"/>
      <c r="FC47" s="84"/>
      <c r="FD47" s="84"/>
      <c r="FE47" s="84"/>
      <c r="FF47" s="84"/>
      <c r="FG47" s="84"/>
      <c r="FH47" s="84"/>
      <c r="FI47" s="84"/>
      <c r="FJ47" s="84"/>
      <c r="FK47" s="84"/>
      <c r="FL47" s="84"/>
      <c r="FM47" s="84"/>
      <c r="FN47" s="84"/>
      <c r="FO47" s="84"/>
      <c r="FP47" s="84"/>
      <c r="FQ47" s="84"/>
      <c r="FR47" s="84"/>
      <c r="FS47" s="84"/>
      <c r="FT47" s="84"/>
      <c r="FU47" s="84"/>
      <c r="FV47" s="84"/>
      <c r="FW47" s="84"/>
      <c r="FX47" s="84"/>
      <c r="FY47" s="84"/>
      <c r="FZ47" s="84"/>
      <c r="GA47" s="84"/>
      <c r="GB47" s="84"/>
      <c r="GC47" s="84"/>
      <c r="GD47" s="84"/>
      <c r="GE47" s="84"/>
      <c r="GF47" s="84"/>
      <c r="GG47" s="84"/>
      <c r="GH47" s="84"/>
      <c r="GI47" s="84"/>
      <c r="GJ47" s="84"/>
      <c r="GK47" s="84"/>
      <c r="GL47" s="84"/>
      <c r="GM47" s="84"/>
      <c r="GN47" s="84"/>
      <c r="GO47" s="84"/>
      <c r="GP47" s="84"/>
      <c r="GQ47" s="84"/>
      <c r="GR47" s="84"/>
      <c r="GS47" s="84"/>
      <c r="GT47" s="84"/>
      <c r="GU47" s="84"/>
      <c r="GV47" s="84"/>
      <c r="GW47" s="84"/>
      <c r="GX47" s="84"/>
      <c r="GY47" s="84"/>
      <c r="GZ47" s="84"/>
      <c r="HA47" s="84"/>
      <c r="HB47" s="84"/>
      <c r="HC47" s="84"/>
      <c r="HD47" s="84"/>
      <c r="HE47" s="84"/>
      <c r="HF47" s="84"/>
      <c r="HG47" s="84"/>
      <c r="HH47" s="84"/>
      <c r="HI47" s="84"/>
      <c r="HJ47" s="84"/>
      <c r="HK47" s="84"/>
      <c r="HL47" s="84"/>
      <c r="HM47" s="84"/>
      <c r="HN47" s="84"/>
      <c r="HO47" s="84"/>
      <c r="HP47" s="84"/>
      <c r="HQ47" s="84"/>
      <c r="HR47" s="84"/>
      <c r="HS47" s="84"/>
      <c r="HT47" s="84"/>
      <c r="HU47" s="84"/>
      <c r="HV47" s="84"/>
      <c r="HW47" s="84"/>
      <c r="HX47" s="84"/>
      <c r="HY47" s="84"/>
      <c r="HZ47" s="84"/>
      <c r="IA47" s="84"/>
      <c r="IB47" s="84"/>
      <c r="IC47" s="84"/>
      <c r="ID47" s="84"/>
      <c r="IE47" s="84"/>
      <c r="IF47" s="84"/>
      <c r="IG47" s="84"/>
      <c r="IH47" s="84"/>
      <c r="II47" s="84"/>
      <c r="IJ47" s="84"/>
      <c r="IK47" s="84"/>
      <c r="IL47" s="84"/>
      <c r="IM47" s="84"/>
      <c r="IN47" s="84"/>
      <c r="IO47" s="84"/>
      <c r="IP47" s="84"/>
      <c r="IQ47" s="84"/>
      <c r="IR47" s="84"/>
      <c r="IS47" s="84"/>
      <c r="IT47" s="84"/>
      <c r="IU47" s="84"/>
      <c r="IV47" s="84"/>
    </row>
    <row r="48" customFormat="false" ht="12.75" hidden="false" customHeight="false" outlineLevel="0" collapsed="false">
      <c r="A48" s="84" t="s">
        <v>188</v>
      </c>
      <c r="B48" s="85" t="n">
        <v>11576573</v>
      </c>
      <c r="C48" s="85" t="n">
        <v>10127861</v>
      </c>
      <c r="D48" s="85" t="n">
        <v>503278</v>
      </c>
      <c r="E48" s="85" t="n">
        <v>380639</v>
      </c>
      <c r="F48" s="85" t="n">
        <v>159329</v>
      </c>
      <c r="G48" s="85" t="n">
        <v>15695029</v>
      </c>
      <c r="H48" s="85" t="n">
        <v>36</v>
      </c>
      <c r="I48" s="85" t="n">
        <v>1064317</v>
      </c>
      <c r="J48" s="85" t="n">
        <v>698</v>
      </c>
      <c r="K48" s="85" t="n">
        <v>22894639</v>
      </c>
      <c r="L48" s="86" t="n">
        <v>50825826</v>
      </c>
      <c r="M48" s="85" t="n">
        <v>3340906</v>
      </c>
      <c r="N48" s="85" t="n">
        <v>1317072</v>
      </c>
      <c r="O48" s="85" t="n">
        <v>366761</v>
      </c>
      <c r="P48" s="86" t="n">
        <v>67427138</v>
      </c>
      <c r="Q48" s="85" t="n">
        <v>29361</v>
      </c>
      <c r="R48" s="85" t="n">
        <v>0</v>
      </c>
      <c r="S48" s="85" t="n">
        <v>3140274</v>
      </c>
      <c r="T48" s="86" t="n">
        <v>70596773</v>
      </c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4"/>
      <c r="AL48" s="84"/>
      <c r="AM48" s="84"/>
      <c r="AN48" s="84"/>
      <c r="AO48" s="84"/>
      <c r="AP48" s="84"/>
      <c r="AQ48" s="84"/>
      <c r="AR48" s="84"/>
      <c r="AS48" s="84"/>
      <c r="AT48" s="84"/>
      <c r="AU48" s="84"/>
      <c r="AV48" s="84"/>
      <c r="AW48" s="84"/>
      <c r="AX48" s="84"/>
      <c r="AY48" s="84"/>
      <c r="AZ48" s="84"/>
      <c r="BA48" s="84"/>
      <c r="BB48" s="84"/>
      <c r="BC48" s="84"/>
      <c r="BD48" s="84"/>
      <c r="BE48" s="84"/>
      <c r="BF48" s="84"/>
      <c r="BG48" s="84"/>
      <c r="BH48" s="84"/>
      <c r="BI48" s="84"/>
      <c r="BJ48" s="84"/>
      <c r="BK48" s="84"/>
      <c r="BL48" s="84"/>
      <c r="BM48" s="84"/>
      <c r="BN48" s="84"/>
      <c r="BO48" s="84"/>
      <c r="BP48" s="84"/>
      <c r="BQ48" s="84"/>
      <c r="BR48" s="84"/>
      <c r="BS48" s="84"/>
      <c r="BT48" s="84"/>
      <c r="BU48" s="84"/>
      <c r="BV48" s="84"/>
      <c r="BW48" s="84"/>
      <c r="BX48" s="84"/>
      <c r="BY48" s="84"/>
      <c r="BZ48" s="84"/>
      <c r="CA48" s="84"/>
      <c r="CB48" s="84"/>
      <c r="CC48" s="84"/>
      <c r="CD48" s="84"/>
      <c r="CE48" s="84"/>
      <c r="CF48" s="84"/>
      <c r="CG48" s="84"/>
      <c r="CH48" s="84"/>
      <c r="CI48" s="84"/>
      <c r="CJ48" s="84"/>
      <c r="CK48" s="84"/>
      <c r="CL48" s="84"/>
      <c r="CM48" s="84"/>
      <c r="CN48" s="84"/>
      <c r="CO48" s="84"/>
      <c r="CP48" s="84"/>
      <c r="CQ48" s="84"/>
      <c r="CR48" s="84"/>
      <c r="CS48" s="84"/>
      <c r="CT48" s="84"/>
      <c r="CU48" s="84"/>
      <c r="CV48" s="84"/>
      <c r="CW48" s="84"/>
      <c r="CX48" s="84"/>
      <c r="CY48" s="84"/>
      <c r="CZ48" s="84"/>
      <c r="DA48" s="84"/>
      <c r="DB48" s="84"/>
      <c r="DC48" s="84"/>
      <c r="DD48" s="84"/>
      <c r="DE48" s="84"/>
      <c r="DF48" s="84"/>
      <c r="DG48" s="84"/>
      <c r="DH48" s="84"/>
      <c r="DI48" s="84"/>
      <c r="DJ48" s="84"/>
      <c r="DK48" s="84"/>
      <c r="DL48" s="84"/>
      <c r="DM48" s="84"/>
      <c r="DN48" s="84"/>
      <c r="DO48" s="84"/>
      <c r="DP48" s="84"/>
      <c r="DQ48" s="84"/>
      <c r="DR48" s="84"/>
      <c r="DS48" s="84"/>
      <c r="DT48" s="84"/>
      <c r="DU48" s="84"/>
      <c r="DV48" s="84"/>
      <c r="DW48" s="84"/>
      <c r="DX48" s="84"/>
      <c r="DY48" s="84"/>
      <c r="DZ48" s="84"/>
      <c r="EA48" s="84"/>
      <c r="EB48" s="84"/>
      <c r="EC48" s="84"/>
      <c r="ED48" s="84"/>
      <c r="EE48" s="84"/>
      <c r="EF48" s="84"/>
      <c r="EG48" s="84"/>
      <c r="EH48" s="84"/>
      <c r="EI48" s="84"/>
      <c r="EJ48" s="84"/>
      <c r="EK48" s="84"/>
      <c r="EL48" s="84"/>
      <c r="EM48" s="84"/>
      <c r="EN48" s="84"/>
      <c r="EO48" s="84"/>
      <c r="EP48" s="84"/>
      <c r="EQ48" s="84"/>
      <c r="ER48" s="84"/>
      <c r="ES48" s="84"/>
      <c r="ET48" s="84"/>
      <c r="EU48" s="84"/>
      <c r="EV48" s="84"/>
      <c r="EW48" s="84"/>
      <c r="EX48" s="84"/>
      <c r="EY48" s="84"/>
      <c r="EZ48" s="84"/>
      <c r="FA48" s="84"/>
      <c r="FB48" s="84"/>
      <c r="FC48" s="84"/>
      <c r="FD48" s="84"/>
      <c r="FE48" s="84"/>
      <c r="FF48" s="84"/>
      <c r="FG48" s="84"/>
      <c r="FH48" s="84"/>
      <c r="FI48" s="84"/>
      <c r="FJ48" s="84"/>
      <c r="FK48" s="84"/>
      <c r="FL48" s="84"/>
      <c r="FM48" s="84"/>
      <c r="FN48" s="84"/>
      <c r="FO48" s="84"/>
      <c r="FP48" s="84"/>
      <c r="FQ48" s="84"/>
      <c r="FR48" s="84"/>
      <c r="FS48" s="84"/>
      <c r="FT48" s="84"/>
      <c r="FU48" s="84"/>
      <c r="FV48" s="84"/>
      <c r="FW48" s="84"/>
      <c r="FX48" s="84"/>
      <c r="FY48" s="84"/>
      <c r="FZ48" s="84"/>
      <c r="GA48" s="84"/>
      <c r="GB48" s="84"/>
      <c r="GC48" s="84"/>
      <c r="GD48" s="84"/>
      <c r="GE48" s="84"/>
      <c r="GF48" s="84"/>
      <c r="GG48" s="84"/>
      <c r="GH48" s="84"/>
      <c r="GI48" s="84"/>
      <c r="GJ48" s="84"/>
      <c r="GK48" s="84"/>
      <c r="GL48" s="84"/>
      <c r="GM48" s="84"/>
      <c r="GN48" s="84"/>
      <c r="GO48" s="84"/>
      <c r="GP48" s="84"/>
      <c r="GQ48" s="84"/>
      <c r="GR48" s="84"/>
      <c r="GS48" s="84"/>
      <c r="GT48" s="84"/>
      <c r="GU48" s="84"/>
      <c r="GV48" s="84"/>
      <c r="GW48" s="84"/>
      <c r="GX48" s="84"/>
      <c r="GY48" s="84"/>
      <c r="GZ48" s="84"/>
      <c r="HA48" s="84"/>
      <c r="HB48" s="84"/>
      <c r="HC48" s="84"/>
      <c r="HD48" s="84"/>
      <c r="HE48" s="84"/>
      <c r="HF48" s="84"/>
      <c r="HG48" s="84"/>
      <c r="HH48" s="84"/>
      <c r="HI48" s="84"/>
      <c r="HJ48" s="84"/>
      <c r="HK48" s="84"/>
      <c r="HL48" s="84"/>
      <c r="HM48" s="84"/>
      <c r="HN48" s="84"/>
      <c r="HO48" s="84"/>
      <c r="HP48" s="84"/>
      <c r="HQ48" s="84"/>
      <c r="HR48" s="84"/>
      <c r="HS48" s="84"/>
      <c r="HT48" s="84"/>
      <c r="HU48" s="84"/>
      <c r="HV48" s="84"/>
      <c r="HW48" s="84"/>
      <c r="HX48" s="84"/>
      <c r="HY48" s="84"/>
      <c r="HZ48" s="84"/>
      <c r="IA48" s="84"/>
      <c r="IB48" s="84"/>
      <c r="IC48" s="84"/>
      <c r="ID48" s="84"/>
      <c r="IE48" s="84"/>
      <c r="IF48" s="84"/>
      <c r="IG48" s="84"/>
      <c r="IH48" s="84"/>
      <c r="II48" s="84"/>
      <c r="IJ48" s="84"/>
      <c r="IK48" s="84"/>
      <c r="IL48" s="84"/>
      <c r="IM48" s="84"/>
      <c r="IN48" s="84"/>
      <c r="IO48" s="84"/>
      <c r="IP48" s="84"/>
      <c r="IQ48" s="84"/>
      <c r="IR48" s="84"/>
      <c r="IS48" s="84"/>
      <c r="IT48" s="84"/>
      <c r="IU48" s="84"/>
      <c r="IV48" s="84"/>
    </row>
    <row r="49" customFormat="false" ht="12.75" hidden="false" customHeight="false" outlineLevel="0" collapsed="false">
      <c r="A49" s="84" t="s">
        <v>189</v>
      </c>
      <c r="B49" s="85" t="n">
        <v>11559253</v>
      </c>
      <c r="C49" s="85" t="n">
        <v>10305364</v>
      </c>
      <c r="D49" s="85" t="n">
        <v>513235</v>
      </c>
      <c r="E49" s="85" t="n">
        <v>380639</v>
      </c>
      <c r="F49" s="85" t="n">
        <v>162388</v>
      </c>
      <c r="G49" s="85" t="n">
        <v>15614373</v>
      </c>
      <c r="H49" s="85" t="n">
        <v>36</v>
      </c>
      <c r="I49" s="85" t="n">
        <v>1053285</v>
      </c>
      <c r="J49" s="85" t="n">
        <v>693</v>
      </c>
      <c r="K49" s="85" t="n">
        <v>22211507</v>
      </c>
      <c r="L49" s="86" t="n">
        <v>50241520</v>
      </c>
      <c r="M49" s="85" t="n">
        <v>3364902</v>
      </c>
      <c r="N49" s="85" t="n">
        <v>1287725</v>
      </c>
      <c r="O49" s="85" t="n">
        <v>577043</v>
      </c>
      <c r="P49" s="86" t="n">
        <v>67030443</v>
      </c>
      <c r="Q49" s="85" t="n">
        <v>29397</v>
      </c>
      <c r="R49" s="85" t="n">
        <v>0</v>
      </c>
      <c r="S49" s="85" t="n">
        <v>3478999</v>
      </c>
      <c r="T49" s="86" t="n">
        <v>70538839</v>
      </c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  <c r="AL49" s="84"/>
      <c r="AM49" s="84"/>
      <c r="AN49" s="84"/>
      <c r="AO49" s="84"/>
      <c r="AP49" s="84"/>
      <c r="AQ49" s="84"/>
      <c r="AR49" s="84"/>
      <c r="AS49" s="84"/>
      <c r="AT49" s="84"/>
      <c r="AU49" s="84"/>
      <c r="AV49" s="84"/>
      <c r="AW49" s="84"/>
      <c r="AX49" s="84"/>
      <c r="AY49" s="84"/>
      <c r="AZ49" s="84"/>
      <c r="BA49" s="84"/>
      <c r="BB49" s="84"/>
      <c r="BC49" s="84"/>
      <c r="BD49" s="84"/>
      <c r="BE49" s="84"/>
      <c r="BF49" s="84"/>
      <c r="BG49" s="84"/>
      <c r="BH49" s="84"/>
      <c r="BI49" s="84"/>
      <c r="BJ49" s="84"/>
      <c r="BK49" s="84"/>
      <c r="BL49" s="84"/>
      <c r="BM49" s="84"/>
      <c r="BN49" s="84"/>
      <c r="BO49" s="84"/>
      <c r="BP49" s="84"/>
      <c r="BQ49" s="84"/>
      <c r="BR49" s="84"/>
      <c r="BS49" s="84"/>
      <c r="BT49" s="84"/>
      <c r="BU49" s="84"/>
      <c r="BV49" s="84"/>
      <c r="BW49" s="84"/>
      <c r="BX49" s="84"/>
      <c r="BY49" s="84"/>
      <c r="BZ49" s="84"/>
      <c r="CA49" s="84"/>
      <c r="CB49" s="84"/>
      <c r="CC49" s="84"/>
      <c r="CD49" s="84"/>
      <c r="CE49" s="84"/>
      <c r="CF49" s="84"/>
      <c r="CG49" s="84"/>
      <c r="CH49" s="84"/>
      <c r="CI49" s="84"/>
      <c r="CJ49" s="84"/>
      <c r="CK49" s="84"/>
      <c r="CL49" s="84"/>
      <c r="CM49" s="84"/>
      <c r="CN49" s="84"/>
      <c r="CO49" s="84"/>
      <c r="CP49" s="84"/>
      <c r="CQ49" s="84"/>
      <c r="CR49" s="84"/>
      <c r="CS49" s="84"/>
      <c r="CT49" s="84"/>
      <c r="CU49" s="84"/>
      <c r="CV49" s="84"/>
      <c r="CW49" s="84"/>
      <c r="CX49" s="84"/>
      <c r="CY49" s="84"/>
      <c r="CZ49" s="84"/>
      <c r="DA49" s="84"/>
      <c r="DB49" s="84"/>
      <c r="DC49" s="84"/>
      <c r="DD49" s="84"/>
      <c r="DE49" s="84"/>
      <c r="DF49" s="84"/>
      <c r="DG49" s="84"/>
      <c r="DH49" s="84"/>
      <c r="DI49" s="84"/>
      <c r="DJ49" s="84"/>
      <c r="DK49" s="84"/>
      <c r="DL49" s="84"/>
      <c r="DM49" s="84"/>
      <c r="DN49" s="84"/>
      <c r="DO49" s="84"/>
      <c r="DP49" s="84"/>
      <c r="DQ49" s="84"/>
      <c r="DR49" s="84"/>
      <c r="DS49" s="84"/>
      <c r="DT49" s="84"/>
      <c r="DU49" s="84"/>
      <c r="DV49" s="84"/>
      <c r="DW49" s="84"/>
      <c r="DX49" s="84"/>
      <c r="DY49" s="84"/>
      <c r="DZ49" s="84"/>
      <c r="EA49" s="84"/>
      <c r="EB49" s="84"/>
      <c r="EC49" s="84"/>
      <c r="ED49" s="84"/>
      <c r="EE49" s="84"/>
      <c r="EF49" s="84"/>
      <c r="EG49" s="84"/>
      <c r="EH49" s="84"/>
      <c r="EI49" s="84"/>
      <c r="EJ49" s="84"/>
      <c r="EK49" s="84"/>
      <c r="EL49" s="84"/>
      <c r="EM49" s="84"/>
      <c r="EN49" s="84"/>
      <c r="EO49" s="84"/>
      <c r="EP49" s="84"/>
      <c r="EQ49" s="84"/>
      <c r="ER49" s="84"/>
      <c r="ES49" s="84"/>
      <c r="ET49" s="84"/>
      <c r="EU49" s="84"/>
      <c r="EV49" s="84"/>
      <c r="EW49" s="84"/>
      <c r="EX49" s="84"/>
      <c r="EY49" s="84"/>
      <c r="EZ49" s="84"/>
      <c r="FA49" s="84"/>
      <c r="FB49" s="84"/>
      <c r="FC49" s="84"/>
      <c r="FD49" s="84"/>
      <c r="FE49" s="84"/>
      <c r="FF49" s="84"/>
      <c r="FG49" s="84"/>
      <c r="FH49" s="84"/>
      <c r="FI49" s="84"/>
      <c r="FJ49" s="84"/>
      <c r="FK49" s="84"/>
      <c r="FL49" s="84"/>
      <c r="FM49" s="84"/>
      <c r="FN49" s="84"/>
      <c r="FO49" s="84"/>
      <c r="FP49" s="84"/>
      <c r="FQ49" s="84"/>
      <c r="FR49" s="84"/>
      <c r="FS49" s="84"/>
      <c r="FT49" s="84"/>
      <c r="FU49" s="84"/>
      <c r="FV49" s="84"/>
      <c r="FW49" s="84"/>
      <c r="FX49" s="84"/>
      <c r="FY49" s="84"/>
      <c r="FZ49" s="84"/>
      <c r="GA49" s="84"/>
      <c r="GB49" s="84"/>
      <c r="GC49" s="84"/>
      <c r="GD49" s="84"/>
      <c r="GE49" s="84"/>
      <c r="GF49" s="84"/>
      <c r="GG49" s="84"/>
      <c r="GH49" s="84"/>
      <c r="GI49" s="84"/>
      <c r="GJ49" s="84"/>
      <c r="GK49" s="84"/>
      <c r="GL49" s="84"/>
      <c r="GM49" s="84"/>
      <c r="GN49" s="84"/>
      <c r="GO49" s="84"/>
      <c r="GP49" s="84"/>
      <c r="GQ49" s="84"/>
      <c r="GR49" s="84"/>
      <c r="GS49" s="84"/>
      <c r="GT49" s="84"/>
      <c r="GU49" s="84"/>
      <c r="GV49" s="84"/>
      <c r="GW49" s="84"/>
      <c r="GX49" s="84"/>
      <c r="GY49" s="84"/>
      <c r="GZ49" s="84"/>
      <c r="HA49" s="84"/>
      <c r="HB49" s="84"/>
      <c r="HC49" s="84"/>
      <c r="HD49" s="84"/>
      <c r="HE49" s="84"/>
      <c r="HF49" s="84"/>
      <c r="HG49" s="84"/>
      <c r="HH49" s="84"/>
      <c r="HI49" s="84"/>
      <c r="HJ49" s="84"/>
      <c r="HK49" s="84"/>
      <c r="HL49" s="84"/>
      <c r="HM49" s="84"/>
      <c r="HN49" s="84"/>
      <c r="HO49" s="84"/>
      <c r="HP49" s="84"/>
      <c r="HQ49" s="84"/>
      <c r="HR49" s="84"/>
      <c r="HS49" s="84"/>
      <c r="HT49" s="84"/>
      <c r="HU49" s="84"/>
      <c r="HV49" s="84"/>
      <c r="HW49" s="84"/>
      <c r="HX49" s="84"/>
      <c r="HY49" s="84"/>
      <c r="HZ49" s="84"/>
      <c r="IA49" s="84"/>
      <c r="IB49" s="84"/>
      <c r="IC49" s="84"/>
      <c r="ID49" s="84"/>
      <c r="IE49" s="84"/>
      <c r="IF49" s="84"/>
      <c r="IG49" s="84"/>
      <c r="IH49" s="84"/>
      <c r="II49" s="84"/>
      <c r="IJ49" s="84"/>
      <c r="IK49" s="84"/>
      <c r="IL49" s="84"/>
      <c r="IM49" s="84"/>
      <c r="IN49" s="84"/>
      <c r="IO49" s="84"/>
      <c r="IP49" s="84"/>
      <c r="IQ49" s="84"/>
      <c r="IR49" s="84"/>
      <c r="IS49" s="84"/>
      <c r="IT49" s="84"/>
      <c r="IU49" s="84"/>
      <c r="IV49" s="84"/>
    </row>
    <row r="50" customFormat="false" ht="12.75" hidden="false" customHeight="false" outlineLevel="0" collapsed="false">
      <c r="A50" s="84" t="s">
        <v>190</v>
      </c>
      <c r="B50" s="85" t="n">
        <v>11979656</v>
      </c>
      <c r="C50" s="85" t="n">
        <v>10580445</v>
      </c>
      <c r="D50" s="85" t="n">
        <v>517031</v>
      </c>
      <c r="E50" s="85" t="n">
        <v>380639</v>
      </c>
      <c r="F50" s="85" t="n">
        <v>163806</v>
      </c>
      <c r="G50" s="85" t="n">
        <v>16637590</v>
      </c>
      <c r="H50" s="85" t="n">
        <v>36</v>
      </c>
      <c r="I50" s="85" t="n">
        <v>999507</v>
      </c>
      <c r="J50" s="85" t="n">
        <v>643</v>
      </c>
      <c r="K50" s="85" t="n">
        <v>21931998</v>
      </c>
      <c r="L50" s="86" t="n">
        <v>51211695</v>
      </c>
      <c r="M50" s="85" t="n">
        <v>3523895</v>
      </c>
      <c r="N50" s="85" t="n">
        <v>1294655</v>
      </c>
      <c r="O50" s="85" t="n">
        <v>579335</v>
      </c>
      <c r="P50" s="86" t="n">
        <v>68589236</v>
      </c>
      <c r="Q50" s="85" t="n">
        <v>29431</v>
      </c>
      <c r="R50" s="85" t="n">
        <v>0</v>
      </c>
      <c r="S50" s="85" t="n">
        <v>4725733</v>
      </c>
      <c r="T50" s="86" t="n">
        <v>73344400</v>
      </c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  <c r="AM50" s="84"/>
      <c r="AN50" s="84"/>
      <c r="AO50" s="84"/>
      <c r="AP50" s="84"/>
      <c r="AQ50" s="84"/>
      <c r="AR50" s="84"/>
      <c r="AS50" s="84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4"/>
      <c r="BE50" s="84"/>
      <c r="BF50" s="84"/>
      <c r="BG50" s="84"/>
      <c r="BH50" s="84"/>
      <c r="BI50" s="84"/>
      <c r="BJ50" s="84"/>
      <c r="BK50" s="84"/>
      <c r="BL50" s="84"/>
      <c r="BM50" s="84"/>
      <c r="BN50" s="84"/>
      <c r="BO50" s="84"/>
      <c r="BP50" s="84"/>
      <c r="BQ50" s="84"/>
      <c r="BR50" s="84"/>
      <c r="BS50" s="84"/>
      <c r="BT50" s="84"/>
      <c r="BU50" s="84"/>
      <c r="BV50" s="84"/>
      <c r="BW50" s="84"/>
      <c r="BX50" s="84"/>
      <c r="BY50" s="84"/>
      <c r="BZ50" s="84"/>
      <c r="CA50" s="84"/>
      <c r="CB50" s="84"/>
      <c r="CC50" s="84"/>
      <c r="CD50" s="84"/>
      <c r="CE50" s="84"/>
      <c r="CF50" s="84"/>
      <c r="CG50" s="84"/>
      <c r="CH50" s="84"/>
      <c r="CI50" s="84"/>
      <c r="CJ50" s="84"/>
      <c r="CK50" s="84"/>
      <c r="CL50" s="84"/>
      <c r="CM50" s="84"/>
      <c r="CN50" s="84"/>
      <c r="CO50" s="84"/>
      <c r="CP50" s="84"/>
      <c r="CQ50" s="84"/>
      <c r="CR50" s="84"/>
      <c r="CS50" s="84"/>
      <c r="CT50" s="84"/>
      <c r="CU50" s="84"/>
      <c r="CV50" s="84"/>
      <c r="CW50" s="84"/>
      <c r="CX50" s="84"/>
      <c r="CY50" s="84"/>
      <c r="CZ50" s="84"/>
      <c r="DA50" s="84"/>
      <c r="DB50" s="84"/>
      <c r="DC50" s="84"/>
      <c r="DD50" s="84"/>
      <c r="DE50" s="84"/>
      <c r="DF50" s="84"/>
      <c r="DG50" s="84"/>
      <c r="DH50" s="84"/>
      <c r="DI50" s="84"/>
      <c r="DJ50" s="84"/>
      <c r="DK50" s="84"/>
      <c r="DL50" s="84"/>
      <c r="DM50" s="84"/>
      <c r="DN50" s="84"/>
      <c r="DO50" s="84"/>
      <c r="DP50" s="84"/>
      <c r="DQ50" s="84"/>
      <c r="DR50" s="84"/>
      <c r="DS50" s="84"/>
      <c r="DT50" s="84"/>
      <c r="DU50" s="84"/>
      <c r="DV50" s="84"/>
      <c r="DW50" s="84"/>
      <c r="DX50" s="84"/>
      <c r="DY50" s="84"/>
      <c r="DZ50" s="84"/>
      <c r="EA50" s="84"/>
      <c r="EB50" s="84"/>
      <c r="EC50" s="84"/>
      <c r="ED50" s="84"/>
      <c r="EE50" s="84"/>
      <c r="EF50" s="84"/>
      <c r="EG50" s="84"/>
      <c r="EH50" s="84"/>
      <c r="EI50" s="84"/>
      <c r="EJ50" s="84"/>
      <c r="EK50" s="84"/>
      <c r="EL50" s="84"/>
      <c r="EM50" s="84"/>
      <c r="EN50" s="84"/>
      <c r="EO50" s="84"/>
      <c r="EP50" s="84"/>
      <c r="EQ50" s="84"/>
      <c r="ER50" s="84"/>
      <c r="ES50" s="84"/>
      <c r="ET50" s="84"/>
      <c r="EU50" s="84"/>
      <c r="EV50" s="84"/>
      <c r="EW50" s="84"/>
      <c r="EX50" s="84"/>
      <c r="EY50" s="84"/>
      <c r="EZ50" s="84"/>
      <c r="FA50" s="84"/>
      <c r="FB50" s="84"/>
      <c r="FC50" s="84"/>
      <c r="FD50" s="84"/>
      <c r="FE50" s="84"/>
      <c r="FF50" s="84"/>
      <c r="FG50" s="84"/>
      <c r="FH50" s="84"/>
      <c r="FI50" s="84"/>
      <c r="FJ50" s="84"/>
      <c r="FK50" s="84"/>
      <c r="FL50" s="84"/>
      <c r="FM50" s="84"/>
      <c r="FN50" s="84"/>
      <c r="FO50" s="84"/>
      <c r="FP50" s="84"/>
      <c r="FQ50" s="84"/>
      <c r="FR50" s="84"/>
      <c r="FS50" s="84"/>
      <c r="FT50" s="84"/>
      <c r="FU50" s="84"/>
      <c r="FV50" s="84"/>
      <c r="FW50" s="84"/>
      <c r="FX50" s="84"/>
      <c r="FY50" s="84"/>
      <c r="FZ50" s="84"/>
      <c r="GA50" s="84"/>
      <c r="GB50" s="84"/>
      <c r="GC50" s="84"/>
      <c r="GD50" s="84"/>
      <c r="GE50" s="84"/>
      <c r="GF50" s="84"/>
      <c r="GG50" s="84"/>
      <c r="GH50" s="84"/>
      <c r="GI50" s="84"/>
      <c r="GJ50" s="84"/>
      <c r="GK50" s="84"/>
      <c r="GL50" s="84"/>
      <c r="GM50" s="84"/>
      <c r="GN50" s="84"/>
      <c r="GO50" s="84"/>
      <c r="GP50" s="84"/>
      <c r="GQ50" s="84"/>
      <c r="GR50" s="84"/>
      <c r="GS50" s="84"/>
      <c r="GT50" s="84"/>
      <c r="GU50" s="84"/>
      <c r="GV50" s="84"/>
      <c r="GW50" s="84"/>
      <c r="GX50" s="84"/>
      <c r="GY50" s="84"/>
      <c r="GZ50" s="84"/>
      <c r="HA50" s="84"/>
      <c r="HB50" s="84"/>
      <c r="HC50" s="84"/>
      <c r="HD50" s="84"/>
      <c r="HE50" s="84"/>
      <c r="HF50" s="84"/>
      <c r="HG50" s="84"/>
      <c r="HH50" s="84"/>
      <c r="HI50" s="84"/>
      <c r="HJ50" s="84"/>
      <c r="HK50" s="84"/>
      <c r="HL50" s="84"/>
      <c r="HM50" s="84"/>
      <c r="HN50" s="84"/>
      <c r="HO50" s="84"/>
      <c r="HP50" s="84"/>
      <c r="HQ50" s="84"/>
      <c r="HR50" s="84"/>
      <c r="HS50" s="84"/>
      <c r="HT50" s="84"/>
      <c r="HU50" s="84"/>
      <c r="HV50" s="84"/>
      <c r="HW50" s="84"/>
      <c r="HX50" s="84"/>
      <c r="HY50" s="84"/>
      <c r="HZ50" s="84"/>
      <c r="IA50" s="84"/>
      <c r="IB50" s="84"/>
      <c r="IC50" s="84"/>
      <c r="ID50" s="84"/>
      <c r="IE50" s="84"/>
      <c r="IF50" s="84"/>
      <c r="IG50" s="84"/>
      <c r="IH50" s="84"/>
      <c r="II50" s="84"/>
      <c r="IJ50" s="84"/>
      <c r="IK50" s="84"/>
      <c r="IL50" s="84"/>
      <c r="IM50" s="84"/>
      <c r="IN50" s="84"/>
      <c r="IO50" s="84"/>
      <c r="IP50" s="84"/>
      <c r="IQ50" s="84"/>
      <c r="IR50" s="84"/>
      <c r="IS50" s="84"/>
      <c r="IT50" s="84"/>
      <c r="IU50" s="84"/>
      <c r="IV50" s="84"/>
    </row>
    <row r="51" customFormat="false" ht="12.75" hidden="false" customHeight="false" outlineLevel="0" collapsed="false">
      <c r="A51" s="84" t="s">
        <v>191</v>
      </c>
      <c r="B51" s="85" t="n">
        <v>11769391</v>
      </c>
      <c r="C51" s="85" t="n">
        <v>11050878</v>
      </c>
      <c r="D51" s="85" t="n">
        <v>534269</v>
      </c>
      <c r="E51" s="85" t="n">
        <v>380639</v>
      </c>
      <c r="F51" s="85" t="n">
        <v>160237</v>
      </c>
      <c r="G51" s="85" t="n">
        <v>15867530</v>
      </c>
      <c r="H51" s="85" t="n">
        <v>36</v>
      </c>
      <c r="I51" s="85" t="n">
        <v>824917</v>
      </c>
      <c r="J51" s="85" t="n">
        <v>496</v>
      </c>
      <c r="K51" s="85" t="n">
        <v>22853115</v>
      </c>
      <c r="L51" s="86" t="n">
        <v>51672117</v>
      </c>
      <c r="M51" s="85" t="n">
        <v>3571496</v>
      </c>
      <c r="N51" s="85" t="n">
        <v>1252461</v>
      </c>
      <c r="O51" s="85" t="n">
        <v>549129</v>
      </c>
      <c r="P51" s="86" t="n">
        <v>68814594</v>
      </c>
      <c r="Q51" s="85" t="n">
        <v>29470</v>
      </c>
      <c r="R51" s="85" t="n">
        <v>0</v>
      </c>
      <c r="S51" s="85" t="n">
        <v>4486201</v>
      </c>
      <c r="T51" s="86" t="n">
        <v>73330265</v>
      </c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  <c r="AF51" s="84"/>
      <c r="AG51" s="84"/>
      <c r="AH51" s="84"/>
      <c r="AI51" s="84"/>
      <c r="AJ51" s="84"/>
      <c r="AK51" s="84"/>
      <c r="AL51" s="84"/>
      <c r="AM51" s="84"/>
      <c r="AN51" s="84"/>
      <c r="AO51" s="84"/>
      <c r="AP51" s="84"/>
      <c r="AQ51" s="84"/>
      <c r="AR51" s="84"/>
      <c r="AS51" s="84"/>
      <c r="AT51" s="84"/>
      <c r="AU51" s="84"/>
      <c r="AV51" s="84"/>
      <c r="AW51" s="84"/>
      <c r="AX51" s="84"/>
      <c r="AY51" s="84"/>
      <c r="AZ51" s="84"/>
      <c r="BA51" s="84"/>
      <c r="BB51" s="84"/>
      <c r="BC51" s="84"/>
      <c r="BD51" s="84"/>
      <c r="BE51" s="84"/>
      <c r="BF51" s="84"/>
      <c r="BG51" s="84"/>
      <c r="BH51" s="84"/>
      <c r="BI51" s="84"/>
      <c r="BJ51" s="84"/>
      <c r="BK51" s="84"/>
      <c r="BL51" s="84"/>
      <c r="BM51" s="84"/>
      <c r="BN51" s="84"/>
      <c r="BO51" s="84"/>
      <c r="BP51" s="84"/>
      <c r="BQ51" s="84"/>
      <c r="BR51" s="84"/>
      <c r="BS51" s="84"/>
      <c r="BT51" s="84"/>
      <c r="BU51" s="84"/>
      <c r="BV51" s="84"/>
      <c r="BW51" s="84"/>
      <c r="BX51" s="84"/>
      <c r="BY51" s="84"/>
      <c r="BZ51" s="84"/>
      <c r="CA51" s="84"/>
      <c r="CB51" s="84"/>
      <c r="CC51" s="84"/>
      <c r="CD51" s="84"/>
      <c r="CE51" s="84"/>
      <c r="CF51" s="84"/>
      <c r="CG51" s="84"/>
      <c r="CH51" s="84"/>
      <c r="CI51" s="84"/>
      <c r="CJ51" s="84"/>
      <c r="CK51" s="84"/>
      <c r="CL51" s="84"/>
      <c r="CM51" s="84"/>
      <c r="CN51" s="84"/>
      <c r="CO51" s="84"/>
      <c r="CP51" s="84"/>
      <c r="CQ51" s="84"/>
      <c r="CR51" s="84"/>
      <c r="CS51" s="84"/>
      <c r="CT51" s="84"/>
      <c r="CU51" s="84"/>
      <c r="CV51" s="84"/>
      <c r="CW51" s="84"/>
      <c r="CX51" s="84"/>
      <c r="CY51" s="84"/>
      <c r="CZ51" s="84"/>
      <c r="DA51" s="84"/>
      <c r="DB51" s="84"/>
      <c r="DC51" s="84"/>
      <c r="DD51" s="84"/>
      <c r="DE51" s="84"/>
      <c r="DF51" s="84"/>
      <c r="DG51" s="84"/>
      <c r="DH51" s="84"/>
      <c r="DI51" s="84"/>
      <c r="DJ51" s="84"/>
      <c r="DK51" s="84"/>
      <c r="DL51" s="84"/>
      <c r="DM51" s="84"/>
      <c r="DN51" s="84"/>
      <c r="DO51" s="84"/>
      <c r="DP51" s="84"/>
      <c r="DQ51" s="84"/>
      <c r="DR51" s="84"/>
      <c r="DS51" s="84"/>
      <c r="DT51" s="84"/>
      <c r="DU51" s="84"/>
      <c r="DV51" s="84"/>
      <c r="DW51" s="84"/>
      <c r="DX51" s="84"/>
      <c r="DY51" s="84"/>
      <c r="DZ51" s="84"/>
      <c r="EA51" s="84"/>
      <c r="EB51" s="84"/>
      <c r="EC51" s="84"/>
      <c r="ED51" s="84"/>
      <c r="EE51" s="84"/>
      <c r="EF51" s="84"/>
      <c r="EG51" s="84"/>
      <c r="EH51" s="84"/>
      <c r="EI51" s="84"/>
      <c r="EJ51" s="84"/>
      <c r="EK51" s="84"/>
      <c r="EL51" s="84"/>
      <c r="EM51" s="84"/>
      <c r="EN51" s="84"/>
      <c r="EO51" s="84"/>
      <c r="EP51" s="84"/>
      <c r="EQ51" s="84"/>
      <c r="ER51" s="84"/>
      <c r="ES51" s="84"/>
      <c r="ET51" s="84"/>
      <c r="EU51" s="84"/>
      <c r="EV51" s="84"/>
      <c r="EW51" s="84"/>
      <c r="EX51" s="84"/>
      <c r="EY51" s="84"/>
      <c r="EZ51" s="84"/>
      <c r="FA51" s="84"/>
      <c r="FB51" s="84"/>
      <c r="FC51" s="84"/>
      <c r="FD51" s="84"/>
      <c r="FE51" s="84"/>
      <c r="FF51" s="84"/>
      <c r="FG51" s="84"/>
      <c r="FH51" s="84"/>
      <c r="FI51" s="84"/>
      <c r="FJ51" s="84"/>
      <c r="FK51" s="84"/>
      <c r="FL51" s="84"/>
      <c r="FM51" s="84"/>
      <c r="FN51" s="84"/>
      <c r="FO51" s="84"/>
      <c r="FP51" s="84"/>
      <c r="FQ51" s="84"/>
      <c r="FR51" s="84"/>
      <c r="FS51" s="84"/>
      <c r="FT51" s="84"/>
      <c r="FU51" s="84"/>
      <c r="FV51" s="84"/>
      <c r="FW51" s="84"/>
      <c r="FX51" s="84"/>
      <c r="FY51" s="84"/>
      <c r="FZ51" s="84"/>
      <c r="GA51" s="84"/>
      <c r="GB51" s="84"/>
      <c r="GC51" s="84"/>
      <c r="GD51" s="84"/>
      <c r="GE51" s="84"/>
      <c r="GF51" s="84"/>
      <c r="GG51" s="84"/>
      <c r="GH51" s="84"/>
      <c r="GI51" s="84"/>
      <c r="GJ51" s="84"/>
      <c r="GK51" s="84"/>
      <c r="GL51" s="84"/>
      <c r="GM51" s="84"/>
      <c r="GN51" s="84"/>
      <c r="GO51" s="84"/>
      <c r="GP51" s="84"/>
      <c r="GQ51" s="84"/>
      <c r="GR51" s="84"/>
      <c r="GS51" s="84"/>
      <c r="GT51" s="84"/>
      <c r="GU51" s="84"/>
      <c r="GV51" s="84"/>
      <c r="GW51" s="84"/>
      <c r="GX51" s="84"/>
      <c r="GY51" s="84"/>
      <c r="GZ51" s="84"/>
      <c r="HA51" s="84"/>
      <c r="HB51" s="84"/>
      <c r="HC51" s="84"/>
      <c r="HD51" s="84"/>
      <c r="HE51" s="84"/>
      <c r="HF51" s="84"/>
      <c r="HG51" s="84"/>
      <c r="HH51" s="84"/>
      <c r="HI51" s="84"/>
      <c r="HJ51" s="84"/>
      <c r="HK51" s="84"/>
      <c r="HL51" s="84"/>
      <c r="HM51" s="84"/>
      <c r="HN51" s="84"/>
      <c r="HO51" s="84"/>
      <c r="HP51" s="84"/>
      <c r="HQ51" s="84"/>
      <c r="HR51" s="84"/>
      <c r="HS51" s="84"/>
      <c r="HT51" s="84"/>
      <c r="HU51" s="84"/>
      <c r="HV51" s="84"/>
      <c r="HW51" s="84"/>
      <c r="HX51" s="84"/>
      <c r="HY51" s="84"/>
      <c r="HZ51" s="84"/>
      <c r="IA51" s="84"/>
      <c r="IB51" s="84"/>
      <c r="IC51" s="84"/>
      <c r="ID51" s="84"/>
      <c r="IE51" s="84"/>
      <c r="IF51" s="84"/>
      <c r="IG51" s="84"/>
      <c r="IH51" s="84"/>
      <c r="II51" s="84"/>
      <c r="IJ51" s="84"/>
      <c r="IK51" s="84"/>
      <c r="IL51" s="84"/>
      <c r="IM51" s="84"/>
      <c r="IN51" s="84"/>
      <c r="IO51" s="84"/>
      <c r="IP51" s="84"/>
      <c r="IQ51" s="84"/>
      <c r="IR51" s="84"/>
      <c r="IS51" s="84"/>
      <c r="IT51" s="84"/>
      <c r="IU51" s="84"/>
      <c r="IV51" s="84"/>
    </row>
    <row r="52" customFormat="false" ht="12.75" hidden="false" customHeight="false" outlineLevel="0" collapsed="false">
      <c r="A52" s="84" t="s">
        <v>192</v>
      </c>
      <c r="B52" s="85" t="n">
        <v>11971990</v>
      </c>
      <c r="C52" s="85" t="n">
        <v>11287223</v>
      </c>
      <c r="D52" s="85" t="n">
        <v>535895</v>
      </c>
      <c r="E52" s="85" t="n">
        <v>380639</v>
      </c>
      <c r="F52" s="85" t="n">
        <v>158974</v>
      </c>
      <c r="G52" s="85" t="n">
        <v>13827526</v>
      </c>
      <c r="H52" s="85" t="n">
        <v>36</v>
      </c>
      <c r="I52" s="85" t="n">
        <v>754807</v>
      </c>
      <c r="J52" s="85" t="n">
        <v>676</v>
      </c>
      <c r="K52" s="85" t="n">
        <v>22969591</v>
      </c>
      <c r="L52" s="86" t="n">
        <v>49915367</v>
      </c>
      <c r="M52" s="85" t="n">
        <v>3483122</v>
      </c>
      <c r="N52" s="85" t="n">
        <v>1242920</v>
      </c>
      <c r="O52" s="85" t="n">
        <v>533356</v>
      </c>
      <c r="P52" s="86" t="n">
        <v>67146755</v>
      </c>
      <c r="Q52" s="85" t="n">
        <v>29635</v>
      </c>
      <c r="R52" s="85" t="n">
        <v>0</v>
      </c>
      <c r="S52" s="85" t="n">
        <v>4377931</v>
      </c>
      <c r="T52" s="86" t="n">
        <v>71554321</v>
      </c>
      <c r="U52" s="84"/>
      <c r="V52" s="84"/>
      <c r="W52" s="84"/>
      <c r="X52" s="84"/>
      <c r="Y52" s="84"/>
      <c r="Z52" s="84"/>
      <c r="AA52" s="84"/>
      <c r="AB52" s="84"/>
      <c r="AC52" s="84"/>
      <c r="AD52" s="84"/>
      <c r="AE52" s="84"/>
      <c r="AF52" s="84"/>
      <c r="AG52" s="84"/>
      <c r="AH52" s="84"/>
      <c r="AI52" s="84"/>
      <c r="AJ52" s="84"/>
      <c r="AK52" s="84"/>
      <c r="AL52" s="84"/>
      <c r="AM52" s="84"/>
      <c r="AN52" s="84"/>
      <c r="AO52" s="84"/>
      <c r="AP52" s="84"/>
      <c r="AQ52" s="84"/>
      <c r="AR52" s="84"/>
      <c r="AS52" s="84"/>
      <c r="AT52" s="84"/>
      <c r="AU52" s="84"/>
      <c r="AV52" s="84"/>
      <c r="AW52" s="84"/>
      <c r="AX52" s="84"/>
      <c r="AY52" s="84"/>
      <c r="AZ52" s="84"/>
      <c r="BA52" s="84"/>
      <c r="BB52" s="84"/>
      <c r="BC52" s="84"/>
      <c r="BD52" s="84"/>
      <c r="BE52" s="84"/>
      <c r="BF52" s="84"/>
      <c r="BG52" s="84"/>
      <c r="BH52" s="84"/>
      <c r="BI52" s="84"/>
      <c r="BJ52" s="84"/>
      <c r="BK52" s="84"/>
      <c r="BL52" s="84"/>
      <c r="BM52" s="84"/>
      <c r="BN52" s="84"/>
      <c r="BO52" s="84"/>
      <c r="BP52" s="84"/>
      <c r="BQ52" s="84"/>
      <c r="BR52" s="84"/>
      <c r="BS52" s="84"/>
      <c r="BT52" s="84"/>
      <c r="BU52" s="84"/>
      <c r="BV52" s="84"/>
      <c r="BW52" s="84"/>
      <c r="BX52" s="84"/>
      <c r="BY52" s="84"/>
      <c r="BZ52" s="84"/>
      <c r="CA52" s="84"/>
      <c r="CB52" s="84"/>
      <c r="CC52" s="84"/>
      <c r="CD52" s="84"/>
      <c r="CE52" s="84"/>
      <c r="CF52" s="84"/>
      <c r="CG52" s="84"/>
      <c r="CH52" s="84"/>
      <c r="CI52" s="84"/>
      <c r="CJ52" s="84"/>
      <c r="CK52" s="84"/>
      <c r="CL52" s="84"/>
      <c r="CM52" s="84"/>
      <c r="CN52" s="84"/>
      <c r="CO52" s="84"/>
      <c r="CP52" s="84"/>
      <c r="CQ52" s="84"/>
      <c r="CR52" s="84"/>
      <c r="CS52" s="84"/>
      <c r="CT52" s="84"/>
      <c r="CU52" s="84"/>
      <c r="CV52" s="84"/>
      <c r="CW52" s="84"/>
      <c r="CX52" s="84"/>
      <c r="CY52" s="84"/>
      <c r="CZ52" s="84"/>
      <c r="DA52" s="84"/>
      <c r="DB52" s="84"/>
      <c r="DC52" s="84"/>
      <c r="DD52" s="84"/>
      <c r="DE52" s="84"/>
      <c r="DF52" s="84"/>
      <c r="DG52" s="84"/>
      <c r="DH52" s="84"/>
      <c r="DI52" s="84"/>
      <c r="DJ52" s="84"/>
      <c r="DK52" s="84"/>
      <c r="DL52" s="84"/>
      <c r="DM52" s="84"/>
      <c r="DN52" s="84"/>
      <c r="DO52" s="84"/>
      <c r="DP52" s="84"/>
      <c r="DQ52" s="84"/>
      <c r="DR52" s="84"/>
      <c r="DS52" s="84"/>
      <c r="DT52" s="84"/>
      <c r="DU52" s="84"/>
      <c r="DV52" s="84"/>
      <c r="DW52" s="84"/>
      <c r="DX52" s="84"/>
      <c r="DY52" s="84"/>
      <c r="DZ52" s="84"/>
      <c r="EA52" s="84"/>
      <c r="EB52" s="84"/>
      <c r="EC52" s="84"/>
      <c r="ED52" s="84"/>
      <c r="EE52" s="84"/>
      <c r="EF52" s="84"/>
      <c r="EG52" s="84"/>
      <c r="EH52" s="84"/>
      <c r="EI52" s="84"/>
      <c r="EJ52" s="84"/>
      <c r="EK52" s="84"/>
      <c r="EL52" s="84"/>
      <c r="EM52" s="84"/>
      <c r="EN52" s="84"/>
      <c r="EO52" s="84"/>
      <c r="EP52" s="84"/>
      <c r="EQ52" s="84"/>
      <c r="ER52" s="84"/>
      <c r="ES52" s="84"/>
      <c r="ET52" s="84"/>
      <c r="EU52" s="84"/>
      <c r="EV52" s="84"/>
      <c r="EW52" s="84"/>
      <c r="EX52" s="84"/>
      <c r="EY52" s="84"/>
      <c r="EZ52" s="84"/>
      <c r="FA52" s="84"/>
      <c r="FB52" s="84"/>
      <c r="FC52" s="84"/>
      <c r="FD52" s="84"/>
      <c r="FE52" s="84"/>
      <c r="FF52" s="84"/>
      <c r="FG52" s="84"/>
      <c r="FH52" s="84"/>
      <c r="FI52" s="84"/>
      <c r="FJ52" s="84"/>
      <c r="FK52" s="84"/>
      <c r="FL52" s="84"/>
      <c r="FM52" s="84"/>
      <c r="FN52" s="84"/>
      <c r="FO52" s="84"/>
      <c r="FP52" s="84"/>
      <c r="FQ52" s="84"/>
      <c r="FR52" s="84"/>
      <c r="FS52" s="84"/>
      <c r="FT52" s="84"/>
      <c r="FU52" s="84"/>
      <c r="FV52" s="84"/>
      <c r="FW52" s="84"/>
      <c r="FX52" s="84"/>
      <c r="FY52" s="84"/>
      <c r="FZ52" s="84"/>
      <c r="GA52" s="84"/>
      <c r="GB52" s="84"/>
      <c r="GC52" s="84"/>
      <c r="GD52" s="84"/>
      <c r="GE52" s="84"/>
      <c r="GF52" s="84"/>
      <c r="GG52" s="84"/>
      <c r="GH52" s="84"/>
      <c r="GI52" s="84"/>
      <c r="GJ52" s="84"/>
      <c r="GK52" s="84"/>
      <c r="GL52" s="84"/>
      <c r="GM52" s="84"/>
      <c r="GN52" s="84"/>
      <c r="GO52" s="84"/>
      <c r="GP52" s="84"/>
      <c r="GQ52" s="84"/>
      <c r="GR52" s="84"/>
      <c r="GS52" s="84"/>
      <c r="GT52" s="84"/>
      <c r="GU52" s="84"/>
      <c r="GV52" s="84"/>
      <c r="GW52" s="84"/>
      <c r="GX52" s="84"/>
      <c r="GY52" s="84"/>
      <c r="GZ52" s="84"/>
      <c r="HA52" s="84"/>
      <c r="HB52" s="84"/>
      <c r="HC52" s="84"/>
      <c r="HD52" s="84"/>
      <c r="HE52" s="84"/>
      <c r="HF52" s="84"/>
      <c r="HG52" s="84"/>
      <c r="HH52" s="84"/>
      <c r="HI52" s="84"/>
      <c r="HJ52" s="84"/>
      <c r="HK52" s="84"/>
      <c r="HL52" s="84"/>
      <c r="HM52" s="84"/>
      <c r="HN52" s="84"/>
      <c r="HO52" s="84"/>
      <c r="HP52" s="84"/>
      <c r="HQ52" s="84"/>
      <c r="HR52" s="84"/>
      <c r="HS52" s="84"/>
      <c r="HT52" s="84"/>
      <c r="HU52" s="84"/>
      <c r="HV52" s="84"/>
      <c r="HW52" s="84"/>
      <c r="HX52" s="84"/>
      <c r="HY52" s="84"/>
      <c r="HZ52" s="84"/>
      <c r="IA52" s="84"/>
      <c r="IB52" s="84"/>
      <c r="IC52" s="84"/>
      <c r="ID52" s="84"/>
      <c r="IE52" s="84"/>
      <c r="IF52" s="84"/>
      <c r="IG52" s="84"/>
      <c r="IH52" s="84"/>
      <c r="II52" s="84"/>
      <c r="IJ52" s="84"/>
      <c r="IK52" s="84"/>
      <c r="IL52" s="84"/>
      <c r="IM52" s="84"/>
      <c r="IN52" s="84"/>
      <c r="IO52" s="84"/>
      <c r="IP52" s="84"/>
      <c r="IQ52" s="84"/>
      <c r="IR52" s="84"/>
      <c r="IS52" s="84"/>
      <c r="IT52" s="84"/>
      <c r="IU52" s="84"/>
      <c r="IV52" s="84"/>
    </row>
    <row r="53" customFormat="false" ht="12.75" hidden="false" customHeight="false" outlineLevel="0" collapsed="false">
      <c r="A53" s="84" t="s">
        <v>193</v>
      </c>
      <c r="B53" s="85" t="n">
        <v>12431234</v>
      </c>
      <c r="C53" s="85" t="n">
        <v>11458229</v>
      </c>
      <c r="D53" s="85" t="n">
        <v>541391</v>
      </c>
      <c r="E53" s="85" t="n">
        <v>380639</v>
      </c>
      <c r="F53" s="85" t="n">
        <v>154002</v>
      </c>
      <c r="G53" s="85" t="n">
        <v>13503249</v>
      </c>
      <c r="H53" s="85" t="n">
        <v>36</v>
      </c>
      <c r="I53" s="85" t="n">
        <v>822707</v>
      </c>
      <c r="J53" s="85" t="n">
        <v>511</v>
      </c>
      <c r="K53" s="85" t="n">
        <v>22459647</v>
      </c>
      <c r="L53" s="86" t="n">
        <v>49320411</v>
      </c>
      <c r="M53" s="85" t="n">
        <v>3481747</v>
      </c>
      <c r="N53" s="85" t="n">
        <v>1211851</v>
      </c>
      <c r="O53" s="85" t="n">
        <v>512794</v>
      </c>
      <c r="P53" s="86" t="n">
        <v>66958037</v>
      </c>
      <c r="Q53" s="85" t="n">
        <v>29790</v>
      </c>
      <c r="R53" s="85" t="n">
        <v>0</v>
      </c>
      <c r="S53" s="85" t="n">
        <v>4335605</v>
      </c>
      <c r="T53" s="86" t="n">
        <v>71323432</v>
      </c>
      <c r="U53" s="84"/>
      <c r="V53" s="84"/>
      <c r="W53" s="84"/>
      <c r="X53" s="84"/>
      <c r="Y53" s="84"/>
      <c r="Z53" s="84"/>
      <c r="AA53" s="84"/>
      <c r="AB53" s="84"/>
      <c r="AC53" s="84"/>
      <c r="AD53" s="84"/>
      <c r="AE53" s="84"/>
      <c r="AF53" s="84"/>
      <c r="AG53" s="84"/>
      <c r="AH53" s="84"/>
      <c r="AI53" s="84"/>
      <c r="AJ53" s="84"/>
      <c r="AK53" s="84"/>
      <c r="AL53" s="84"/>
      <c r="AM53" s="84"/>
      <c r="AN53" s="84"/>
      <c r="AO53" s="84"/>
      <c r="AP53" s="84"/>
      <c r="AQ53" s="84"/>
      <c r="AR53" s="84"/>
      <c r="AS53" s="84"/>
      <c r="AT53" s="84"/>
      <c r="AU53" s="84"/>
      <c r="AV53" s="84"/>
      <c r="AW53" s="84"/>
      <c r="AX53" s="84"/>
      <c r="AY53" s="84"/>
      <c r="AZ53" s="84"/>
      <c r="BA53" s="84"/>
      <c r="BB53" s="84"/>
      <c r="BC53" s="84"/>
      <c r="BD53" s="84"/>
      <c r="BE53" s="84"/>
      <c r="BF53" s="84"/>
      <c r="BG53" s="84"/>
      <c r="BH53" s="84"/>
      <c r="BI53" s="84"/>
      <c r="BJ53" s="84"/>
      <c r="BK53" s="84"/>
      <c r="BL53" s="84"/>
      <c r="BM53" s="84"/>
      <c r="BN53" s="84"/>
      <c r="BO53" s="84"/>
      <c r="BP53" s="84"/>
      <c r="BQ53" s="84"/>
      <c r="BR53" s="84"/>
      <c r="BS53" s="84"/>
      <c r="BT53" s="84"/>
      <c r="BU53" s="84"/>
      <c r="BV53" s="84"/>
      <c r="BW53" s="84"/>
      <c r="BX53" s="84"/>
      <c r="BY53" s="84"/>
      <c r="BZ53" s="84"/>
      <c r="CA53" s="84"/>
      <c r="CB53" s="84"/>
      <c r="CC53" s="84"/>
      <c r="CD53" s="84"/>
      <c r="CE53" s="84"/>
      <c r="CF53" s="84"/>
      <c r="CG53" s="84"/>
      <c r="CH53" s="84"/>
      <c r="CI53" s="84"/>
      <c r="CJ53" s="84"/>
      <c r="CK53" s="84"/>
      <c r="CL53" s="84"/>
      <c r="CM53" s="84"/>
      <c r="CN53" s="84"/>
      <c r="CO53" s="84"/>
      <c r="CP53" s="84"/>
      <c r="CQ53" s="84"/>
      <c r="CR53" s="84"/>
      <c r="CS53" s="84"/>
      <c r="CT53" s="84"/>
      <c r="CU53" s="84"/>
      <c r="CV53" s="84"/>
      <c r="CW53" s="84"/>
      <c r="CX53" s="84"/>
      <c r="CY53" s="84"/>
      <c r="CZ53" s="84"/>
      <c r="DA53" s="84"/>
      <c r="DB53" s="84"/>
      <c r="DC53" s="84"/>
      <c r="DD53" s="84"/>
      <c r="DE53" s="84"/>
      <c r="DF53" s="84"/>
      <c r="DG53" s="84"/>
      <c r="DH53" s="84"/>
      <c r="DI53" s="84"/>
      <c r="DJ53" s="84"/>
      <c r="DK53" s="84"/>
      <c r="DL53" s="84"/>
      <c r="DM53" s="84"/>
      <c r="DN53" s="84"/>
      <c r="DO53" s="84"/>
      <c r="DP53" s="84"/>
      <c r="DQ53" s="84"/>
      <c r="DR53" s="84"/>
      <c r="DS53" s="84"/>
      <c r="DT53" s="84"/>
      <c r="DU53" s="84"/>
      <c r="DV53" s="84"/>
      <c r="DW53" s="84"/>
      <c r="DX53" s="84"/>
      <c r="DY53" s="84"/>
      <c r="DZ53" s="84"/>
      <c r="EA53" s="84"/>
      <c r="EB53" s="84"/>
      <c r="EC53" s="84"/>
      <c r="ED53" s="84"/>
      <c r="EE53" s="84"/>
      <c r="EF53" s="84"/>
      <c r="EG53" s="84"/>
      <c r="EH53" s="84"/>
      <c r="EI53" s="84"/>
      <c r="EJ53" s="84"/>
      <c r="EK53" s="84"/>
      <c r="EL53" s="84"/>
      <c r="EM53" s="84"/>
      <c r="EN53" s="84"/>
      <c r="EO53" s="84"/>
      <c r="EP53" s="84"/>
      <c r="EQ53" s="84"/>
      <c r="ER53" s="84"/>
      <c r="ES53" s="84"/>
      <c r="ET53" s="84"/>
      <c r="EU53" s="84"/>
      <c r="EV53" s="84"/>
      <c r="EW53" s="84"/>
      <c r="EX53" s="84"/>
      <c r="EY53" s="84"/>
      <c r="EZ53" s="84"/>
      <c r="FA53" s="84"/>
      <c r="FB53" s="84"/>
      <c r="FC53" s="84"/>
      <c r="FD53" s="84"/>
      <c r="FE53" s="84"/>
      <c r="FF53" s="84"/>
      <c r="FG53" s="84"/>
      <c r="FH53" s="84"/>
      <c r="FI53" s="84"/>
      <c r="FJ53" s="84"/>
      <c r="FK53" s="84"/>
      <c r="FL53" s="84"/>
      <c r="FM53" s="84"/>
      <c r="FN53" s="84"/>
      <c r="FO53" s="84"/>
      <c r="FP53" s="84"/>
      <c r="FQ53" s="84"/>
      <c r="FR53" s="84"/>
      <c r="FS53" s="84"/>
      <c r="FT53" s="84"/>
      <c r="FU53" s="84"/>
      <c r="FV53" s="84"/>
      <c r="FW53" s="84"/>
      <c r="FX53" s="84"/>
      <c r="FY53" s="84"/>
      <c r="FZ53" s="84"/>
      <c r="GA53" s="84"/>
      <c r="GB53" s="84"/>
      <c r="GC53" s="84"/>
      <c r="GD53" s="84"/>
      <c r="GE53" s="84"/>
      <c r="GF53" s="84"/>
      <c r="GG53" s="84"/>
      <c r="GH53" s="84"/>
      <c r="GI53" s="84"/>
      <c r="GJ53" s="84"/>
      <c r="GK53" s="84"/>
      <c r="GL53" s="84"/>
      <c r="GM53" s="84"/>
      <c r="GN53" s="84"/>
      <c r="GO53" s="84"/>
      <c r="GP53" s="84"/>
      <c r="GQ53" s="84"/>
      <c r="GR53" s="84"/>
      <c r="GS53" s="84"/>
      <c r="GT53" s="84"/>
      <c r="GU53" s="84"/>
      <c r="GV53" s="84"/>
      <c r="GW53" s="84"/>
      <c r="GX53" s="84"/>
      <c r="GY53" s="84"/>
      <c r="GZ53" s="84"/>
      <c r="HA53" s="84"/>
      <c r="HB53" s="84"/>
      <c r="HC53" s="84"/>
      <c r="HD53" s="84"/>
      <c r="HE53" s="84"/>
      <c r="HF53" s="84"/>
      <c r="HG53" s="84"/>
      <c r="HH53" s="84"/>
      <c r="HI53" s="84"/>
      <c r="HJ53" s="84"/>
      <c r="HK53" s="84"/>
      <c r="HL53" s="84"/>
      <c r="HM53" s="84"/>
      <c r="HN53" s="84"/>
      <c r="HO53" s="84"/>
      <c r="HP53" s="84"/>
      <c r="HQ53" s="84"/>
      <c r="HR53" s="84"/>
      <c r="HS53" s="84"/>
      <c r="HT53" s="84"/>
      <c r="HU53" s="84"/>
      <c r="HV53" s="84"/>
      <c r="HW53" s="84"/>
      <c r="HX53" s="84"/>
      <c r="HY53" s="84"/>
      <c r="HZ53" s="84"/>
      <c r="IA53" s="84"/>
      <c r="IB53" s="84"/>
      <c r="IC53" s="84"/>
      <c r="ID53" s="84"/>
      <c r="IE53" s="84"/>
      <c r="IF53" s="84"/>
      <c r="IG53" s="84"/>
      <c r="IH53" s="84"/>
      <c r="II53" s="84"/>
      <c r="IJ53" s="84"/>
      <c r="IK53" s="84"/>
      <c r="IL53" s="84"/>
      <c r="IM53" s="84"/>
      <c r="IN53" s="84"/>
      <c r="IO53" s="84"/>
      <c r="IP53" s="84"/>
      <c r="IQ53" s="84"/>
      <c r="IR53" s="84"/>
      <c r="IS53" s="84"/>
      <c r="IT53" s="84"/>
      <c r="IU53" s="84"/>
      <c r="IV53" s="84"/>
    </row>
    <row r="54" customFormat="false" ht="12.75" hidden="false" customHeight="false" outlineLevel="0" collapsed="false">
      <c r="A54" s="84" t="s">
        <v>194</v>
      </c>
      <c r="B54" s="85" t="n">
        <v>9338614</v>
      </c>
      <c r="C54" s="85" t="n">
        <v>11735685</v>
      </c>
      <c r="D54" s="85" t="n">
        <v>553449</v>
      </c>
      <c r="E54" s="85" t="n">
        <v>380639</v>
      </c>
      <c r="F54" s="85" t="n">
        <v>154204</v>
      </c>
      <c r="G54" s="85" t="n">
        <v>13772622</v>
      </c>
      <c r="H54" s="85" t="n">
        <v>36</v>
      </c>
      <c r="I54" s="85" t="n">
        <v>933713</v>
      </c>
      <c r="J54" s="85" t="n">
        <v>519</v>
      </c>
      <c r="K54" s="85" t="n">
        <v>23443099</v>
      </c>
      <c r="L54" s="86" t="n">
        <v>50973966</v>
      </c>
      <c r="M54" s="85" t="n">
        <v>3399207</v>
      </c>
      <c r="N54" s="85" t="n">
        <v>1097935</v>
      </c>
      <c r="O54" s="85" t="n">
        <v>496932</v>
      </c>
      <c r="P54" s="86" t="n">
        <v>65306654</v>
      </c>
      <c r="Q54" s="85" t="n">
        <v>29849</v>
      </c>
      <c r="R54" s="85" t="n">
        <v>0</v>
      </c>
      <c r="S54" s="85" t="n">
        <v>4421532</v>
      </c>
      <c r="T54" s="86" t="n">
        <v>69758035</v>
      </c>
      <c r="U54" s="84"/>
      <c r="V54" s="84"/>
      <c r="W54" s="84"/>
      <c r="X54" s="84"/>
      <c r="Y54" s="84"/>
      <c r="Z54" s="84"/>
      <c r="AA54" s="84"/>
      <c r="AB54" s="84"/>
      <c r="AC54" s="84"/>
      <c r="AD54" s="84"/>
      <c r="AE54" s="84"/>
      <c r="AF54" s="84"/>
      <c r="AG54" s="84"/>
      <c r="AH54" s="84"/>
      <c r="AI54" s="84"/>
      <c r="AJ54" s="84"/>
      <c r="AK54" s="84"/>
      <c r="AL54" s="84"/>
      <c r="AM54" s="84"/>
      <c r="AN54" s="84"/>
      <c r="AO54" s="84"/>
      <c r="AP54" s="84"/>
      <c r="AQ54" s="84"/>
      <c r="AR54" s="84"/>
      <c r="AS54" s="84"/>
      <c r="AT54" s="84"/>
      <c r="AU54" s="84"/>
      <c r="AV54" s="84"/>
      <c r="AW54" s="84"/>
      <c r="AX54" s="84"/>
      <c r="AY54" s="84"/>
      <c r="AZ54" s="84"/>
      <c r="BA54" s="84"/>
      <c r="BB54" s="84"/>
      <c r="BC54" s="84"/>
      <c r="BD54" s="84"/>
      <c r="BE54" s="84"/>
      <c r="BF54" s="84"/>
      <c r="BG54" s="84"/>
      <c r="BH54" s="84"/>
      <c r="BI54" s="84"/>
      <c r="BJ54" s="84"/>
      <c r="BK54" s="84"/>
      <c r="BL54" s="84"/>
      <c r="BM54" s="84"/>
      <c r="BN54" s="84"/>
      <c r="BO54" s="84"/>
      <c r="BP54" s="84"/>
      <c r="BQ54" s="84"/>
      <c r="BR54" s="84"/>
      <c r="BS54" s="84"/>
      <c r="BT54" s="84"/>
      <c r="BU54" s="84"/>
      <c r="BV54" s="84"/>
      <c r="BW54" s="84"/>
      <c r="BX54" s="84"/>
      <c r="BY54" s="84"/>
      <c r="BZ54" s="84"/>
      <c r="CA54" s="84"/>
      <c r="CB54" s="84"/>
      <c r="CC54" s="84"/>
      <c r="CD54" s="84"/>
      <c r="CE54" s="84"/>
      <c r="CF54" s="84"/>
      <c r="CG54" s="84"/>
      <c r="CH54" s="84"/>
      <c r="CI54" s="84"/>
      <c r="CJ54" s="84"/>
      <c r="CK54" s="84"/>
      <c r="CL54" s="84"/>
      <c r="CM54" s="84"/>
      <c r="CN54" s="84"/>
      <c r="CO54" s="84"/>
      <c r="CP54" s="84"/>
      <c r="CQ54" s="84"/>
      <c r="CR54" s="84"/>
      <c r="CS54" s="84"/>
      <c r="CT54" s="84"/>
      <c r="CU54" s="84"/>
      <c r="CV54" s="84"/>
      <c r="CW54" s="84"/>
      <c r="CX54" s="84"/>
      <c r="CY54" s="84"/>
      <c r="CZ54" s="84"/>
      <c r="DA54" s="84"/>
      <c r="DB54" s="84"/>
      <c r="DC54" s="84"/>
      <c r="DD54" s="84"/>
      <c r="DE54" s="84"/>
      <c r="DF54" s="84"/>
      <c r="DG54" s="84"/>
      <c r="DH54" s="84"/>
      <c r="DI54" s="84"/>
      <c r="DJ54" s="84"/>
      <c r="DK54" s="84"/>
      <c r="DL54" s="84"/>
      <c r="DM54" s="84"/>
      <c r="DN54" s="84"/>
      <c r="DO54" s="84"/>
      <c r="DP54" s="84"/>
      <c r="DQ54" s="84"/>
      <c r="DR54" s="84"/>
      <c r="DS54" s="84"/>
      <c r="DT54" s="84"/>
      <c r="DU54" s="84"/>
      <c r="DV54" s="84"/>
      <c r="DW54" s="84"/>
      <c r="DX54" s="84"/>
      <c r="DY54" s="84"/>
      <c r="DZ54" s="84"/>
      <c r="EA54" s="84"/>
      <c r="EB54" s="84"/>
      <c r="EC54" s="84"/>
      <c r="ED54" s="84"/>
      <c r="EE54" s="84"/>
      <c r="EF54" s="84"/>
      <c r="EG54" s="84"/>
      <c r="EH54" s="84"/>
      <c r="EI54" s="84"/>
      <c r="EJ54" s="84"/>
      <c r="EK54" s="84"/>
      <c r="EL54" s="84"/>
      <c r="EM54" s="84"/>
      <c r="EN54" s="84"/>
      <c r="EO54" s="84"/>
      <c r="EP54" s="84"/>
      <c r="EQ54" s="84"/>
      <c r="ER54" s="84"/>
      <c r="ES54" s="84"/>
      <c r="ET54" s="84"/>
      <c r="EU54" s="84"/>
      <c r="EV54" s="84"/>
      <c r="EW54" s="84"/>
      <c r="EX54" s="84"/>
      <c r="EY54" s="84"/>
      <c r="EZ54" s="84"/>
      <c r="FA54" s="84"/>
      <c r="FB54" s="84"/>
      <c r="FC54" s="84"/>
      <c r="FD54" s="84"/>
      <c r="FE54" s="84"/>
      <c r="FF54" s="84"/>
      <c r="FG54" s="84"/>
      <c r="FH54" s="84"/>
      <c r="FI54" s="84"/>
      <c r="FJ54" s="84"/>
      <c r="FK54" s="84"/>
      <c r="FL54" s="84"/>
      <c r="FM54" s="84"/>
      <c r="FN54" s="84"/>
      <c r="FO54" s="84"/>
      <c r="FP54" s="84"/>
      <c r="FQ54" s="84"/>
      <c r="FR54" s="84"/>
      <c r="FS54" s="84"/>
      <c r="FT54" s="84"/>
      <c r="FU54" s="84"/>
      <c r="FV54" s="84"/>
      <c r="FW54" s="84"/>
      <c r="FX54" s="84"/>
      <c r="FY54" s="84"/>
      <c r="FZ54" s="84"/>
      <c r="GA54" s="84"/>
      <c r="GB54" s="84"/>
      <c r="GC54" s="84"/>
      <c r="GD54" s="84"/>
      <c r="GE54" s="84"/>
      <c r="GF54" s="84"/>
      <c r="GG54" s="84"/>
      <c r="GH54" s="84"/>
      <c r="GI54" s="84"/>
      <c r="GJ54" s="84"/>
      <c r="GK54" s="84"/>
      <c r="GL54" s="84"/>
      <c r="GM54" s="84"/>
      <c r="GN54" s="84"/>
      <c r="GO54" s="84"/>
      <c r="GP54" s="84"/>
      <c r="GQ54" s="84"/>
      <c r="GR54" s="84"/>
      <c r="GS54" s="84"/>
      <c r="GT54" s="84"/>
      <c r="GU54" s="84"/>
      <c r="GV54" s="84"/>
      <c r="GW54" s="84"/>
      <c r="GX54" s="84"/>
      <c r="GY54" s="84"/>
      <c r="GZ54" s="84"/>
      <c r="HA54" s="84"/>
      <c r="HB54" s="84"/>
      <c r="HC54" s="84"/>
      <c r="HD54" s="84"/>
      <c r="HE54" s="84"/>
      <c r="HF54" s="84"/>
      <c r="HG54" s="84"/>
      <c r="HH54" s="84"/>
      <c r="HI54" s="84"/>
      <c r="HJ54" s="84"/>
      <c r="HK54" s="84"/>
      <c r="HL54" s="84"/>
      <c r="HM54" s="84"/>
      <c r="HN54" s="84"/>
      <c r="HO54" s="84"/>
      <c r="HP54" s="84"/>
      <c r="HQ54" s="84"/>
      <c r="HR54" s="84"/>
      <c r="HS54" s="84"/>
      <c r="HT54" s="84"/>
      <c r="HU54" s="84"/>
      <c r="HV54" s="84"/>
      <c r="HW54" s="84"/>
      <c r="HX54" s="84"/>
      <c r="HY54" s="84"/>
      <c r="HZ54" s="84"/>
      <c r="IA54" s="84"/>
      <c r="IB54" s="84"/>
      <c r="IC54" s="84"/>
      <c r="ID54" s="84"/>
      <c r="IE54" s="84"/>
      <c r="IF54" s="84"/>
      <c r="IG54" s="84"/>
      <c r="IH54" s="84"/>
      <c r="II54" s="84"/>
      <c r="IJ54" s="84"/>
      <c r="IK54" s="84"/>
      <c r="IL54" s="84"/>
      <c r="IM54" s="84"/>
      <c r="IN54" s="84"/>
      <c r="IO54" s="84"/>
      <c r="IP54" s="84"/>
      <c r="IQ54" s="84"/>
      <c r="IR54" s="84"/>
      <c r="IS54" s="84"/>
      <c r="IT54" s="84"/>
      <c r="IU54" s="84"/>
      <c r="IV54" s="84"/>
    </row>
    <row r="55" customFormat="false" ht="12.75" hidden="false" customHeight="false" outlineLevel="0" collapsed="false">
      <c r="A55" s="84" t="s">
        <v>195</v>
      </c>
      <c r="B55" s="85" t="n">
        <v>8630233</v>
      </c>
      <c r="C55" s="85" t="n">
        <v>12011451</v>
      </c>
      <c r="D55" s="85" t="n">
        <v>560911</v>
      </c>
      <c r="E55" s="85" t="n">
        <v>380639</v>
      </c>
      <c r="F55" s="85" t="n">
        <v>153329</v>
      </c>
      <c r="G55" s="85" t="n">
        <v>13434257</v>
      </c>
      <c r="H55" s="85" t="n">
        <v>35</v>
      </c>
      <c r="I55" s="85" t="n">
        <v>882709</v>
      </c>
      <c r="J55" s="85" t="n">
        <v>480</v>
      </c>
      <c r="K55" s="85" t="n">
        <v>24376155</v>
      </c>
      <c r="L55" s="86" t="n">
        <v>51799966</v>
      </c>
      <c r="M55" s="85" t="n">
        <v>3418291</v>
      </c>
      <c r="N55" s="85" t="n">
        <v>1103057</v>
      </c>
      <c r="O55" s="85" t="n">
        <v>483254</v>
      </c>
      <c r="P55" s="86" t="n">
        <v>65434801</v>
      </c>
      <c r="Q55" s="85" t="n">
        <v>29731</v>
      </c>
      <c r="R55" s="85" t="n">
        <v>0</v>
      </c>
      <c r="S55" s="85" t="n">
        <v>4331532</v>
      </c>
      <c r="T55" s="86" t="n">
        <v>69796064</v>
      </c>
      <c r="U55" s="84"/>
      <c r="V55" s="84"/>
      <c r="W55" s="84"/>
      <c r="X55" s="84"/>
      <c r="Y55" s="84"/>
      <c r="Z55" s="84"/>
      <c r="AA55" s="84"/>
      <c r="AB55" s="84"/>
      <c r="AC55" s="84"/>
      <c r="AD55" s="84"/>
      <c r="AE55" s="84"/>
      <c r="AF55" s="84"/>
      <c r="AG55" s="84"/>
      <c r="AH55" s="84"/>
      <c r="AI55" s="84"/>
      <c r="AJ55" s="84"/>
      <c r="AK55" s="84"/>
      <c r="AL55" s="84"/>
      <c r="AM55" s="84"/>
      <c r="AN55" s="84"/>
      <c r="AO55" s="84"/>
      <c r="AP55" s="84"/>
      <c r="AQ55" s="84"/>
      <c r="AR55" s="84"/>
      <c r="AS55" s="84"/>
      <c r="AT55" s="84"/>
      <c r="AU55" s="84"/>
      <c r="AV55" s="84"/>
      <c r="AW55" s="84"/>
      <c r="AX55" s="84"/>
      <c r="AY55" s="84"/>
      <c r="AZ55" s="84"/>
      <c r="BA55" s="84"/>
      <c r="BB55" s="84"/>
      <c r="BC55" s="84"/>
      <c r="BD55" s="84"/>
      <c r="BE55" s="84"/>
      <c r="BF55" s="84"/>
      <c r="BG55" s="84"/>
      <c r="BH55" s="84"/>
      <c r="BI55" s="84"/>
      <c r="BJ55" s="84"/>
      <c r="BK55" s="84"/>
      <c r="BL55" s="84"/>
      <c r="BM55" s="84"/>
      <c r="BN55" s="84"/>
      <c r="BO55" s="84"/>
      <c r="BP55" s="84"/>
      <c r="BQ55" s="84"/>
      <c r="BR55" s="84"/>
      <c r="BS55" s="84"/>
      <c r="BT55" s="84"/>
      <c r="BU55" s="84"/>
      <c r="BV55" s="84"/>
      <c r="BW55" s="84"/>
      <c r="BX55" s="84"/>
      <c r="BY55" s="84"/>
      <c r="BZ55" s="84"/>
      <c r="CA55" s="84"/>
      <c r="CB55" s="84"/>
      <c r="CC55" s="84"/>
      <c r="CD55" s="84"/>
      <c r="CE55" s="84"/>
      <c r="CF55" s="84"/>
      <c r="CG55" s="84"/>
      <c r="CH55" s="84"/>
      <c r="CI55" s="84"/>
      <c r="CJ55" s="84"/>
      <c r="CK55" s="84"/>
      <c r="CL55" s="84"/>
      <c r="CM55" s="84"/>
      <c r="CN55" s="84"/>
      <c r="CO55" s="84"/>
      <c r="CP55" s="84"/>
      <c r="CQ55" s="84"/>
      <c r="CR55" s="84"/>
      <c r="CS55" s="84"/>
      <c r="CT55" s="84"/>
      <c r="CU55" s="84"/>
      <c r="CV55" s="84"/>
      <c r="CW55" s="84"/>
      <c r="CX55" s="84"/>
      <c r="CY55" s="84"/>
      <c r="CZ55" s="84"/>
      <c r="DA55" s="84"/>
      <c r="DB55" s="84"/>
      <c r="DC55" s="84"/>
      <c r="DD55" s="84"/>
      <c r="DE55" s="84"/>
      <c r="DF55" s="84"/>
      <c r="DG55" s="84"/>
      <c r="DH55" s="84"/>
      <c r="DI55" s="84"/>
      <c r="DJ55" s="84"/>
      <c r="DK55" s="84"/>
      <c r="DL55" s="84"/>
      <c r="DM55" s="84"/>
      <c r="DN55" s="84"/>
      <c r="DO55" s="84"/>
      <c r="DP55" s="84"/>
      <c r="DQ55" s="84"/>
      <c r="DR55" s="84"/>
      <c r="DS55" s="84"/>
      <c r="DT55" s="84"/>
      <c r="DU55" s="84"/>
      <c r="DV55" s="84"/>
      <c r="DW55" s="84"/>
      <c r="DX55" s="84"/>
      <c r="DY55" s="84"/>
      <c r="DZ55" s="84"/>
      <c r="EA55" s="84"/>
      <c r="EB55" s="84"/>
      <c r="EC55" s="84"/>
      <c r="ED55" s="84"/>
      <c r="EE55" s="84"/>
      <c r="EF55" s="84"/>
      <c r="EG55" s="84"/>
      <c r="EH55" s="84"/>
      <c r="EI55" s="84"/>
      <c r="EJ55" s="84"/>
      <c r="EK55" s="84"/>
      <c r="EL55" s="84"/>
      <c r="EM55" s="84"/>
      <c r="EN55" s="84"/>
      <c r="EO55" s="84"/>
      <c r="EP55" s="84"/>
      <c r="EQ55" s="84"/>
      <c r="ER55" s="84"/>
      <c r="ES55" s="84"/>
      <c r="ET55" s="84"/>
      <c r="EU55" s="84"/>
      <c r="EV55" s="84"/>
      <c r="EW55" s="84"/>
      <c r="EX55" s="84"/>
      <c r="EY55" s="84"/>
      <c r="EZ55" s="84"/>
      <c r="FA55" s="84"/>
      <c r="FB55" s="84"/>
      <c r="FC55" s="84"/>
      <c r="FD55" s="84"/>
      <c r="FE55" s="84"/>
      <c r="FF55" s="84"/>
      <c r="FG55" s="84"/>
      <c r="FH55" s="84"/>
      <c r="FI55" s="84"/>
      <c r="FJ55" s="84"/>
      <c r="FK55" s="84"/>
      <c r="FL55" s="84"/>
      <c r="FM55" s="84"/>
      <c r="FN55" s="84"/>
      <c r="FO55" s="84"/>
      <c r="FP55" s="84"/>
      <c r="FQ55" s="84"/>
      <c r="FR55" s="84"/>
      <c r="FS55" s="84"/>
      <c r="FT55" s="84"/>
      <c r="FU55" s="84"/>
      <c r="FV55" s="84"/>
      <c r="FW55" s="84"/>
      <c r="FX55" s="84"/>
      <c r="FY55" s="84"/>
      <c r="FZ55" s="84"/>
      <c r="GA55" s="84"/>
      <c r="GB55" s="84"/>
      <c r="GC55" s="84"/>
      <c r="GD55" s="84"/>
      <c r="GE55" s="84"/>
      <c r="GF55" s="84"/>
      <c r="GG55" s="84"/>
      <c r="GH55" s="84"/>
      <c r="GI55" s="84"/>
      <c r="GJ55" s="84"/>
      <c r="GK55" s="84"/>
      <c r="GL55" s="84"/>
      <c r="GM55" s="84"/>
      <c r="GN55" s="84"/>
      <c r="GO55" s="84"/>
      <c r="GP55" s="84"/>
      <c r="GQ55" s="84"/>
      <c r="GR55" s="84"/>
      <c r="GS55" s="84"/>
      <c r="GT55" s="84"/>
      <c r="GU55" s="84"/>
      <c r="GV55" s="84"/>
      <c r="GW55" s="84"/>
      <c r="GX55" s="84"/>
      <c r="GY55" s="84"/>
      <c r="GZ55" s="84"/>
      <c r="HA55" s="84"/>
      <c r="HB55" s="84"/>
      <c r="HC55" s="84"/>
      <c r="HD55" s="84"/>
      <c r="HE55" s="84"/>
      <c r="HF55" s="84"/>
      <c r="HG55" s="84"/>
      <c r="HH55" s="84"/>
      <c r="HI55" s="84"/>
      <c r="HJ55" s="84"/>
      <c r="HK55" s="84"/>
      <c r="HL55" s="84"/>
      <c r="HM55" s="84"/>
      <c r="HN55" s="84"/>
      <c r="HO55" s="84"/>
      <c r="HP55" s="84"/>
      <c r="HQ55" s="84"/>
      <c r="HR55" s="84"/>
      <c r="HS55" s="84"/>
      <c r="HT55" s="84"/>
      <c r="HU55" s="84"/>
      <c r="HV55" s="84"/>
      <c r="HW55" s="84"/>
      <c r="HX55" s="84"/>
      <c r="HY55" s="84"/>
      <c r="HZ55" s="84"/>
      <c r="IA55" s="84"/>
      <c r="IB55" s="84"/>
      <c r="IC55" s="84"/>
      <c r="ID55" s="84"/>
      <c r="IE55" s="84"/>
      <c r="IF55" s="84"/>
      <c r="IG55" s="84"/>
      <c r="IH55" s="84"/>
      <c r="II55" s="84"/>
      <c r="IJ55" s="84"/>
      <c r="IK55" s="84"/>
      <c r="IL55" s="84"/>
      <c r="IM55" s="84"/>
      <c r="IN55" s="84"/>
      <c r="IO55" s="84"/>
      <c r="IP55" s="84"/>
      <c r="IQ55" s="84"/>
      <c r="IR55" s="84"/>
      <c r="IS55" s="84"/>
      <c r="IT55" s="84"/>
      <c r="IU55" s="84"/>
      <c r="IV55" s="84"/>
    </row>
    <row r="56" customFormat="false" ht="12.75" hidden="false" customHeight="false" outlineLevel="0" collapsed="false">
      <c r="A56" s="84" t="s">
        <v>196</v>
      </c>
      <c r="B56" s="85" t="n">
        <v>8299492</v>
      </c>
      <c r="C56" s="85" t="n">
        <v>12496206</v>
      </c>
      <c r="D56" s="85" t="n">
        <v>583632</v>
      </c>
      <c r="E56" s="85" t="n">
        <v>380688</v>
      </c>
      <c r="F56" s="85" t="n">
        <v>155387</v>
      </c>
      <c r="G56" s="85" t="n">
        <v>15216717</v>
      </c>
      <c r="H56" s="85" t="n">
        <v>42</v>
      </c>
      <c r="I56" s="85" t="n">
        <v>784389</v>
      </c>
      <c r="J56" s="85" t="n">
        <v>474</v>
      </c>
      <c r="K56" s="85" t="n">
        <v>23433917</v>
      </c>
      <c r="L56" s="86" t="n">
        <v>53051452</v>
      </c>
      <c r="M56" s="85" t="n">
        <v>3871942</v>
      </c>
      <c r="N56" s="85" t="n">
        <v>1036848</v>
      </c>
      <c r="O56" s="85" t="n">
        <v>545902</v>
      </c>
      <c r="P56" s="86" t="n">
        <v>66805636</v>
      </c>
      <c r="Q56" s="85" t="n">
        <v>27753</v>
      </c>
      <c r="R56" s="85" t="n">
        <v>0</v>
      </c>
      <c r="S56" s="85" t="n">
        <v>5823760</v>
      </c>
      <c r="T56" s="86" t="n">
        <v>72657149</v>
      </c>
      <c r="U56" s="84"/>
      <c r="V56" s="84"/>
      <c r="W56" s="84"/>
      <c r="X56" s="84"/>
      <c r="Y56" s="84"/>
      <c r="Z56" s="84"/>
      <c r="AA56" s="84"/>
      <c r="AB56" s="84"/>
      <c r="AC56" s="84"/>
      <c r="AD56" s="84"/>
      <c r="AE56" s="84"/>
      <c r="AF56" s="84"/>
      <c r="AG56" s="84"/>
      <c r="AH56" s="84"/>
      <c r="AI56" s="84"/>
      <c r="AJ56" s="84"/>
      <c r="AK56" s="84"/>
      <c r="AL56" s="84"/>
      <c r="AM56" s="84"/>
      <c r="AN56" s="84"/>
      <c r="AO56" s="84"/>
      <c r="AP56" s="84"/>
      <c r="AQ56" s="84"/>
      <c r="AR56" s="84"/>
      <c r="AS56" s="84"/>
      <c r="AT56" s="84"/>
      <c r="AU56" s="84"/>
      <c r="AV56" s="84"/>
      <c r="AW56" s="84"/>
      <c r="AX56" s="84"/>
      <c r="AY56" s="84"/>
      <c r="AZ56" s="84"/>
      <c r="BA56" s="84"/>
      <c r="BB56" s="84"/>
      <c r="BC56" s="84"/>
      <c r="BD56" s="84"/>
      <c r="BE56" s="84"/>
      <c r="BF56" s="84"/>
      <c r="BG56" s="84"/>
      <c r="BH56" s="84"/>
      <c r="BI56" s="84"/>
      <c r="BJ56" s="84"/>
      <c r="BK56" s="84"/>
      <c r="BL56" s="84"/>
      <c r="BM56" s="84"/>
      <c r="BN56" s="84"/>
      <c r="BO56" s="84"/>
      <c r="BP56" s="84"/>
      <c r="BQ56" s="84"/>
      <c r="BR56" s="84"/>
      <c r="BS56" s="84"/>
      <c r="BT56" s="84"/>
      <c r="BU56" s="84"/>
      <c r="BV56" s="84"/>
      <c r="BW56" s="84"/>
      <c r="BX56" s="84"/>
      <c r="BY56" s="84"/>
      <c r="BZ56" s="84"/>
      <c r="CA56" s="84"/>
      <c r="CB56" s="84"/>
      <c r="CC56" s="84"/>
      <c r="CD56" s="84"/>
      <c r="CE56" s="84"/>
      <c r="CF56" s="84"/>
      <c r="CG56" s="84"/>
      <c r="CH56" s="84"/>
      <c r="CI56" s="84"/>
      <c r="CJ56" s="84"/>
      <c r="CK56" s="84"/>
      <c r="CL56" s="84"/>
      <c r="CM56" s="84"/>
      <c r="CN56" s="84"/>
      <c r="CO56" s="84"/>
      <c r="CP56" s="84"/>
      <c r="CQ56" s="84"/>
      <c r="CR56" s="84"/>
      <c r="CS56" s="84"/>
      <c r="CT56" s="84"/>
      <c r="CU56" s="84"/>
      <c r="CV56" s="84"/>
      <c r="CW56" s="84"/>
      <c r="CX56" s="84"/>
      <c r="CY56" s="84"/>
      <c r="CZ56" s="84"/>
      <c r="DA56" s="84"/>
      <c r="DB56" s="84"/>
      <c r="DC56" s="84"/>
      <c r="DD56" s="84"/>
      <c r="DE56" s="84"/>
      <c r="DF56" s="84"/>
      <c r="DG56" s="84"/>
      <c r="DH56" s="84"/>
      <c r="DI56" s="84"/>
      <c r="DJ56" s="84"/>
      <c r="DK56" s="84"/>
      <c r="DL56" s="84"/>
      <c r="DM56" s="84"/>
      <c r="DN56" s="84"/>
      <c r="DO56" s="84"/>
      <c r="DP56" s="84"/>
      <c r="DQ56" s="84"/>
      <c r="DR56" s="84"/>
      <c r="DS56" s="84"/>
      <c r="DT56" s="84"/>
      <c r="DU56" s="84"/>
      <c r="DV56" s="84"/>
      <c r="DW56" s="84"/>
      <c r="DX56" s="84"/>
      <c r="DY56" s="84"/>
      <c r="DZ56" s="84"/>
      <c r="EA56" s="84"/>
      <c r="EB56" s="84"/>
      <c r="EC56" s="84"/>
      <c r="ED56" s="84"/>
      <c r="EE56" s="84"/>
      <c r="EF56" s="84"/>
      <c r="EG56" s="84"/>
      <c r="EH56" s="84"/>
      <c r="EI56" s="84"/>
      <c r="EJ56" s="84"/>
      <c r="EK56" s="84"/>
      <c r="EL56" s="84"/>
      <c r="EM56" s="84"/>
      <c r="EN56" s="84"/>
      <c r="EO56" s="84"/>
      <c r="EP56" s="84"/>
      <c r="EQ56" s="84"/>
      <c r="ER56" s="84"/>
      <c r="ES56" s="84"/>
      <c r="ET56" s="84"/>
      <c r="EU56" s="84"/>
      <c r="EV56" s="84"/>
      <c r="EW56" s="84"/>
      <c r="EX56" s="84"/>
      <c r="EY56" s="84"/>
      <c r="EZ56" s="84"/>
      <c r="FA56" s="84"/>
      <c r="FB56" s="84"/>
      <c r="FC56" s="84"/>
      <c r="FD56" s="84"/>
      <c r="FE56" s="84"/>
      <c r="FF56" s="84"/>
      <c r="FG56" s="84"/>
      <c r="FH56" s="84"/>
      <c r="FI56" s="84"/>
      <c r="FJ56" s="84"/>
      <c r="FK56" s="84"/>
      <c r="FL56" s="84"/>
      <c r="FM56" s="84"/>
      <c r="FN56" s="84"/>
      <c r="FO56" s="84"/>
      <c r="FP56" s="84"/>
      <c r="FQ56" s="84"/>
      <c r="FR56" s="84"/>
      <c r="FS56" s="84"/>
      <c r="FT56" s="84"/>
      <c r="FU56" s="84"/>
      <c r="FV56" s="84"/>
      <c r="FW56" s="84"/>
      <c r="FX56" s="84"/>
      <c r="FY56" s="84"/>
      <c r="FZ56" s="84"/>
      <c r="GA56" s="84"/>
      <c r="GB56" s="84"/>
      <c r="GC56" s="84"/>
      <c r="GD56" s="84"/>
      <c r="GE56" s="84"/>
      <c r="GF56" s="84"/>
      <c r="GG56" s="84"/>
      <c r="GH56" s="84"/>
      <c r="GI56" s="84"/>
      <c r="GJ56" s="84"/>
      <c r="GK56" s="84"/>
      <c r="GL56" s="84"/>
      <c r="GM56" s="84"/>
      <c r="GN56" s="84"/>
      <c r="GO56" s="84"/>
      <c r="GP56" s="84"/>
      <c r="GQ56" s="84"/>
      <c r="GR56" s="84"/>
      <c r="GS56" s="84"/>
      <c r="GT56" s="84"/>
      <c r="GU56" s="84"/>
      <c r="GV56" s="84"/>
      <c r="GW56" s="84"/>
      <c r="GX56" s="84"/>
      <c r="GY56" s="84"/>
      <c r="GZ56" s="84"/>
      <c r="HA56" s="84"/>
      <c r="HB56" s="84"/>
      <c r="HC56" s="84"/>
      <c r="HD56" s="84"/>
      <c r="HE56" s="84"/>
      <c r="HF56" s="84"/>
      <c r="HG56" s="84"/>
      <c r="HH56" s="84"/>
      <c r="HI56" s="84"/>
      <c r="HJ56" s="84"/>
      <c r="HK56" s="84"/>
      <c r="HL56" s="84"/>
      <c r="HM56" s="84"/>
      <c r="HN56" s="84"/>
      <c r="HO56" s="84"/>
      <c r="HP56" s="84"/>
      <c r="HQ56" s="84"/>
      <c r="HR56" s="84"/>
      <c r="HS56" s="84"/>
      <c r="HT56" s="84"/>
      <c r="HU56" s="84"/>
      <c r="HV56" s="84"/>
      <c r="HW56" s="84"/>
      <c r="HX56" s="84"/>
      <c r="HY56" s="84"/>
      <c r="HZ56" s="84"/>
      <c r="IA56" s="84"/>
      <c r="IB56" s="84"/>
      <c r="IC56" s="84"/>
      <c r="ID56" s="84"/>
      <c r="IE56" s="84"/>
      <c r="IF56" s="84"/>
      <c r="IG56" s="84"/>
      <c r="IH56" s="84"/>
      <c r="II56" s="84"/>
      <c r="IJ56" s="84"/>
      <c r="IK56" s="84"/>
      <c r="IL56" s="84"/>
      <c r="IM56" s="84"/>
      <c r="IN56" s="84"/>
      <c r="IO56" s="84"/>
      <c r="IP56" s="84"/>
      <c r="IQ56" s="84"/>
      <c r="IR56" s="84"/>
      <c r="IS56" s="84"/>
      <c r="IT56" s="84"/>
      <c r="IU56" s="84"/>
      <c r="IV56" s="84"/>
    </row>
    <row r="57" customFormat="false" ht="12.75" hidden="false" customHeight="false" outlineLevel="0" collapsed="false">
      <c r="U57" s="84"/>
      <c r="V57" s="84"/>
      <c r="W57" s="84"/>
      <c r="X57" s="84"/>
      <c r="Y57" s="84"/>
      <c r="Z57" s="84"/>
      <c r="AA57" s="84"/>
      <c r="AB57" s="84"/>
      <c r="AC57" s="84"/>
      <c r="AD57" s="84"/>
      <c r="AE57" s="84"/>
      <c r="AF57" s="84"/>
      <c r="AG57" s="84"/>
      <c r="AH57" s="84"/>
      <c r="AI57" s="84"/>
      <c r="AJ57" s="84"/>
      <c r="AK57" s="84"/>
      <c r="AL57" s="84"/>
      <c r="AM57" s="84"/>
      <c r="AN57" s="84"/>
      <c r="AO57" s="84"/>
      <c r="AP57" s="84"/>
      <c r="AQ57" s="84"/>
      <c r="AR57" s="84"/>
      <c r="AS57" s="84"/>
      <c r="AT57" s="84"/>
      <c r="AU57" s="84"/>
      <c r="AV57" s="84"/>
      <c r="AW57" s="84"/>
      <c r="AX57" s="84"/>
      <c r="AY57" s="84"/>
      <c r="AZ57" s="84"/>
      <c r="BA57" s="84"/>
      <c r="BB57" s="84"/>
      <c r="BC57" s="84"/>
      <c r="BD57" s="84"/>
      <c r="BE57" s="84"/>
      <c r="BF57" s="84"/>
      <c r="BG57" s="84"/>
      <c r="BH57" s="84"/>
      <c r="BI57" s="84"/>
      <c r="BJ57" s="84"/>
      <c r="BK57" s="84"/>
      <c r="BL57" s="84"/>
      <c r="BM57" s="84"/>
      <c r="BN57" s="84"/>
      <c r="BO57" s="84"/>
      <c r="BP57" s="84"/>
      <c r="BQ57" s="84"/>
      <c r="BR57" s="84"/>
      <c r="BS57" s="84"/>
      <c r="BT57" s="84"/>
      <c r="BU57" s="84"/>
      <c r="BV57" s="84"/>
      <c r="BW57" s="84"/>
      <c r="BX57" s="84"/>
      <c r="BY57" s="84"/>
      <c r="BZ57" s="84"/>
      <c r="CA57" s="84"/>
      <c r="CB57" s="84"/>
      <c r="CC57" s="84"/>
      <c r="CD57" s="84"/>
      <c r="CE57" s="84"/>
      <c r="CF57" s="84"/>
      <c r="CG57" s="84"/>
      <c r="CH57" s="84"/>
      <c r="CI57" s="84"/>
      <c r="CJ57" s="84"/>
      <c r="CK57" s="84"/>
      <c r="CL57" s="84"/>
      <c r="CM57" s="84"/>
      <c r="CN57" s="84"/>
      <c r="CO57" s="84"/>
      <c r="CP57" s="84"/>
      <c r="CQ57" s="84"/>
      <c r="CR57" s="84"/>
      <c r="CS57" s="84"/>
      <c r="CT57" s="84"/>
      <c r="CU57" s="84"/>
      <c r="CV57" s="84"/>
      <c r="CW57" s="84"/>
      <c r="CX57" s="84"/>
      <c r="CY57" s="84"/>
      <c r="CZ57" s="84"/>
      <c r="DA57" s="84"/>
      <c r="DB57" s="84"/>
      <c r="DC57" s="84"/>
      <c r="DD57" s="84"/>
      <c r="DE57" s="84"/>
      <c r="DF57" s="84"/>
      <c r="DG57" s="84"/>
      <c r="DH57" s="84"/>
      <c r="DI57" s="84"/>
      <c r="DJ57" s="84"/>
      <c r="DK57" s="84"/>
      <c r="DL57" s="84"/>
      <c r="DM57" s="84"/>
      <c r="DN57" s="84"/>
      <c r="DO57" s="84"/>
      <c r="DP57" s="84"/>
      <c r="DQ57" s="84"/>
      <c r="DR57" s="84"/>
      <c r="DS57" s="84"/>
      <c r="DT57" s="84"/>
      <c r="DU57" s="84"/>
      <c r="DV57" s="84"/>
      <c r="DW57" s="84"/>
      <c r="DX57" s="84"/>
      <c r="DY57" s="84"/>
      <c r="DZ57" s="84"/>
      <c r="EA57" s="84"/>
      <c r="EB57" s="84"/>
      <c r="EC57" s="84"/>
      <c r="ED57" s="84"/>
      <c r="EE57" s="84"/>
      <c r="EF57" s="84"/>
      <c r="EG57" s="84"/>
      <c r="EH57" s="84"/>
      <c r="EI57" s="84"/>
      <c r="EJ57" s="84"/>
      <c r="EK57" s="84"/>
      <c r="EL57" s="84"/>
      <c r="EM57" s="84"/>
      <c r="EN57" s="84"/>
      <c r="EO57" s="84"/>
      <c r="EP57" s="84"/>
      <c r="EQ57" s="84"/>
      <c r="ER57" s="84"/>
      <c r="ES57" s="84"/>
      <c r="ET57" s="84"/>
      <c r="EU57" s="84"/>
      <c r="EV57" s="84"/>
      <c r="EW57" s="84"/>
      <c r="EX57" s="84"/>
      <c r="EY57" s="84"/>
      <c r="EZ57" s="84"/>
      <c r="FA57" s="84"/>
      <c r="FB57" s="84"/>
      <c r="FC57" s="84"/>
      <c r="FD57" s="84"/>
      <c r="FE57" s="84"/>
      <c r="FF57" s="84"/>
      <c r="FG57" s="84"/>
      <c r="FH57" s="84"/>
      <c r="FI57" s="84"/>
      <c r="FJ57" s="84"/>
      <c r="FK57" s="84"/>
      <c r="FL57" s="84"/>
      <c r="FM57" s="84"/>
      <c r="FN57" s="84"/>
      <c r="FO57" s="84"/>
      <c r="FP57" s="84"/>
      <c r="FQ57" s="84"/>
      <c r="FR57" s="84"/>
      <c r="FS57" s="84"/>
      <c r="FT57" s="84"/>
      <c r="FU57" s="84"/>
      <c r="FV57" s="84"/>
      <c r="FW57" s="84"/>
      <c r="FX57" s="84"/>
      <c r="FY57" s="84"/>
      <c r="FZ57" s="84"/>
      <c r="GA57" s="84"/>
      <c r="GB57" s="84"/>
      <c r="GC57" s="84"/>
      <c r="GD57" s="84"/>
      <c r="GE57" s="84"/>
      <c r="GF57" s="84"/>
      <c r="GG57" s="84"/>
      <c r="GH57" s="84"/>
      <c r="GI57" s="84"/>
      <c r="GJ57" s="84"/>
      <c r="GK57" s="84"/>
      <c r="GL57" s="84"/>
      <c r="GM57" s="84"/>
      <c r="GN57" s="84"/>
      <c r="GO57" s="84"/>
      <c r="GP57" s="84"/>
      <c r="GQ57" s="84"/>
      <c r="GR57" s="84"/>
      <c r="GS57" s="84"/>
      <c r="GT57" s="84"/>
      <c r="GU57" s="84"/>
      <c r="GV57" s="84"/>
      <c r="GW57" s="84"/>
      <c r="GX57" s="84"/>
      <c r="GY57" s="84"/>
      <c r="GZ57" s="84"/>
      <c r="HA57" s="84"/>
      <c r="HB57" s="84"/>
      <c r="HC57" s="84"/>
      <c r="HD57" s="84"/>
      <c r="HE57" s="84"/>
      <c r="HF57" s="84"/>
      <c r="HG57" s="84"/>
      <c r="HH57" s="84"/>
      <c r="HI57" s="84"/>
      <c r="HJ57" s="84"/>
      <c r="HK57" s="84"/>
      <c r="HL57" s="84"/>
      <c r="HM57" s="84"/>
      <c r="HN57" s="84"/>
      <c r="HO57" s="84"/>
      <c r="HP57" s="84"/>
      <c r="HQ57" s="84"/>
      <c r="HR57" s="84"/>
      <c r="HS57" s="84"/>
      <c r="HT57" s="84"/>
      <c r="HU57" s="84"/>
      <c r="HV57" s="84"/>
      <c r="HW57" s="84"/>
      <c r="HX57" s="84"/>
      <c r="HY57" s="84"/>
      <c r="HZ57" s="84"/>
      <c r="IA57" s="84"/>
      <c r="IB57" s="84"/>
      <c r="IC57" s="84"/>
      <c r="ID57" s="84"/>
      <c r="IE57" s="84"/>
      <c r="IF57" s="84"/>
      <c r="IG57" s="84"/>
      <c r="IH57" s="84"/>
      <c r="II57" s="84"/>
      <c r="IJ57" s="84"/>
      <c r="IK57" s="84"/>
      <c r="IL57" s="84"/>
      <c r="IM57" s="84"/>
      <c r="IN57" s="84"/>
      <c r="IO57" s="84"/>
      <c r="IP57" s="84"/>
      <c r="IQ57" s="84"/>
      <c r="IR57" s="84"/>
      <c r="IS57" s="84"/>
      <c r="IT57" s="84"/>
      <c r="IU57" s="84"/>
      <c r="IV57" s="84"/>
    </row>
    <row r="58" customFormat="false" ht="12.75" hidden="false" customHeight="false" outlineLevel="0" collapsed="false">
      <c r="A58" s="104" t="s">
        <v>199</v>
      </c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  <c r="AI58" s="84"/>
      <c r="AJ58" s="84"/>
      <c r="AK58" s="84"/>
      <c r="AL58" s="84"/>
      <c r="AM58" s="84"/>
      <c r="AN58" s="84"/>
      <c r="AO58" s="84"/>
      <c r="AP58" s="84"/>
      <c r="AQ58" s="84"/>
      <c r="AR58" s="84"/>
      <c r="AS58" s="84"/>
      <c r="AT58" s="84"/>
      <c r="AU58" s="84"/>
      <c r="AV58" s="84"/>
      <c r="AW58" s="84"/>
      <c r="AX58" s="84"/>
      <c r="AY58" s="84"/>
      <c r="AZ58" s="84"/>
      <c r="BA58" s="84"/>
      <c r="BB58" s="84"/>
      <c r="BC58" s="84"/>
      <c r="BD58" s="84"/>
      <c r="BE58" s="84"/>
      <c r="BF58" s="84"/>
      <c r="BG58" s="84"/>
      <c r="BH58" s="84"/>
      <c r="BI58" s="84"/>
      <c r="BJ58" s="84"/>
      <c r="BK58" s="84"/>
      <c r="BL58" s="84"/>
      <c r="BM58" s="84"/>
      <c r="BN58" s="84"/>
      <c r="BO58" s="84"/>
      <c r="BP58" s="84"/>
      <c r="BQ58" s="84"/>
      <c r="BR58" s="84"/>
      <c r="BS58" s="84"/>
      <c r="BT58" s="84"/>
      <c r="BU58" s="84"/>
      <c r="BV58" s="84"/>
      <c r="BW58" s="84"/>
      <c r="BX58" s="84"/>
      <c r="BY58" s="84"/>
      <c r="BZ58" s="84"/>
      <c r="CA58" s="84"/>
      <c r="CB58" s="84"/>
      <c r="CC58" s="84"/>
      <c r="CD58" s="84"/>
      <c r="CE58" s="84"/>
      <c r="CF58" s="84"/>
      <c r="CG58" s="84"/>
      <c r="CH58" s="84"/>
      <c r="CI58" s="84"/>
      <c r="CJ58" s="84"/>
      <c r="CK58" s="84"/>
      <c r="CL58" s="84"/>
      <c r="CM58" s="84"/>
      <c r="CN58" s="84"/>
      <c r="CO58" s="84"/>
      <c r="CP58" s="84"/>
      <c r="CQ58" s="84"/>
      <c r="CR58" s="84"/>
      <c r="CS58" s="84"/>
      <c r="CT58" s="84"/>
      <c r="CU58" s="84"/>
      <c r="CV58" s="84"/>
      <c r="CW58" s="84"/>
      <c r="CX58" s="84"/>
      <c r="CY58" s="84"/>
      <c r="CZ58" s="84"/>
      <c r="DA58" s="84"/>
      <c r="DB58" s="84"/>
      <c r="DC58" s="84"/>
      <c r="DD58" s="84"/>
      <c r="DE58" s="84"/>
      <c r="DF58" s="84"/>
      <c r="DG58" s="84"/>
      <c r="DH58" s="84"/>
      <c r="DI58" s="84"/>
      <c r="DJ58" s="84"/>
      <c r="DK58" s="84"/>
      <c r="DL58" s="84"/>
      <c r="DM58" s="84"/>
      <c r="DN58" s="84"/>
      <c r="DO58" s="84"/>
      <c r="DP58" s="84"/>
      <c r="DQ58" s="84"/>
      <c r="DR58" s="84"/>
      <c r="DS58" s="84"/>
      <c r="DT58" s="84"/>
      <c r="DU58" s="84"/>
      <c r="DV58" s="84"/>
      <c r="DW58" s="84"/>
      <c r="DX58" s="84"/>
      <c r="DY58" s="84"/>
      <c r="DZ58" s="84"/>
      <c r="EA58" s="84"/>
      <c r="EB58" s="84"/>
      <c r="EC58" s="84"/>
      <c r="ED58" s="84"/>
      <c r="EE58" s="84"/>
      <c r="EF58" s="84"/>
      <c r="EG58" s="84"/>
      <c r="EH58" s="84"/>
      <c r="EI58" s="84"/>
      <c r="EJ58" s="84"/>
      <c r="EK58" s="84"/>
      <c r="EL58" s="84"/>
      <c r="EM58" s="84"/>
      <c r="EN58" s="84"/>
      <c r="EO58" s="84"/>
      <c r="EP58" s="84"/>
      <c r="EQ58" s="84"/>
      <c r="ER58" s="84"/>
      <c r="ES58" s="84"/>
      <c r="ET58" s="84"/>
      <c r="EU58" s="84"/>
      <c r="EV58" s="84"/>
      <c r="EW58" s="84"/>
      <c r="EX58" s="84"/>
      <c r="EY58" s="84"/>
      <c r="EZ58" s="84"/>
      <c r="FA58" s="84"/>
      <c r="FB58" s="84"/>
      <c r="FC58" s="84"/>
      <c r="FD58" s="84"/>
      <c r="FE58" s="84"/>
      <c r="FF58" s="84"/>
      <c r="FG58" s="84"/>
      <c r="FH58" s="84"/>
      <c r="FI58" s="84"/>
      <c r="FJ58" s="84"/>
      <c r="FK58" s="84"/>
      <c r="FL58" s="84"/>
      <c r="FM58" s="84"/>
      <c r="FN58" s="84"/>
      <c r="FO58" s="84"/>
      <c r="FP58" s="84"/>
      <c r="FQ58" s="84"/>
      <c r="FR58" s="84"/>
      <c r="FS58" s="84"/>
      <c r="FT58" s="84"/>
      <c r="FU58" s="84"/>
      <c r="FV58" s="84"/>
      <c r="FW58" s="84"/>
      <c r="FX58" s="84"/>
      <c r="FY58" s="84"/>
      <c r="FZ58" s="84"/>
      <c r="GA58" s="84"/>
      <c r="GB58" s="84"/>
      <c r="GC58" s="84"/>
      <c r="GD58" s="84"/>
      <c r="GE58" s="84"/>
      <c r="GF58" s="84"/>
      <c r="GG58" s="84"/>
      <c r="GH58" s="84"/>
      <c r="GI58" s="84"/>
      <c r="GJ58" s="84"/>
      <c r="GK58" s="84"/>
      <c r="GL58" s="84"/>
      <c r="GM58" s="84"/>
      <c r="GN58" s="84"/>
      <c r="GO58" s="84"/>
      <c r="GP58" s="84"/>
      <c r="GQ58" s="84"/>
      <c r="GR58" s="84"/>
      <c r="GS58" s="84"/>
      <c r="GT58" s="84"/>
      <c r="GU58" s="84"/>
      <c r="GV58" s="84"/>
      <c r="GW58" s="84"/>
      <c r="GX58" s="84"/>
      <c r="GY58" s="84"/>
      <c r="GZ58" s="84"/>
      <c r="HA58" s="84"/>
      <c r="HB58" s="84"/>
      <c r="HC58" s="84"/>
      <c r="HD58" s="84"/>
      <c r="HE58" s="84"/>
      <c r="HF58" s="84"/>
      <c r="HG58" s="84"/>
      <c r="HH58" s="84"/>
      <c r="HI58" s="84"/>
      <c r="HJ58" s="84"/>
      <c r="HK58" s="84"/>
      <c r="HL58" s="84"/>
      <c r="HM58" s="84"/>
      <c r="HN58" s="84"/>
      <c r="HO58" s="84"/>
      <c r="HP58" s="84"/>
      <c r="HQ58" s="84"/>
      <c r="HR58" s="84"/>
      <c r="HS58" s="84"/>
      <c r="HT58" s="84"/>
      <c r="HU58" s="84"/>
      <c r="HV58" s="84"/>
      <c r="HW58" s="84"/>
      <c r="HX58" s="84"/>
      <c r="HY58" s="84"/>
      <c r="HZ58" s="84"/>
      <c r="IA58" s="84"/>
      <c r="IB58" s="84"/>
      <c r="IC58" s="84"/>
      <c r="ID58" s="84"/>
      <c r="IE58" s="84"/>
      <c r="IF58" s="84"/>
      <c r="IG58" s="84"/>
      <c r="IH58" s="84"/>
      <c r="II58" s="84"/>
      <c r="IJ58" s="84"/>
      <c r="IK58" s="84"/>
      <c r="IL58" s="84"/>
      <c r="IM58" s="84"/>
      <c r="IN58" s="84"/>
      <c r="IO58" s="84"/>
      <c r="IP58" s="84"/>
      <c r="IQ58" s="84"/>
      <c r="IR58" s="84"/>
      <c r="IS58" s="84"/>
      <c r="IT58" s="84"/>
      <c r="IU58" s="84"/>
      <c r="IV58" s="84"/>
    </row>
    <row r="59" customFormat="false" ht="12.75" hidden="false" customHeight="false" outlineLevel="0" collapsed="false">
      <c r="A59" s="84" t="s">
        <v>185</v>
      </c>
      <c r="B59" s="85" t="n">
        <v>1714522</v>
      </c>
      <c r="C59" s="85" t="n">
        <v>6589</v>
      </c>
      <c r="D59" s="85" t="n">
        <v>121</v>
      </c>
      <c r="E59" s="85" t="n">
        <v>6</v>
      </c>
      <c r="F59" s="85" t="n">
        <v>0</v>
      </c>
      <c r="G59" s="85" t="n">
        <v>7352</v>
      </c>
      <c r="H59" s="85" t="n">
        <v>0</v>
      </c>
      <c r="I59" s="85" t="n">
        <v>468</v>
      </c>
      <c r="J59" s="85" t="n">
        <v>0</v>
      </c>
      <c r="K59" s="85" t="n">
        <v>490553</v>
      </c>
      <c r="L59" s="86" t="n">
        <v>1010178</v>
      </c>
      <c r="M59" s="85" t="n">
        <v>754</v>
      </c>
      <c r="N59" s="85" t="n">
        <v>557636</v>
      </c>
      <c r="O59" s="85" t="n">
        <v>0</v>
      </c>
      <c r="P59" s="86" t="n">
        <v>6061091</v>
      </c>
      <c r="Q59" s="85" t="n">
        <v>24030</v>
      </c>
      <c r="R59" s="85" t="n">
        <v>0</v>
      </c>
      <c r="S59" s="85" t="n">
        <v>484384</v>
      </c>
      <c r="T59" s="86" t="n">
        <v>9855920</v>
      </c>
      <c r="U59" s="84"/>
      <c r="V59" s="84"/>
      <c r="W59" s="84"/>
      <c r="X59" s="84"/>
      <c r="Y59" s="84"/>
      <c r="Z59" s="84"/>
      <c r="AA59" s="84"/>
      <c r="AB59" s="84"/>
      <c r="AC59" s="84"/>
      <c r="AD59" s="84"/>
      <c r="AE59" s="84"/>
      <c r="AF59" s="84"/>
      <c r="AG59" s="84"/>
      <c r="AH59" s="84"/>
      <c r="AI59" s="84"/>
      <c r="AJ59" s="84"/>
      <c r="AK59" s="84"/>
      <c r="AL59" s="84"/>
      <c r="AM59" s="84"/>
      <c r="AN59" s="84"/>
      <c r="AO59" s="84"/>
      <c r="AP59" s="84"/>
      <c r="AQ59" s="84"/>
      <c r="AR59" s="84"/>
      <c r="AS59" s="84"/>
      <c r="AT59" s="84"/>
      <c r="AU59" s="84"/>
      <c r="AV59" s="84"/>
      <c r="AW59" s="84"/>
      <c r="AX59" s="84"/>
      <c r="AY59" s="84"/>
      <c r="AZ59" s="84"/>
      <c r="BA59" s="84"/>
      <c r="BB59" s="84"/>
      <c r="BC59" s="84"/>
      <c r="BD59" s="84"/>
      <c r="BE59" s="84"/>
      <c r="BF59" s="84"/>
      <c r="BG59" s="84"/>
      <c r="BH59" s="84"/>
      <c r="BI59" s="84"/>
      <c r="BJ59" s="84"/>
      <c r="BK59" s="84"/>
      <c r="BL59" s="84"/>
      <c r="BM59" s="84"/>
      <c r="BN59" s="84"/>
      <c r="BO59" s="84"/>
      <c r="BP59" s="84"/>
      <c r="BQ59" s="84"/>
      <c r="BR59" s="84"/>
      <c r="BS59" s="84"/>
      <c r="BT59" s="84"/>
      <c r="BU59" s="84"/>
      <c r="BV59" s="84"/>
      <c r="BW59" s="84"/>
      <c r="BX59" s="84"/>
      <c r="BY59" s="84"/>
      <c r="BZ59" s="84"/>
      <c r="CA59" s="84"/>
      <c r="CB59" s="84"/>
      <c r="CC59" s="84"/>
      <c r="CD59" s="84"/>
      <c r="CE59" s="84"/>
      <c r="CF59" s="84"/>
      <c r="CG59" s="84"/>
      <c r="CH59" s="84"/>
      <c r="CI59" s="84"/>
      <c r="CJ59" s="84"/>
      <c r="CK59" s="84"/>
      <c r="CL59" s="84"/>
      <c r="CM59" s="84"/>
      <c r="CN59" s="84"/>
      <c r="CO59" s="84"/>
      <c r="CP59" s="84"/>
      <c r="CQ59" s="84"/>
      <c r="CR59" s="84"/>
      <c r="CS59" s="84"/>
      <c r="CT59" s="84"/>
      <c r="CU59" s="84"/>
      <c r="CV59" s="84"/>
      <c r="CW59" s="84"/>
      <c r="CX59" s="84"/>
      <c r="CY59" s="84"/>
      <c r="CZ59" s="84"/>
      <c r="DA59" s="84"/>
      <c r="DB59" s="84"/>
      <c r="DC59" s="84"/>
      <c r="DD59" s="84"/>
      <c r="DE59" s="84"/>
      <c r="DF59" s="84"/>
      <c r="DG59" s="84"/>
      <c r="DH59" s="84"/>
      <c r="DI59" s="84"/>
      <c r="DJ59" s="84"/>
      <c r="DK59" s="84"/>
      <c r="DL59" s="84"/>
      <c r="DM59" s="84"/>
      <c r="DN59" s="84"/>
      <c r="DO59" s="84"/>
      <c r="DP59" s="84"/>
      <c r="DQ59" s="84"/>
      <c r="DR59" s="84"/>
      <c r="DS59" s="84"/>
      <c r="DT59" s="84"/>
      <c r="DU59" s="84"/>
      <c r="DV59" s="84"/>
      <c r="DW59" s="84"/>
      <c r="DX59" s="84"/>
      <c r="DY59" s="84"/>
      <c r="DZ59" s="84"/>
      <c r="EA59" s="84"/>
      <c r="EB59" s="84"/>
      <c r="EC59" s="84"/>
      <c r="ED59" s="84"/>
      <c r="EE59" s="84"/>
      <c r="EF59" s="84"/>
      <c r="EG59" s="84"/>
      <c r="EH59" s="84"/>
      <c r="EI59" s="84"/>
      <c r="EJ59" s="84"/>
      <c r="EK59" s="84"/>
      <c r="EL59" s="84"/>
      <c r="EM59" s="84"/>
      <c r="EN59" s="84"/>
      <c r="EO59" s="84"/>
      <c r="EP59" s="84"/>
      <c r="EQ59" s="84"/>
      <c r="ER59" s="84"/>
      <c r="ES59" s="84"/>
      <c r="ET59" s="84"/>
      <c r="EU59" s="84"/>
      <c r="EV59" s="84"/>
      <c r="EW59" s="84"/>
      <c r="EX59" s="84"/>
      <c r="EY59" s="84"/>
      <c r="EZ59" s="84"/>
      <c r="FA59" s="84"/>
      <c r="FB59" s="84"/>
      <c r="FC59" s="84"/>
      <c r="FD59" s="84"/>
      <c r="FE59" s="84"/>
      <c r="FF59" s="84"/>
      <c r="FG59" s="84"/>
      <c r="FH59" s="84"/>
      <c r="FI59" s="84"/>
      <c r="FJ59" s="84"/>
      <c r="FK59" s="84"/>
      <c r="FL59" s="84"/>
      <c r="FM59" s="84"/>
      <c r="FN59" s="84"/>
      <c r="FO59" s="84"/>
      <c r="FP59" s="84"/>
      <c r="FQ59" s="84"/>
      <c r="FR59" s="84"/>
      <c r="FS59" s="84"/>
      <c r="FT59" s="84"/>
      <c r="FU59" s="84"/>
      <c r="FV59" s="84"/>
      <c r="FW59" s="84"/>
      <c r="FX59" s="84"/>
      <c r="FY59" s="84"/>
      <c r="FZ59" s="84"/>
      <c r="GA59" s="84"/>
      <c r="GB59" s="84"/>
      <c r="GC59" s="84"/>
      <c r="GD59" s="84"/>
      <c r="GE59" s="84"/>
      <c r="GF59" s="84"/>
      <c r="GG59" s="84"/>
      <c r="GH59" s="84"/>
      <c r="GI59" s="84"/>
      <c r="GJ59" s="84"/>
      <c r="GK59" s="84"/>
      <c r="GL59" s="84"/>
      <c r="GM59" s="84"/>
      <c r="GN59" s="84"/>
      <c r="GO59" s="84"/>
      <c r="GP59" s="84"/>
      <c r="GQ59" s="84"/>
      <c r="GR59" s="84"/>
      <c r="GS59" s="84"/>
      <c r="GT59" s="84"/>
      <c r="GU59" s="84"/>
      <c r="GV59" s="84"/>
      <c r="GW59" s="84"/>
      <c r="GX59" s="84"/>
      <c r="GY59" s="84"/>
      <c r="GZ59" s="84"/>
      <c r="HA59" s="84"/>
      <c r="HB59" s="84"/>
      <c r="HC59" s="84"/>
      <c r="HD59" s="84"/>
      <c r="HE59" s="84"/>
      <c r="HF59" s="84"/>
      <c r="HG59" s="84"/>
      <c r="HH59" s="84"/>
      <c r="HI59" s="84"/>
      <c r="HJ59" s="84"/>
      <c r="HK59" s="84"/>
      <c r="HL59" s="84"/>
      <c r="HM59" s="84"/>
      <c r="HN59" s="84"/>
      <c r="HO59" s="84"/>
      <c r="HP59" s="84"/>
      <c r="HQ59" s="84"/>
      <c r="HR59" s="84"/>
      <c r="HS59" s="84"/>
      <c r="HT59" s="84"/>
      <c r="HU59" s="84"/>
      <c r="HV59" s="84"/>
      <c r="HW59" s="84"/>
      <c r="HX59" s="84"/>
      <c r="HY59" s="84"/>
      <c r="HZ59" s="84"/>
      <c r="IA59" s="84"/>
      <c r="IB59" s="84"/>
      <c r="IC59" s="84"/>
      <c r="ID59" s="84"/>
      <c r="IE59" s="84"/>
      <c r="IF59" s="84"/>
      <c r="IG59" s="84"/>
      <c r="IH59" s="84"/>
      <c r="II59" s="84"/>
      <c r="IJ59" s="84"/>
      <c r="IK59" s="84"/>
      <c r="IL59" s="84"/>
      <c r="IM59" s="84"/>
      <c r="IN59" s="84"/>
      <c r="IO59" s="84"/>
      <c r="IP59" s="84"/>
      <c r="IQ59" s="84"/>
      <c r="IR59" s="84"/>
      <c r="IS59" s="84"/>
      <c r="IT59" s="84"/>
      <c r="IU59" s="84"/>
      <c r="IV59" s="84"/>
    </row>
    <row r="60" customFormat="false" ht="12.75" hidden="false" customHeight="false" outlineLevel="0" collapsed="false">
      <c r="A60" s="84" t="s">
        <v>186</v>
      </c>
      <c r="B60" s="85" t="n">
        <v>10719142</v>
      </c>
      <c r="C60" s="85" t="n">
        <v>13380225</v>
      </c>
      <c r="D60" s="85" t="n">
        <v>576266</v>
      </c>
      <c r="E60" s="85" t="n">
        <v>380685</v>
      </c>
      <c r="F60" s="85" t="n">
        <v>154634</v>
      </c>
      <c r="G60" s="85" t="n">
        <v>13347602</v>
      </c>
      <c r="H60" s="85" t="n">
        <v>42</v>
      </c>
      <c r="I60" s="85" t="n">
        <v>851018</v>
      </c>
      <c r="J60" s="85" t="n">
        <v>556</v>
      </c>
      <c r="K60" s="85" t="n">
        <v>37956016</v>
      </c>
      <c r="L60" s="86" t="n">
        <v>66647044</v>
      </c>
      <c r="M60" s="85" t="n">
        <v>2292548</v>
      </c>
      <c r="N60" s="85" t="n">
        <v>1001933</v>
      </c>
      <c r="O60" s="85" t="n">
        <v>545826</v>
      </c>
      <c r="P60" s="86" t="n">
        <v>81206493</v>
      </c>
      <c r="Q60" s="85" t="n">
        <v>28453</v>
      </c>
      <c r="R60" s="85" t="n">
        <v>0</v>
      </c>
      <c r="S60" s="85" t="n">
        <v>5378731</v>
      </c>
      <c r="T60" s="86" t="n">
        <v>86613677</v>
      </c>
      <c r="U60" s="84"/>
      <c r="V60" s="84"/>
      <c r="W60" s="84"/>
      <c r="X60" s="84"/>
      <c r="Y60" s="84"/>
      <c r="Z60" s="84"/>
      <c r="AA60" s="84"/>
      <c r="AB60" s="84"/>
      <c r="AC60" s="84"/>
      <c r="AD60" s="84"/>
      <c r="AE60" s="84"/>
      <c r="AF60" s="84"/>
      <c r="AG60" s="84"/>
      <c r="AH60" s="84"/>
      <c r="AI60" s="84"/>
      <c r="AJ60" s="84"/>
      <c r="AK60" s="84"/>
      <c r="AL60" s="84"/>
      <c r="AM60" s="84"/>
      <c r="AN60" s="84"/>
      <c r="AO60" s="84"/>
      <c r="AP60" s="84"/>
      <c r="AQ60" s="84"/>
      <c r="AR60" s="84"/>
      <c r="AS60" s="84"/>
      <c r="AT60" s="84"/>
      <c r="AU60" s="84"/>
      <c r="AV60" s="84"/>
      <c r="AW60" s="84"/>
      <c r="AX60" s="84"/>
      <c r="AY60" s="84"/>
      <c r="AZ60" s="84"/>
      <c r="BA60" s="84"/>
      <c r="BB60" s="84"/>
      <c r="BC60" s="84"/>
      <c r="BD60" s="84"/>
      <c r="BE60" s="84"/>
      <c r="BF60" s="84"/>
      <c r="BG60" s="84"/>
      <c r="BH60" s="84"/>
      <c r="BI60" s="84"/>
      <c r="BJ60" s="84"/>
      <c r="BK60" s="84"/>
      <c r="BL60" s="84"/>
      <c r="BM60" s="84"/>
      <c r="BN60" s="84"/>
      <c r="BO60" s="84"/>
      <c r="BP60" s="84"/>
      <c r="BQ60" s="84"/>
      <c r="BR60" s="84"/>
      <c r="BS60" s="84"/>
      <c r="BT60" s="84"/>
      <c r="BU60" s="84"/>
      <c r="BV60" s="84"/>
      <c r="BW60" s="84"/>
      <c r="BX60" s="84"/>
      <c r="BY60" s="84"/>
      <c r="BZ60" s="84"/>
      <c r="CA60" s="84"/>
      <c r="CB60" s="84"/>
      <c r="CC60" s="84"/>
      <c r="CD60" s="84"/>
      <c r="CE60" s="84"/>
      <c r="CF60" s="84"/>
      <c r="CG60" s="84"/>
      <c r="CH60" s="84"/>
      <c r="CI60" s="84"/>
      <c r="CJ60" s="84"/>
      <c r="CK60" s="84"/>
      <c r="CL60" s="84"/>
      <c r="CM60" s="84"/>
      <c r="CN60" s="84"/>
      <c r="CO60" s="84"/>
      <c r="CP60" s="84"/>
      <c r="CQ60" s="84"/>
      <c r="CR60" s="84"/>
      <c r="CS60" s="84"/>
      <c r="CT60" s="84"/>
      <c r="CU60" s="84"/>
      <c r="CV60" s="84"/>
      <c r="CW60" s="84"/>
      <c r="CX60" s="84"/>
      <c r="CY60" s="84"/>
      <c r="CZ60" s="84"/>
      <c r="DA60" s="84"/>
      <c r="DB60" s="84"/>
      <c r="DC60" s="84"/>
      <c r="DD60" s="84"/>
      <c r="DE60" s="84"/>
      <c r="DF60" s="84"/>
      <c r="DG60" s="84"/>
      <c r="DH60" s="84"/>
      <c r="DI60" s="84"/>
      <c r="DJ60" s="84"/>
      <c r="DK60" s="84"/>
      <c r="DL60" s="84"/>
      <c r="DM60" s="84"/>
      <c r="DN60" s="84"/>
      <c r="DO60" s="84"/>
      <c r="DP60" s="84"/>
      <c r="DQ60" s="84"/>
      <c r="DR60" s="84"/>
      <c r="DS60" s="84"/>
      <c r="DT60" s="84"/>
      <c r="DU60" s="84"/>
      <c r="DV60" s="84"/>
      <c r="DW60" s="84"/>
      <c r="DX60" s="84"/>
      <c r="DY60" s="84"/>
      <c r="DZ60" s="84"/>
      <c r="EA60" s="84"/>
      <c r="EB60" s="84"/>
      <c r="EC60" s="84"/>
      <c r="ED60" s="84"/>
      <c r="EE60" s="84"/>
      <c r="EF60" s="84"/>
      <c r="EG60" s="84"/>
      <c r="EH60" s="84"/>
      <c r="EI60" s="84"/>
      <c r="EJ60" s="84"/>
      <c r="EK60" s="84"/>
      <c r="EL60" s="84"/>
      <c r="EM60" s="84"/>
      <c r="EN60" s="84"/>
      <c r="EO60" s="84"/>
      <c r="EP60" s="84"/>
      <c r="EQ60" s="84"/>
      <c r="ER60" s="84"/>
      <c r="ES60" s="84"/>
      <c r="ET60" s="84"/>
      <c r="EU60" s="84"/>
      <c r="EV60" s="84"/>
      <c r="EW60" s="84"/>
      <c r="EX60" s="84"/>
      <c r="EY60" s="84"/>
      <c r="EZ60" s="84"/>
      <c r="FA60" s="84"/>
      <c r="FB60" s="84"/>
      <c r="FC60" s="84"/>
      <c r="FD60" s="84"/>
      <c r="FE60" s="84"/>
      <c r="FF60" s="84"/>
      <c r="FG60" s="84"/>
      <c r="FH60" s="84"/>
      <c r="FI60" s="84"/>
      <c r="FJ60" s="84"/>
      <c r="FK60" s="84"/>
      <c r="FL60" s="84"/>
      <c r="FM60" s="84"/>
      <c r="FN60" s="84"/>
      <c r="FO60" s="84"/>
      <c r="FP60" s="84"/>
      <c r="FQ60" s="84"/>
      <c r="FR60" s="84"/>
      <c r="FS60" s="84"/>
      <c r="FT60" s="84"/>
      <c r="FU60" s="84"/>
      <c r="FV60" s="84"/>
      <c r="FW60" s="84"/>
      <c r="FX60" s="84"/>
      <c r="FY60" s="84"/>
      <c r="FZ60" s="84"/>
      <c r="GA60" s="84"/>
      <c r="GB60" s="84"/>
      <c r="GC60" s="84"/>
      <c r="GD60" s="84"/>
      <c r="GE60" s="84"/>
      <c r="GF60" s="84"/>
      <c r="GG60" s="84"/>
      <c r="GH60" s="84"/>
      <c r="GI60" s="84"/>
      <c r="GJ60" s="84"/>
      <c r="GK60" s="84"/>
      <c r="GL60" s="84"/>
      <c r="GM60" s="84"/>
      <c r="GN60" s="84"/>
      <c r="GO60" s="84"/>
      <c r="GP60" s="84"/>
      <c r="GQ60" s="84"/>
      <c r="GR60" s="84"/>
      <c r="GS60" s="84"/>
      <c r="GT60" s="84"/>
      <c r="GU60" s="84"/>
      <c r="GV60" s="84"/>
      <c r="GW60" s="84"/>
      <c r="GX60" s="84"/>
      <c r="GY60" s="84"/>
      <c r="GZ60" s="84"/>
      <c r="HA60" s="84"/>
      <c r="HB60" s="84"/>
      <c r="HC60" s="84"/>
      <c r="HD60" s="84"/>
      <c r="HE60" s="84"/>
      <c r="HF60" s="84"/>
      <c r="HG60" s="84"/>
      <c r="HH60" s="84"/>
      <c r="HI60" s="84"/>
      <c r="HJ60" s="84"/>
      <c r="HK60" s="84"/>
      <c r="HL60" s="84"/>
      <c r="HM60" s="84"/>
      <c r="HN60" s="84"/>
      <c r="HO60" s="84"/>
      <c r="HP60" s="84"/>
      <c r="HQ60" s="84"/>
      <c r="HR60" s="84"/>
      <c r="HS60" s="84"/>
      <c r="HT60" s="84"/>
      <c r="HU60" s="84"/>
      <c r="HV60" s="84"/>
      <c r="HW60" s="84"/>
      <c r="HX60" s="84"/>
      <c r="HY60" s="84"/>
      <c r="HZ60" s="84"/>
      <c r="IA60" s="84"/>
      <c r="IB60" s="84"/>
      <c r="IC60" s="84"/>
      <c r="ID60" s="84"/>
      <c r="IE60" s="84"/>
      <c r="IF60" s="84"/>
      <c r="IG60" s="84"/>
      <c r="IH60" s="84"/>
      <c r="II60" s="84"/>
      <c r="IJ60" s="84"/>
      <c r="IK60" s="84"/>
      <c r="IL60" s="84"/>
      <c r="IM60" s="84"/>
      <c r="IN60" s="84"/>
      <c r="IO60" s="84"/>
      <c r="IP60" s="84"/>
      <c r="IQ60" s="84"/>
      <c r="IR60" s="84"/>
      <c r="IS60" s="84"/>
      <c r="IT60" s="84"/>
      <c r="IU60" s="84"/>
      <c r="IV60" s="84"/>
    </row>
    <row r="61" customFormat="false" ht="12.75" hidden="false" customHeight="false" outlineLevel="0" collapsed="false">
      <c r="A61" s="84" t="s">
        <v>187</v>
      </c>
      <c r="B61" s="85" t="n">
        <v>9991810</v>
      </c>
      <c r="C61" s="85" t="n">
        <v>13618086</v>
      </c>
      <c r="D61" s="85" t="n">
        <v>582025</v>
      </c>
      <c r="E61" s="85" t="n">
        <v>380685</v>
      </c>
      <c r="F61" s="85" t="n">
        <v>154016</v>
      </c>
      <c r="G61" s="85" t="n">
        <v>15510451</v>
      </c>
      <c r="H61" s="85" t="n">
        <v>42</v>
      </c>
      <c r="I61" s="85" t="n">
        <v>867771</v>
      </c>
      <c r="J61" s="85" t="n">
        <v>710</v>
      </c>
      <c r="K61" s="85" t="n">
        <v>36867703</v>
      </c>
      <c r="L61" s="86" t="n">
        <v>67981489</v>
      </c>
      <c r="M61" s="85" t="n">
        <v>2252492</v>
      </c>
      <c r="N61" s="85" t="n">
        <v>978814</v>
      </c>
      <c r="O61" s="85" t="n">
        <v>541666</v>
      </c>
      <c r="P61" s="86" t="n">
        <v>81746271</v>
      </c>
      <c r="Q61" s="85" t="n">
        <v>28483</v>
      </c>
      <c r="R61" s="85" t="n">
        <v>0</v>
      </c>
      <c r="S61" s="85" t="n">
        <v>5362859</v>
      </c>
      <c r="T61" s="86" t="n">
        <v>87137613</v>
      </c>
      <c r="U61" s="84"/>
      <c r="V61" s="84"/>
      <c r="W61" s="84"/>
      <c r="X61" s="84"/>
      <c r="Y61" s="84"/>
      <c r="Z61" s="84"/>
      <c r="AA61" s="84"/>
      <c r="AB61" s="84"/>
      <c r="AC61" s="84"/>
      <c r="AD61" s="84"/>
      <c r="AE61" s="84"/>
      <c r="AF61" s="84"/>
      <c r="AG61" s="84"/>
      <c r="AH61" s="84"/>
      <c r="AI61" s="84"/>
      <c r="AJ61" s="84"/>
      <c r="AK61" s="84"/>
      <c r="AL61" s="84"/>
      <c r="AM61" s="84"/>
      <c r="AN61" s="84"/>
      <c r="AO61" s="84"/>
      <c r="AP61" s="84"/>
      <c r="AQ61" s="84"/>
      <c r="AR61" s="84"/>
      <c r="AS61" s="84"/>
      <c r="AT61" s="84"/>
      <c r="AU61" s="84"/>
      <c r="AV61" s="84"/>
      <c r="AW61" s="84"/>
      <c r="AX61" s="84"/>
      <c r="AY61" s="84"/>
      <c r="AZ61" s="84"/>
      <c r="BA61" s="84"/>
      <c r="BB61" s="84"/>
      <c r="BC61" s="84"/>
      <c r="BD61" s="84"/>
      <c r="BE61" s="84"/>
      <c r="BF61" s="84"/>
      <c r="BG61" s="84"/>
      <c r="BH61" s="84"/>
      <c r="BI61" s="84"/>
      <c r="BJ61" s="84"/>
      <c r="BK61" s="84"/>
      <c r="BL61" s="84"/>
      <c r="BM61" s="84"/>
      <c r="BN61" s="84"/>
      <c r="BO61" s="84"/>
      <c r="BP61" s="84"/>
      <c r="BQ61" s="84"/>
      <c r="BR61" s="84"/>
      <c r="BS61" s="84"/>
      <c r="BT61" s="84"/>
      <c r="BU61" s="84"/>
      <c r="BV61" s="84"/>
      <c r="BW61" s="84"/>
      <c r="BX61" s="84"/>
      <c r="BY61" s="84"/>
      <c r="BZ61" s="84"/>
      <c r="CA61" s="84"/>
      <c r="CB61" s="84"/>
      <c r="CC61" s="84"/>
      <c r="CD61" s="84"/>
      <c r="CE61" s="84"/>
      <c r="CF61" s="84"/>
      <c r="CG61" s="84"/>
      <c r="CH61" s="84"/>
      <c r="CI61" s="84"/>
      <c r="CJ61" s="84"/>
      <c r="CK61" s="84"/>
      <c r="CL61" s="84"/>
      <c r="CM61" s="84"/>
      <c r="CN61" s="84"/>
      <c r="CO61" s="84"/>
      <c r="CP61" s="84"/>
      <c r="CQ61" s="84"/>
      <c r="CR61" s="84"/>
      <c r="CS61" s="84"/>
      <c r="CT61" s="84"/>
      <c r="CU61" s="84"/>
      <c r="CV61" s="84"/>
      <c r="CW61" s="84"/>
      <c r="CX61" s="84"/>
      <c r="CY61" s="84"/>
      <c r="CZ61" s="84"/>
      <c r="DA61" s="84"/>
      <c r="DB61" s="84"/>
      <c r="DC61" s="84"/>
      <c r="DD61" s="84"/>
      <c r="DE61" s="84"/>
      <c r="DF61" s="84"/>
      <c r="DG61" s="84"/>
      <c r="DH61" s="84"/>
      <c r="DI61" s="84"/>
      <c r="DJ61" s="84"/>
      <c r="DK61" s="84"/>
      <c r="DL61" s="84"/>
      <c r="DM61" s="84"/>
      <c r="DN61" s="84"/>
      <c r="DO61" s="84"/>
      <c r="DP61" s="84"/>
      <c r="DQ61" s="84"/>
      <c r="DR61" s="84"/>
      <c r="DS61" s="84"/>
      <c r="DT61" s="84"/>
      <c r="DU61" s="84"/>
      <c r="DV61" s="84"/>
      <c r="DW61" s="84"/>
      <c r="DX61" s="84"/>
      <c r="DY61" s="84"/>
      <c r="DZ61" s="84"/>
      <c r="EA61" s="84"/>
      <c r="EB61" s="84"/>
      <c r="EC61" s="84"/>
      <c r="ED61" s="84"/>
      <c r="EE61" s="84"/>
      <c r="EF61" s="84"/>
      <c r="EG61" s="84"/>
      <c r="EH61" s="84"/>
      <c r="EI61" s="84"/>
      <c r="EJ61" s="84"/>
      <c r="EK61" s="84"/>
      <c r="EL61" s="84"/>
      <c r="EM61" s="84"/>
      <c r="EN61" s="84"/>
      <c r="EO61" s="84"/>
      <c r="EP61" s="84"/>
      <c r="EQ61" s="84"/>
      <c r="ER61" s="84"/>
      <c r="ES61" s="84"/>
      <c r="ET61" s="84"/>
      <c r="EU61" s="84"/>
      <c r="EV61" s="84"/>
      <c r="EW61" s="84"/>
      <c r="EX61" s="84"/>
      <c r="EY61" s="84"/>
      <c r="EZ61" s="84"/>
      <c r="FA61" s="84"/>
      <c r="FB61" s="84"/>
      <c r="FC61" s="84"/>
      <c r="FD61" s="84"/>
      <c r="FE61" s="84"/>
      <c r="FF61" s="84"/>
      <c r="FG61" s="84"/>
      <c r="FH61" s="84"/>
      <c r="FI61" s="84"/>
      <c r="FJ61" s="84"/>
      <c r="FK61" s="84"/>
      <c r="FL61" s="84"/>
      <c r="FM61" s="84"/>
      <c r="FN61" s="84"/>
      <c r="FO61" s="84"/>
      <c r="FP61" s="84"/>
      <c r="FQ61" s="84"/>
      <c r="FR61" s="84"/>
      <c r="FS61" s="84"/>
      <c r="FT61" s="84"/>
      <c r="FU61" s="84"/>
      <c r="FV61" s="84"/>
      <c r="FW61" s="84"/>
      <c r="FX61" s="84"/>
      <c r="FY61" s="84"/>
      <c r="FZ61" s="84"/>
      <c r="GA61" s="84"/>
      <c r="GB61" s="84"/>
      <c r="GC61" s="84"/>
      <c r="GD61" s="84"/>
      <c r="GE61" s="84"/>
      <c r="GF61" s="84"/>
      <c r="GG61" s="84"/>
      <c r="GH61" s="84"/>
      <c r="GI61" s="84"/>
      <c r="GJ61" s="84"/>
      <c r="GK61" s="84"/>
      <c r="GL61" s="84"/>
      <c r="GM61" s="84"/>
      <c r="GN61" s="84"/>
      <c r="GO61" s="84"/>
      <c r="GP61" s="84"/>
      <c r="GQ61" s="84"/>
      <c r="GR61" s="84"/>
      <c r="GS61" s="84"/>
      <c r="GT61" s="84"/>
      <c r="GU61" s="84"/>
      <c r="GV61" s="84"/>
      <c r="GW61" s="84"/>
      <c r="GX61" s="84"/>
      <c r="GY61" s="84"/>
      <c r="GZ61" s="84"/>
      <c r="HA61" s="84"/>
      <c r="HB61" s="84"/>
      <c r="HC61" s="84"/>
      <c r="HD61" s="84"/>
      <c r="HE61" s="84"/>
      <c r="HF61" s="84"/>
      <c r="HG61" s="84"/>
      <c r="HH61" s="84"/>
      <c r="HI61" s="84"/>
      <c r="HJ61" s="84"/>
      <c r="HK61" s="84"/>
      <c r="HL61" s="84"/>
      <c r="HM61" s="84"/>
      <c r="HN61" s="84"/>
      <c r="HO61" s="84"/>
      <c r="HP61" s="84"/>
      <c r="HQ61" s="84"/>
      <c r="HR61" s="84"/>
      <c r="HS61" s="84"/>
      <c r="HT61" s="84"/>
      <c r="HU61" s="84"/>
      <c r="HV61" s="84"/>
      <c r="HW61" s="84"/>
      <c r="HX61" s="84"/>
      <c r="HY61" s="84"/>
      <c r="HZ61" s="84"/>
      <c r="IA61" s="84"/>
      <c r="IB61" s="84"/>
      <c r="IC61" s="84"/>
      <c r="ID61" s="84"/>
      <c r="IE61" s="84"/>
      <c r="IF61" s="84"/>
      <c r="IG61" s="84"/>
      <c r="IH61" s="84"/>
      <c r="II61" s="84"/>
      <c r="IJ61" s="84"/>
      <c r="IK61" s="84"/>
      <c r="IL61" s="84"/>
      <c r="IM61" s="84"/>
      <c r="IN61" s="84"/>
      <c r="IO61" s="84"/>
      <c r="IP61" s="84"/>
      <c r="IQ61" s="84"/>
      <c r="IR61" s="84"/>
      <c r="IS61" s="84"/>
      <c r="IT61" s="84"/>
      <c r="IU61" s="84"/>
      <c r="IV61" s="84"/>
    </row>
    <row r="62" customFormat="false" ht="12.75" hidden="false" customHeight="false" outlineLevel="0" collapsed="false">
      <c r="A62" s="84" t="s">
        <v>188</v>
      </c>
      <c r="B62" s="85" t="n">
        <v>8094559</v>
      </c>
      <c r="C62" s="85" t="n">
        <v>13829152</v>
      </c>
      <c r="D62" s="85" t="n">
        <v>584153</v>
      </c>
      <c r="E62" s="85" t="n">
        <v>380679</v>
      </c>
      <c r="F62" s="85" t="n">
        <v>153751</v>
      </c>
      <c r="G62" s="85" t="n">
        <v>14489144</v>
      </c>
      <c r="H62" s="85" t="n">
        <v>42</v>
      </c>
      <c r="I62" s="85" t="n">
        <v>768247</v>
      </c>
      <c r="J62" s="85" t="n">
        <v>724</v>
      </c>
      <c r="K62" s="85" t="n">
        <v>38343316</v>
      </c>
      <c r="L62" s="86" t="n">
        <v>68549208</v>
      </c>
      <c r="M62" s="85" t="n">
        <v>2480343</v>
      </c>
      <c r="N62" s="85" t="n">
        <v>356020</v>
      </c>
      <c r="O62" s="85" t="n">
        <v>546576</v>
      </c>
      <c r="P62" s="86" t="n">
        <v>80026706</v>
      </c>
      <c r="Q62" s="85" t="n">
        <v>4439</v>
      </c>
      <c r="R62" s="85" t="n">
        <v>0</v>
      </c>
      <c r="S62" s="85" t="n">
        <v>4839177</v>
      </c>
      <c r="T62" s="86" t="n">
        <v>84870322</v>
      </c>
      <c r="U62" s="84"/>
      <c r="V62" s="84"/>
      <c r="W62" s="84"/>
      <c r="X62" s="84"/>
      <c r="Y62" s="84"/>
      <c r="Z62" s="84"/>
      <c r="AA62" s="84"/>
      <c r="AB62" s="84"/>
      <c r="AC62" s="84"/>
      <c r="AD62" s="84"/>
      <c r="AE62" s="84"/>
      <c r="AF62" s="84"/>
      <c r="AG62" s="84"/>
      <c r="AH62" s="84"/>
      <c r="AI62" s="84"/>
      <c r="AJ62" s="84"/>
      <c r="AK62" s="84"/>
      <c r="AL62" s="84"/>
      <c r="AM62" s="84"/>
      <c r="AN62" s="84"/>
      <c r="AO62" s="84"/>
      <c r="AP62" s="84"/>
      <c r="AQ62" s="84"/>
      <c r="AR62" s="84"/>
      <c r="AS62" s="84"/>
      <c r="AT62" s="84"/>
      <c r="AU62" s="84"/>
      <c r="AV62" s="84"/>
      <c r="AW62" s="84"/>
      <c r="AX62" s="84"/>
      <c r="AY62" s="84"/>
      <c r="AZ62" s="84"/>
      <c r="BA62" s="84"/>
      <c r="BB62" s="84"/>
      <c r="BC62" s="84"/>
      <c r="BD62" s="84"/>
      <c r="BE62" s="84"/>
      <c r="BF62" s="84"/>
      <c r="BG62" s="84"/>
      <c r="BH62" s="84"/>
      <c r="BI62" s="84"/>
      <c r="BJ62" s="84"/>
      <c r="BK62" s="84"/>
      <c r="BL62" s="84"/>
      <c r="BM62" s="84"/>
      <c r="BN62" s="84"/>
      <c r="BO62" s="84"/>
      <c r="BP62" s="84"/>
      <c r="BQ62" s="84"/>
      <c r="BR62" s="84"/>
      <c r="BS62" s="84"/>
      <c r="BT62" s="84"/>
      <c r="BU62" s="84"/>
      <c r="BV62" s="84"/>
      <c r="BW62" s="84"/>
      <c r="BX62" s="84"/>
      <c r="BY62" s="84"/>
      <c r="BZ62" s="84"/>
      <c r="CA62" s="84"/>
      <c r="CB62" s="84"/>
      <c r="CC62" s="84"/>
      <c r="CD62" s="84"/>
      <c r="CE62" s="84"/>
      <c r="CF62" s="84"/>
      <c r="CG62" s="84"/>
      <c r="CH62" s="84"/>
      <c r="CI62" s="84"/>
      <c r="CJ62" s="84"/>
      <c r="CK62" s="84"/>
      <c r="CL62" s="84"/>
      <c r="CM62" s="84"/>
      <c r="CN62" s="84"/>
      <c r="CO62" s="84"/>
      <c r="CP62" s="84"/>
      <c r="CQ62" s="84"/>
      <c r="CR62" s="84"/>
      <c r="CS62" s="84"/>
      <c r="CT62" s="84"/>
      <c r="CU62" s="84"/>
      <c r="CV62" s="84"/>
      <c r="CW62" s="84"/>
      <c r="CX62" s="84"/>
      <c r="CY62" s="84"/>
      <c r="CZ62" s="84"/>
      <c r="DA62" s="84"/>
      <c r="DB62" s="84"/>
      <c r="DC62" s="84"/>
      <c r="DD62" s="84"/>
      <c r="DE62" s="84"/>
      <c r="DF62" s="84"/>
      <c r="DG62" s="84"/>
      <c r="DH62" s="84"/>
      <c r="DI62" s="84"/>
      <c r="DJ62" s="84"/>
      <c r="DK62" s="84"/>
      <c r="DL62" s="84"/>
      <c r="DM62" s="84"/>
      <c r="DN62" s="84"/>
      <c r="DO62" s="84"/>
      <c r="DP62" s="84"/>
      <c r="DQ62" s="84"/>
      <c r="DR62" s="84"/>
      <c r="DS62" s="84"/>
      <c r="DT62" s="84"/>
      <c r="DU62" s="84"/>
      <c r="DV62" s="84"/>
      <c r="DW62" s="84"/>
      <c r="DX62" s="84"/>
      <c r="DY62" s="84"/>
      <c r="DZ62" s="84"/>
      <c r="EA62" s="84"/>
      <c r="EB62" s="84"/>
      <c r="EC62" s="84"/>
      <c r="ED62" s="84"/>
      <c r="EE62" s="84"/>
      <c r="EF62" s="84"/>
      <c r="EG62" s="84"/>
      <c r="EH62" s="84"/>
      <c r="EI62" s="84"/>
      <c r="EJ62" s="84"/>
      <c r="EK62" s="84"/>
      <c r="EL62" s="84"/>
      <c r="EM62" s="84"/>
      <c r="EN62" s="84"/>
      <c r="EO62" s="84"/>
      <c r="EP62" s="84"/>
      <c r="EQ62" s="84"/>
      <c r="ER62" s="84"/>
      <c r="ES62" s="84"/>
      <c r="ET62" s="84"/>
      <c r="EU62" s="84"/>
      <c r="EV62" s="84"/>
      <c r="EW62" s="84"/>
      <c r="EX62" s="84"/>
      <c r="EY62" s="84"/>
      <c r="EZ62" s="84"/>
      <c r="FA62" s="84"/>
      <c r="FB62" s="84"/>
      <c r="FC62" s="84"/>
      <c r="FD62" s="84"/>
      <c r="FE62" s="84"/>
      <c r="FF62" s="84"/>
      <c r="FG62" s="84"/>
      <c r="FH62" s="84"/>
      <c r="FI62" s="84"/>
      <c r="FJ62" s="84"/>
      <c r="FK62" s="84"/>
      <c r="FL62" s="84"/>
      <c r="FM62" s="84"/>
      <c r="FN62" s="84"/>
      <c r="FO62" s="84"/>
      <c r="FP62" s="84"/>
      <c r="FQ62" s="84"/>
      <c r="FR62" s="84"/>
      <c r="FS62" s="84"/>
      <c r="FT62" s="84"/>
      <c r="FU62" s="84"/>
      <c r="FV62" s="84"/>
      <c r="FW62" s="84"/>
      <c r="FX62" s="84"/>
      <c r="FY62" s="84"/>
      <c r="FZ62" s="84"/>
      <c r="GA62" s="84"/>
      <c r="GB62" s="84"/>
      <c r="GC62" s="84"/>
      <c r="GD62" s="84"/>
      <c r="GE62" s="84"/>
      <c r="GF62" s="84"/>
      <c r="GG62" s="84"/>
      <c r="GH62" s="84"/>
      <c r="GI62" s="84"/>
      <c r="GJ62" s="84"/>
      <c r="GK62" s="84"/>
      <c r="GL62" s="84"/>
      <c r="GM62" s="84"/>
      <c r="GN62" s="84"/>
      <c r="GO62" s="84"/>
      <c r="GP62" s="84"/>
      <c r="GQ62" s="84"/>
      <c r="GR62" s="84"/>
      <c r="GS62" s="84"/>
      <c r="GT62" s="84"/>
      <c r="GU62" s="84"/>
      <c r="GV62" s="84"/>
      <c r="GW62" s="84"/>
      <c r="GX62" s="84"/>
      <c r="GY62" s="84"/>
      <c r="GZ62" s="84"/>
      <c r="HA62" s="84"/>
      <c r="HB62" s="84"/>
      <c r="HC62" s="84"/>
      <c r="HD62" s="84"/>
      <c r="HE62" s="84"/>
      <c r="HF62" s="84"/>
      <c r="HG62" s="84"/>
      <c r="HH62" s="84"/>
      <c r="HI62" s="84"/>
      <c r="HJ62" s="84"/>
      <c r="HK62" s="84"/>
      <c r="HL62" s="84"/>
      <c r="HM62" s="84"/>
      <c r="HN62" s="84"/>
      <c r="HO62" s="84"/>
      <c r="HP62" s="84"/>
      <c r="HQ62" s="84"/>
      <c r="HR62" s="84"/>
      <c r="HS62" s="84"/>
      <c r="HT62" s="84"/>
      <c r="HU62" s="84"/>
      <c r="HV62" s="84"/>
      <c r="HW62" s="84"/>
      <c r="HX62" s="84"/>
      <c r="HY62" s="84"/>
      <c r="HZ62" s="84"/>
      <c r="IA62" s="84"/>
      <c r="IB62" s="84"/>
      <c r="IC62" s="84"/>
      <c r="ID62" s="84"/>
      <c r="IE62" s="84"/>
      <c r="IF62" s="84"/>
      <c r="IG62" s="84"/>
      <c r="IH62" s="84"/>
      <c r="II62" s="84"/>
      <c r="IJ62" s="84"/>
      <c r="IK62" s="84"/>
      <c r="IL62" s="84"/>
      <c r="IM62" s="84"/>
      <c r="IN62" s="84"/>
      <c r="IO62" s="84"/>
      <c r="IP62" s="84"/>
      <c r="IQ62" s="84"/>
      <c r="IR62" s="84"/>
      <c r="IS62" s="84"/>
      <c r="IT62" s="84"/>
      <c r="IU62" s="84"/>
      <c r="IV62" s="84"/>
    </row>
    <row r="63" customFormat="false" ht="12.75" hidden="false" customHeight="false" outlineLevel="0" collapsed="false">
      <c r="A63" s="84" t="s">
        <v>189</v>
      </c>
      <c r="B63" s="85" t="n">
        <v>12464212</v>
      </c>
      <c r="C63" s="85" t="n">
        <v>13975241</v>
      </c>
      <c r="D63" s="85" t="n">
        <v>590657</v>
      </c>
      <c r="E63" s="85" t="n">
        <v>380685</v>
      </c>
      <c r="F63" s="85" t="n">
        <v>148514</v>
      </c>
      <c r="G63" s="85" t="n">
        <v>15168860</v>
      </c>
      <c r="H63" s="85" t="n">
        <v>42</v>
      </c>
      <c r="I63" s="85" t="n">
        <v>622623</v>
      </c>
      <c r="J63" s="85" t="n">
        <v>611</v>
      </c>
      <c r="K63" s="85" t="n">
        <v>38941064</v>
      </c>
      <c r="L63" s="86" t="n">
        <v>69828297</v>
      </c>
      <c r="M63" s="85" t="n">
        <v>2148888</v>
      </c>
      <c r="N63" s="85" t="n">
        <v>862052</v>
      </c>
      <c r="O63" s="85" t="n">
        <v>539322</v>
      </c>
      <c r="P63" s="86" t="n">
        <v>85842771</v>
      </c>
      <c r="Q63" s="85" t="n">
        <v>28478</v>
      </c>
      <c r="R63" s="85" t="n">
        <v>0</v>
      </c>
      <c r="S63" s="85" t="n">
        <v>5004618</v>
      </c>
      <c r="T63" s="86" t="n">
        <v>90875867</v>
      </c>
      <c r="U63" s="84"/>
      <c r="V63" s="84"/>
      <c r="W63" s="84"/>
      <c r="X63" s="84"/>
      <c r="Y63" s="84"/>
      <c r="Z63" s="84"/>
      <c r="AA63" s="84"/>
      <c r="AB63" s="84"/>
      <c r="AC63" s="84"/>
      <c r="AD63" s="84"/>
      <c r="AE63" s="84"/>
      <c r="AF63" s="84"/>
      <c r="AG63" s="84"/>
      <c r="AH63" s="84"/>
      <c r="AI63" s="84"/>
      <c r="AJ63" s="84"/>
      <c r="AK63" s="84"/>
      <c r="AL63" s="84"/>
      <c r="AM63" s="84"/>
      <c r="AN63" s="84"/>
      <c r="AO63" s="84"/>
      <c r="AP63" s="84"/>
      <c r="AQ63" s="84"/>
      <c r="AR63" s="84"/>
      <c r="AS63" s="84"/>
      <c r="AT63" s="84"/>
      <c r="AU63" s="84"/>
      <c r="AV63" s="84"/>
      <c r="AW63" s="84"/>
      <c r="AX63" s="84"/>
      <c r="AY63" s="84"/>
      <c r="AZ63" s="84"/>
      <c r="BA63" s="84"/>
      <c r="BB63" s="84"/>
      <c r="BC63" s="84"/>
      <c r="BD63" s="84"/>
      <c r="BE63" s="84"/>
      <c r="BF63" s="84"/>
      <c r="BG63" s="84"/>
      <c r="BH63" s="84"/>
      <c r="BI63" s="84"/>
      <c r="BJ63" s="84"/>
      <c r="BK63" s="84"/>
      <c r="BL63" s="84"/>
      <c r="BM63" s="84"/>
      <c r="BN63" s="84"/>
      <c r="BO63" s="84"/>
      <c r="BP63" s="84"/>
      <c r="BQ63" s="84"/>
      <c r="BR63" s="84"/>
      <c r="BS63" s="84"/>
      <c r="BT63" s="84"/>
      <c r="BU63" s="84"/>
      <c r="BV63" s="84"/>
      <c r="BW63" s="84"/>
      <c r="BX63" s="84"/>
      <c r="BY63" s="84"/>
      <c r="BZ63" s="84"/>
      <c r="CA63" s="84"/>
      <c r="CB63" s="84"/>
      <c r="CC63" s="84"/>
      <c r="CD63" s="84"/>
      <c r="CE63" s="84"/>
      <c r="CF63" s="84"/>
      <c r="CG63" s="84"/>
      <c r="CH63" s="84"/>
      <c r="CI63" s="84"/>
      <c r="CJ63" s="84"/>
      <c r="CK63" s="84"/>
      <c r="CL63" s="84"/>
      <c r="CM63" s="84"/>
      <c r="CN63" s="84"/>
      <c r="CO63" s="84"/>
      <c r="CP63" s="84"/>
      <c r="CQ63" s="84"/>
      <c r="CR63" s="84"/>
      <c r="CS63" s="84"/>
      <c r="CT63" s="84"/>
      <c r="CU63" s="84"/>
      <c r="CV63" s="84"/>
      <c r="CW63" s="84"/>
      <c r="CX63" s="84"/>
      <c r="CY63" s="84"/>
      <c r="CZ63" s="84"/>
      <c r="DA63" s="84"/>
      <c r="DB63" s="84"/>
      <c r="DC63" s="84"/>
      <c r="DD63" s="84"/>
      <c r="DE63" s="84"/>
      <c r="DF63" s="84"/>
      <c r="DG63" s="84"/>
      <c r="DH63" s="84"/>
      <c r="DI63" s="84"/>
      <c r="DJ63" s="84"/>
      <c r="DK63" s="84"/>
      <c r="DL63" s="84"/>
      <c r="DM63" s="84"/>
      <c r="DN63" s="84"/>
      <c r="DO63" s="84"/>
      <c r="DP63" s="84"/>
      <c r="DQ63" s="84"/>
      <c r="DR63" s="84"/>
      <c r="DS63" s="84"/>
      <c r="DT63" s="84"/>
      <c r="DU63" s="84"/>
      <c r="DV63" s="84"/>
      <c r="DW63" s="84"/>
      <c r="DX63" s="84"/>
      <c r="DY63" s="84"/>
      <c r="DZ63" s="84"/>
      <c r="EA63" s="84"/>
      <c r="EB63" s="84"/>
      <c r="EC63" s="84"/>
      <c r="ED63" s="84"/>
      <c r="EE63" s="84"/>
      <c r="EF63" s="84"/>
      <c r="EG63" s="84"/>
      <c r="EH63" s="84"/>
      <c r="EI63" s="84"/>
      <c r="EJ63" s="84"/>
      <c r="EK63" s="84"/>
      <c r="EL63" s="84"/>
      <c r="EM63" s="84"/>
      <c r="EN63" s="84"/>
      <c r="EO63" s="84"/>
      <c r="EP63" s="84"/>
      <c r="EQ63" s="84"/>
      <c r="ER63" s="84"/>
      <c r="ES63" s="84"/>
      <c r="ET63" s="84"/>
      <c r="EU63" s="84"/>
      <c r="EV63" s="84"/>
      <c r="EW63" s="84"/>
      <c r="EX63" s="84"/>
      <c r="EY63" s="84"/>
      <c r="EZ63" s="84"/>
      <c r="FA63" s="84"/>
      <c r="FB63" s="84"/>
      <c r="FC63" s="84"/>
      <c r="FD63" s="84"/>
      <c r="FE63" s="84"/>
      <c r="FF63" s="84"/>
      <c r="FG63" s="84"/>
      <c r="FH63" s="84"/>
      <c r="FI63" s="84"/>
      <c r="FJ63" s="84"/>
      <c r="FK63" s="84"/>
      <c r="FL63" s="84"/>
      <c r="FM63" s="84"/>
      <c r="FN63" s="84"/>
      <c r="FO63" s="84"/>
      <c r="FP63" s="84"/>
      <c r="FQ63" s="84"/>
      <c r="FR63" s="84"/>
      <c r="FS63" s="84"/>
      <c r="FT63" s="84"/>
      <c r="FU63" s="84"/>
      <c r="FV63" s="84"/>
      <c r="FW63" s="84"/>
      <c r="FX63" s="84"/>
      <c r="FY63" s="84"/>
      <c r="FZ63" s="84"/>
      <c r="GA63" s="84"/>
      <c r="GB63" s="84"/>
      <c r="GC63" s="84"/>
      <c r="GD63" s="84"/>
      <c r="GE63" s="84"/>
      <c r="GF63" s="84"/>
      <c r="GG63" s="84"/>
      <c r="GH63" s="84"/>
      <c r="GI63" s="84"/>
      <c r="GJ63" s="84"/>
      <c r="GK63" s="84"/>
      <c r="GL63" s="84"/>
      <c r="GM63" s="84"/>
      <c r="GN63" s="84"/>
      <c r="GO63" s="84"/>
      <c r="GP63" s="84"/>
      <c r="GQ63" s="84"/>
      <c r="GR63" s="84"/>
      <c r="GS63" s="84"/>
      <c r="GT63" s="84"/>
      <c r="GU63" s="84"/>
      <c r="GV63" s="84"/>
      <c r="GW63" s="84"/>
      <c r="GX63" s="84"/>
      <c r="GY63" s="84"/>
      <c r="GZ63" s="84"/>
      <c r="HA63" s="84"/>
      <c r="HB63" s="84"/>
      <c r="HC63" s="84"/>
      <c r="HD63" s="84"/>
      <c r="HE63" s="84"/>
      <c r="HF63" s="84"/>
      <c r="HG63" s="84"/>
      <c r="HH63" s="84"/>
      <c r="HI63" s="84"/>
      <c r="HJ63" s="84"/>
      <c r="HK63" s="84"/>
      <c r="HL63" s="84"/>
      <c r="HM63" s="84"/>
      <c r="HN63" s="84"/>
      <c r="HO63" s="84"/>
      <c r="HP63" s="84"/>
      <c r="HQ63" s="84"/>
      <c r="HR63" s="84"/>
      <c r="HS63" s="84"/>
      <c r="HT63" s="84"/>
      <c r="HU63" s="84"/>
      <c r="HV63" s="84"/>
      <c r="HW63" s="84"/>
      <c r="HX63" s="84"/>
      <c r="HY63" s="84"/>
      <c r="HZ63" s="84"/>
      <c r="IA63" s="84"/>
      <c r="IB63" s="84"/>
      <c r="IC63" s="84"/>
      <c r="ID63" s="84"/>
      <c r="IE63" s="84"/>
      <c r="IF63" s="84"/>
      <c r="IG63" s="84"/>
      <c r="IH63" s="84"/>
      <c r="II63" s="84"/>
      <c r="IJ63" s="84"/>
      <c r="IK63" s="84"/>
      <c r="IL63" s="84"/>
      <c r="IM63" s="84"/>
      <c r="IN63" s="84"/>
      <c r="IO63" s="84"/>
      <c r="IP63" s="84"/>
      <c r="IQ63" s="84"/>
      <c r="IR63" s="84"/>
      <c r="IS63" s="84"/>
      <c r="IT63" s="84"/>
      <c r="IU63" s="84"/>
      <c r="IV63" s="84"/>
    </row>
    <row r="64" customFormat="false" ht="12.75" hidden="false" customHeight="false" outlineLevel="0" collapsed="false">
      <c r="A64" s="84" t="s">
        <v>190</v>
      </c>
      <c r="B64" s="85" t="n">
        <v>9031349</v>
      </c>
      <c r="C64" s="85" t="n">
        <v>14240583</v>
      </c>
      <c r="D64" s="85" t="n">
        <v>597946</v>
      </c>
      <c r="E64" s="85" t="n">
        <v>380685</v>
      </c>
      <c r="F64" s="85" t="n">
        <v>148257</v>
      </c>
      <c r="G64" s="85" t="n">
        <v>23365485</v>
      </c>
      <c r="H64" s="85" t="n">
        <v>42</v>
      </c>
      <c r="I64" s="85" t="n">
        <v>691904</v>
      </c>
      <c r="J64" s="85" t="n">
        <v>534</v>
      </c>
      <c r="K64" s="85" t="n">
        <v>36657787</v>
      </c>
      <c r="L64" s="86" t="n">
        <v>76083223</v>
      </c>
      <c r="M64" s="85" t="n">
        <v>2147814</v>
      </c>
      <c r="N64" s="85" t="n">
        <v>4299123</v>
      </c>
      <c r="O64" s="85" t="n">
        <v>307581</v>
      </c>
      <c r="P64" s="86" t="n">
        <v>91869090</v>
      </c>
      <c r="Q64" s="85" t="n">
        <v>28704</v>
      </c>
      <c r="R64" s="85" t="n">
        <v>0</v>
      </c>
      <c r="S64" s="85" t="n">
        <v>6996316</v>
      </c>
      <c r="T64" s="86" t="n">
        <v>98894110</v>
      </c>
      <c r="U64" s="84"/>
      <c r="V64" s="84"/>
      <c r="W64" s="84"/>
      <c r="X64" s="84"/>
      <c r="Y64" s="84"/>
      <c r="Z64" s="84"/>
      <c r="AA64" s="84"/>
      <c r="AB64" s="84"/>
      <c r="AC64" s="84"/>
      <c r="AD64" s="84"/>
      <c r="AE64" s="84"/>
      <c r="AF64" s="84"/>
      <c r="AG64" s="84"/>
      <c r="AH64" s="84"/>
      <c r="AI64" s="84"/>
      <c r="AJ64" s="84"/>
      <c r="AK64" s="84"/>
      <c r="AL64" s="84"/>
      <c r="AM64" s="84"/>
      <c r="AN64" s="84"/>
      <c r="AO64" s="84"/>
      <c r="AP64" s="84"/>
      <c r="AQ64" s="84"/>
      <c r="AR64" s="84"/>
      <c r="AS64" s="84"/>
      <c r="AT64" s="84"/>
      <c r="AU64" s="84"/>
      <c r="AV64" s="84"/>
      <c r="AW64" s="84"/>
      <c r="AX64" s="84"/>
      <c r="AY64" s="84"/>
      <c r="AZ64" s="84"/>
      <c r="BA64" s="84"/>
      <c r="BB64" s="84"/>
      <c r="BC64" s="84"/>
      <c r="BD64" s="84"/>
      <c r="BE64" s="84"/>
      <c r="BF64" s="84"/>
      <c r="BG64" s="84"/>
      <c r="BH64" s="84"/>
      <c r="BI64" s="84"/>
      <c r="BJ64" s="84"/>
      <c r="BK64" s="84"/>
      <c r="BL64" s="84"/>
      <c r="BM64" s="84"/>
      <c r="BN64" s="84"/>
      <c r="BO64" s="84"/>
      <c r="BP64" s="84"/>
      <c r="BQ64" s="84"/>
      <c r="BR64" s="84"/>
      <c r="BS64" s="84"/>
      <c r="BT64" s="84"/>
      <c r="BU64" s="84"/>
      <c r="BV64" s="84"/>
      <c r="BW64" s="84"/>
      <c r="BX64" s="84"/>
      <c r="BY64" s="84"/>
      <c r="BZ64" s="84"/>
      <c r="CA64" s="84"/>
      <c r="CB64" s="84"/>
      <c r="CC64" s="84"/>
      <c r="CD64" s="84"/>
      <c r="CE64" s="84"/>
      <c r="CF64" s="84"/>
      <c r="CG64" s="84"/>
      <c r="CH64" s="84"/>
      <c r="CI64" s="84"/>
      <c r="CJ64" s="84"/>
      <c r="CK64" s="84"/>
      <c r="CL64" s="84"/>
      <c r="CM64" s="84"/>
      <c r="CN64" s="84"/>
      <c r="CO64" s="84"/>
      <c r="CP64" s="84"/>
      <c r="CQ64" s="84"/>
      <c r="CR64" s="84"/>
      <c r="CS64" s="84"/>
      <c r="CT64" s="84"/>
      <c r="CU64" s="84"/>
      <c r="CV64" s="84"/>
      <c r="CW64" s="84"/>
      <c r="CX64" s="84"/>
      <c r="CY64" s="84"/>
      <c r="CZ64" s="84"/>
      <c r="DA64" s="84"/>
      <c r="DB64" s="84"/>
      <c r="DC64" s="84"/>
      <c r="DD64" s="84"/>
      <c r="DE64" s="84"/>
      <c r="DF64" s="84"/>
      <c r="DG64" s="84"/>
      <c r="DH64" s="84"/>
      <c r="DI64" s="84"/>
      <c r="DJ64" s="84"/>
      <c r="DK64" s="84"/>
      <c r="DL64" s="84"/>
      <c r="DM64" s="84"/>
      <c r="DN64" s="84"/>
      <c r="DO64" s="84"/>
      <c r="DP64" s="84"/>
      <c r="DQ64" s="84"/>
      <c r="DR64" s="84"/>
      <c r="DS64" s="84"/>
      <c r="DT64" s="84"/>
      <c r="DU64" s="84"/>
      <c r="DV64" s="84"/>
      <c r="DW64" s="84"/>
      <c r="DX64" s="84"/>
      <c r="DY64" s="84"/>
      <c r="DZ64" s="84"/>
      <c r="EA64" s="84"/>
      <c r="EB64" s="84"/>
      <c r="EC64" s="84"/>
      <c r="ED64" s="84"/>
      <c r="EE64" s="84"/>
      <c r="EF64" s="84"/>
      <c r="EG64" s="84"/>
      <c r="EH64" s="84"/>
      <c r="EI64" s="84"/>
      <c r="EJ64" s="84"/>
      <c r="EK64" s="84"/>
      <c r="EL64" s="84"/>
      <c r="EM64" s="84"/>
      <c r="EN64" s="84"/>
      <c r="EO64" s="84"/>
      <c r="EP64" s="84"/>
      <c r="EQ64" s="84"/>
      <c r="ER64" s="84"/>
      <c r="ES64" s="84"/>
      <c r="ET64" s="84"/>
      <c r="EU64" s="84"/>
      <c r="EV64" s="84"/>
      <c r="EW64" s="84"/>
      <c r="EX64" s="84"/>
      <c r="EY64" s="84"/>
      <c r="EZ64" s="84"/>
      <c r="FA64" s="84"/>
      <c r="FB64" s="84"/>
      <c r="FC64" s="84"/>
      <c r="FD64" s="84"/>
      <c r="FE64" s="84"/>
      <c r="FF64" s="84"/>
      <c r="FG64" s="84"/>
      <c r="FH64" s="84"/>
      <c r="FI64" s="84"/>
      <c r="FJ64" s="84"/>
      <c r="FK64" s="84"/>
      <c r="FL64" s="84"/>
      <c r="FM64" s="84"/>
      <c r="FN64" s="84"/>
      <c r="FO64" s="84"/>
      <c r="FP64" s="84"/>
      <c r="FQ64" s="84"/>
      <c r="FR64" s="84"/>
      <c r="FS64" s="84"/>
      <c r="FT64" s="84"/>
      <c r="FU64" s="84"/>
      <c r="FV64" s="84"/>
      <c r="FW64" s="84"/>
      <c r="FX64" s="84"/>
      <c r="FY64" s="84"/>
      <c r="FZ64" s="84"/>
      <c r="GA64" s="84"/>
      <c r="GB64" s="84"/>
      <c r="GC64" s="84"/>
      <c r="GD64" s="84"/>
      <c r="GE64" s="84"/>
      <c r="GF64" s="84"/>
      <c r="GG64" s="84"/>
      <c r="GH64" s="84"/>
      <c r="GI64" s="84"/>
      <c r="GJ64" s="84"/>
      <c r="GK64" s="84"/>
      <c r="GL64" s="84"/>
      <c r="GM64" s="84"/>
      <c r="GN64" s="84"/>
      <c r="GO64" s="84"/>
      <c r="GP64" s="84"/>
      <c r="GQ64" s="84"/>
      <c r="GR64" s="84"/>
      <c r="GS64" s="84"/>
      <c r="GT64" s="84"/>
      <c r="GU64" s="84"/>
      <c r="GV64" s="84"/>
      <c r="GW64" s="84"/>
      <c r="GX64" s="84"/>
      <c r="GY64" s="84"/>
      <c r="GZ64" s="84"/>
      <c r="HA64" s="84"/>
      <c r="HB64" s="84"/>
      <c r="HC64" s="84"/>
      <c r="HD64" s="84"/>
      <c r="HE64" s="84"/>
      <c r="HF64" s="84"/>
      <c r="HG64" s="84"/>
      <c r="HH64" s="84"/>
      <c r="HI64" s="84"/>
      <c r="HJ64" s="84"/>
      <c r="HK64" s="84"/>
      <c r="HL64" s="84"/>
      <c r="HM64" s="84"/>
      <c r="HN64" s="84"/>
      <c r="HO64" s="84"/>
      <c r="HP64" s="84"/>
      <c r="HQ64" s="84"/>
      <c r="HR64" s="84"/>
      <c r="HS64" s="84"/>
      <c r="HT64" s="84"/>
      <c r="HU64" s="84"/>
      <c r="HV64" s="84"/>
      <c r="HW64" s="84"/>
      <c r="HX64" s="84"/>
      <c r="HY64" s="84"/>
      <c r="HZ64" s="84"/>
      <c r="IA64" s="84"/>
      <c r="IB64" s="84"/>
      <c r="IC64" s="84"/>
      <c r="ID64" s="84"/>
      <c r="IE64" s="84"/>
      <c r="IF64" s="84"/>
      <c r="IG64" s="84"/>
      <c r="IH64" s="84"/>
      <c r="II64" s="84"/>
      <c r="IJ64" s="84"/>
      <c r="IK64" s="84"/>
      <c r="IL64" s="84"/>
      <c r="IM64" s="84"/>
      <c r="IN64" s="84"/>
      <c r="IO64" s="84"/>
      <c r="IP64" s="84"/>
      <c r="IQ64" s="84"/>
      <c r="IR64" s="84"/>
      <c r="IS64" s="84"/>
      <c r="IT64" s="84"/>
      <c r="IU64" s="84"/>
      <c r="IV64" s="84"/>
    </row>
    <row r="65" customFormat="false" ht="12.75" hidden="false" customHeight="false" outlineLevel="0" collapsed="false">
      <c r="A65" s="84" t="s">
        <v>191</v>
      </c>
      <c r="B65" s="85" t="n">
        <v>8962540</v>
      </c>
      <c r="C65" s="85" t="n">
        <v>14597396</v>
      </c>
      <c r="D65" s="85" t="n">
        <v>607174</v>
      </c>
      <c r="E65" s="85" t="n">
        <v>377969</v>
      </c>
      <c r="F65" s="85" t="n">
        <v>147875</v>
      </c>
      <c r="G65" s="85" t="n">
        <v>24389604</v>
      </c>
      <c r="H65" s="85" t="n">
        <v>31</v>
      </c>
      <c r="I65" s="85" t="n">
        <v>1352345</v>
      </c>
      <c r="J65" s="85" t="n">
        <v>534</v>
      </c>
      <c r="K65" s="85" t="n">
        <v>36163039</v>
      </c>
      <c r="L65" s="86" t="n">
        <v>77635967</v>
      </c>
      <c r="M65" s="85" t="n">
        <v>2134643</v>
      </c>
      <c r="N65" s="85" t="n">
        <v>4236992</v>
      </c>
      <c r="O65" s="85" t="n">
        <v>296783</v>
      </c>
      <c r="P65" s="86" t="n">
        <v>93266925</v>
      </c>
      <c r="Q65" s="85" t="n">
        <v>28755</v>
      </c>
      <c r="R65" s="85" t="n">
        <v>0</v>
      </c>
      <c r="S65" s="85" t="n">
        <v>6614324</v>
      </c>
      <c r="T65" s="86" t="n">
        <v>99910004</v>
      </c>
      <c r="U65" s="84"/>
      <c r="V65" s="84"/>
      <c r="W65" s="84"/>
      <c r="X65" s="84"/>
      <c r="Y65" s="84"/>
      <c r="Z65" s="84"/>
      <c r="AA65" s="84"/>
      <c r="AB65" s="84"/>
      <c r="AC65" s="84"/>
      <c r="AD65" s="84"/>
      <c r="AE65" s="84"/>
      <c r="AF65" s="84"/>
      <c r="AG65" s="84"/>
      <c r="AH65" s="84"/>
      <c r="AI65" s="84"/>
      <c r="AJ65" s="84"/>
      <c r="AK65" s="84"/>
      <c r="AL65" s="84"/>
      <c r="AM65" s="84"/>
      <c r="AN65" s="84"/>
      <c r="AO65" s="84"/>
      <c r="AP65" s="84"/>
      <c r="AQ65" s="84"/>
      <c r="AR65" s="84"/>
      <c r="AS65" s="84"/>
      <c r="AT65" s="84"/>
      <c r="AU65" s="84"/>
      <c r="AV65" s="84"/>
      <c r="AW65" s="84"/>
      <c r="AX65" s="84"/>
      <c r="AY65" s="84"/>
      <c r="AZ65" s="84"/>
      <c r="BA65" s="84"/>
      <c r="BB65" s="84"/>
      <c r="BC65" s="84"/>
      <c r="BD65" s="84"/>
      <c r="BE65" s="84"/>
      <c r="BF65" s="84"/>
      <c r="BG65" s="84"/>
      <c r="BH65" s="84"/>
      <c r="BI65" s="84"/>
      <c r="BJ65" s="84"/>
      <c r="BK65" s="84"/>
      <c r="BL65" s="84"/>
      <c r="BM65" s="84"/>
      <c r="BN65" s="84"/>
      <c r="BO65" s="84"/>
      <c r="BP65" s="84"/>
      <c r="BQ65" s="84"/>
      <c r="BR65" s="84"/>
      <c r="BS65" s="84"/>
      <c r="BT65" s="84"/>
      <c r="BU65" s="84"/>
      <c r="BV65" s="84"/>
      <c r="BW65" s="84"/>
      <c r="BX65" s="84"/>
      <c r="BY65" s="84"/>
      <c r="BZ65" s="84"/>
      <c r="CA65" s="84"/>
      <c r="CB65" s="84"/>
      <c r="CC65" s="84"/>
      <c r="CD65" s="84"/>
      <c r="CE65" s="84"/>
      <c r="CF65" s="84"/>
      <c r="CG65" s="84"/>
      <c r="CH65" s="84"/>
      <c r="CI65" s="84"/>
      <c r="CJ65" s="84"/>
      <c r="CK65" s="84"/>
      <c r="CL65" s="84"/>
      <c r="CM65" s="84"/>
      <c r="CN65" s="84"/>
      <c r="CO65" s="84"/>
      <c r="CP65" s="84"/>
      <c r="CQ65" s="84"/>
      <c r="CR65" s="84"/>
      <c r="CS65" s="84"/>
      <c r="CT65" s="84"/>
      <c r="CU65" s="84"/>
      <c r="CV65" s="84"/>
      <c r="CW65" s="84"/>
      <c r="CX65" s="84"/>
      <c r="CY65" s="84"/>
      <c r="CZ65" s="84"/>
      <c r="DA65" s="84"/>
      <c r="DB65" s="84"/>
      <c r="DC65" s="84"/>
      <c r="DD65" s="84"/>
      <c r="DE65" s="84"/>
      <c r="DF65" s="84"/>
      <c r="DG65" s="84"/>
      <c r="DH65" s="84"/>
      <c r="DI65" s="84"/>
      <c r="DJ65" s="84"/>
      <c r="DK65" s="84"/>
      <c r="DL65" s="84"/>
      <c r="DM65" s="84"/>
      <c r="DN65" s="84"/>
      <c r="DO65" s="84"/>
      <c r="DP65" s="84"/>
      <c r="DQ65" s="84"/>
      <c r="DR65" s="84"/>
      <c r="DS65" s="84"/>
      <c r="DT65" s="84"/>
      <c r="DU65" s="84"/>
      <c r="DV65" s="84"/>
      <c r="DW65" s="84"/>
      <c r="DX65" s="84"/>
      <c r="DY65" s="84"/>
      <c r="DZ65" s="84"/>
      <c r="EA65" s="84"/>
      <c r="EB65" s="84"/>
      <c r="EC65" s="84"/>
      <c r="ED65" s="84"/>
      <c r="EE65" s="84"/>
      <c r="EF65" s="84"/>
      <c r="EG65" s="84"/>
      <c r="EH65" s="84"/>
      <c r="EI65" s="84"/>
      <c r="EJ65" s="84"/>
      <c r="EK65" s="84"/>
      <c r="EL65" s="84"/>
      <c r="EM65" s="84"/>
      <c r="EN65" s="84"/>
      <c r="EO65" s="84"/>
      <c r="EP65" s="84"/>
      <c r="EQ65" s="84"/>
      <c r="ER65" s="84"/>
      <c r="ES65" s="84"/>
      <c r="ET65" s="84"/>
      <c r="EU65" s="84"/>
      <c r="EV65" s="84"/>
      <c r="EW65" s="84"/>
      <c r="EX65" s="84"/>
      <c r="EY65" s="84"/>
      <c r="EZ65" s="84"/>
      <c r="FA65" s="84"/>
      <c r="FB65" s="84"/>
      <c r="FC65" s="84"/>
      <c r="FD65" s="84"/>
      <c r="FE65" s="84"/>
      <c r="FF65" s="84"/>
      <c r="FG65" s="84"/>
      <c r="FH65" s="84"/>
      <c r="FI65" s="84"/>
      <c r="FJ65" s="84"/>
      <c r="FK65" s="84"/>
      <c r="FL65" s="84"/>
      <c r="FM65" s="84"/>
      <c r="FN65" s="84"/>
      <c r="FO65" s="84"/>
      <c r="FP65" s="84"/>
      <c r="FQ65" s="84"/>
      <c r="FR65" s="84"/>
      <c r="FS65" s="84"/>
      <c r="FT65" s="84"/>
      <c r="FU65" s="84"/>
      <c r="FV65" s="84"/>
      <c r="FW65" s="84"/>
      <c r="FX65" s="84"/>
      <c r="FY65" s="84"/>
      <c r="FZ65" s="84"/>
      <c r="GA65" s="84"/>
      <c r="GB65" s="84"/>
      <c r="GC65" s="84"/>
      <c r="GD65" s="84"/>
      <c r="GE65" s="84"/>
      <c r="GF65" s="84"/>
      <c r="GG65" s="84"/>
      <c r="GH65" s="84"/>
      <c r="GI65" s="84"/>
      <c r="GJ65" s="84"/>
      <c r="GK65" s="84"/>
      <c r="GL65" s="84"/>
      <c r="GM65" s="84"/>
      <c r="GN65" s="84"/>
      <c r="GO65" s="84"/>
      <c r="GP65" s="84"/>
      <c r="GQ65" s="84"/>
      <c r="GR65" s="84"/>
      <c r="GS65" s="84"/>
      <c r="GT65" s="84"/>
      <c r="GU65" s="84"/>
      <c r="GV65" s="84"/>
      <c r="GW65" s="84"/>
      <c r="GX65" s="84"/>
      <c r="GY65" s="84"/>
      <c r="GZ65" s="84"/>
      <c r="HA65" s="84"/>
      <c r="HB65" s="84"/>
      <c r="HC65" s="84"/>
      <c r="HD65" s="84"/>
      <c r="HE65" s="84"/>
      <c r="HF65" s="84"/>
      <c r="HG65" s="84"/>
      <c r="HH65" s="84"/>
      <c r="HI65" s="84"/>
      <c r="HJ65" s="84"/>
      <c r="HK65" s="84"/>
      <c r="HL65" s="84"/>
      <c r="HM65" s="84"/>
      <c r="HN65" s="84"/>
      <c r="HO65" s="84"/>
      <c r="HP65" s="84"/>
      <c r="HQ65" s="84"/>
      <c r="HR65" s="84"/>
      <c r="HS65" s="84"/>
      <c r="HT65" s="84"/>
      <c r="HU65" s="84"/>
      <c r="HV65" s="84"/>
      <c r="HW65" s="84"/>
      <c r="HX65" s="84"/>
      <c r="HY65" s="84"/>
      <c r="HZ65" s="84"/>
      <c r="IA65" s="84"/>
      <c r="IB65" s="84"/>
      <c r="IC65" s="84"/>
      <c r="ID65" s="84"/>
      <c r="IE65" s="84"/>
      <c r="IF65" s="84"/>
      <c r="IG65" s="84"/>
      <c r="IH65" s="84"/>
      <c r="II65" s="84"/>
      <c r="IJ65" s="84"/>
      <c r="IK65" s="84"/>
      <c r="IL65" s="84"/>
      <c r="IM65" s="84"/>
      <c r="IN65" s="84"/>
      <c r="IO65" s="84"/>
      <c r="IP65" s="84"/>
      <c r="IQ65" s="84"/>
      <c r="IR65" s="84"/>
      <c r="IS65" s="84"/>
      <c r="IT65" s="84"/>
      <c r="IU65" s="84"/>
      <c r="IV65" s="84"/>
    </row>
    <row r="66" customFormat="false" ht="12.75" hidden="false" customHeight="false" outlineLevel="0" collapsed="false">
      <c r="A66" s="84" t="s">
        <v>192</v>
      </c>
      <c r="B66" s="85" t="n">
        <v>8486271</v>
      </c>
      <c r="C66" s="85" t="n">
        <v>14832560</v>
      </c>
      <c r="D66" s="85" t="n">
        <v>619330</v>
      </c>
      <c r="E66" s="85" t="n">
        <v>153</v>
      </c>
      <c r="F66" s="85" t="n">
        <v>146673</v>
      </c>
      <c r="G66" s="85" t="n">
        <v>27557740</v>
      </c>
      <c r="H66" s="85" t="n">
        <v>31</v>
      </c>
      <c r="I66" s="85" t="n">
        <v>596389</v>
      </c>
      <c r="J66" s="85" t="n">
        <v>534</v>
      </c>
      <c r="K66" s="85" t="n">
        <v>38151901</v>
      </c>
      <c r="L66" s="86" t="n">
        <v>81905311</v>
      </c>
      <c r="M66" s="85" t="n">
        <v>2202341</v>
      </c>
      <c r="N66" s="85" t="n">
        <v>4574970</v>
      </c>
      <c r="O66" s="85" t="n">
        <v>271124</v>
      </c>
      <c r="P66" s="86" t="n">
        <v>97440017</v>
      </c>
      <c r="Q66" s="85" t="n">
        <v>28916</v>
      </c>
      <c r="R66" s="85" t="n">
        <v>0</v>
      </c>
      <c r="S66" s="85" t="n">
        <v>6434255</v>
      </c>
      <c r="T66" s="86" t="n">
        <v>103903188</v>
      </c>
      <c r="U66" s="84"/>
      <c r="V66" s="84"/>
      <c r="W66" s="84"/>
      <c r="X66" s="84"/>
      <c r="Y66" s="84"/>
      <c r="Z66" s="84"/>
      <c r="AA66" s="84"/>
      <c r="AB66" s="84"/>
      <c r="AC66" s="84"/>
      <c r="AD66" s="84"/>
      <c r="AE66" s="84"/>
      <c r="AF66" s="84"/>
      <c r="AG66" s="84"/>
      <c r="AH66" s="84"/>
      <c r="AI66" s="84"/>
      <c r="AJ66" s="84"/>
      <c r="AK66" s="84"/>
      <c r="AL66" s="84"/>
      <c r="AM66" s="84"/>
      <c r="AN66" s="84"/>
      <c r="AO66" s="84"/>
      <c r="AP66" s="84"/>
      <c r="AQ66" s="84"/>
      <c r="AR66" s="84"/>
      <c r="AS66" s="84"/>
      <c r="AT66" s="84"/>
      <c r="AU66" s="84"/>
      <c r="AV66" s="84"/>
      <c r="AW66" s="84"/>
      <c r="AX66" s="84"/>
      <c r="AY66" s="84"/>
      <c r="AZ66" s="84"/>
      <c r="BA66" s="84"/>
      <c r="BB66" s="84"/>
      <c r="BC66" s="84"/>
      <c r="BD66" s="84"/>
      <c r="BE66" s="84"/>
      <c r="BF66" s="84"/>
      <c r="BG66" s="84"/>
      <c r="BH66" s="84"/>
      <c r="BI66" s="84"/>
      <c r="BJ66" s="84"/>
      <c r="BK66" s="84"/>
      <c r="BL66" s="84"/>
      <c r="BM66" s="84"/>
      <c r="BN66" s="84"/>
      <c r="BO66" s="84"/>
      <c r="BP66" s="84"/>
      <c r="BQ66" s="84"/>
      <c r="BR66" s="84"/>
      <c r="BS66" s="84"/>
      <c r="BT66" s="84"/>
      <c r="BU66" s="84"/>
      <c r="BV66" s="84"/>
      <c r="BW66" s="84"/>
      <c r="BX66" s="84"/>
      <c r="BY66" s="84"/>
      <c r="BZ66" s="84"/>
      <c r="CA66" s="84"/>
      <c r="CB66" s="84"/>
      <c r="CC66" s="84"/>
      <c r="CD66" s="84"/>
      <c r="CE66" s="84"/>
      <c r="CF66" s="84"/>
      <c r="CG66" s="84"/>
      <c r="CH66" s="84"/>
      <c r="CI66" s="84"/>
      <c r="CJ66" s="84"/>
      <c r="CK66" s="84"/>
      <c r="CL66" s="84"/>
      <c r="CM66" s="84"/>
      <c r="CN66" s="84"/>
      <c r="CO66" s="84"/>
      <c r="CP66" s="84"/>
      <c r="CQ66" s="84"/>
      <c r="CR66" s="84"/>
      <c r="CS66" s="84"/>
      <c r="CT66" s="84"/>
      <c r="CU66" s="84"/>
      <c r="CV66" s="84"/>
      <c r="CW66" s="84"/>
      <c r="CX66" s="84"/>
      <c r="CY66" s="84"/>
      <c r="CZ66" s="84"/>
      <c r="DA66" s="84"/>
      <c r="DB66" s="84"/>
      <c r="DC66" s="84"/>
      <c r="DD66" s="84"/>
      <c r="DE66" s="84"/>
      <c r="DF66" s="84"/>
      <c r="DG66" s="84"/>
      <c r="DH66" s="84"/>
      <c r="DI66" s="84"/>
      <c r="DJ66" s="84"/>
      <c r="DK66" s="84"/>
      <c r="DL66" s="84"/>
      <c r="DM66" s="84"/>
      <c r="DN66" s="84"/>
      <c r="DO66" s="84"/>
      <c r="DP66" s="84"/>
      <c r="DQ66" s="84"/>
      <c r="DR66" s="84"/>
      <c r="DS66" s="84"/>
      <c r="DT66" s="84"/>
      <c r="DU66" s="84"/>
      <c r="DV66" s="84"/>
      <c r="DW66" s="84"/>
      <c r="DX66" s="84"/>
      <c r="DY66" s="84"/>
      <c r="DZ66" s="84"/>
      <c r="EA66" s="84"/>
      <c r="EB66" s="84"/>
      <c r="EC66" s="84"/>
      <c r="ED66" s="84"/>
      <c r="EE66" s="84"/>
      <c r="EF66" s="84"/>
      <c r="EG66" s="84"/>
      <c r="EH66" s="84"/>
      <c r="EI66" s="84"/>
      <c r="EJ66" s="84"/>
      <c r="EK66" s="84"/>
      <c r="EL66" s="84"/>
      <c r="EM66" s="84"/>
      <c r="EN66" s="84"/>
      <c r="EO66" s="84"/>
      <c r="EP66" s="84"/>
      <c r="EQ66" s="84"/>
      <c r="ER66" s="84"/>
      <c r="ES66" s="84"/>
      <c r="ET66" s="84"/>
      <c r="EU66" s="84"/>
      <c r="EV66" s="84"/>
      <c r="EW66" s="84"/>
      <c r="EX66" s="84"/>
      <c r="EY66" s="84"/>
      <c r="EZ66" s="84"/>
      <c r="FA66" s="84"/>
      <c r="FB66" s="84"/>
      <c r="FC66" s="84"/>
      <c r="FD66" s="84"/>
      <c r="FE66" s="84"/>
      <c r="FF66" s="84"/>
      <c r="FG66" s="84"/>
      <c r="FH66" s="84"/>
      <c r="FI66" s="84"/>
      <c r="FJ66" s="84"/>
      <c r="FK66" s="84"/>
      <c r="FL66" s="84"/>
      <c r="FM66" s="84"/>
      <c r="FN66" s="84"/>
      <c r="FO66" s="84"/>
      <c r="FP66" s="84"/>
      <c r="FQ66" s="84"/>
      <c r="FR66" s="84"/>
      <c r="FS66" s="84"/>
      <c r="FT66" s="84"/>
      <c r="FU66" s="84"/>
      <c r="FV66" s="84"/>
      <c r="FW66" s="84"/>
      <c r="FX66" s="84"/>
      <c r="FY66" s="84"/>
      <c r="FZ66" s="84"/>
      <c r="GA66" s="84"/>
      <c r="GB66" s="84"/>
      <c r="GC66" s="84"/>
      <c r="GD66" s="84"/>
      <c r="GE66" s="84"/>
      <c r="GF66" s="84"/>
      <c r="GG66" s="84"/>
      <c r="GH66" s="84"/>
      <c r="GI66" s="84"/>
      <c r="GJ66" s="84"/>
      <c r="GK66" s="84"/>
      <c r="GL66" s="84"/>
      <c r="GM66" s="84"/>
      <c r="GN66" s="84"/>
      <c r="GO66" s="84"/>
      <c r="GP66" s="84"/>
      <c r="GQ66" s="84"/>
      <c r="GR66" s="84"/>
      <c r="GS66" s="84"/>
      <c r="GT66" s="84"/>
      <c r="GU66" s="84"/>
      <c r="GV66" s="84"/>
      <c r="GW66" s="84"/>
      <c r="GX66" s="84"/>
      <c r="GY66" s="84"/>
      <c r="GZ66" s="84"/>
      <c r="HA66" s="84"/>
      <c r="HB66" s="84"/>
      <c r="HC66" s="84"/>
      <c r="HD66" s="84"/>
      <c r="HE66" s="84"/>
      <c r="HF66" s="84"/>
      <c r="HG66" s="84"/>
      <c r="HH66" s="84"/>
      <c r="HI66" s="84"/>
      <c r="HJ66" s="84"/>
      <c r="HK66" s="84"/>
      <c r="HL66" s="84"/>
      <c r="HM66" s="84"/>
      <c r="HN66" s="84"/>
      <c r="HO66" s="84"/>
      <c r="HP66" s="84"/>
      <c r="HQ66" s="84"/>
      <c r="HR66" s="84"/>
      <c r="HS66" s="84"/>
      <c r="HT66" s="84"/>
      <c r="HU66" s="84"/>
      <c r="HV66" s="84"/>
      <c r="HW66" s="84"/>
      <c r="HX66" s="84"/>
      <c r="HY66" s="84"/>
      <c r="HZ66" s="84"/>
      <c r="IA66" s="84"/>
      <c r="IB66" s="84"/>
      <c r="IC66" s="84"/>
      <c r="ID66" s="84"/>
      <c r="IE66" s="84"/>
      <c r="IF66" s="84"/>
      <c r="IG66" s="84"/>
      <c r="IH66" s="84"/>
      <c r="II66" s="84"/>
      <c r="IJ66" s="84"/>
      <c r="IK66" s="84"/>
      <c r="IL66" s="84"/>
      <c r="IM66" s="84"/>
      <c r="IN66" s="84"/>
      <c r="IO66" s="84"/>
      <c r="IP66" s="84"/>
      <c r="IQ66" s="84"/>
      <c r="IR66" s="84"/>
      <c r="IS66" s="84"/>
      <c r="IT66" s="84"/>
      <c r="IU66" s="84"/>
      <c r="IV66" s="84"/>
    </row>
    <row r="67" customFormat="false" ht="12.75" hidden="false" customHeight="false" outlineLevel="0" collapsed="false">
      <c r="A67" s="84" t="s">
        <v>193</v>
      </c>
      <c r="B67" s="85" t="n">
        <v>8914383</v>
      </c>
      <c r="C67" s="85" t="n">
        <v>15184852</v>
      </c>
      <c r="D67" s="85" t="n">
        <v>628021</v>
      </c>
      <c r="E67" s="85" t="n">
        <v>152</v>
      </c>
      <c r="F67" s="85" t="n">
        <v>150005</v>
      </c>
      <c r="G67" s="85" t="n">
        <v>25400368</v>
      </c>
      <c r="H67" s="85" t="n">
        <v>30</v>
      </c>
      <c r="I67" s="85" t="n">
        <v>549231</v>
      </c>
      <c r="J67" s="85" t="n">
        <v>534</v>
      </c>
      <c r="K67" s="85" t="n">
        <v>35464799</v>
      </c>
      <c r="L67" s="86" t="n">
        <v>77377992</v>
      </c>
      <c r="M67" s="85" t="n">
        <v>2204634</v>
      </c>
      <c r="N67" s="85" t="n">
        <v>5270106</v>
      </c>
      <c r="O67" s="85" t="n">
        <v>264807</v>
      </c>
      <c r="P67" s="86" t="n">
        <v>94031922</v>
      </c>
      <c r="Q67" s="85" t="n">
        <v>29102</v>
      </c>
      <c r="R67" s="85" t="n">
        <v>0</v>
      </c>
      <c r="S67" s="85" t="n">
        <v>6372577</v>
      </c>
      <c r="T67" s="86" t="n">
        <v>100433601</v>
      </c>
      <c r="U67" s="84"/>
      <c r="V67" s="84"/>
      <c r="W67" s="84"/>
      <c r="X67" s="84"/>
      <c r="Y67" s="84"/>
      <c r="Z67" s="84"/>
      <c r="AA67" s="84"/>
      <c r="AB67" s="84"/>
      <c r="AC67" s="84"/>
      <c r="AD67" s="84"/>
      <c r="AE67" s="84"/>
      <c r="AF67" s="84"/>
      <c r="AG67" s="84"/>
      <c r="AH67" s="84"/>
      <c r="AI67" s="84"/>
      <c r="AJ67" s="84"/>
      <c r="AK67" s="84"/>
      <c r="AL67" s="84"/>
      <c r="AM67" s="84"/>
      <c r="AN67" s="84"/>
      <c r="AO67" s="84"/>
      <c r="AP67" s="84"/>
      <c r="AQ67" s="84"/>
      <c r="AR67" s="84"/>
      <c r="AS67" s="84"/>
      <c r="AT67" s="84"/>
      <c r="AU67" s="84"/>
      <c r="AV67" s="84"/>
      <c r="AW67" s="84"/>
      <c r="AX67" s="84"/>
      <c r="AY67" s="84"/>
      <c r="AZ67" s="84"/>
      <c r="BA67" s="84"/>
      <c r="BB67" s="84"/>
      <c r="BC67" s="84"/>
      <c r="BD67" s="84"/>
      <c r="BE67" s="84"/>
      <c r="BF67" s="84"/>
      <c r="BG67" s="84"/>
      <c r="BH67" s="84"/>
      <c r="BI67" s="84"/>
      <c r="BJ67" s="84"/>
      <c r="BK67" s="84"/>
      <c r="BL67" s="84"/>
      <c r="BM67" s="84"/>
      <c r="BN67" s="84"/>
      <c r="BO67" s="84"/>
      <c r="BP67" s="84"/>
      <c r="BQ67" s="84"/>
      <c r="BR67" s="84"/>
      <c r="BS67" s="84"/>
      <c r="BT67" s="84"/>
      <c r="BU67" s="84"/>
      <c r="BV67" s="84"/>
      <c r="BW67" s="84"/>
      <c r="BX67" s="84"/>
      <c r="BY67" s="84"/>
      <c r="BZ67" s="84"/>
      <c r="CA67" s="84"/>
      <c r="CB67" s="84"/>
      <c r="CC67" s="84"/>
      <c r="CD67" s="84"/>
      <c r="CE67" s="84"/>
      <c r="CF67" s="84"/>
      <c r="CG67" s="84"/>
      <c r="CH67" s="84"/>
      <c r="CI67" s="84"/>
      <c r="CJ67" s="84"/>
      <c r="CK67" s="84"/>
      <c r="CL67" s="84"/>
      <c r="CM67" s="84"/>
      <c r="CN67" s="84"/>
      <c r="CO67" s="84"/>
      <c r="CP67" s="84"/>
      <c r="CQ67" s="84"/>
      <c r="CR67" s="84"/>
      <c r="CS67" s="84"/>
      <c r="CT67" s="84"/>
      <c r="CU67" s="84"/>
      <c r="CV67" s="84"/>
      <c r="CW67" s="84"/>
      <c r="CX67" s="84"/>
      <c r="CY67" s="84"/>
      <c r="CZ67" s="84"/>
      <c r="DA67" s="84"/>
      <c r="DB67" s="84"/>
      <c r="DC67" s="84"/>
      <c r="DD67" s="84"/>
      <c r="DE67" s="84"/>
      <c r="DF67" s="84"/>
      <c r="DG67" s="84"/>
      <c r="DH67" s="84"/>
      <c r="DI67" s="84"/>
      <c r="DJ67" s="84"/>
      <c r="DK67" s="84"/>
      <c r="DL67" s="84"/>
      <c r="DM67" s="84"/>
      <c r="DN67" s="84"/>
      <c r="DO67" s="84"/>
      <c r="DP67" s="84"/>
      <c r="DQ67" s="84"/>
      <c r="DR67" s="84"/>
      <c r="DS67" s="84"/>
      <c r="DT67" s="84"/>
      <c r="DU67" s="84"/>
      <c r="DV67" s="84"/>
      <c r="DW67" s="84"/>
      <c r="DX67" s="84"/>
      <c r="DY67" s="84"/>
      <c r="DZ67" s="84"/>
      <c r="EA67" s="84"/>
      <c r="EB67" s="84"/>
      <c r="EC67" s="84"/>
      <c r="ED67" s="84"/>
      <c r="EE67" s="84"/>
      <c r="EF67" s="84"/>
      <c r="EG67" s="84"/>
      <c r="EH67" s="84"/>
      <c r="EI67" s="84"/>
      <c r="EJ67" s="84"/>
      <c r="EK67" s="84"/>
      <c r="EL67" s="84"/>
      <c r="EM67" s="84"/>
      <c r="EN67" s="84"/>
      <c r="EO67" s="84"/>
      <c r="EP67" s="84"/>
      <c r="EQ67" s="84"/>
      <c r="ER67" s="84"/>
      <c r="ES67" s="84"/>
      <c r="ET67" s="84"/>
      <c r="EU67" s="84"/>
      <c r="EV67" s="84"/>
      <c r="EW67" s="84"/>
      <c r="EX67" s="84"/>
      <c r="EY67" s="84"/>
      <c r="EZ67" s="84"/>
      <c r="FA67" s="84"/>
      <c r="FB67" s="84"/>
      <c r="FC67" s="84"/>
      <c r="FD67" s="84"/>
      <c r="FE67" s="84"/>
      <c r="FF67" s="84"/>
      <c r="FG67" s="84"/>
      <c r="FH67" s="84"/>
      <c r="FI67" s="84"/>
      <c r="FJ67" s="84"/>
      <c r="FK67" s="84"/>
      <c r="FL67" s="84"/>
      <c r="FM67" s="84"/>
      <c r="FN67" s="84"/>
      <c r="FO67" s="84"/>
      <c r="FP67" s="84"/>
      <c r="FQ67" s="84"/>
      <c r="FR67" s="84"/>
      <c r="FS67" s="84"/>
      <c r="FT67" s="84"/>
      <c r="FU67" s="84"/>
      <c r="FV67" s="84"/>
      <c r="FW67" s="84"/>
      <c r="FX67" s="84"/>
      <c r="FY67" s="84"/>
      <c r="FZ67" s="84"/>
      <c r="GA67" s="84"/>
      <c r="GB67" s="84"/>
      <c r="GC67" s="84"/>
      <c r="GD67" s="84"/>
      <c r="GE67" s="84"/>
      <c r="GF67" s="84"/>
      <c r="GG67" s="84"/>
      <c r="GH67" s="84"/>
      <c r="GI67" s="84"/>
      <c r="GJ67" s="84"/>
      <c r="GK67" s="84"/>
      <c r="GL67" s="84"/>
      <c r="GM67" s="84"/>
      <c r="GN67" s="84"/>
      <c r="GO67" s="84"/>
      <c r="GP67" s="84"/>
      <c r="GQ67" s="84"/>
      <c r="GR67" s="84"/>
      <c r="GS67" s="84"/>
      <c r="GT67" s="84"/>
      <c r="GU67" s="84"/>
      <c r="GV67" s="84"/>
      <c r="GW67" s="84"/>
      <c r="GX67" s="84"/>
      <c r="GY67" s="84"/>
      <c r="GZ67" s="84"/>
      <c r="HA67" s="84"/>
      <c r="HB67" s="84"/>
      <c r="HC67" s="84"/>
      <c r="HD67" s="84"/>
      <c r="HE67" s="84"/>
      <c r="HF67" s="84"/>
      <c r="HG67" s="84"/>
      <c r="HH67" s="84"/>
      <c r="HI67" s="84"/>
      <c r="HJ67" s="84"/>
      <c r="HK67" s="84"/>
      <c r="HL67" s="84"/>
      <c r="HM67" s="84"/>
      <c r="HN67" s="84"/>
      <c r="HO67" s="84"/>
      <c r="HP67" s="84"/>
      <c r="HQ67" s="84"/>
      <c r="HR67" s="84"/>
      <c r="HS67" s="84"/>
      <c r="HT67" s="84"/>
      <c r="HU67" s="84"/>
      <c r="HV67" s="84"/>
      <c r="HW67" s="84"/>
      <c r="HX67" s="84"/>
      <c r="HY67" s="84"/>
      <c r="HZ67" s="84"/>
      <c r="IA67" s="84"/>
      <c r="IB67" s="84"/>
      <c r="IC67" s="84"/>
      <c r="ID67" s="84"/>
      <c r="IE67" s="84"/>
      <c r="IF67" s="84"/>
      <c r="IG67" s="84"/>
      <c r="IH67" s="84"/>
      <c r="II67" s="84"/>
      <c r="IJ67" s="84"/>
      <c r="IK67" s="84"/>
      <c r="IL67" s="84"/>
      <c r="IM67" s="84"/>
      <c r="IN67" s="84"/>
      <c r="IO67" s="84"/>
      <c r="IP67" s="84"/>
      <c r="IQ67" s="84"/>
      <c r="IR67" s="84"/>
      <c r="IS67" s="84"/>
      <c r="IT67" s="84"/>
      <c r="IU67" s="84"/>
      <c r="IV67" s="84"/>
    </row>
    <row r="68" customFormat="false" ht="12.75" hidden="false" customHeight="false" outlineLevel="0" collapsed="false">
      <c r="A68" s="84" t="s">
        <v>194</v>
      </c>
      <c r="B68" s="85" t="n">
        <v>9669563</v>
      </c>
      <c r="C68" s="85" t="n">
        <v>15512310</v>
      </c>
      <c r="D68" s="85" t="n">
        <v>635657</v>
      </c>
      <c r="E68" s="85" t="n">
        <v>91</v>
      </c>
      <c r="F68" s="85" t="n">
        <v>149550</v>
      </c>
      <c r="G68" s="85" t="n">
        <v>23330735</v>
      </c>
      <c r="H68" s="85" t="n">
        <v>30</v>
      </c>
      <c r="I68" s="85" t="n">
        <v>599302</v>
      </c>
      <c r="J68" s="85" t="n">
        <v>536</v>
      </c>
      <c r="K68" s="85" t="n">
        <v>33945484</v>
      </c>
      <c r="L68" s="86" t="n">
        <v>74173695</v>
      </c>
      <c r="M68" s="85" t="n">
        <v>2228231</v>
      </c>
      <c r="N68" s="85" t="n">
        <v>331276</v>
      </c>
      <c r="O68" s="85" t="n">
        <v>260174</v>
      </c>
      <c r="P68" s="86" t="n">
        <v>86662939</v>
      </c>
      <c r="Q68" s="85" t="n">
        <v>5114</v>
      </c>
      <c r="R68" s="85" t="n">
        <v>0</v>
      </c>
      <c r="S68" s="85" t="n">
        <v>6110763</v>
      </c>
      <c r="T68" s="86" t="n">
        <v>92778816</v>
      </c>
      <c r="U68" s="84"/>
      <c r="V68" s="84"/>
      <c r="W68" s="84"/>
      <c r="X68" s="84"/>
      <c r="Y68" s="84"/>
      <c r="Z68" s="84"/>
      <c r="AA68" s="84"/>
      <c r="AB68" s="84"/>
      <c r="AC68" s="84"/>
      <c r="AD68" s="84"/>
      <c r="AE68" s="84"/>
      <c r="AF68" s="84"/>
      <c r="AG68" s="84"/>
      <c r="AH68" s="84"/>
      <c r="AI68" s="84"/>
      <c r="AJ68" s="84"/>
      <c r="AK68" s="84"/>
      <c r="AL68" s="84"/>
      <c r="AM68" s="84"/>
      <c r="AN68" s="84"/>
      <c r="AO68" s="84"/>
      <c r="AP68" s="84"/>
      <c r="AQ68" s="84"/>
      <c r="AR68" s="84"/>
      <c r="AS68" s="84"/>
      <c r="AT68" s="84"/>
      <c r="AU68" s="84"/>
      <c r="AV68" s="84"/>
      <c r="AW68" s="84"/>
      <c r="AX68" s="84"/>
      <c r="AY68" s="84"/>
      <c r="AZ68" s="84"/>
      <c r="BA68" s="84"/>
      <c r="BB68" s="84"/>
      <c r="BC68" s="84"/>
      <c r="BD68" s="84"/>
      <c r="BE68" s="84"/>
      <c r="BF68" s="84"/>
      <c r="BG68" s="84"/>
      <c r="BH68" s="84"/>
      <c r="BI68" s="84"/>
      <c r="BJ68" s="84"/>
      <c r="BK68" s="84"/>
      <c r="BL68" s="84"/>
      <c r="BM68" s="84"/>
      <c r="BN68" s="84"/>
      <c r="BO68" s="84"/>
      <c r="BP68" s="84"/>
      <c r="BQ68" s="84"/>
      <c r="BR68" s="84"/>
      <c r="BS68" s="84"/>
      <c r="BT68" s="84"/>
      <c r="BU68" s="84"/>
      <c r="BV68" s="84"/>
      <c r="BW68" s="84"/>
      <c r="BX68" s="84"/>
      <c r="BY68" s="84"/>
      <c r="BZ68" s="84"/>
      <c r="CA68" s="84"/>
      <c r="CB68" s="84"/>
      <c r="CC68" s="84"/>
      <c r="CD68" s="84"/>
      <c r="CE68" s="84"/>
      <c r="CF68" s="84"/>
      <c r="CG68" s="84"/>
      <c r="CH68" s="84"/>
      <c r="CI68" s="84"/>
      <c r="CJ68" s="84"/>
      <c r="CK68" s="84"/>
      <c r="CL68" s="84"/>
      <c r="CM68" s="84"/>
      <c r="CN68" s="84"/>
      <c r="CO68" s="84"/>
      <c r="CP68" s="84"/>
      <c r="CQ68" s="84"/>
      <c r="CR68" s="84"/>
      <c r="CS68" s="84"/>
      <c r="CT68" s="84"/>
      <c r="CU68" s="84"/>
      <c r="CV68" s="84"/>
      <c r="CW68" s="84"/>
      <c r="CX68" s="84"/>
      <c r="CY68" s="84"/>
      <c r="CZ68" s="84"/>
      <c r="DA68" s="84"/>
      <c r="DB68" s="84"/>
      <c r="DC68" s="84"/>
      <c r="DD68" s="84"/>
      <c r="DE68" s="84"/>
      <c r="DF68" s="84"/>
      <c r="DG68" s="84"/>
      <c r="DH68" s="84"/>
      <c r="DI68" s="84"/>
      <c r="DJ68" s="84"/>
      <c r="DK68" s="84"/>
      <c r="DL68" s="84"/>
      <c r="DM68" s="84"/>
      <c r="DN68" s="84"/>
      <c r="DO68" s="84"/>
      <c r="DP68" s="84"/>
      <c r="DQ68" s="84"/>
      <c r="DR68" s="84"/>
      <c r="DS68" s="84"/>
      <c r="DT68" s="84"/>
      <c r="DU68" s="84"/>
      <c r="DV68" s="84"/>
      <c r="DW68" s="84"/>
      <c r="DX68" s="84"/>
      <c r="DY68" s="84"/>
      <c r="DZ68" s="84"/>
      <c r="EA68" s="84"/>
      <c r="EB68" s="84"/>
      <c r="EC68" s="84"/>
      <c r="ED68" s="84"/>
      <c r="EE68" s="84"/>
      <c r="EF68" s="84"/>
      <c r="EG68" s="84"/>
      <c r="EH68" s="84"/>
      <c r="EI68" s="84"/>
      <c r="EJ68" s="84"/>
      <c r="EK68" s="84"/>
      <c r="EL68" s="84"/>
      <c r="EM68" s="84"/>
      <c r="EN68" s="84"/>
      <c r="EO68" s="84"/>
      <c r="EP68" s="84"/>
      <c r="EQ68" s="84"/>
      <c r="ER68" s="84"/>
      <c r="ES68" s="84"/>
      <c r="ET68" s="84"/>
      <c r="EU68" s="84"/>
      <c r="EV68" s="84"/>
      <c r="EW68" s="84"/>
      <c r="EX68" s="84"/>
      <c r="EY68" s="84"/>
      <c r="EZ68" s="84"/>
      <c r="FA68" s="84"/>
      <c r="FB68" s="84"/>
      <c r="FC68" s="84"/>
      <c r="FD68" s="84"/>
      <c r="FE68" s="84"/>
      <c r="FF68" s="84"/>
      <c r="FG68" s="84"/>
      <c r="FH68" s="84"/>
      <c r="FI68" s="84"/>
      <c r="FJ68" s="84"/>
      <c r="FK68" s="84"/>
      <c r="FL68" s="84"/>
      <c r="FM68" s="84"/>
      <c r="FN68" s="84"/>
      <c r="FO68" s="84"/>
      <c r="FP68" s="84"/>
      <c r="FQ68" s="84"/>
      <c r="FR68" s="84"/>
      <c r="FS68" s="84"/>
      <c r="FT68" s="84"/>
      <c r="FU68" s="84"/>
      <c r="FV68" s="84"/>
      <c r="FW68" s="84"/>
      <c r="FX68" s="84"/>
      <c r="FY68" s="84"/>
      <c r="FZ68" s="84"/>
      <c r="GA68" s="84"/>
      <c r="GB68" s="84"/>
      <c r="GC68" s="84"/>
      <c r="GD68" s="84"/>
      <c r="GE68" s="84"/>
      <c r="GF68" s="84"/>
      <c r="GG68" s="84"/>
      <c r="GH68" s="84"/>
      <c r="GI68" s="84"/>
      <c r="GJ68" s="84"/>
      <c r="GK68" s="84"/>
      <c r="GL68" s="84"/>
      <c r="GM68" s="84"/>
      <c r="GN68" s="84"/>
      <c r="GO68" s="84"/>
      <c r="GP68" s="84"/>
      <c r="GQ68" s="84"/>
      <c r="GR68" s="84"/>
      <c r="GS68" s="84"/>
      <c r="GT68" s="84"/>
      <c r="GU68" s="84"/>
      <c r="GV68" s="84"/>
      <c r="GW68" s="84"/>
      <c r="GX68" s="84"/>
      <c r="GY68" s="84"/>
      <c r="GZ68" s="84"/>
      <c r="HA68" s="84"/>
      <c r="HB68" s="84"/>
      <c r="HC68" s="84"/>
      <c r="HD68" s="84"/>
      <c r="HE68" s="84"/>
      <c r="HF68" s="84"/>
      <c r="HG68" s="84"/>
      <c r="HH68" s="84"/>
      <c r="HI68" s="84"/>
      <c r="HJ68" s="84"/>
      <c r="HK68" s="84"/>
      <c r="HL68" s="84"/>
      <c r="HM68" s="84"/>
      <c r="HN68" s="84"/>
      <c r="HO68" s="84"/>
      <c r="HP68" s="84"/>
      <c r="HQ68" s="84"/>
      <c r="HR68" s="84"/>
      <c r="HS68" s="84"/>
      <c r="HT68" s="84"/>
      <c r="HU68" s="84"/>
      <c r="HV68" s="84"/>
      <c r="HW68" s="84"/>
      <c r="HX68" s="84"/>
      <c r="HY68" s="84"/>
      <c r="HZ68" s="84"/>
      <c r="IA68" s="84"/>
      <c r="IB68" s="84"/>
      <c r="IC68" s="84"/>
      <c r="ID68" s="84"/>
      <c r="IE68" s="84"/>
      <c r="IF68" s="84"/>
      <c r="IG68" s="84"/>
      <c r="IH68" s="84"/>
      <c r="II68" s="84"/>
      <c r="IJ68" s="84"/>
      <c r="IK68" s="84"/>
      <c r="IL68" s="84"/>
      <c r="IM68" s="84"/>
      <c r="IN68" s="84"/>
      <c r="IO68" s="84"/>
      <c r="IP68" s="84"/>
      <c r="IQ68" s="84"/>
      <c r="IR68" s="84"/>
      <c r="IS68" s="84"/>
      <c r="IT68" s="84"/>
      <c r="IU68" s="84"/>
      <c r="IV68" s="84"/>
    </row>
    <row r="69" customFormat="false" ht="12.75" hidden="false" customHeight="false" outlineLevel="0" collapsed="false">
      <c r="A69" s="84" t="s">
        <v>195</v>
      </c>
      <c r="B69" s="85" t="n">
        <v>5927541</v>
      </c>
      <c r="C69" s="85" t="n">
        <v>15982608</v>
      </c>
      <c r="D69" s="85" t="n">
        <v>650500</v>
      </c>
      <c r="E69" s="85" t="n">
        <v>97</v>
      </c>
      <c r="F69" s="85" t="n">
        <v>149889</v>
      </c>
      <c r="G69" s="85" t="n">
        <v>21814056</v>
      </c>
      <c r="H69" s="85" t="n">
        <v>30</v>
      </c>
      <c r="I69" s="85" t="n">
        <v>773874</v>
      </c>
      <c r="J69" s="85" t="n">
        <v>495</v>
      </c>
      <c r="K69" s="85" t="n">
        <v>32467184</v>
      </c>
      <c r="L69" s="86" t="n">
        <v>71838733</v>
      </c>
      <c r="M69" s="85" t="n">
        <v>1974390</v>
      </c>
      <c r="N69" s="85" t="n">
        <v>341885</v>
      </c>
      <c r="O69" s="85" t="n">
        <v>243493</v>
      </c>
      <c r="P69" s="86" t="n">
        <v>80326042</v>
      </c>
      <c r="Q69" s="85" t="n">
        <v>5015</v>
      </c>
      <c r="R69" s="85" t="n">
        <v>0</v>
      </c>
      <c r="S69" s="85" t="n">
        <v>4805299</v>
      </c>
      <c r="T69" s="86" t="n">
        <v>85136356</v>
      </c>
      <c r="U69" s="84"/>
      <c r="V69" s="84"/>
      <c r="W69" s="84"/>
      <c r="X69" s="84"/>
      <c r="Y69" s="84"/>
      <c r="Z69" s="84"/>
      <c r="AA69" s="84"/>
      <c r="AB69" s="84"/>
      <c r="AC69" s="84"/>
      <c r="AD69" s="84"/>
      <c r="AE69" s="84"/>
      <c r="AF69" s="84"/>
      <c r="AG69" s="84"/>
      <c r="AH69" s="84"/>
      <c r="AI69" s="84"/>
      <c r="AJ69" s="84"/>
      <c r="AK69" s="84"/>
      <c r="AL69" s="84"/>
      <c r="AM69" s="84"/>
      <c r="AN69" s="84"/>
      <c r="AO69" s="84"/>
      <c r="AP69" s="84"/>
      <c r="AQ69" s="84"/>
      <c r="AR69" s="84"/>
      <c r="AS69" s="84"/>
      <c r="AT69" s="84"/>
      <c r="AU69" s="84"/>
      <c r="AV69" s="84"/>
      <c r="AW69" s="84"/>
      <c r="AX69" s="84"/>
      <c r="AY69" s="84"/>
      <c r="AZ69" s="84"/>
      <c r="BA69" s="84"/>
      <c r="BB69" s="84"/>
      <c r="BC69" s="84"/>
      <c r="BD69" s="84"/>
      <c r="BE69" s="84"/>
      <c r="BF69" s="84"/>
      <c r="BG69" s="84"/>
      <c r="BH69" s="84"/>
      <c r="BI69" s="84"/>
      <c r="BJ69" s="84"/>
      <c r="BK69" s="84"/>
      <c r="BL69" s="84"/>
      <c r="BM69" s="84"/>
      <c r="BN69" s="84"/>
      <c r="BO69" s="84"/>
      <c r="BP69" s="84"/>
      <c r="BQ69" s="84"/>
      <c r="BR69" s="84"/>
      <c r="BS69" s="84"/>
      <c r="BT69" s="84"/>
      <c r="BU69" s="84"/>
      <c r="BV69" s="84"/>
      <c r="BW69" s="84"/>
      <c r="BX69" s="84"/>
      <c r="BY69" s="84"/>
      <c r="BZ69" s="84"/>
      <c r="CA69" s="84"/>
      <c r="CB69" s="84"/>
      <c r="CC69" s="84"/>
      <c r="CD69" s="84"/>
      <c r="CE69" s="84"/>
      <c r="CF69" s="84"/>
      <c r="CG69" s="84"/>
      <c r="CH69" s="84"/>
      <c r="CI69" s="84"/>
      <c r="CJ69" s="84"/>
      <c r="CK69" s="84"/>
      <c r="CL69" s="84"/>
      <c r="CM69" s="84"/>
      <c r="CN69" s="84"/>
      <c r="CO69" s="84"/>
      <c r="CP69" s="84"/>
      <c r="CQ69" s="84"/>
      <c r="CR69" s="84"/>
      <c r="CS69" s="84"/>
      <c r="CT69" s="84"/>
      <c r="CU69" s="84"/>
      <c r="CV69" s="84"/>
      <c r="CW69" s="84"/>
      <c r="CX69" s="84"/>
      <c r="CY69" s="84"/>
      <c r="CZ69" s="84"/>
      <c r="DA69" s="84"/>
      <c r="DB69" s="84"/>
      <c r="DC69" s="84"/>
      <c r="DD69" s="84"/>
      <c r="DE69" s="84"/>
      <c r="DF69" s="84"/>
      <c r="DG69" s="84"/>
      <c r="DH69" s="84"/>
      <c r="DI69" s="84"/>
      <c r="DJ69" s="84"/>
      <c r="DK69" s="84"/>
      <c r="DL69" s="84"/>
      <c r="DM69" s="84"/>
      <c r="DN69" s="84"/>
      <c r="DO69" s="84"/>
      <c r="DP69" s="84"/>
      <c r="DQ69" s="84"/>
      <c r="DR69" s="84"/>
      <c r="DS69" s="84"/>
      <c r="DT69" s="84"/>
      <c r="DU69" s="84"/>
      <c r="DV69" s="84"/>
      <c r="DW69" s="84"/>
      <c r="DX69" s="84"/>
      <c r="DY69" s="84"/>
      <c r="DZ69" s="84"/>
      <c r="EA69" s="84"/>
      <c r="EB69" s="84"/>
      <c r="EC69" s="84"/>
      <c r="ED69" s="84"/>
      <c r="EE69" s="84"/>
      <c r="EF69" s="84"/>
      <c r="EG69" s="84"/>
      <c r="EH69" s="84"/>
      <c r="EI69" s="84"/>
      <c r="EJ69" s="84"/>
      <c r="EK69" s="84"/>
      <c r="EL69" s="84"/>
      <c r="EM69" s="84"/>
      <c r="EN69" s="84"/>
      <c r="EO69" s="84"/>
      <c r="EP69" s="84"/>
      <c r="EQ69" s="84"/>
      <c r="ER69" s="84"/>
      <c r="ES69" s="84"/>
      <c r="ET69" s="84"/>
      <c r="EU69" s="84"/>
      <c r="EV69" s="84"/>
      <c r="EW69" s="84"/>
      <c r="EX69" s="84"/>
      <c r="EY69" s="84"/>
      <c r="EZ69" s="84"/>
      <c r="FA69" s="84"/>
      <c r="FB69" s="84"/>
      <c r="FC69" s="84"/>
      <c r="FD69" s="84"/>
      <c r="FE69" s="84"/>
      <c r="FF69" s="84"/>
      <c r="FG69" s="84"/>
      <c r="FH69" s="84"/>
      <c r="FI69" s="84"/>
      <c r="FJ69" s="84"/>
      <c r="FK69" s="84"/>
      <c r="FL69" s="84"/>
      <c r="FM69" s="84"/>
      <c r="FN69" s="84"/>
      <c r="FO69" s="84"/>
      <c r="FP69" s="84"/>
      <c r="FQ69" s="84"/>
      <c r="FR69" s="84"/>
      <c r="FS69" s="84"/>
      <c r="FT69" s="84"/>
      <c r="FU69" s="84"/>
      <c r="FV69" s="84"/>
      <c r="FW69" s="84"/>
      <c r="FX69" s="84"/>
      <c r="FY69" s="84"/>
      <c r="FZ69" s="84"/>
      <c r="GA69" s="84"/>
      <c r="GB69" s="84"/>
      <c r="GC69" s="84"/>
      <c r="GD69" s="84"/>
      <c r="GE69" s="84"/>
      <c r="GF69" s="84"/>
      <c r="GG69" s="84"/>
      <c r="GH69" s="84"/>
      <c r="GI69" s="84"/>
      <c r="GJ69" s="84"/>
      <c r="GK69" s="84"/>
      <c r="GL69" s="84"/>
      <c r="GM69" s="84"/>
      <c r="GN69" s="84"/>
      <c r="GO69" s="84"/>
      <c r="GP69" s="84"/>
      <c r="GQ69" s="84"/>
      <c r="GR69" s="84"/>
      <c r="GS69" s="84"/>
      <c r="GT69" s="84"/>
      <c r="GU69" s="84"/>
      <c r="GV69" s="84"/>
      <c r="GW69" s="84"/>
      <c r="GX69" s="84"/>
      <c r="GY69" s="84"/>
      <c r="GZ69" s="84"/>
      <c r="HA69" s="84"/>
      <c r="HB69" s="84"/>
      <c r="HC69" s="84"/>
      <c r="HD69" s="84"/>
      <c r="HE69" s="84"/>
      <c r="HF69" s="84"/>
      <c r="HG69" s="84"/>
      <c r="HH69" s="84"/>
      <c r="HI69" s="84"/>
      <c r="HJ69" s="84"/>
      <c r="HK69" s="84"/>
      <c r="HL69" s="84"/>
      <c r="HM69" s="84"/>
      <c r="HN69" s="84"/>
      <c r="HO69" s="84"/>
      <c r="HP69" s="84"/>
      <c r="HQ69" s="84"/>
      <c r="HR69" s="84"/>
      <c r="HS69" s="84"/>
      <c r="HT69" s="84"/>
      <c r="HU69" s="84"/>
      <c r="HV69" s="84"/>
      <c r="HW69" s="84"/>
      <c r="HX69" s="84"/>
      <c r="HY69" s="84"/>
      <c r="HZ69" s="84"/>
      <c r="IA69" s="84"/>
      <c r="IB69" s="84"/>
      <c r="IC69" s="84"/>
      <c r="ID69" s="84"/>
      <c r="IE69" s="84"/>
      <c r="IF69" s="84"/>
      <c r="IG69" s="84"/>
      <c r="IH69" s="84"/>
      <c r="II69" s="84"/>
      <c r="IJ69" s="84"/>
      <c r="IK69" s="84"/>
      <c r="IL69" s="84"/>
      <c r="IM69" s="84"/>
      <c r="IN69" s="84"/>
      <c r="IO69" s="84"/>
      <c r="IP69" s="84"/>
      <c r="IQ69" s="84"/>
      <c r="IR69" s="84"/>
      <c r="IS69" s="84"/>
      <c r="IT69" s="84"/>
      <c r="IU69" s="84"/>
      <c r="IV69" s="84"/>
    </row>
    <row r="70" customFormat="false" ht="12.75" hidden="false" customHeight="false" outlineLevel="0" collapsed="false">
      <c r="A70" s="84" t="s">
        <v>196</v>
      </c>
      <c r="B70" s="85" t="n">
        <v>3191855</v>
      </c>
      <c r="C70" s="85" t="n">
        <v>16474220</v>
      </c>
      <c r="D70" s="85" t="n">
        <v>665892</v>
      </c>
      <c r="E70" s="85" t="n">
        <v>136</v>
      </c>
      <c r="F70" s="85" t="n">
        <v>149563</v>
      </c>
      <c r="G70" s="85" t="n">
        <v>9403825</v>
      </c>
      <c r="H70" s="85" t="n">
        <v>30</v>
      </c>
      <c r="I70" s="85" t="n">
        <v>725770</v>
      </c>
      <c r="J70" s="85" t="n">
        <v>500</v>
      </c>
      <c r="K70" s="85" t="n">
        <v>30202551</v>
      </c>
      <c r="L70" s="86" t="n">
        <v>57622487</v>
      </c>
      <c r="M70" s="85" t="n">
        <v>1937301</v>
      </c>
      <c r="N70" s="85" t="n">
        <v>392390</v>
      </c>
      <c r="O70" s="85" t="n">
        <v>252379</v>
      </c>
      <c r="P70" s="86" t="n">
        <v>63396412</v>
      </c>
      <c r="Q70" s="85" t="n">
        <v>4938</v>
      </c>
      <c r="R70" s="85" t="n">
        <v>0</v>
      </c>
      <c r="S70" s="85" t="n">
        <v>5758780</v>
      </c>
      <c r="T70" s="86" t="n">
        <v>69160130</v>
      </c>
      <c r="U70" s="84"/>
      <c r="V70" s="84"/>
      <c r="W70" s="84"/>
      <c r="X70" s="84"/>
      <c r="Y70" s="84"/>
      <c r="Z70" s="84"/>
      <c r="AA70" s="84"/>
      <c r="AB70" s="84"/>
      <c r="AC70" s="84"/>
      <c r="AD70" s="84"/>
      <c r="AE70" s="84"/>
      <c r="AF70" s="84"/>
      <c r="AG70" s="84"/>
      <c r="AH70" s="84"/>
      <c r="AI70" s="84"/>
      <c r="AJ70" s="84"/>
      <c r="AK70" s="84"/>
      <c r="AL70" s="84"/>
      <c r="AM70" s="84"/>
      <c r="AN70" s="84"/>
      <c r="AO70" s="84"/>
      <c r="AP70" s="84"/>
      <c r="AQ70" s="84"/>
      <c r="AR70" s="84"/>
      <c r="AS70" s="84"/>
      <c r="AT70" s="84"/>
      <c r="AU70" s="84"/>
      <c r="AV70" s="84"/>
      <c r="AW70" s="84"/>
      <c r="AX70" s="84"/>
      <c r="AY70" s="84"/>
      <c r="AZ70" s="84"/>
      <c r="BA70" s="84"/>
      <c r="BB70" s="84"/>
      <c r="BC70" s="84"/>
      <c r="BD70" s="84"/>
      <c r="BE70" s="84"/>
      <c r="BF70" s="84"/>
      <c r="BG70" s="84"/>
      <c r="BH70" s="84"/>
      <c r="BI70" s="84"/>
      <c r="BJ70" s="84"/>
      <c r="BK70" s="84"/>
      <c r="BL70" s="84"/>
      <c r="BM70" s="84"/>
      <c r="BN70" s="84"/>
      <c r="BO70" s="84"/>
      <c r="BP70" s="84"/>
      <c r="BQ70" s="84"/>
      <c r="BR70" s="84"/>
      <c r="BS70" s="84"/>
      <c r="BT70" s="84"/>
      <c r="BU70" s="84"/>
      <c r="BV70" s="84"/>
      <c r="BW70" s="84"/>
      <c r="BX70" s="84"/>
      <c r="BY70" s="84"/>
      <c r="BZ70" s="84"/>
      <c r="CA70" s="84"/>
      <c r="CB70" s="84"/>
      <c r="CC70" s="84"/>
      <c r="CD70" s="84"/>
      <c r="CE70" s="84"/>
      <c r="CF70" s="84"/>
      <c r="CG70" s="84"/>
      <c r="CH70" s="84"/>
      <c r="CI70" s="84"/>
      <c r="CJ70" s="84"/>
      <c r="CK70" s="84"/>
      <c r="CL70" s="84"/>
      <c r="CM70" s="84"/>
      <c r="CN70" s="84"/>
      <c r="CO70" s="84"/>
      <c r="CP70" s="84"/>
      <c r="CQ70" s="84"/>
      <c r="CR70" s="84"/>
      <c r="CS70" s="84"/>
      <c r="CT70" s="84"/>
      <c r="CU70" s="84"/>
      <c r="CV70" s="84"/>
      <c r="CW70" s="84"/>
      <c r="CX70" s="84"/>
      <c r="CY70" s="84"/>
      <c r="CZ70" s="84"/>
      <c r="DA70" s="84"/>
      <c r="DB70" s="84"/>
      <c r="DC70" s="84"/>
      <c r="DD70" s="84"/>
      <c r="DE70" s="84"/>
      <c r="DF70" s="84"/>
      <c r="DG70" s="84"/>
      <c r="DH70" s="84"/>
      <c r="DI70" s="84"/>
      <c r="DJ70" s="84"/>
      <c r="DK70" s="84"/>
      <c r="DL70" s="84"/>
      <c r="DM70" s="84"/>
      <c r="DN70" s="84"/>
      <c r="DO70" s="84"/>
      <c r="DP70" s="84"/>
      <c r="DQ70" s="84"/>
      <c r="DR70" s="84"/>
      <c r="DS70" s="84"/>
      <c r="DT70" s="84"/>
      <c r="DU70" s="84"/>
      <c r="DV70" s="84"/>
      <c r="DW70" s="84"/>
      <c r="DX70" s="84"/>
      <c r="DY70" s="84"/>
      <c r="DZ70" s="84"/>
      <c r="EA70" s="84"/>
      <c r="EB70" s="84"/>
      <c r="EC70" s="84"/>
      <c r="ED70" s="84"/>
      <c r="EE70" s="84"/>
      <c r="EF70" s="84"/>
      <c r="EG70" s="84"/>
      <c r="EH70" s="84"/>
      <c r="EI70" s="84"/>
      <c r="EJ70" s="84"/>
      <c r="EK70" s="84"/>
      <c r="EL70" s="84"/>
      <c r="EM70" s="84"/>
      <c r="EN70" s="84"/>
      <c r="EO70" s="84"/>
      <c r="EP70" s="84"/>
      <c r="EQ70" s="84"/>
      <c r="ER70" s="84"/>
      <c r="ES70" s="84"/>
      <c r="ET70" s="84"/>
      <c r="EU70" s="84"/>
      <c r="EV70" s="84"/>
      <c r="EW70" s="84"/>
      <c r="EX70" s="84"/>
      <c r="EY70" s="84"/>
      <c r="EZ70" s="84"/>
      <c r="FA70" s="84"/>
      <c r="FB70" s="84"/>
      <c r="FC70" s="84"/>
      <c r="FD70" s="84"/>
      <c r="FE70" s="84"/>
      <c r="FF70" s="84"/>
      <c r="FG70" s="84"/>
      <c r="FH70" s="84"/>
      <c r="FI70" s="84"/>
      <c r="FJ70" s="84"/>
      <c r="FK70" s="84"/>
      <c r="FL70" s="84"/>
      <c r="FM70" s="84"/>
      <c r="FN70" s="84"/>
      <c r="FO70" s="84"/>
      <c r="FP70" s="84"/>
      <c r="FQ70" s="84"/>
      <c r="FR70" s="84"/>
      <c r="FS70" s="84"/>
      <c r="FT70" s="84"/>
      <c r="FU70" s="84"/>
      <c r="FV70" s="84"/>
      <c r="FW70" s="84"/>
      <c r="FX70" s="84"/>
      <c r="FY70" s="84"/>
      <c r="FZ70" s="84"/>
      <c r="GA70" s="84"/>
      <c r="GB70" s="84"/>
      <c r="GC70" s="84"/>
      <c r="GD70" s="84"/>
      <c r="GE70" s="84"/>
      <c r="GF70" s="84"/>
      <c r="GG70" s="84"/>
      <c r="GH70" s="84"/>
      <c r="GI70" s="84"/>
      <c r="GJ70" s="84"/>
      <c r="GK70" s="84"/>
      <c r="GL70" s="84"/>
      <c r="GM70" s="84"/>
      <c r="GN70" s="84"/>
      <c r="GO70" s="84"/>
      <c r="GP70" s="84"/>
      <c r="GQ70" s="84"/>
      <c r="GR70" s="84"/>
      <c r="GS70" s="84"/>
      <c r="GT70" s="84"/>
      <c r="GU70" s="84"/>
      <c r="GV70" s="84"/>
      <c r="GW70" s="84"/>
      <c r="GX70" s="84"/>
      <c r="GY70" s="84"/>
      <c r="GZ70" s="84"/>
      <c r="HA70" s="84"/>
      <c r="HB70" s="84"/>
      <c r="HC70" s="84"/>
      <c r="HD70" s="84"/>
      <c r="HE70" s="84"/>
      <c r="HF70" s="84"/>
      <c r="HG70" s="84"/>
      <c r="HH70" s="84"/>
      <c r="HI70" s="84"/>
      <c r="HJ70" s="84"/>
      <c r="HK70" s="84"/>
      <c r="HL70" s="84"/>
      <c r="HM70" s="84"/>
      <c r="HN70" s="84"/>
      <c r="HO70" s="84"/>
      <c r="HP70" s="84"/>
      <c r="HQ70" s="84"/>
      <c r="HR70" s="84"/>
      <c r="HS70" s="84"/>
      <c r="HT70" s="84"/>
      <c r="HU70" s="84"/>
      <c r="HV70" s="84"/>
      <c r="HW70" s="84"/>
      <c r="HX70" s="84"/>
      <c r="HY70" s="84"/>
      <c r="HZ70" s="84"/>
      <c r="IA70" s="84"/>
      <c r="IB70" s="84"/>
      <c r="IC70" s="84"/>
      <c r="ID70" s="84"/>
      <c r="IE70" s="84"/>
      <c r="IF70" s="84"/>
      <c r="IG70" s="84"/>
      <c r="IH70" s="84"/>
      <c r="II70" s="84"/>
      <c r="IJ70" s="84"/>
      <c r="IK70" s="84"/>
      <c r="IL70" s="84"/>
      <c r="IM70" s="84"/>
      <c r="IN70" s="84"/>
      <c r="IO70" s="84"/>
      <c r="IP70" s="84"/>
      <c r="IQ70" s="84"/>
      <c r="IR70" s="84"/>
      <c r="IS70" s="84"/>
      <c r="IT70" s="84"/>
      <c r="IU70" s="84"/>
      <c r="IV70" s="84"/>
    </row>
    <row r="71" customFormat="false" ht="12.75" hidden="false" customHeight="false" outlineLevel="0" collapsed="false">
      <c r="U71" s="84"/>
      <c r="V71" s="84"/>
      <c r="W71" s="84"/>
      <c r="X71" s="84"/>
      <c r="Y71" s="84"/>
      <c r="Z71" s="84"/>
      <c r="AA71" s="84"/>
      <c r="AB71" s="84"/>
      <c r="AC71" s="84"/>
      <c r="AD71" s="84"/>
      <c r="AE71" s="84"/>
      <c r="AF71" s="84"/>
      <c r="AG71" s="84"/>
      <c r="AH71" s="84"/>
      <c r="AI71" s="84"/>
      <c r="AJ71" s="84"/>
      <c r="AK71" s="84"/>
      <c r="AL71" s="84"/>
      <c r="AM71" s="84"/>
      <c r="AN71" s="84"/>
      <c r="AO71" s="84"/>
      <c r="AP71" s="84"/>
      <c r="AQ71" s="84"/>
      <c r="AR71" s="84"/>
      <c r="AS71" s="84"/>
      <c r="AT71" s="84"/>
      <c r="AU71" s="84"/>
      <c r="AV71" s="84"/>
      <c r="AW71" s="84"/>
      <c r="AX71" s="84"/>
      <c r="AY71" s="84"/>
      <c r="AZ71" s="84"/>
      <c r="BA71" s="84"/>
      <c r="BB71" s="84"/>
      <c r="BC71" s="84"/>
      <c r="BD71" s="84"/>
      <c r="BE71" s="84"/>
      <c r="BF71" s="84"/>
      <c r="BG71" s="84"/>
      <c r="BH71" s="84"/>
      <c r="BI71" s="84"/>
      <c r="BJ71" s="84"/>
      <c r="BK71" s="84"/>
      <c r="BL71" s="84"/>
      <c r="BM71" s="84"/>
      <c r="BN71" s="84"/>
      <c r="BO71" s="84"/>
      <c r="BP71" s="84"/>
      <c r="BQ71" s="84"/>
      <c r="BR71" s="84"/>
      <c r="BS71" s="84"/>
      <c r="BT71" s="84"/>
      <c r="BU71" s="84"/>
      <c r="BV71" s="84"/>
      <c r="BW71" s="84"/>
      <c r="BX71" s="84"/>
      <c r="BY71" s="84"/>
      <c r="BZ71" s="84"/>
      <c r="CA71" s="84"/>
      <c r="CB71" s="84"/>
      <c r="CC71" s="84"/>
      <c r="CD71" s="84"/>
      <c r="CE71" s="84"/>
      <c r="CF71" s="84"/>
      <c r="CG71" s="84"/>
      <c r="CH71" s="84"/>
      <c r="CI71" s="84"/>
      <c r="CJ71" s="84"/>
      <c r="CK71" s="84"/>
      <c r="CL71" s="84"/>
      <c r="CM71" s="84"/>
      <c r="CN71" s="84"/>
      <c r="CO71" s="84"/>
      <c r="CP71" s="84"/>
      <c r="CQ71" s="84"/>
      <c r="CR71" s="84"/>
      <c r="CS71" s="84"/>
      <c r="CT71" s="84"/>
      <c r="CU71" s="84"/>
      <c r="CV71" s="84"/>
      <c r="CW71" s="84"/>
      <c r="CX71" s="84"/>
      <c r="CY71" s="84"/>
      <c r="CZ71" s="84"/>
      <c r="DA71" s="84"/>
      <c r="DB71" s="84"/>
      <c r="DC71" s="84"/>
      <c r="DD71" s="84"/>
      <c r="DE71" s="84"/>
      <c r="DF71" s="84"/>
      <c r="DG71" s="84"/>
      <c r="DH71" s="84"/>
      <c r="DI71" s="84"/>
      <c r="DJ71" s="84"/>
      <c r="DK71" s="84"/>
      <c r="DL71" s="84"/>
      <c r="DM71" s="84"/>
      <c r="DN71" s="84"/>
      <c r="DO71" s="84"/>
      <c r="DP71" s="84"/>
      <c r="DQ71" s="84"/>
      <c r="DR71" s="84"/>
      <c r="DS71" s="84"/>
      <c r="DT71" s="84"/>
      <c r="DU71" s="84"/>
      <c r="DV71" s="84"/>
      <c r="DW71" s="84"/>
      <c r="DX71" s="84"/>
      <c r="DY71" s="84"/>
      <c r="DZ71" s="84"/>
      <c r="EA71" s="84"/>
      <c r="EB71" s="84"/>
      <c r="EC71" s="84"/>
      <c r="ED71" s="84"/>
      <c r="EE71" s="84"/>
      <c r="EF71" s="84"/>
      <c r="EG71" s="84"/>
      <c r="EH71" s="84"/>
      <c r="EI71" s="84"/>
      <c r="EJ71" s="84"/>
      <c r="EK71" s="84"/>
      <c r="EL71" s="84"/>
      <c r="EM71" s="84"/>
      <c r="EN71" s="84"/>
      <c r="EO71" s="84"/>
      <c r="EP71" s="84"/>
      <c r="EQ71" s="84"/>
      <c r="ER71" s="84"/>
      <c r="ES71" s="84"/>
      <c r="ET71" s="84"/>
      <c r="EU71" s="84"/>
      <c r="EV71" s="84"/>
      <c r="EW71" s="84"/>
      <c r="EX71" s="84"/>
      <c r="EY71" s="84"/>
      <c r="EZ71" s="84"/>
      <c r="FA71" s="84"/>
      <c r="FB71" s="84"/>
      <c r="FC71" s="84"/>
      <c r="FD71" s="84"/>
      <c r="FE71" s="84"/>
      <c r="FF71" s="84"/>
      <c r="FG71" s="84"/>
      <c r="FH71" s="84"/>
      <c r="FI71" s="84"/>
      <c r="FJ71" s="84"/>
      <c r="FK71" s="84"/>
      <c r="FL71" s="84"/>
      <c r="FM71" s="84"/>
      <c r="FN71" s="84"/>
      <c r="FO71" s="84"/>
      <c r="FP71" s="84"/>
      <c r="FQ71" s="84"/>
      <c r="FR71" s="84"/>
      <c r="FS71" s="84"/>
      <c r="FT71" s="84"/>
      <c r="FU71" s="84"/>
      <c r="FV71" s="84"/>
      <c r="FW71" s="84"/>
      <c r="FX71" s="84"/>
      <c r="FY71" s="84"/>
      <c r="FZ71" s="84"/>
      <c r="GA71" s="84"/>
      <c r="GB71" s="84"/>
      <c r="GC71" s="84"/>
      <c r="GD71" s="84"/>
      <c r="GE71" s="84"/>
      <c r="GF71" s="84"/>
      <c r="GG71" s="84"/>
      <c r="GH71" s="84"/>
      <c r="GI71" s="84"/>
      <c r="GJ71" s="84"/>
      <c r="GK71" s="84"/>
      <c r="GL71" s="84"/>
      <c r="GM71" s="84"/>
      <c r="GN71" s="84"/>
      <c r="GO71" s="84"/>
      <c r="GP71" s="84"/>
      <c r="GQ71" s="84"/>
      <c r="GR71" s="84"/>
      <c r="GS71" s="84"/>
      <c r="GT71" s="84"/>
      <c r="GU71" s="84"/>
      <c r="GV71" s="84"/>
      <c r="GW71" s="84"/>
      <c r="GX71" s="84"/>
      <c r="GY71" s="84"/>
      <c r="GZ71" s="84"/>
      <c r="HA71" s="84"/>
      <c r="HB71" s="84"/>
      <c r="HC71" s="84"/>
      <c r="HD71" s="84"/>
      <c r="HE71" s="84"/>
      <c r="HF71" s="84"/>
      <c r="HG71" s="84"/>
      <c r="HH71" s="84"/>
      <c r="HI71" s="84"/>
      <c r="HJ71" s="84"/>
      <c r="HK71" s="84"/>
      <c r="HL71" s="84"/>
      <c r="HM71" s="84"/>
      <c r="HN71" s="84"/>
      <c r="HO71" s="84"/>
      <c r="HP71" s="84"/>
      <c r="HQ71" s="84"/>
      <c r="HR71" s="84"/>
      <c r="HS71" s="84"/>
      <c r="HT71" s="84"/>
      <c r="HU71" s="84"/>
      <c r="HV71" s="84"/>
      <c r="HW71" s="84"/>
      <c r="HX71" s="84"/>
      <c r="HY71" s="84"/>
      <c r="HZ71" s="84"/>
      <c r="IA71" s="84"/>
      <c r="IB71" s="84"/>
      <c r="IC71" s="84"/>
      <c r="ID71" s="84"/>
      <c r="IE71" s="84"/>
      <c r="IF71" s="84"/>
      <c r="IG71" s="84"/>
      <c r="IH71" s="84"/>
      <c r="II71" s="84"/>
      <c r="IJ71" s="84"/>
      <c r="IK71" s="84"/>
      <c r="IL71" s="84"/>
      <c r="IM71" s="84"/>
      <c r="IN71" s="84"/>
      <c r="IO71" s="84"/>
      <c r="IP71" s="84"/>
      <c r="IQ71" s="84"/>
      <c r="IR71" s="84"/>
      <c r="IS71" s="84"/>
      <c r="IT71" s="84"/>
      <c r="IU71" s="84"/>
      <c r="IV71" s="84"/>
    </row>
    <row r="72" customFormat="false" ht="12.75" hidden="false" customHeight="false" outlineLevel="0" collapsed="false">
      <c r="A72" s="104" t="s">
        <v>200</v>
      </c>
      <c r="U72" s="84"/>
      <c r="V72" s="84"/>
      <c r="W72" s="84"/>
      <c r="X72" s="84"/>
      <c r="Y72" s="84"/>
      <c r="Z72" s="84"/>
      <c r="AA72" s="84"/>
      <c r="AB72" s="84"/>
      <c r="AC72" s="84"/>
      <c r="AD72" s="84"/>
      <c r="AE72" s="84"/>
      <c r="AF72" s="84"/>
      <c r="AG72" s="84"/>
      <c r="AH72" s="84"/>
      <c r="AI72" s="84"/>
      <c r="AJ72" s="84"/>
      <c r="AK72" s="84"/>
      <c r="AL72" s="84"/>
      <c r="AM72" s="84"/>
      <c r="AN72" s="84"/>
      <c r="AO72" s="84"/>
      <c r="AP72" s="84"/>
      <c r="AQ72" s="84"/>
      <c r="AR72" s="84"/>
      <c r="AS72" s="84"/>
      <c r="AT72" s="84"/>
      <c r="AU72" s="84"/>
      <c r="AV72" s="84"/>
      <c r="AW72" s="84"/>
      <c r="AX72" s="84"/>
      <c r="AY72" s="84"/>
      <c r="AZ72" s="84"/>
      <c r="BA72" s="84"/>
      <c r="BB72" s="84"/>
      <c r="BC72" s="84"/>
      <c r="BD72" s="84"/>
      <c r="BE72" s="84"/>
      <c r="BF72" s="84"/>
      <c r="BG72" s="84"/>
      <c r="BH72" s="84"/>
      <c r="BI72" s="84"/>
      <c r="BJ72" s="84"/>
      <c r="BK72" s="84"/>
      <c r="BL72" s="84"/>
      <c r="BM72" s="84"/>
      <c r="BN72" s="84"/>
      <c r="BO72" s="84"/>
      <c r="BP72" s="84"/>
      <c r="BQ72" s="84"/>
      <c r="BR72" s="84"/>
      <c r="BS72" s="84"/>
      <c r="BT72" s="84"/>
      <c r="BU72" s="84"/>
      <c r="BV72" s="84"/>
      <c r="BW72" s="84"/>
      <c r="BX72" s="84"/>
      <c r="BY72" s="84"/>
      <c r="BZ72" s="84"/>
      <c r="CA72" s="84"/>
      <c r="CB72" s="84"/>
      <c r="CC72" s="84"/>
      <c r="CD72" s="84"/>
      <c r="CE72" s="84"/>
      <c r="CF72" s="84"/>
      <c r="CG72" s="84"/>
      <c r="CH72" s="84"/>
      <c r="CI72" s="84"/>
      <c r="CJ72" s="84"/>
      <c r="CK72" s="84"/>
      <c r="CL72" s="84"/>
      <c r="CM72" s="84"/>
      <c r="CN72" s="84"/>
      <c r="CO72" s="84"/>
      <c r="CP72" s="84"/>
      <c r="CQ72" s="84"/>
      <c r="CR72" s="84"/>
      <c r="CS72" s="84"/>
      <c r="CT72" s="84"/>
      <c r="CU72" s="84"/>
      <c r="CV72" s="84"/>
      <c r="CW72" s="84"/>
      <c r="CX72" s="84"/>
      <c r="CY72" s="84"/>
      <c r="CZ72" s="84"/>
      <c r="DA72" s="84"/>
      <c r="DB72" s="84"/>
      <c r="DC72" s="84"/>
      <c r="DD72" s="84"/>
      <c r="DE72" s="84"/>
      <c r="DF72" s="84"/>
      <c r="DG72" s="84"/>
      <c r="DH72" s="84"/>
      <c r="DI72" s="84"/>
      <c r="DJ72" s="84"/>
      <c r="DK72" s="84"/>
      <c r="DL72" s="84"/>
      <c r="DM72" s="84"/>
      <c r="DN72" s="84"/>
      <c r="DO72" s="84"/>
      <c r="DP72" s="84"/>
      <c r="DQ72" s="84"/>
      <c r="DR72" s="84"/>
      <c r="DS72" s="84"/>
      <c r="DT72" s="84"/>
      <c r="DU72" s="84"/>
      <c r="DV72" s="84"/>
      <c r="DW72" s="84"/>
      <c r="DX72" s="84"/>
      <c r="DY72" s="84"/>
      <c r="DZ72" s="84"/>
      <c r="EA72" s="84"/>
      <c r="EB72" s="84"/>
      <c r="EC72" s="84"/>
      <c r="ED72" s="84"/>
      <c r="EE72" s="84"/>
      <c r="EF72" s="84"/>
      <c r="EG72" s="84"/>
      <c r="EH72" s="84"/>
      <c r="EI72" s="84"/>
      <c r="EJ72" s="84"/>
      <c r="EK72" s="84"/>
      <c r="EL72" s="84"/>
      <c r="EM72" s="84"/>
      <c r="EN72" s="84"/>
      <c r="EO72" s="84"/>
      <c r="EP72" s="84"/>
      <c r="EQ72" s="84"/>
      <c r="ER72" s="84"/>
      <c r="ES72" s="84"/>
      <c r="ET72" s="84"/>
      <c r="EU72" s="84"/>
      <c r="EV72" s="84"/>
      <c r="EW72" s="84"/>
      <c r="EX72" s="84"/>
      <c r="EY72" s="84"/>
      <c r="EZ72" s="84"/>
      <c r="FA72" s="84"/>
      <c r="FB72" s="84"/>
      <c r="FC72" s="84"/>
      <c r="FD72" s="84"/>
      <c r="FE72" s="84"/>
      <c r="FF72" s="84"/>
      <c r="FG72" s="84"/>
      <c r="FH72" s="84"/>
      <c r="FI72" s="84"/>
      <c r="FJ72" s="84"/>
      <c r="FK72" s="84"/>
      <c r="FL72" s="84"/>
      <c r="FM72" s="84"/>
      <c r="FN72" s="84"/>
      <c r="FO72" s="84"/>
      <c r="FP72" s="84"/>
      <c r="FQ72" s="84"/>
      <c r="FR72" s="84"/>
      <c r="FS72" s="84"/>
      <c r="FT72" s="84"/>
      <c r="FU72" s="84"/>
      <c r="FV72" s="84"/>
      <c r="FW72" s="84"/>
      <c r="FX72" s="84"/>
      <c r="FY72" s="84"/>
      <c r="FZ72" s="84"/>
      <c r="GA72" s="84"/>
      <c r="GB72" s="84"/>
      <c r="GC72" s="84"/>
      <c r="GD72" s="84"/>
      <c r="GE72" s="84"/>
      <c r="GF72" s="84"/>
      <c r="GG72" s="84"/>
      <c r="GH72" s="84"/>
      <c r="GI72" s="84"/>
      <c r="GJ72" s="84"/>
      <c r="GK72" s="84"/>
      <c r="GL72" s="84"/>
      <c r="GM72" s="84"/>
      <c r="GN72" s="84"/>
      <c r="GO72" s="84"/>
      <c r="GP72" s="84"/>
      <c r="GQ72" s="84"/>
      <c r="GR72" s="84"/>
      <c r="GS72" s="84"/>
      <c r="GT72" s="84"/>
      <c r="GU72" s="84"/>
      <c r="GV72" s="84"/>
      <c r="GW72" s="84"/>
      <c r="GX72" s="84"/>
      <c r="GY72" s="84"/>
      <c r="GZ72" s="84"/>
      <c r="HA72" s="84"/>
      <c r="HB72" s="84"/>
      <c r="HC72" s="84"/>
      <c r="HD72" s="84"/>
      <c r="HE72" s="84"/>
      <c r="HF72" s="84"/>
      <c r="HG72" s="84"/>
      <c r="HH72" s="84"/>
      <c r="HI72" s="84"/>
      <c r="HJ72" s="84"/>
      <c r="HK72" s="84"/>
      <c r="HL72" s="84"/>
      <c r="HM72" s="84"/>
      <c r="HN72" s="84"/>
      <c r="HO72" s="84"/>
      <c r="HP72" s="84"/>
      <c r="HQ72" s="84"/>
      <c r="HR72" s="84"/>
      <c r="HS72" s="84"/>
      <c r="HT72" s="84"/>
      <c r="HU72" s="84"/>
      <c r="HV72" s="84"/>
      <c r="HW72" s="84"/>
      <c r="HX72" s="84"/>
      <c r="HY72" s="84"/>
      <c r="HZ72" s="84"/>
      <c r="IA72" s="84"/>
      <c r="IB72" s="84"/>
      <c r="IC72" s="84"/>
      <c r="ID72" s="84"/>
      <c r="IE72" s="84"/>
      <c r="IF72" s="84"/>
      <c r="IG72" s="84"/>
      <c r="IH72" s="84"/>
      <c r="II72" s="84"/>
      <c r="IJ72" s="84"/>
      <c r="IK72" s="84"/>
      <c r="IL72" s="84"/>
      <c r="IM72" s="84"/>
      <c r="IN72" s="84"/>
      <c r="IO72" s="84"/>
      <c r="IP72" s="84"/>
      <c r="IQ72" s="84"/>
      <c r="IR72" s="84"/>
      <c r="IS72" s="84"/>
      <c r="IT72" s="84"/>
      <c r="IU72" s="84"/>
      <c r="IV72" s="84"/>
    </row>
    <row r="73" customFormat="false" ht="12.75" hidden="false" customHeight="false" outlineLevel="0" collapsed="false">
      <c r="A73" s="84" t="s">
        <v>185</v>
      </c>
      <c r="B73" s="85" t="n">
        <v>3894806</v>
      </c>
      <c r="C73" s="85" t="n">
        <v>17026926</v>
      </c>
      <c r="D73" s="85" t="n">
        <v>666986</v>
      </c>
      <c r="E73" s="85" t="n">
        <v>136</v>
      </c>
      <c r="F73" s="85" t="n">
        <v>149407</v>
      </c>
      <c r="G73" s="85" t="n">
        <v>7450678</v>
      </c>
      <c r="H73" s="85" t="n">
        <v>30</v>
      </c>
      <c r="I73" s="85" t="n">
        <v>636483</v>
      </c>
      <c r="J73" s="85" t="n">
        <v>467</v>
      </c>
      <c r="K73" s="85" t="n">
        <v>28565391</v>
      </c>
      <c r="L73" s="86" t="n">
        <v>54496504</v>
      </c>
      <c r="M73" s="85" t="n">
        <v>1804115</v>
      </c>
      <c r="N73" s="85" t="n">
        <v>379654</v>
      </c>
      <c r="O73" s="85" t="n">
        <v>246058</v>
      </c>
      <c r="P73" s="86" t="n">
        <v>60821137</v>
      </c>
      <c r="Q73" s="85" t="n">
        <v>6182</v>
      </c>
      <c r="R73" s="85" t="n">
        <v>0</v>
      </c>
      <c r="S73" s="85" t="n">
        <v>6130397</v>
      </c>
      <c r="T73" s="86" t="n">
        <v>66957716</v>
      </c>
      <c r="U73" s="84"/>
      <c r="V73" s="84"/>
      <c r="W73" s="84"/>
      <c r="X73" s="84"/>
      <c r="Y73" s="84"/>
      <c r="Z73" s="84"/>
      <c r="AA73" s="84"/>
      <c r="AB73" s="84"/>
      <c r="AC73" s="84"/>
      <c r="AD73" s="84"/>
      <c r="AE73" s="84"/>
      <c r="AF73" s="84"/>
      <c r="AG73" s="84"/>
      <c r="AH73" s="84"/>
      <c r="AI73" s="84"/>
      <c r="AJ73" s="84"/>
      <c r="AK73" s="84"/>
      <c r="AL73" s="84"/>
      <c r="AM73" s="84"/>
      <c r="AN73" s="84"/>
      <c r="AO73" s="84"/>
      <c r="AP73" s="84"/>
      <c r="AQ73" s="84"/>
      <c r="AR73" s="84"/>
      <c r="AS73" s="84"/>
      <c r="AT73" s="84"/>
      <c r="AU73" s="84"/>
      <c r="AV73" s="84"/>
      <c r="AW73" s="84"/>
      <c r="AX73" s="84"/>
      <c r="AY73" s="84"/>
      <c r="AZ73" s="84"/>
      <c r="BA73" s="84"/>
      <c r="BB73" s="84"/>
      <c r="BC73" s="84"/>
      <c r="BD73" s="84"/>
      <c r="BE73" s="84"/>
      <c r="BF73" s="84"/>
      <c r="BG73" s="84"/>
      <c r="BH73" s="84"/>
      <c r="BI73" s="84"/>
      <c r="BJ73" s="84"/>
      <c r="BK73" s="84"/>
      <c r="BL73" s="84"/>
      <c r="BM73" s="84"/>
      <c r="BN73" s="84"/>
      <c r="BO73" s="84"/>
      <c r="BP73" s="84"/>
      <c r="BQ73" s="84"/>
      <c r="BR73" s="84"/>
      <c r="BS73" s="84"/>
      <c r="BT73" s="84"/>
      <c r="BU73" s="84"/>
      <c r="BV73" s="84"/>
      <c r="BW73" s="84"/>
      <c r="BX73" s="84"/>
      <c r="BY73" s="84"/>
      <c r="BZ73" s="84"/>
      <c r="CA73" s="84"/>
      <c r="CB73" s="84"/>
      <c r="CC73" s="84"/>
      <c r="CD73" s="84"/>
      <c r="CE73" s="84"/>
      <c r="CF73" s="84"/>
      <c r="CG73" s="84"/>
      <c r="CH73" s="84"/>
      <c r="CI73" s="84"/>
      <c r="CJ73" s="84"/>
      <c r="CK73" s="84"/>
      <c r="CL73" s="84"/>
      <c r="CM73" s="84"/>
      <c r="CN73" s="84"/>
      <c r="CO73" s="84"/>
      <c r="CP73" s="84"/>
      <c r="CQ73" s="84"/>
      <c r="CR73" s="84"/>
      <c r="CS73" s="84"/>
      <c r="CT73" s="84"/>
      <c r="CU73" s="84"/>
      <c r="CV73" s="84"/>
      <c r="CW73" s="84"/>
      <c r="CX73" s="84"/>
      <c r="CY73" s="84"/>
      <c r="CZ73" s="84"/>
      <c r="DA73" s="84"/>
      <c r="DB73" s="84"/>
      <c r="DC73" s="84"/>
      <c r="DD73" s="84"/>
      <c r="DE73" s="84"/>
      <c r="DF73" s="84"/>
      <c r="DG73" s="84"/>
      <c r="DH73" s="84"/>
      <c r="DI73" s="84"/>
      <c r="DJ73" s="84"/>
      <c r="DK73" s="84"/>
      <c r="DL73" s="84"/>
      <c r="DM73" s="84"/>
      <c r="DN73" s="84"/>
      <c r="DO73" s="84"/>
      <c r="DP73" s="84"/>
      <c r="DQ73" s="84"/>
      <c r="DR73" s="84"/>
      <c r="DS73" s="84"/>
      <c r="DT73" s="84"/>
      <c r="DU73" s="84"/>
      <c r="DV73" s="84"/>
      <c r="DW73" s="84"/>
      <c r="DX73" s="84"/>
      <c r="DY73" s="84"/>
      <c r="DZ73" s="84"/>
      <c r="EA73" s="84"/>
      <c r="EB73" s="84"/>
      <c r="EC73" s="84"/>
      <c r="ED73" s="84"/>
      <c r="EE73" s="84"/>
      <c r="EF73" s="84"/>
      <c r="EG73" s="84"/>
      <c r="EH73" s="84"/>
      <c r="EI73" s="84"/>
      <c r="EJ73" s="84"/>
      <c r="EK73" s="84"/>
      <c r="EL73" s="84"/>
      <c r="EM73" s="84"/>
      <c r="EN73" s="84"/>
      <c r="EO73" s="84"/>
      <c r="EP73" s="84"/>
      <c r="EQ73" s="84"/>
      <c r="ER73" s="84"/>
      <c r="ES73" s="84"/>
      <c r="ET73" s="84"/>
      <c r="EU73" s="84"/>
      <c r="EV73" s="84"/>
      <c r="EW73" s="84"/>
      <c r="EX73" s="84"/>
      <c r="EY73" s="84"/>
      <c r="EZ73" s="84"/>
      <c r="FA73" s="84"/>
      <c r="FB73" s="84"/>
      <c r="FC73" s="84"/>
      <c r="FD73" s="84"/>
      <c r="FE73" s="84"/>
      <c r="FF73" s="84"/>
      <c r="FG73" s="84"/>
      <c r="FH73" s="84"/>
      <c r="FI73" s="84"/>
      <c r="FJ73" s="84"/>
      <c r="FK73" s="84"/>
      <c r="FL73" s="84"/>
      <c r="FM73" s="84"/>
      <c r="FN73" s="84"/>
      <c r="FO73" s="84"/>
      <c r="FP73" s="84"/>
      <c r="FQ73" s="84"/>
      <c r="FR73" s="84"/>
      <c r="FS73" s="84"/>
      <c r="FT73" s="84"/>
      <c r="FU73" s="84"/>
      <c r="FV73" s="84"/>
      <c r="FW73" s="84"/>
      <c r="FX73" s="84"/>
      <c r="FY73" s="84"/>
      <c r="FZ73" s="84"/>
      <c r="GA73" s="84"/>
      <c r="GB73" s="84"/>
      <c r="GC73" s="84"/>
      <c r="GD73" s="84"/>
      <c r="GE73" s="84"/>
      <c r="GF73" s="84"/>
      <c r="GG73" s="84"/>
      <c r="GH73" s="84"/>
      <c r="GI73" s="84"/>
      <c r="GJ73" s="84"/>
      <c r="GK73" s="84"/>
      <c r="GL73" s="84"/>
      <c r="GM73" s="84"/>
      <c r="GN73" s="84"/>
      <c r="GO73" s="84"/>
      <c r="GP73" s="84"/>
      <c r="GQ73" s="84"/>
      <c r="GR73" s="84"/>
      <c r="GS73" s="84"/>
      <c r="GT73" s="84"/>
      <c r="GU73" s="84"/>
      <c r="GV73" s="84"/>
      <c r="GW73" s="84"/>
      <c r="GX73" s="84"/>
      <c r="GY73" s="84"/>
      <c r="GZ73" s="84"/>
      <c r="HA73" s="84"/>
      <c r="HB73" s="84"/>
      <c r="HC73" s="84"/>
      <c r="HD73" s="84"/>
      <c r="HE73" s="84"/>
      <c r="HF73" s="84"/>
      <c r="HG73" s="84"/>
      <c r="HH73" s="84"/>
      <c r="HI73" s="84"/>
      <c r="HJ73" s="84"/>
      <c r="HK73" s="84"/>
      <c r="HL73" s="84"/>
      <c r="HM73" s="84"/>
      <c r="HN73" s="84"/>
      <c r="HO73" s="84"/>
      <c r="HP73" s="84"/>
      <c r="HQ73" s="84"/>
      <c r="HR73" s="84"/>
      <c r="HS73" s="84"/>
      <c r="HT73" s="84"/>
      <c r="HU73" s="84"/>
      <c r="HV73" s="84"/>
      <c r="HW73" s="84"/>
      <c r="HX73" s="84"/>
      <c r="HY73" s="84"/>
      <c r="HZ73" s="84"/>
      <c r="IA73" s="84"/>
      <c r="IB73" s="84"/>
      <c r="IC73" s="84"/>
      <c r="ID73" s="84"/>
      <c r="IE73" s="84"/>
      <c r="IF73" s="84"/>
      <c r="IG73" s="84"/>
      <c r="IH73" s="84"/>
      <c r="II73" s="84"/>
      <c r="IJ73" s="84"/>
      <c r="IK73" s="84"/>
      <c r="IL73" s="84"/>
      <c r="IM73" s="84"/>
      <c r="IN73" s="84"/>
      <c r="IO73" s="84"/>
      <c r="IP73" s="84"/>
      <c r="IQ73" s="84"/>
      <c r="IR73" s="84"/>
      <c r="IS73" s="84"/>
      <c r="IT73" s="84"/>
      <c r="IU73" s="84"/>
      <c r="IV73" s="84"/>
    </row>
    <row r="74" customFormat="false" ht="12.75" hidden="false" customHeight="false" outlineLevel="0" collapsed="false">
      <c r="A74" s="84" t="s">
        <v>186</v>
      </c>
      <c r="B74" s="85" t="n">
        <v>4882661</v>
      </c>
      <c r="C74" s="85" t="n">
        <v>17224228</v>
      </c>
      <c r="D74" s="85" t="n">
        <v>678906</v>
      </c>
      <c r="E74" s="85" t="n">
        <v>136</v>
      </c>
      <c r="F74" s="85" t="n">
        <v>149476</v>
      </c>
      <c r="G74" s="85" t="n">
        <v>7137455</v>
      </c>
      <c r="H74" s="85" t="n">
        <v>30</v>
      </c>
      <c r="I74" s="85" t="n">
        <v>687214</v>
      </c>
      <c r="J74" s="85" t="n">
        <v>467</v>
      </c>
      <c r="K74" s="85" t="n">
        <v>27008953</v>
      </c>
      <c r="L74" s="86" t="n">
        <v>52886865</v>
      </c>
      <c r="M74" s="85" t="n">
        <v>1835089</v>
      </c>
      <c r="N74" s="85" t="n">
        <v>376063</v>
      </c>
      <c r="O74" s="85" t="n">
        <v>247068</v>
      </c>
      <c r="P74" s="86" t="n">
        <v>60227746</v>
      </c>
      <c r="Q74" s="85" t="n">
        <v>6187</v>
      </c>
      <c r="R74" s="85" t="n">
        <v>0</v>
      </c>
      <c r="S74" s="85" t="n">
        <v>5631286</v>
      </c>
      <c r="T74" s="86" t="n">
        <v>65865219</v>
      </c>
      <c r="U74" s="84"/>
      <c r="V74" s="84"/>
      <c r="W74" s="84"/>
      <c r="X74" s="84"/>
      <c r="Y74" s="84"/>
      <c r="Z74" s="84"/>
      <c r="AA74" s="84"/>
      <c r="AB74" s="84"/>
      <c r="AC74" s="84"/>
      <c r="AD74" s="84"/>
      <c r="AE74" s="84"/>
      <c r="AF74" s="84"/>
      <c r="AG74" s="84"/>
      <c r="AH74" s="84"/>
      <c r="AI74" s="84"/>
      <c r="AJ74" s="84"/>
      <c r="AK74" s="84"/>
      <c r="AL74" s="84"/>
      <c r="AM74" s="84"/>
      <c r="AN74" s="84"/>
      <c r="AO74" s="84"/>
      <c r="AP74" s="84"/>
      <c r="AQ74" s="84"/>
      <c r="AR74" s="84"/>
      <c r="AS74" s="84"/>
      <c r="AT74" s="84"/>
      <c r="AU74" s="84"/>
      <c r="AV74" s="84"/>
      <c r="AW74" s="84"/>
      <c r="AX74" s="84"/>
      <c r="AY74" s="84"/>
      <c r="AZ74" s="84"/>
      <c r="BA74" s="84"/>
      <c r="BB74" s="84"/>
      <c r="BC74" s="84"/>
      <c r="BD74" s="84"/>
      <c r="BE74" s="84"/>
      <c r="BF74" s="84"/>
      <c r="BG74" s="84"/>
      <c r="BH74" s="84"/>
      <c r="BI74" s="84"/>
      <c r="BJ74" s="84"/>
      <c r="BK74" s="84"/>
      <c r="BL74" s="84"/>
      <c r="BM74" s="84"/>
      <c r="BN74" s="84"/>
      <c r="BO74" s="84"/>
      <c r="BP74" s="84"/>
      <c r="BQ74" s="84"/>
      <c r="BR74" s="84"/>
      <c r="BS74" s="84"/>
      <c r="BT74" s="84"/>
      <c r="BU74" s="84"/>
      <c r="BV74" s="84"/>
      <c r="BW74" s="84"/>
      <c r="BX74" s="84"/>
      <c r="BY74" s="84"/>
      <c r="BZ74" s="84"/>
      <c r="CA74" s="84"/>
      <c r="CB74" s="84"/>
      <c r="CC74" s="84"/>
      <c r="CD74" s="84"/>
      <c r="CE74" s="84"/>
      <c r="CF74" s="84"/>
      <c r="CG74" s="84"/>
      <c r="CH74" s="84"/>
      <c r="CI74" s="84"/>
      <c r="CJ74" s="84"/>
      <c r="CK74" s="84"/>
      <c r="CL74" s="84"/>
      <c r="CM74" s="84"/>
      <c r="CN74" s="84"/>
      <c r="CO74" s="84"/>
      <c r="CP74" s="84"/>
      <c r="CQ74" s="84"/>
      <c r="CR74" s="84"/>
      <c r="CS74" s="84"/>
      <c r="CT74" s="84"/>
      <c r="CU74" s="84"/>
      <c r="CV74" s="84"/>
      <c r="CW74" s="84"/>
      <c r="CX74" s="84"/>
      <c r="CY74" s="84"/>
      <c r="CZ74" s="84"/>
      <c r="DA74" s="84"/>
      <c r="DB74" s="84"/>
      <c r="DC74" s="84"/>
      <c r="DD74" s="84"/>
      <c r="DE74" s="84"/>
      <c r="DF74" s="84"/>
      <c r="DG74" s="84"/>
      <c r="DH74" s="84"/>
      <c r="DI74" s="84"/>
      <c r="DJ74" s="84"/>
      <c r="DK74" s="84"/>
      <c r="DL74" s="84"/>
      <c r="DM74" s="84"/>
      <c r="DN74" s="84"/>
      <c r="DO74" s="84"/>
      <c r="DP74" s="84"/>
      <c r="DQ74" s="84"/>
      <c r="DR74" s="84"/>
      <c r="DS74" s="84"/>
      <c r="DT74" s="84"/>
      <c r="DU74" s="84"/>
      <c r="DV74" s="84"/>
      <c r="DW74" s="84"/>
      <c r="DX74" s="84"/>
      <c r="DY74" s="84"/>
      <c r="DZ74" s="84"/>
      <c r="EA74" s="84"/>
      <c r="EB74" s="84"/>
      <c r="EC74" s="84"/>
      <c r="ED74" s="84"/>
      <c r="EE74" s="84"/>
      <c r="EF74" s="84"/>
      <c r="EG74" s="84"/>
      <c r="EH74" s="84"/>
      <c r="EI74" s="84"/>
      <c r="EJ74" s="84"/>
      <c r="EK74" s="84"/>
      <c r="EL74" s="84"/>
      <c r="EM74" s="84"/>
      <c r="EN74" s="84"/>
      <c r="EO74" s="84"/>
      <c r="EP74" s="84"/>
      <c r="EQ74" s="84"/>
      <c r="ER74" s="84"/>
      <c r="ES74" s="84"/>
      <c r="ET74" s="84"/>
      <c r="EU74" s="84"/>
      <c r="EV74" s="84"/>
      <c r="EW74" s="84"/>
      <c r="EX74" s="84"/>
      <c r="EY74" s="84"/>
      <c r="EZ74" s="84"/>
      <c r="FA74" s="84"/>
      <c r="FB74" s="84"/>
      <c r="FC74" s="84"/>
      <c r="FD74" s="84"/>
      <c r="FE74" s="84"/>
      <c r="FF74" s="84"/>
      <c r="FG74" s="84"/>
      <c r="FH74" s="84"/>
      <c r="FI74" s="84"/>
      <c r="FJ74" s="84"/>
      <c r="FK74" s="84"/>
      <c r="FL74" s="84"/>
      <c r="FM74" s="84"/>
      <c r="FN74" s="84"/>
      <c r="FO74" s="84"/>
      <c r="FP74" s="84"/>
      <c r="FQ74" s="84"/>
      <c r="FR74" s="84"/>
      <c r="FS74" s="84"/>
      <c r="FT74" s="84"/>
      <c r="FU74" s="84"/>
      <c r="FV74" s="84"/>
      <c r="FW74" s="84"/>
      <c r="FX74" s="84"/>
      <c r="FY74" s="84"/>
      <c r="FZ74" s="84"/>
      <c r="GA74" s="84"/>
      <c r="GB74" s="84"/>
      <c r="GC74" s="84"/>
      <c r="GD74" s="84"/>
      <c r="GE74" s="84"/>
      <c r="GF74" s="84"/>
      <c r="GG74" s="84"/>
      <c r="GH74" s="84"/>
      <c r="GI74" s="84"/>
      <c r="GJ74" s="84"/>
      <c r="GK74" s="84"/>
      <c r="GL74" s="84"/>
      <c r="GM74" s="84"/>
      <c r="GN74" s="84"/>
      <c r="GO74" s="84"/>
      <c r="GP74" s="84"/>
      <c r="GQ74" s="84"/>
      <c r="GR74" s="84"/>
      <c r="GS74" s="84"/>
      <c r="GT74" s="84"/>
      <c r="GU74" s="84"/>
      <c r="GV74" s="84"/>
      <c r="GW74" s="84"/>
      <c r="GX74" s="84"/>
      <c r="GY74" s="84"/>
      <c r="GZ74" s="84"/>
      <c r="HA74" s="84"/>
      <c r="HB74" s="84"/>
      <c r="HC74" s="84"/>
      <c r="HD74" s="84"/>
      <c r="HE74" s="84"/>
      <c r="HF74" s="84"/>
      <c r="HG74" s="84"/>
      <c r="HH74" s="84"/>
      <c r="HI74" s="84"/>
      <c r="HJ74" s="84"/>
      <c r="HK74" s="84"/>
      <c r="HL74" s="84"/>
      <c r="HM74" s="84"/>
      <c r="HN74" s="84"/>
      <c r="HO74" s="84"/>
      <c r="HP74" s="84"/>
      <c r="HQ74" s="84"/>
      <c r="HR74" s="84"/>
      <c r="HS74" s="84"/>
      <c r="HT74" s="84"/>
      <c r="HU74" s="84"/>
      <c r="HV74" s="84"/>
      <c r="HW74" s="84"/>
      <c r="HX74" s="84"/>
      <c r="HY74" s="84"/>
      <c r="HZ74" s="84"/>
      <c r="IA74" s="84"/>
      <c r="IB74" s="84"/>
      <c r="IC74" s="84"/>
      <c r="ID74" s="84"/>
      <c r="IE74" s="84"/>
      <c r="IF74" s="84"/>
      <c r="IG74" s="84"/>
      <c r="IH74" s="84"/>
      <c r="II74" s="84"/>
      <c r="IJ74" s="84"/>
      <c r="IK74" s="84"/>
      <c r="IL74" s="84"/>
      <c r="IM74" s="84"/>
      <c r="IN74" s="84"/>
      <c r="IO74" s="84"/>
      <c r="IP74" s="84"/>
      <c r="IQ74" s="84"/>
      <c r="IR74" s="84"/>
      <c r="IS74" s="84"/>
      <c r="IT74" s="84"/>
      <c r="IU74" s="84"/>
      <c r="IV74" s="84"/>
    </row>
    <row r="75" customFormat="false" ht="12.75" hidden="false" customHeight="false" outlineLevel="0" collapsed="false">
      <c r="A75" s="84" t="s">
        <v>201</v>
      </c>
      <c r="B75" s="85" t="n">
        <v>3900249</v>
      </c>
      <c r="C75" s="85" t="n">
        <v>17556260</v>
      </c>
      <c r="D75" s="85" t="n">
        <v>718524</v>
      </c>
      <c r="E75" s="85" t="n">
        <v>136</v>
      </c>
      <c r="F75" s="85" t="n">
        <v>148912</v>
      </c>
      <c r="G75" s="85" t="n">
        <v>6829323</v>
      </c>
      <c r="H75" s="85" t="n">
        <v>30</v>
      </c>
      <c r="I75" s="85" t="n">
        <v>712848</v>
      </c>
      <c r="J75" s="85" t="n">
        <v>357</v>
      </c>
      <c r="K75" s="85" t="n">
        <v>39907680</v>
      </c>
      <c r="L75" s="86" t="n">
        <v>65874070</v>
      </c>
      <c r="M75" s="85" t="n">
        <v>1832405</v>
      </c>
      <c r="N75" s="85" t="n">
        <v>376919</v>
      </c>
      <c r="O75" s="85" t="n">
        <v>240757</v>
      </c>
      <c r="P75" s="86" t="n">
        <v>72224400</v>
      </c>
      <c r="Q75" s="85" t="n">
        <v>6312</v>
      </c>
      <c r="R75" s="85" t="n">
        <v>0</v>
      </c>
      <c r="S75" s="85" t="n">
        <v>3825361</v>
      </c>
      <c r="T75" s="86" t="n">
        <v>76056073</v>
      </c>
      <c r="U75" s="84"/>
      <c r="V75" s="84"/>
      <c r="W75" s="84"/>
      <c r="X75" s="84"/>
      <c r="Y75" s="84"/>
      <c r="Z75" s="84"/>
      <c r="AA75" s="84"/>
      <c r="AB75" s="84"/>
      <c r="AC75" s="84"/>
      <c r="AD75" s="84"/>
      <c r="AE75" s="84"/>
      <c r="AF75" s="84"/>
      <c r="AG75" s="84"/>
      <c r="AH75" s="84"/>
      <c r="AI75" s="84"/>
      <c r="AJ75" s="84"/>
      <c r="AK75" s="84"/>
      <c r="AL75" s="84"/>
      <c r="AM75" s="84"/>
      <c r="AN75" s="84"/>
      <c r="AO75" s="84"/>
      <c r="AP75" s="84"/>
      <c r="AQ75" s="84"/>
      <c r="AR75" s="84"/>
      <c r="AS75" s="84"/>
      <c r="AT75" s="84"/>
      <c r="AU75" s="84"/>
      <c r="AV75" s="84"/>
      <c r="AW75" s="84"/>
      <c r="AX75" s="84"/>
      <c r="AY75" s="84"/>
      <c r="AZ75" s="84"/>
      <c r="BA75" s="84"/>
      <c r="BB75" s="84"/>
      <c r="BC75" s="84"/>
      <c r="BD75" s="84"/>
      <c r="BE75" s="84"/>
      <c r="BF75" s="84"/>
      <c r="BG75" s="84"/>
      <c r="BH75" s="84"/>
      <c r="BI75" s="84"/>
      <c r="BJ75" s="84"/>
      <c r="BK75" s="84"/>
      <c r="BL75" s="84"/>
      <c r="BM75" s="84"/>
      <c r="BN75" s="84"/>
      <c r="BO75" s="84"/>
      <c r="BP75" s="84"/>
      <c r="BQ75" s="84"/>
      <c r="BR75" s="84"/>
      <c r="BS75" s="84"/>
      <c r="BT75" s="84"/>
      <c r="BU75" s="84"/>
      <c r="BV75" s="84"/>
      <c r="BW75" s="84"/>
      <c r="BX75" s="84"/>
      <c r="BY75" s="84"/>
      <c r="BZ75" s="84"/>
      <c r="CA75" s="84"/>
      <c r="CB75" s="84"/>
      <c r="CC75" s="84"/>
      <c r="CD75" s="84"/>
      <c r="CE75" s="84"/>
      <c r="CF75" s="84"/>
      <c r="CG75" s="84"/>
      <c r="CH75" s="84"/>
      <c r="CI75" s="84"/>
      <c r="CJ75" s="84"/>
      <c r="CK75" s="84"/>
      <c r="CL75" s="84"/>
      <c r="CM75" s="84"/>
      <c r="CN75" s="84"/>
      <c r="CO75" s="84"/>
      <c r="CP75" s="84"/>
      <c r="CQ75" s="84"/>
      <c r="CR75" s="84"/>
      <c r="CS75" s="84"/>
      <c r="CT75" s="84"/>
      <c r="CU75" s="84"/>
      <c r="CV75" s="84"/>
      <c r="CW75" s="84"/>
      <c r="CX75" s="84"/>
      <c r="CY75" s="84"/>
      <c r="CZ75" s="84"/>
      <c r="DA75" s="84"/>
      <c r="DB75" s="84"/>
      <c r="DC75" s="84"/>
      <c r="DD75" s="84"/>
      <c r="DE75" s="84"/>
      <c r="DF75" s="84"/>
      <c r="DG75" s="84"/>
      <c r="DH75" s="84"/>
      <c r="DI75" s="84"/>
      <c r="DJ75" s="84"/>
      <c r="DK75" s="84"/>
      <c r="DL75" s="84"/>
      <c r="DM75" s="84"/>
      <c r="DN75" s="84"/>
      <c r="DO75" s="84"/>
      <c r="DP75" s="84"/>
      <c r="DQ75" s="84"/>
      <c r="DR75" s="84"/>
      <c r="DS75" s="84"/>
      <c r="DT75" s="84"/>
      <c r="DU75" s="84"/>
      <c r="DV75" s="84"/>
      <c r="DW75" s="84"/>
      <c r="DX75" s="84"/>
      <c r="DY75" s="84"/>
      <c r="DZ75" s="84"/>
      <c r="EA75" s="84"/>
      <c r="EB75" s="84"/>
      <c r="EC75" s="84"/>
      <c r="ED75" s="84"/>
      <c r="EE75" s="84"/>
      <c r="EF75" s="84"/>
      <c r="EG75" s="84"/>
      <c r="EH75" s="84"/>
      <c r="EI75" s="84"/>
      <c r="EJ75" s="84"/>
      <c r="EK75" s="84"/>
      <c r="EL75" s="84"/>
      <c r="EM75" s="84"/>
      <c r="EN75" s="84"/>
      <c r="EO75" s="84"/>
      <c r="EP75" s="84"/>
      <c r="EQ75" s="84"/>
      <c r="ER75" s="84"/>
      <c r="ES75" s="84"/>
      <c r="ET75" s="84"/>
      <c r="EU75" s="84"/>
      <c r="EV75" s="84"/>
      <c r="EW75" s="84"/>
      <c r="EX75" s="84"/>
      <c r="EY75" s="84"/>
      <c r="EZ75" s="84"/>
      <c r="FA75" s="84"/>
      <c r="FB75" s="84"/>
      <c r="FC75" s="84"/>
      <c r="FD75" s="84"/>
      <c r="FE75" s="84"/>
      <c r="FF75" s="84"/>
      <c r="FG75" s="84"/>
      <c r="FH75" s="84"/>
      <c r="FI75" s="84"/>
      <c r="FJ75" s="84"/>
      <c r="FK75" s="84"/>
      <c r="FL75" s="84"/>
      <c r="FM75" s="84"/>
      <c r="FN75" s="84"/>
      <c r="FO75" s="84"/>
      <c r="FP75" s="84"/>
      <c r="FQ75" s="84"/>
      <c r="FR75" s="84"/>
      <c r="FS75" s="84"/>
      <c r="FT75" s="84"/>
      <c r="FU75" s="84"/>
      <c r="FV75" s="84"/>
      <c r="FW75" s="84"/>
      <c r="FX75" s="84"/>
      <c r="FY75" s="84"/>
      <c r="FZ75" s="84"/>
      <c r="GA75" s="84"/>
      <c r="GB75" s="84"/>
      <c r="GC75" s="84"/>
      <c r="GD75" s="84"/>
      <c r="GE75" s="84"/>
      <c r="GF75" s="84"/>
      <c r="GG75" s="84"/>
      <c r="GH75" s="84"/>
      <c r="GI75" s="84"/>
      <c r="GJ75" s="84"/>
      <c r="GK75" s="84"/>
      <c r="GL75" s="84"/>
      <c r="GM75" s="84"/>
      <c r="GN75" s="84"/>
      <c r="GO75" s="84"/>
      <c r="GP75" s="84"/>
      <c r="GQ75" s="84"/>
      <c r="GR75" s="84"/>
      <c r="GS75" s="84"/>
      <c r="GT75" s="84"/>
      <c r="GU75" s="84"/>
      <c r="GV75" s="84"/>
      <c r="GW75" s="84"/>
      <c r="GX75" s="84"/>
      <c r="GY75" s="84"/>
      <c r="GZ75" s="84"/>
      <c r="HA75" s="84"/>
      <c r="HB75" s="84"/>
      <c r="HC75" s="84"/>
      <c r="HD75" s="84"/>
      <c r="HE75" s="84"/>
      <c r="HF75" s="84"/>
      <c r="HG75" s="84"/>
      <c r="HH75" s="84"/>
      <c r="HI75" s="84"/>
      <c r="HJ75" s="84"/>
      <c r="HK75" s="84"/>
      <c r="HL75" s="84"/>
      <c r="HM75" s="84"/>
      <c r="HN75" s="84"/>
      <c r="HO75" s="84"/>
      <c r="HP75" s="84"/>
      <c r="HQ75" s="84"/>
      <c r="HR75" s="84"/>
      <c r="HS75" s="84"/>
      <c r="HT75" s="84"/>
      <c r="HU75" s="84"/>
      <c r="HV75" s="84"/>
      <c r="HW75" s="84"/>
      <c r="HX75" s="84"/>
      <c r="HY75" s="84"/>
      <c r="HZ75" s="84"/>
      <c r="IA75" s="84"/>
      <c r="IB75" s="84"/>
      <c r="IC75" s="84"/>
      <c r="ID75" s="84"/>
      <c r="IE75" s="84"/>
      <c r="IF75" s="84"/>
      <c r="IG75" s="84"/>
      <c r="IH75" s="84"/>
      <c r="II75" s="84"/>
      <c r="IJ75" s="84"/>
      <c r="IK75" s="84"/>
      <c r="IL75" s="84"/>
      <c r="IM75" s="84"/>
      <c r="IN75" s="84"/>
      <c r="IO75" s="84"/>
      <c r="IP75" s="84"/>
      <c r="IQ75" s="84"/>
      <c r="IR75" s="84"/>
      <c r="IS75" s="84"/>
      <c r="IT75" s="84"/>
      <c r="IU75" s="84"/>
      <c r="IV75" s="84"/>
    </row>
    <row r="76" customFormat="false" ht="13.5" hidden="false" customHeight="false" outlineLevel="0" collapsed="false">
      <c r="A76" s="105"/>
      <c r="B76" s="120"/>
      <c r="C76" s="120"/>
      <c r="D76" s="120"/>
      <c r="E76" s="120"/>
      <c r="F76" s="120"/>
      <c r="G76" s="120"/>
      <c r="H76" s="120"/>
      <c r="I76" s="120"/>
      <c r="J76" s="120"/>
      <c r="K76" s="120"/>
      <c r="L76" s="121"/>
      <c r="M76" s="120"/>
      <c r="N76" s="120"/>
      <c r="O76" s="120"/>
      <c r="P76" s="121"/>
      <c r="Q76" s="120"/>
      <c r="R76" s="120"/>
      <c r="S76" s="120"/>
      <c r="T76" s="121"/>
    </row>
    <row r="78" customFormat="false" ht="12.75" hidden="false" customHeight="false" outlineLevel="0" collapsed="false">
      <c r="A78" s="108" t="s">
        <v>157</v>
      </c>
      <c r="B78" s="108"/>
      <c r="C78" s="108"/>
      <c r="D78" s="108"/>
      <c r="E78" s="108"/>
      <c r="F78" s="108"/>
      <c r="G78" s="108"/>
      <c r="H78" s="108"/>
      <c r="I78" s="108"/>
      <c r="J78" s="108"/>
      <c r="K78" s="108"/>
    </row>
    <row r="79" customFormat="false" ht="12.75" hidden="false" customHeight="false" outlineLevel="0" collapsed="false">
      <c r="A79" s="108" t="s">
        <v>23</v>
      </c>
      <c r="B79" s="108"/>
      <c r="C79" s="108"/>
      <c r="D79" s="108"/>
      <c r="E79" s="108"/>
      <c r="F79" s="108"/>
      <c r="G79" s="108"/>
      <c r="H79" s="108"/>
      <c r="I79" s="108"/>
      <c r="J79" s="108"/>
      <c r="K79" s="108"/>
    </row>
    <row r="80" customFormat="false" ht="12.75" hidden="false" customHeight="false" outlineLevel="0" collapsed="false">
      <c r="A80" s="108" t="s">
        <v>130</v>
      </c>
      <c r="B80" s="108"/>
      <c r="C80" s="108"/>
      <c r="D80" s="108"/>
      <c r="E80" s="108"/>
      <c r="F80" s="108"/>
      <c r="G80" s="108"/>
      <c r="H80" s="108"/>
      <c r="I80" s="108"/>
      <c r="J80" s="108"/>
      <c r="K80" s="108"/>
    </row>
  </sheetData>
  <mergeCells count="9">
    <mergeCell ref="A1:T1"/>
    <mergeCell ref="A2:T2"/>
    <mergeCell ref="A3:T3"/>
    <mergeCell ref="A4:T4"/>
    <mergeCell ref="A5:T5"/>
    <mergeCell ref="A7:A12"/>
    <mergeCell ref="B7:T7"/>
    <mergeCell ref="B8:P8"/>
    <mergeCell ref="C9:L9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4.71"/>
    <col collapsed="false" customWidth="true" hidden="false" outlineLevel="0" max="4" min="4" style="0" width="41.7"/>
    <col collapsed="false" customWidth="true" hidden="false" outlineLevel="0" max="5" min="5" style="0" width="34.71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s="70" customFormat="true" ht="45" hidden="false" customHeight="false" outlineLevel="0" collapsed="false">
      <c r="A1" s="56" t="s">
        <v>456</v>
      </c>
      <c r="B1" s="56"/>
      <c r="C1" s="56"/>
      <c r="D1" s="56"/>
      <c r="E1" s="56"/>
      <c r="F1" s="56"/>
      <c r="G1" s="56"/>
      <c r="H1" s="56"/>
      <c r="I1" s="56"/>
    </row>
    <row r="2" s="70" customFormat="true" ht="45" hidden="false" customHeight="fals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</row>
    <row r="3" s="70" customFormat="true" ht="45" hidden="false" customHeight="false" outlineLevel="0" collapsed="false">
      <c r="A3" s="56" t="s">
        <v>350</v>
      </c>
      <c r="B3" s="56"/>
      <c r="C3" s="56"/>
      <c r="D3" s="56"/>
      <c r="E3" s="56"/>
      <c r="F3" s="56"/>
      <c r="G3" s="56"/>
      <c r="H3" s="56"/>
      <c r="I3" s="56"/>
    </row>
    <row r="4" s="70" customFormat="true" ht="45" hidden="false" customHeight="false" outlineLevel="0" collapsed="false">
      <c r="A4" s="56" t="s">
        <v>308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3</v>
      </c>
      <c r="B5" s="56"/>
      <c r="C5" s="56"/>
      <c r="D5" s="56"/>
      <c r="E5" s="56"/>
      <c r="F5" s="56"/>
      <c r="G5" s="56"/>
      <c r="H5" s="56"/>
      <c r="I5" s="56"/>
    </row>
    <row r="6" s="70" customFormat="true" ht="45" hidden="false" customHeight="true" outlineLevel="0" collapsed="false">
      <c r="A6" s="56" t="s">
        <v>105</v>
      </c>
      <c r="B6" s="56"/>
      <c r="C6" s="56"/>
      <c r="D6" s="56"/>
      <c r="E6" s="56"/>
      <c r="F6" s="56"/>
      <c r="G6" s="56"/>
      <c r="H6" s="56"/>
      <c r="I6" s="56"/>
    </row>
    <row r="7" s="70" customFormat="true" ht="13.5" hidden="false" customHeight="false" outlineLevel="0" collapsed="false">
      <c r="A7" s="237"/>
      <c r="B7" s="237"/>
      <c r="C7" s="237"/>
      <c r="D7" s="237"/>
      <c r="E7" s="237"/>
      <c r="F7" s="238"/>
      <c r="G7" s="237"/>
      <c r="H7" s="237"/>
      <c r="I7" s="237"/>
    </row>
    <row r="8" s="70" customFormat="true" ht="39.95" hidden="false" customHeight="true" outlineLevel="0" collapsed="false">
      <c r="A8" s="59" t="s">
        <v>106</v>
      </c>
      <c r="B8" s="60" t="s">
        <v>350</v>
      </c>
      <c r="C8" s="60"/>
      <c r="D8" s="60"/>
      <c r="E8" s="60"/>
      <c r="F8" s="61"/>
      <c r="G8" s="60" t="s">
        <v>108</v>
      </c>
      <c r="H8" s="60"/>
      <c r="I8" s="60"/>
    </row>
    <row r="9" s="70" customFormat="true" ht="39.95" hidden="false" customHeight="true" outlineLevel="0" collapsed="false">
      <c r="A9" s="59"/>
      <c r="B9" s="62" t="s">
        <v>109</v>
      </c>
      <c r="C9" s="62" t="s">
        <v>10</v>
      </c>
      <c r="D9" s="62" t="s">
        <v>110</v>
      </c>
      <c r="E9" s="62" t="s">
        <v>111</v>
      </c>
      <c r="F9" s="60"/>
      <c r="G9" s="62" t="s">
        <v>112</v>
      </c>
      <c r="H9" s="62" t="s">
        <v>113</v>
      </c>
      <c r="I9" s="62" t="s">
        <v>114</v>
      </c>
    </row>
    <row r="10" customFormat="false" ht="12.95" hidden="false" customHeight="true" outlineLevel="0" collapsed="false"/>
    <row r="11" s="70" customFormat="true" ht="35.25" hidden="false" customHeight="false" outlineLevel="0" collapsed="false">
      <c r="A11" s="66" t="s">
        <v>457</v>
      </c>
      <c r="B11" s="67" t="n">
        <v>24112000</v>
      </c>
      <c r="C11" s="67" t="n">
        <v>22813294</v>
      </c>
      <c r="D11" s="67" t="n">
        <v>22660064</v>
      </c>
      <c r="E11" s="67" t="n">
        <v>26037025</v>
      </c>
      <c r="F11" s="68"/>
      <c r="G11" s="69" t="n">
        <v>5.69275966898949</v>
      </c>
      <c r="H11" s="69" t="n">
        <v>6.40746645728803</v>
      </c>
      <c r="I11" s="69" t="n">
        <v>-7.39341380207608</v>
      </c>
    </row>
    <row r="12" s="70" customFormat="true" ht="12.75" hidden="false" customHeight="false" outlineLevel="0" collapsed="false">
      <c r="B12" s="72"/>
      <c r="C12" s="72"/>
      <c r="D12" s="72"/>
      <c r="E12" s="72"/>
      <c r="F12" s="73"/>
      <c r="G12" s="72"/>
      <c r="H12" s="72"/>
      <c r="I12" s="72"/>
    </row>
    <row r="13" s="66" customFormat="true" ht="35.25" hidden="false" customHeight="false" outlineLevel="0" collapsed="false">
      <c r="A13" s="66" t="s">
        <v>458</v>
      </c>
      <c r="B13" s="67" t="n">
        <v>914135</v>
      </c>
      <c r="C13" s="67" t="n">
        <v>970914</v>
      </c>
      <c r="D13" s="67" t="n">
        <v>979744</v>
      </c>
      <c r="E13" s="67" t="n">
        <v>973799</v>
      </c>
      <c r="F13" s="68"/>
      <c r="G13" s="69" t="n">
        <v>-5.84799477605638</v>
      </c>
      <c r="H13" s="69" t="n">
        <v>-6.69654521997583</v>
      </c>
      <c r="I13" s="69" t="n">
        <v>-6.12693173847991</v>
      </c>
    </row>
    <row r="14" s="70" customFormat="true" ht="12.75" hidden="false" customHeight="false" outlineLevel="0" collapsed="false">
      <c r="B14" s="72"/>
      <c r="C14" s="72"/>
      <c r="D14" s="72"/>
      <c r="E14" s="72"/>
      <c r="F14" s="73"/>
      <c r="G14" s="72"/>
      <c r="H14" s="72"/>
      <c r="I14" s="72"/>
    </row>
    <row r="15" s="66" customFormat="true" ht="35.25" hidden="false" customHeight="false" outlineLevel="0" collapsed="false">
      <c r="A15" s="66" t="s">
        <v>459</v>
      </c>
      <c r="B15" s="67" t="n">
        <v>254266780</v>
      </c>
      <c r="C15" s="67" t="n">
        <v>252634529</v>
      </c>
      <c r="D15" s="67" t="n">
        <v>246452789</v>
      </c>
      <c r="E15" s="67" t="n">
        <v>225529686</v>
      </c>
      <c r="F15" s="68"/>
      <c r="G15" s="69" t="n">
        <v>0.646091809564163</v>
      </c>
      <c r="H15" s="69" t="n">
        <v>3.17058331200301</v>
      </c>
      <c r="I15" s="69" t="n">
        <v>12.7420449652025</v>
      </c>
    </row>
    <row r="16" s="70" customFormat="true" ht="12.75" hidden="false" customHeight="false" outlineLevel="0" collapsed="false">
      <c r="B16" s="72"/>
      <c r="C16" s="72"/>
      <c r="D16" s="72"/>
      <c r="E16" s="72"/>
      <c r="F16" s="73"/>
      <c r="G16" s="72"/>
      <c r="H16" s="72"/>
      <c r="I16" s="72"/>
    </row>
    <row r="17" s="66" customFormat="true" ht="35.25" hidden="false" customHeight="false" outlineLevel="0" collapsed="false">
      <c r="A17" s="66" t="s">
        <v>460</v>
      </c>
      <c r="B17" s="67" t="n">
        <v>136788</v>
      </c>
      <c r="C17" s="67" t="n">
        <v>136776</v>
      </c>
      <c r="D17" s="67" t="n">
        <v>136763</v>
      </c>
      <c r="E17" s="67" t="n">
        <v>162454</v>
      </c>
      <c r="F17" s="68"/>
      <c r="G17" s="69" t="n">
        <v>0.00877346902965433</v>
      </c>
      <c r="H17" s="69" t="n">
        <v>0.0182797978985544</v>
      </c>
      <c r="I17" s="69" t="n">
        <v>-15.7989338520443</v>
      </c>
    </row>
    <row r="18" s="70" customFormat="true" ht="12.75" hidden="false" customHeight="false" outlineLevel="0" collapsed="false">
      <c r="B18" s="72"/>
      <c r="C18" s="72"/>
      <c r="D18" s="72"/>
      <c r="E18" s="72"/>
      <c r="F18" s="73"/>
      <c r="G18" s="72"/>
      <c r="H18" s="72"/>
      <c r="I18" s="72"/>
    </row>
    <row r="19" s="66" customFormat="true" ht="35.25" hidden="false" customHeight="false" outlineLevel="0" collapsed="false">
      <c r="A19" s="66" t="s">
        <v>461</v>
      </c>
      <c r="B19" s="67"/>
      <c r="C19" s="67"/>
      <c r="D19" s="67"/>
      <c r="E19" s="67"/>
      <c r="F19" s="68"/>
      <c r="G19" s="69"/>
      <c r="H19" s="69"/>
      <c r="I19" s="69"/>
    </row>
    <row r="20" s="66" customFormat="true" ht="35.25" hidden="false" customHeight="false" outlineLevel="0" collapsed="false">
      <c r="A20" s="66" t="s">
        <v>462</v>
      </c>
      <c r="B20" s="67" t="n">
        <v>34201217</v>
      </c>
      <c r="C20" s="67" t="n">
        <v>34224315</v>
      </c>
      <c r="D20" s="67" t="n">
        <v>32558634</v>
      </c>
      <c r="E20" s="67" t="n">
        <v>29066190</v>
      </c>
      <c r="F20" s="68"/>
      <c r="G20" s="69" t="n">
        <v>-0.0674900286536049</v>
      </c>
      <c r="H20" s="69" t="n">
        <v>5.04499973801112</v>
      </c>
      <c r="I20" s="69" t="n">
        <v>17.666667010709</v>
      </c>
    </row>
    <row r="21" s="70" customFormat="true" ht="12.75" hidden="false" customHeight="false" outlineLevel="0" collapsed="false">
      <c r="B21" s="72"/>
      <c r="C21" s="72"/>
      <c r="D21" s="72"/>
      <c r="E21" s="72"/>
      <c r="F21" s="73"/>
      <c r="G21" s="72"/>
      <c r="H21" s="72"/>
      <c r="I21" s="72"/>
    </row>
    <row r="22" s="66" customFormat="true" ht="35.25" hidden="false" customHeight="false" outlineLevel="0" collapsed="false">
      <c r="A22" s="66" t="s">
        <v>463</v>
      </c>
      <c r="B22" s="67" t="n">
        <v>11434</v>
      </c>
      <c r="C22" s="67" t="n">
        <v>11434</v>
      </c>
      <c r="D22" s="67" t="n">
        <v>16613</v>
      </c>
      <c r="E22" s="67" t="n">
        <v>25172</v>
      </c>
      <c r="F22" s="68"/>
      <c r="G22" s="69" t="n">
        <v>0</v>
      </c>
      <c r="H22" s="69" t="n">
        <v>-31.1743815084572</v>
      </c>
      <c r="I22" s="69" t="n">
        <v>-54.5765135865247</v>
      </c>
    </row>
    <row r="23" s="70" customFormat="true" ht="12.75" hidden="false" customHeight="false" outlineLevel="0" collapsed="false">
      <c r="B23" s="72"/>
      <c r="C23" s="72"/>
      <c r="D23" s="72"/>
      <c r="E23" s="72"/>
      <c r="F23" s="73"/>
      <c r="G23" s="72"/>
      <c r="H23" s="72"/>
      <c r="I23" s="72"/>
    </row>
    <row r="24" s="66" customFormat="true" ht="35.25" hidden="false" customHeight="false" outlineLevel="0" collapsed="false">
      <c r="A24" s="66" t="s">
        <v>464</v>
      </c>
      <c r="B24" s="67" t="n">
        <v>1225083</v>
      </c>
      <c r="C24" s="67" t="n">
        <v>776392</v>
      </c>
      <c r="D24" s="67" t="n">
        <v>684778</v>
      </c>
      <c r="E24" s="67" t="n">
        <v>561690</v>
      </c>
      <c r="F24" s="68"/>
      <c r="G24" s="69" t="n">
        <v>57.7918113530279</v>
      </c>
      <c r="H24" s="69" t="n">
        <v>78.902213564104</v>
      </c>
      <c r="I24" s="69" t="n">
        <v>118.106606847193</v>
      </c>
    </row>
    <row r="25" s="70" customFormat="true" ht="12.75" hidden="false" customHeight="false" outlineLevel="0" collapsed="false">
      <c r="B25" s="72"/>
      <c r="C25" s="72"/>
      <c r="D25" s="72"/>
      <c r="E25" s="72"/>
      <c r="F25" s="73"/>
      <c r="G25" s="72"/>
      <c r="H25" s="72"/>
      <c r="I25" s="72"/>
    </row>
    <row r="26" s="66" customFormat="true" ht="35.25" hidden="false" customHeight="false" outlineLevel="0" collapsed="false">
      <c r="A26" s="66" t="s">
        <v>465</v>
      </c>
      <c r="B26" s="67" t="n">
        <v>38197</v>
      </c>
      <c r="C26" s="67" t="n">
        <v>38197</v>
      </c>
      <c r="D26" s="67" t="n">
        <v>38197</v>
      </c>
      <c r="E26" s="67" t="n">
        <v>738217</v>
      </c>
      <c r="F26" s="68"/>
      <c r="G26" s="69" t="n">
        <v>0</v>
      </c>
      <c r="H26" s="69" t="n">
        <v>0</v>
      </c>
      <c r="I26" s="69" t="n">
        <v>-94.8257761606682</v>
      </c>
    </row>
    <row r="27" s="70" customFormat="true" ht="12.75" hidden="false" customHeight="false" outlineLevel="0" collapsed="false">
      <c r="B27" s="72"/>
      <c r="C27" s="72"/>
      <c r="D27" s="72"/>
      <c r="E27" s="72"/>
      <c r="F27" s="73"/>
      <c r="G27" s="72"/>
      <c r="H27" s="72"/>
      <c r="I27" s="72"/>
    </row>
    <row r="28" s="66" customFormat="true" ht="35.25" hidden="false" customHeight="false" outlineLevel="0" collapsed="false">
      <c r="A28" s="66" t="s">
        <v>466</v>
      </c>
      <c r="B28" s="67" t="n">
        <v>63196034</v>
      </c>
      <c r="C28" s="67" t="n">
        <v>61169931</v>
      </c>
      <c r="D28" s="67" t="n">
        <v>61052961</v>
      </c>
      <c r="E28" s="67" t="n">
        <v>54417234</v>
      </c>
      <c r="F28" s="68"/>
      <c r="G28" s="69" t="n">
        <v>3.31225320492842</v>
      </c>
      <c r="H28" s="69" t="n">
        <v>3.51018683598327</v>
      </c>
      <c r="I28" s="69" t="n">
        <v>16.1323892353661</v>
      </c>
    </row>
    <row r="29" s="70" customFormat="true" ht="12.75" hidden="false" customHeight="false" outlineLevel="0" collapsed="false">
      <c r="B29" s="72"/>
      <c r="C29" s="72"/>
      <c r="D29" s="72"/>
      <c r="E29" s="72"/>
      <c r="F29" s="73"/>
      <c r="G29" s="72"/>
      <c r="H29" s="72"/>
      <c r="I29" s="72"/>
    </row>
    <row r="30" s="66" customFormat="true" ht="35.25" hidden="false" customHeight="false" outlineLevel="0" collapsed="false">
      <c r="A30" s="66" t="s">
        <v>467</v>
      </c>
      <c r="B30" s="67" t="n">
        <v>0</v>
      </c>
      <c r="C30" s="67" t="n">
        <v>0</v>
      </c>
      <c r="D30" s="67" t="n">
        <v>0</v>
      </c>
      <c r="E30" s="67" t="n">
        <v>0</v>
      </c>
      <c r="F30" s="68"/>
      <c r="G30" s="69" t="n">
        <v>0</v>
      </c>
      <c r="H30" s="69" t="n">
        <v>0</v>
      </c>
      <c r="I30" s="69" t="n">
        <v>0</v>
      </c>
    </row>
    <row r="31" s="66" customFormat="true" ht="35.25" hidden="false" customHeight="false" outlineLevel="0" collapsed="false">
      <c r="A31" s="66" t="s">
        <v>468</v>
      </c>
      <c r="B31" s="67" t="n">
        <v>10714213</v>
      </c>
      <c r="C31" s="67" t="n">
        <v>10770858</v>
      </c>
      <c r="D31" s="67" t="n">
        <v>10090454</v>
      </c>
      <c r="E31" s="67" t="n">
        <v>7684970</v>
      </c>
      <c r="F31" s="68"/>
      <c r="G31" s="69" t="n">
        <v>-0.525909820740372</v>
      </c>
      <c r="H31" s="69" t="n">
        <v>6.1816742834366</v>
      </c>
      <c r="I31" s="69" t="n">
        <v>39.4177596008833</v>
      </c>
    </row>
    <row r="32" s="66" customFormat="true" ht="35.25" hidden="false" customHeight="false" outlineLevel="0" collapsed="false">
      <c r="A32" s="66" t="s">
        <v>469</v>
      </c>
      <c r="B32" s="67" t="n">
        <v>4884622</v>
      </c>
      <c r="C32" s="67" t="n">
        <v>4667889</v>
      </c>
      <c r="D32" s="67" t="n">
        <v>4369265</v>
      </c>
      <c r="E32" s="67" t="n">
        <v>2559665</v>
      </c>
      <c r="F32" s="68"/>
      <c r="G32" s="69" t="n">
        <v>4.64306242072166</v>
      </c>
      <c r="H32" s="69" t="n">
        <v>11.79505019723</v>
      </c>
      <c r="I32" s="69" t="n">
        <v>90.830518837426</v>
      </c>
    </row>
    <row r="33" s="66" customFormat="true" ht="35.25" hidden="false" customHeight="false" outlineLevel="0" collapsed="false">
      <c r="A33" s="66" t="s">
        <v>470</v>
      </c>
      <c r="B33" s="67" t="n">
        <v>953079</v>
      </c>
      <c r="C33" s="67" t="n">
        <v>908289</v>
      </c>
      <c r="D33" s="67" t="n">
        <v>795985</v>
      </c>
      <c r="E33" s="67" t="n">
        <v>477029</v>
      </c>
      <c r="F33" s="68"/>
      <c r="G33" s="69" t="n">
        <v>4.93124985549753</v>
      </c>
      <c r="H33" s="69" t="n">
        <v>19.7357990414392</v>
      </c>
      <c r="I33" s="69" t="n">
        <v>99.7947713870645</v>
      </c>
    </row>
    <row r="34" s="66" customFormat="true" ht="35.25" hidden="false" customHeight="false" outlineLevel="0" collapsed="false">
      <c r="A34" s="66" t="s">
        <v>471</v>
      </c>
      <c r="B34" s="67" t="n">
        <v>0</v>
      </c>
      <c r="C34" s="67" t="n">
        <v>0</v>
      </c>
      <c r="D34" s="67" t="n">
        <v>0</v>
      </c>
      <c r="E34" s="67" t="n">
        <v>0</v>
      </c>
      <c r="F34" s="68"/>
      <c r="G34" s="69" t="n">
        <v>0</v>
      </c>
      <c r="H34" s="69" t="n">
        <v>0</v>
      </c>
      <c r="I34" s="69" t="n">
        <v>0</v>
      </c>
    </row>
    <row r="35" s="66" customFormat="true" ht="35.25" hidden="false" customHeight="false" outlineLevel="0" collapsed="false">
      <c r="A35" s="66" t="s">
        <v>472</v>
      </c>
      <c r="B35" s="67" t="n">
        <v>757</v>
      </c>
      <c r="C35" s="67" t="n">
        <v>763</v>
      </c>
      <c r="D35" s="67" t="n">
        <v>805</v>
      </c>
      <c r="E35" s="67" t="n">
        <v>522</v>
      </c>
      <c r="F35" s="68"/>
      <c r="G35" s="69" t="n">
        <v>-0.786369593709043</v>
      </c>
      <c r="H35" s="69" t="n">
        <v>-5.96273291925466</v>
      </c>
      <c r="I35" s="69" t="n">
        <v>45.0191570881226</v>
      </c>
    </row>
    <row r="36" s="66" customFormat="true" ht="35.25" hidden="false" customHeight="false" outlineLevel="0" collapsed="false">
      <c r="A36" s="66" t="s">
        <v>473</v>
      </c>
      <c r="B36" s="67" t="n">
        <v>23</v>
      </c>
      <c r="C36" s="67" t="n">
        <v>23</v>
      </c>
      <c r="D36" s="67" t="n">
        <v>23</v>
      </c>
      <c r="E36" s="67" t="n">
        <v>23</v>
      </c>
      <c r="F36" s="68"/>
      <c r="G36" s="69" t="n">
        <v>0</v>
      </c>
      <c r="H36" s="69" t="n">
        <v>0</v>
      </c>
      <c r="I36" s="69" t="n">
        <v>0</v>
      </c>
    </row>
    <row r="37" s="66" customFormat="true" ht="35.25" hidden="false" customHeight="false" outlineLevel="0" collapsed="false">
      <c r="A37" s="66" t="s">
        <v>474</v>
      </c>
      <c r="B37" s="67" t="n">
        <v>3324752</v>
      </c>
      <c r="C37" s="67" t="n">
        <v>3169365</v>
      </c>
      <c r="D37" s="67" t="n">
        <v>3116257</v>
      </c>
      <c r="E37" s="67" t="n">
        <v>12411842</v>
      </c>
      <c r="F37" s="68"/>
      <c r="G37" s="69" t="n">
        <v>4.90278020991587</v>
      </c>
      <c r="H37" s="69" t="n">
        <v>6.69055857716485</v>
      </c>
      <c r="I37" s="69" t="n">
        <v>-73.2130653935169</v>
      </c>
    </row>
    <row r="38" s="66" customFormat="true" ht="35.25" hidden="false" customHeight="false" outlineLevel="0" collapsed="false">
      <c r="A38" s="66" t="s">
        <v>475</v>
      </c>
      <c r="B38" s="67" t="n">
        <v>0</v>
      </c>
      <c r="C38" s="67" t="n">
        <v>0</v>
      </c>
      <c r="D38" s="67" t="n">
        <v>0</v>
      </c>
      <c r="E38" s="67" t="n">
        <v>482</v>
      </c>
      <c r="F38" s="68"/>
      <c r="G38" s="69" t="n">
        <v>0</v>
      </c>
      <c r="H38" s="69" t="n">
        <v>0</v>
      </c>
      <c r="I38" s="69" t="n">
        <v>-100</v>
      </c>
    </row>
    <row r="39" s="66" customFormat="true" ht="35.25" hidden="false" customHeight="false" outlineLevel="0" collapsed="false">
      <c r="A39" s="66" t="s">
        <v>476</v>
      </c>
      <c r="B39" s="67" t="n">
        <v>376</v>
      </c>
      <c r="C39" s="67" t="n">
        <v>346</v>
      </c>
      <c r="D39" s="67" t="n">
        <v>722</v>
      </c>
      <c r="E39" s="67" t="n">
        <v>4076</v>
      </c>
      <c r="F39" s="68"/>
      <c r="G39" s="69" t="n">
        <v>8.67052023121387</v>
      </c>
      <c r="H39" s="69" t="n">
        <v>-47.9224376731302</v>
      </c>
      <c r="I39" s="69" t="n">
        <v>-90.775269872424</v>
      </c>
    </row>
    <row r="40" s="66" customFormat="true" ht="35.25" hidden="false" customHeight="false" outlineLevel="0" collapsed="false">
      <c r="A40" s="66" t="s">
        <v>477</v>
      </c>
      <c r="B40" s="67" t="n">
        <v>91733</v>
      </c>
      <c r="C40" s="67" t="n">
        <v>91733</v>
      </c>
      <c r="D40" s="67" t="n">
        <v>91733</v>
      </c>
      <c r="E40" s="67" t="n">
        <v>126734</v>
      </c>
      <c r="F40" s="68"/>
      <c r="G40" s="69" t="n">
        <v>0</v>
      </c>
      <c r="H40" s="69" t="n">
        <v>0</v>
      </c>
      <c r="I40" s="69" t="n">
        <v>-27.6176874398346</v>
      </c>
    </row>
    <row r="41" s="66" customFormat="true" ht="35.25" hidden="false" customHeight="false" outlineLevel="0" collapsed="false">
      <c r="A41" s="66" t="s">
        <v>478</v>
      </c>
      <c r="B41" s="67" t="n">
        <v>43226479</v>
      </c>
      <c r="C41" s="67" t="n">
        <v>41560665</v>
      </c>
      <c r="D41" s="67" t="n">
        <v>42587717</v>
      </c>
      <c r="E41" s="67" t="n">
        <v>31151891</v>
      </c>
      <c r="F41" s="68"/>
      <c r="G41" s="69" t="n">
        <v>4.00815049518577</v>
      </c>
      <c r="H41" s="69" t="n">
        <v>1.49987377816003</v>
      </c>
      <c r="I41" s="69" t="n">
        <v>38.7603693143379</v>
      </c>
    </row>
    <row r="42" s="249" customFormat="true" ht="12.75" hidden="false" customHeight="false" outlineLevel="0" collapsed="false">
      <c r="B42" s="250"/>
      <c r="C42" s="250"/>
      <c r="D42" s="250"/>
      <c r="E42" s="250"/>
      <c r="F42" s="251"/>
      <c r="G42" s="250"/>
      <c r="H42" s="250"/>
      <c r="I42" s="250"/>
    </row>
    <row r="43" s="70" customFormat="true" ht="35.25" hidden="false" customHeight="false" outlineLevel="0" collapsed="false">
      <c r="A43" s="276" t="s">
        <v>21</v>
      </c>
      <c r="B43" s="67" t="n">
        <v>378101668</v>
      </c>
      <c r="C43" s="67" t="n">
        <v>372775782</v>
      </c>
      <c r="D43" s="67" t="n">
        <v>364580543</v>
      </c>
      <c r="E43" s="67" t="n">
        <v>337511467</v>
      </c>
      <c r="F43" s="68"/>
      <c r="G43" s="69" t="n">
        <v>1.42871030178672</v>
      </c>
      <c r="H43" s="69" t="n">
        <v>3.7086798128994</v>
      </c>
      <c r="I43" s="69" t="n">
        <v>12.0263176124917</v>
      </c>
    </row>
    <row r="44" s="70" customFormat="true" ht="13.5" hidden="false" customHeight="false" outlineLevel="0" collapsed="false">
      <c r="A44" s="78"/>
      <c r="B44" s="79"/>
      <c r="C44" s="79"/>
      <c r="D44" s="79"/>
      <c r="E44" s="79"/>
      <c r="F44" s="80"/>
      <c r="G44" s="79"/>
      <c r="H44" s="79"/>
      <c r="I44" s="79"/>
    </row>
    <row r="45" s="66" customFormat="true" ht="34.5" hidden="false" customHeight="false" outlineLevel="0" collapsed="false">
      <c r="A45" s="252"/>
      <c r="B45" s="72"/>
      <c r="C45" s="72"/>
      <c r="D45" s="72"/>
      <c r="E45" s="72"/>
      <c r="F45" s="73"/>
      <c r="G45" s="72"/>
      <c r="H45" s="72"/>
      <c r="I45" s="72"/>
    </row>
    <row r="46" s="70" customFormat="true" ht="30" hidden="false" customHeight="false" outlineLevel="0" collapsed="false">
      <c r="A46" s="81" t="s">
        <v>22</v>
      </c>
      <c r="B46" s="81"/>
      <c r="C46" s="81"/>
      <c r="D46" s="72"/>
      <c r="E46" s="72"/>
      <c r="F46" s="73"/>
      <c r="G46" s="72"/>
      <c r="H46" s="72"/>
      <c r="I46" s="72"/>
    </row>
    <row r="47" s="70" customFormat="true" ht="30" hidden="false" customHeight="false" outlineLevel="0" collapsed="false">
      <c r="A47" s="81" t="s">
        <v>23</v>
      </c>
      <c r="B47" s="81"/>
      <c r="C47" s="81"/>
      <c r="D47" s="72"/>
      <c r="E47" s="72"/>
      <c r="F47" s="73"/>
      <c r="G47" s="72"/>
      <c r="H47" s="72"/>
      <c r="I47" s="72"/>
    </row>
    <row r="48" s="70" customFormat="true" ht="30" hidden="false" customHeight="false" outlineLevel="0" collapsed="false">
      <c r="A48" s="81" t="s">
        <v>130</v>
      </c>
      <c r="B48" s="81"/>
      <c r="C48" s="81"/>
      <c r="D48" s="72"/>
      <c r="E48" s="72"/>
      <c r="F48" s="73"/>
      <c r="G48" s="72"/>
      <c r="H48" s="72"/>
      <c r="I48" s="72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2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1" width="160.13"/>
    <col collapsed="false" customWidth="true" hidden="false" outlineLevel="0" max="2" min="2" style="277" width="41.7"/>
    <col collapsed="false" customWidth="true" hidden="true" outlineLevel="0" max="3" min="3" style="277" width="41.7"/>
    <col collapsed="false" customWidth="true" hidden="false" outlineLevel="0" max="4" min="4" style="277" width="41.7"/>
    <col collapsed="false" customWidth="true" hidden="true" outlineLevel="0" max="5" min="5" style="277" width="1.7"/>
    <col collapsed="false" customWidth="true" hidden="true" outlineLevel="0" max="6" min="6" style="277" width="42.7"/>
    <col collapsed="false" customWidth="true" hidden="true" outlineLevel="0" max="7" min="7" style="277" width="41.7"/>
    <col collapsed="false" customWidth="true" hidden="false" outlineLevel="0" max="8" min="8" style="277" width="1.7"/>
    <col collapsed="false" customWidth="true" hidden="false" outlineLevel="0" max="9" min="9" style="277" width="40.7"/>
    <col collapsed="false" customWidth="true" hidden="false" outlineLevel="0" max="10" min="10" style="278" width="35.7"/>
    <col collapsed="false" customWidth="true" hidden="true" outlineLevel="0" max="11" min="11" style="277" width="1.7"/>
    <col collapsed="false" customWidth="true" hidden="true" outlineLevel="0" max="12" min="12" style="277" width="41.7"/>
    <col collapsed="false" customWidth="true" hidden="true" outlineLevel="0" max="13" min="13" style="278" width="35.7"/>
    <col collapsed="false" customWidth="false" hidden="false" outlineLevel="0" max="257" min="14" style="201" width="11.42"/>
  </cols>
  <sheetData>
    <row r="1" s="280" customFormat="true" ht="45" hidden="false" customHeight="false" outlineLevel="0" collapsed="false">
      <c r="A1" s="279" t="s">
        <v>479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</row>
    <row r="2" s="280" customFormat="true" ht="45" hidden="false" customHeight="false" outlineLevel="0" collapsed="false">
      <c r="A2" s="279" t="s">
        <v>1</v>
      </c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</row>
    <row r="3" s="280" customFormat="true" ht="45" hidden="false" customHeight="false" outlineLevel="0" collapsed="false">
      <c r="A3" s="279" t="s">
        <v>480</v>
      </c>
      <c r="B3" s="279"/>
      <c r="C3" s="279"/>
      <c r="D3" s="279"/>
      <c r="E3" s="279"/>
      <c r="F3" s="279"/>
      <c r="G3" s="279"/>
      <c r="H3" s="279"/>
      <c r="I3" s="279"/>
      <c r="J3" s="279"/>
      <c r="K3" s="279"/>
      <c r="L3" s="279"/>
      <c r="M3" s="279"/>
    </row>
    <row r="4" s="280" customFormat="true" ht="45" hidden="false" customHeight="false" outlineLevel="0" collapsed="false">
      <c r="A4" s="279" t="s">
        <v>481</v>
      </c>
      <c r="B4" s="279"/>
      <c r="C4" s="279"/>
      <c r="D4" s="279"/>
      <c r="E4" s="279"/>
      <c r="F4" s="279"/>
      <c r="G4" s="279"/>
      <c r="H4" s="279"/>
      <c r="I4" s="279"/>
      <c r="J4" s="279"/>
      <c r="K4" s="279"/>
      <c r="L4" s="279"/>
      <c r="M4" s="279"/>
    </row>
    <row r="5" s="280" customFormat="true" ht="45" hidden="false" customHeight="false" outlineLevel="0" collapsed="false">
      <c r="A5" s="56" t="s">
        <v>105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</row>
    <row r="6" s="280" customFormat="true" ht="45.75" hidden="false" customHeight="false" outlineLevel="0" collapsed="false">
      <c r="A6" s="281"/>
      <c r="B6" s="281"/>
      <c r="C6" s="281"/>
      <c r="D6" s="281"/>
      <c r="E6" s="281"/>
      <c r="F6" s="281"/>
      <c r="G6" s="281"/>
      <c r="H6" s="281"/>
      <c r="I6" s="281"/>
      <c r="J6" s="282"/>
      <c r="K6" s="281"/>
      <c r="L6" s="281"/>
      <c r="M6" s="282"/>
    </row>
    <row r="7" s="280" customFormat="true" ht="39.95" hidden="false" customHeight="true" outlineLevel="0" collapsed="false">
      <c r="A7" s="59" t="s">
        <v>106</v>
      </c>
      <c r="B7" s="283" t="s">
        <v>482</v>
      </c>
      <c r="C7" s="283"/>
      <c r="D7" s="283"/>
      <c r="E7" s="283"/>
      <c r="F7" s="283"/>
      <c r="G7" s="283"/>
      <c r="H7" s="283"/>
      <c r="I7" s="283"/>
      <c r="J7" s="283"/>
      <c r="K7" s="283"/>
      <c r="L7" s="283"/>
      <c r="M7" s="283"/>
    </row>
    <row r="8" s="286" customFormat="true" ht="39.95" hidden="false" customHeight="true" outlineLevel="0" collapsed="false">
      <c r="A8" s="59"/>
      <c r="B8" s="284" t="s">
        <v>483</v>
      </c>
      <c r="C8" s="284"/>
      <c r="D8" s="284"/>
      <c r="E8" s="276"/>
      <c r="F8" s="284" t="s">
        <v>484</v>
      </c>
      <c r="G8" s="284"/>
      <c r="H8" s="284"/>
      <c r="I8" s="285" t="s">
        <v>485</v>
      </c>
      <c r="J8" s="285"/>
      <c r="K8" s="285"/>
      <c r="L8" s="285" t="s">
        <v>486</v>
      </c>
      <c r="M8" s="285"/>
    </row>
    <row r="9" s="286" customFormat="true" ht="39.95" hidden="false" customHeight="true" outlineLevel="0" collapsed="false">
      <c r="A9" s="59"/>
      <c r="B9" s="276" t="s">
        <v>487</v>
      </c>
      <c r="C9" s="276" t="s">
        <v>488</v>
      </c>
      <c r="D9" s="276" t="s">
        <v>489</v>
      </c>
      <c r="E9" s="276"/>
      <c r="F9" s="276" t="s">
        <v>487</v>
      </c>
      <c r="G9" s="276" t="s">
        <v>489</v>
      </c>
      <c r="H9" s="276" t="n">
        <v>0</v>
      </c>
      <c r="I9" s="287" t="s">
        <v>114</v>
      </c>
      <c r="J9" s="287"/>
      <c r="K9" s="276"/>
      <c r="L9" s="287" t="s">
        <v>114</v>
      </c>
      <c r="M9" s="287"/>
    </row>
    <row r="10" s="286" customFormat="true" ht="39.95" hidden="false" customHeight="true" outlineLevel="0" collapsed="false">
      <c r="A10" s="59"/>
      <c r="B10" s="288" t="s">
        <v>490</v>
      </c>
      <c r="C10" s="288" t="s">
        <v>491</v>
      </c>
      <c r="D10" s="288" t="s">
        <v>492</v>
      </c>
      <c r="E10" s="288"/>
      <c r="F10" s="288" t="s">
        <v>490</v>
      </c>
      <c r="G10" s="288" t="s">
        <v>492</v>
      </c>
      <c r="H10" s="288" t="n">
        <v>0</v>
      </c>
      <c r="I10" s="289" t="s">
        <v>272</v>
      </c>
      <c r="J10" s="290" t="s">
        <v>273</v>
      </c>
      <c r="K10" s="288"/>
      <c r="L10" s="289" t="s">
        <v>272</v>
      </c>
      <c r="M10" s="290" t="s">
        <v>273</v>
      </c>
    </row>
    <row r="12" s="294" customFormat="true" ht="44.25" hidden="false" customHeight="false" outlineLevel="0" collapsed="false">
      <c r="A12" s="291" t="s">
        <v>493</v>
      </c>
      <c r="B12" s="292" t="n">
        <v>10336365</v>
      </c>
      <c r="C12" s="292" t="n">
        <v>8995932</v>
      </c>
      <c r="D12" s="292" t="n">
        <v>7160380</v>
      </c>
      <c r="E12" s="292"/>
      <c r="F12" s="292" t="n">
        <v>19332297</v>
      </c>
      <c r="G12" s="292" t="n">
        <v>22184711</v>
      </c>
      <c r="H12" s="292"/>
      <c r="I12" s="292" t="n">
        <v>3175985</v>
      </c>
      <c r="J12" s="293" t="n">
        <v>0.443549783670699</v>
      </c>
      <c r="K12" s="292"/>
      <c r="L12" s="292" t="n">
        <v>-2852414</v>
      </c>
      <c r="M12" s="293" t="n">
        <v>-0.128575666367707</v>
      </c>
    </row>
    <row r="14" s="286" customFormat="true" ht="35.25" hidden="false" customHeight="false" outlineLevel="0" collapsed="false">
      <c r="A14" s="286" t="s">
        <v>494</v>
      </c>
      <c r="B14" s="276" t="n">
        <v>2323041</v>
      </c>
      <c r="C14" s="276" t="n">
        <v>1669203</v>
      </c>
      <c r="D14" s="276" t="n">
        <v>1356133</v>
      </c>
      <c r="E14" s="276"/>
      <c r="F14" s="276" t="n">
        <v>3992244</v>
      </c>
      <c r="G14" s="276" t="n">
        <v>4309974</v>
      </c>
      <c r="H14" s="276"/>
      <c r="I14" s="276" t="n">
        <v>966908</v>
      </c>
      <c r="J14" s="295" t="n">
        <v>0.712989065231803</v>
      </c>
      <c r="K14" s="276"/>
      <c r="L14" s="276" t="n">
        <v>-317730</v>
      </c>
      <c r="M14" s="295" t="n">
        <v>-0.0737197022534243</v>
      </c>
    </row>
    <row r="15" s="286" customFormat="true" ht="35.25" hidden="false" customHeight="false" outlineLevel="0" collapsed="false">
      <c r="A15" s="286" t="s">
        <v>495</v>
      </c>
      <c r="B15" s="276" t="n">
        <v>7599509</v>
      </c>
      <c r="C15" s="276" t="n">
        <v>6951595</v>
      </c>
      <c r="D15" s="276" t="n">
        <v>5642021</v>
      </c>
      <c r="E15" s="276"/>
      <c r="F15" s="276" t="n">
        <v>14551104</v>
      </c>
      <c r="G15" s="276" t="n">
        <v>17095444</v>
      </c>
      <c r="H15" s="276"/>
      <c r="I15" s="276" t="n">
        <v>1957488</v>
      </c>
      <c r="J15" s="295" t="n">
        <v>0.346948017385969</v>
      </c>
      <c r="K15" s="276"/>
      <c r="L15" s="276" t="n">
        <v>-2544340</v>
      </c>
      <c r="M15" s="295" t="n">
        <v>-0.14883146644217</v>
      </c>
    </row>
    <row r="16" s="286" customFormat="true" ht="35.25" hidden="false" customHeight="false" outlineLevel="0" collapsed="false">
      <c r="A16" s="286" t="s">
        <v>496</v>
      </c>
      <c r="B16" s="276" t="n">
        <v>413815</v>
      </c>
      <c r="C16" s="276" t="n">
        <v>375134</v>
      </c>
      <c r="D16" s="276" t="n">
        <v>162226</v>
      </c>
      <c r="E16" s="276"/>
      <c r="F16" s="276" t="n">
        <v>788949</v>
      </c>
      <c r="G16" s="276" t="n">
        <v>779293</v>
      </c>
      <c r="H16" s="276"/>
      <c r="I16" s="276" t="n">
        <v>251589</v>
      </c>
      <c r="J16" s="295" t="n">
        <v>1.5508549800895</v>
      </c>
      <c r="K16" s="276"/>
      <c r="L16" s="276" t="n">
        <v>9656</v>
      </c>
      <c r="M16" s="295" t="n">
        <v>0.0123907182535965</v>
      </c>
    </row>
    <row r="18" s="294" customFormat="true" ht="44.25" hidden="false" customHeight="false" outlineLevel="0" collapsed="false">
      <c r="A18" s="291" t="s">
        <v>497</v>
      </c>
      <c r="B18" s="292" t="n">
        <v>5635645</v>
      </c>
      <c r="C18" s="292" t="n">
        <v>4784988</v>
      </c>
      <c r="D18" s="292" t="n">
        <v>3071967</v>
      </c>
      <c r="E18" s="276"/>
      <c r="F18" s="292" t="n">
        <v>10420633</v>
      </c>
      <c r="G18" s="292" t="n">
        <v>10804257</v>
      </c>
      <c r="H18" s="276"/>
      <c r="I18" s="292" t="n">
        <v>2563678</v>
      </c>
      <c r="J18" s="293" t="n">
        <v>0.834539563738803</v>
      </c>
      <c r="K18" s="276"/>
      <c r="L18" s="292" t="n">
        <v>-383624</v>
      </c>
      <c r="M18" s="293" t="n">
        <v>-0.0355067451653547</v>
      </c>
    </row>
    <row r="20" s="294" customFormat="true" ht="44.25" hidden="false" customHeight="false" outlineLevel="0" collapsed="false">
      <c r="A20" s="296" t="s">
        <v>498</v>
      </c>
      <c r="B20" s="292" t="n">
        <v>4700720</v>
      </c>
      <c r="C20" s="292" t="n">
        <v>4210944</v>
      </c>
      <c r="D20" s="292" t="n">
        <v>4088413</v>
      </c>
      <c r="E20" s="276"/>
      <c r="F20" s="292" t="n">
        <v>8911664</v>
      </c>
      <c r="G20" s="292" t="n">
        <v>11380454</v>
      </c>
      <c r="H20" s="276"/>
      <c r="I20" s="292" t="n">
        <v>612307</v>
      </c>
      <c r="J20" s="293" t="n">
        <v>0.149766425260853</v>
      </c>
      <c r="K20" s="276"/>
      <c r="L20" s="292" t="n">
        <v>-2468790</v>
      </c>
      <c r="M20" s="293" t="n">
        <v>-0.216932470356631</v>
      </c>
    </row>
    <row r="22" s="286" customFormat="true" ht="35.25" hidden="false" customHeight="false" outlineLevel="0" collapsed="false">
      <c r="A22" s="286" t="s">
        <v>499</v>
      </c>
      <c r="B22" s="276" t="n">
        <v>89018</v>
      </c>
      <c r="C22" s="276" t="n">
        <v>84037</v>
      </c>
      <c r="D22" s="276" t="n">
        <v>75971</v>
      </c>
      <c r="E22" s="276"/>
      <c r="F22" s="276" t="n">
        <v>173055</v>
      </c>
      <c r="G22" s="276" t="n">
        <v>225158</v>
      </c>
      <c r="H22" s="276"/>
      <c r="I22" s="276" t="n">
        <v>13047</v>
      </c>
      <c r="J22" s="295" t="n">
        <v>0.17173658369641</v>
      </c>
      <c r="K22" s="276"/>
      <c r="L22" s="276" t="n">
        <v>-52103</v>
      </c>
      <c r="M22" s="295" t="n">
        <v>-0.231406390179341</v>
      </c>
    </row>
    <row r="23" s="286" customFormat="true" ht="35.25" hidden="false" customHeight="false" outlineLevel="0" collapsed="false">
      <c r="A23" s="286" t="s">
        <v>500</v>
      </c>
      <c r="B23" s="276" t="n">
        <v>878910</v>
      </c>
      <c r="C23" s="276" t="n">
        <v>662777</v>
      </c>
      <c r="D23" s="276" t="n">
        <v>494459</v>
      </c>
      <c r="E23" s="276"/>
      <c r="F23" s="276" t="n">
        <v>1541687</v>
      </c>
      <c r="G23" s="276" t="n">
        <v>1813907</v>
      </c>
      <c r="H23" s="276"/>
      <c r="I23" s="276" t="n">
        <v>384451</v>
      </c>
      <c r="J23" s="295" t="n">
        <v>0.777518459568943</v>
      </c>
      <c r="K23" s="276"/>
      <c r="L23" s="276" t="n">
        <v>-272220</v>
      </c>
      <c r="M23" s="295" t="n">
        <v>-0.150073846123313</v>
      </c>
    </row>
    <row r="25" s="294" customFormat="true" ht="44.25" hidden="false" customHeight="false" outlineLevel="0" collapsed="false">
      <c r="A25" s="296" t="s">
        <v>501</v>
      </c>
      <c r="B25" s="292" t="n">
        <v>3910828</v>
      </c>
      <c r="C25" s="292" t="n">
        <v>3632204</v>
      </c>
      <c r="D25" s="292" t="n">
        <v>3669925</v>
      </c>
      <c r="E25" s="276"/>
      <c r="F25" s="292" t="n">
        <v>7543032</v>
      </c>
      <c r="G25" s="292" t="n">
        <v>9791705</v>
      </c>
      <c r="H25" s="276"/>
      <c r="I25" s="292" t="n">
        <v>240903</v>
      </c>
      <c r="J25" s="293" t="n">
        <v>0.0656424858818641</v>
      </c>
      <c r="K25" s="276"/>
      <c r="L25" s="292" t="n">
        <v>-2248673</v>
      </c>
      <c r="M25" s="293" t="n">
        <v>-0.229650811579801</v>
      </c>
    </row>
    <row r="27" s="286" customFormat="true" ht="35.25" hidden="false" customHeight="false" outlineLevel="0" collapsed="false">
      <c r="A27" s="286" t="s">
        <v>502</v>
      </c>
      <c r="B27" s="276" t="n">
        <v>2165277</v>
      </c>
      <c r="C27" s="276" t="n">
        <v>1958573</v>
      </c>
      <c r="D27" s="276" t="n">
        <v>1971271</v>
      </c>
      <c r="E27" s="276"/>
      <c r="F27" s="276" t="n">
        <v>4123850</v>
      </c>
      <c r="G27" s="276" t="n">
        <v>5505277</v>
      </c>
      <c r="H27" s="276"/>
      <c r="I27" s="276" t="n">
        <v>194006</v>
      </c>
      <c r="J27" s="295" t="n">
        <v>0.0984167067846075</v>
      </c>
      <c r="K27" s="276"/>
      <c r="L27" s="276" t="n">
        <v>-1381427</v>
      </c>
      <c r="M27" s="295" t="n">
        <v>-0.250927791644272</v>
      </c>
    </row>
    <row r="28" s="286" customFormat="true" ht="35.25" hidden="false" customHeight="false" outlineLevel="0" collapsed="false">
      <c r="A28" s="297" t="s">
        <v>503</v>
      </c>
      <c r="B28" s="276" t="n">
        <v>1057318</v>
      </c>
      <c r="C28" s="276" t="n">
        <v>1169282</v>
      </c>
      <c r="D28" s="276" t="n">
        <v>1057519</v>
      </c>
      <c r="E28" s="276"/>
      <c r="F28" s="276" t="n">
        <v>2226600</v>
      </c>
      <c r="G28" s="276" t="n">
        <v>2877694</v>
      </c>
      <c r="H28" s="276"/>
      <c r="I28" s="276" t="n">
        <v>-201</v>
      </c>
      <c r="J28" s="295" t="n">
        <v>-0.000190067507061339</v>
      </c>
      <c r="K28" s="276"/>
      <c r="L28" s="276" t="n">
        <v>-651094</v>
      </c>
      <c r="M28" s="295" t="n">
        <v>-0.226255467051049</v>
      </c>
    </row>
    <row r="29" s="286" customFormat="true" ht="35.25" hidden="false" customHeight="false" outlineLevel="0" collapsed="false">
      <c r="A29" s="297" t="s">
        <v>504</v>
      </c>
      <c r="B29" s="276" t="n">
        <v>43</v>
      </c>
      <c r="C29" s="276" t="n">
        <v>8</v>
      </c>
      <c r="D29" s="276" t="n">
        <v>31</v>
      </c>
      <c r="E29" s="276"/>
      <c r="F29" s="276" t="n">
        <v>51</v>
      </c>
      <c r="G29" s="276" t="n">
        <v>51</v>
      </c>
      <c r="H29" s="276"/>
      <c r="I29" s="276" t="n">
        <v>12</v>
      </c>
      <c r="J29" s="295" t="n">
        <v>0.387096774193548</v>
      </c>
      <c r="K29" s="276"/>
      <c r="L29" s="276" t="n">
        <v>0</v>
      </c>
      <c r="M29" s="295" t="n">
        <v>0</v>
      </c>
    </row>
    <row r="30" s="286" customFormat="true" ht="35.25" hidden="false" customHeight="false" outlineLevel="0" collapsed="false">
      <c r="A30" s="297" t="s">
        <v>505</v>
      </c>
      <c r="B30" s="276" t="n">
        <v>1835</v>
      </c>
      <c r="C30" s="276" t="n">
        <v>18960</v>
      </c>
      <c r="D30" s="276" t="n">
        <v>15564</v>
      </c>
      <c r="E30" s="276"/>
      <c r="F30" s="276" t="n">
        <v>20795</v>
      </c>
      <c r="G30" s="276" t="n">
        <v>35910</v>
      </c>
      <c r="H30" s="276"/>
      <c r="I30" s="276" t="n">
        <v>-13729</v>
      </c>
      <c r="J30" s="295" t="n">
        <v>-0.882099717296325</v>
      </c>
      <c r="K30" s="276"/>
      <c r="L30" s="276" t="n">
        <v>-15115</v>
      </c>
      <c r="M30" s="295" t="n">
        <v>-0.420913394597605</v>
      </c>
    </row>
    <row r="31" s="286" customFormat="true" ht="35.25" hidden="false" customHeight="false" outlineLevel="0" collapsed="false">
      <c r="A31" s="297" t="s">
        <v>506</v>
      </c>
      <c r="B31" s="276" t="n">
        <v>87171</v>
      </c>
      <c r="C31" s="276" t="n">
        <v>139091</v>
      </c>
      <c r="D31" s="276" t="n">
        <v>106215</v>
      </c>
      <c r="E31" s="276"/>
      <c r="F31" s="276" t="n">
        <v>226262</v>
      </c>
      <c r="G31" s="276" t="n">
        <v>279300</v>
      </c>
      <c r="H31" s="276"/>
      <c r="I31" s="276" t="n">
        <v>-19044</v>
      </c>
      <c r="J31" s="295" t="n">
        <v>-0.179296709504307</v>
      </c>
      <c r="K31" s="276"/>
      <c r="L31" s="276" t="n">
        <v>-53038</v>
      </c>
      <c r="M31" s="295" t="n">
        <v>-0.189896168993913</v>
      </c>
    </row>
    <row r="32" s="286" customFormat="true" ht="35.25" hidden="false" customHeight="false" outlineLevel="0" collapsed="false">
      <c r="A32" s="297" t="s">
        <v>507</v>
      </c>
      <c r="B32" s="276" t="n">
        <v>11407</v>
      </c>
      <c r="C32" s="276" t="n">
        <v>17765</v>
      </c>
      <c r="D32" s="276" t="n">
        <v>12445</v>
      </c>
      <c r="E32" s="276"/>
      <c r="F32" s="276" t="n">
        <v>29172</v>
      </c>
      <c r="G32" s="276" t="n">
        <v>36554</v>
      </c>
      <c r="H32" s="276"/>
      <c r="I32" s="276" t="n">
        <v>-1038</v>
      </c>
      <c r="J32" s="295" t="n">
        <v>-0.0834069907593411</v>
      </c>
      <c r="K32" s="276"/>
      <c r="L32" s="276" t="n">
        <v>-7382</v>
      </c>
      <c r="M32" s="295" t="n">
        <v>-0.201947803249986</v>
      </c>
    </row>
    <row r="33" s="286" customFormat="true" ht="35.25" hidden="false" customHeight="false" outlineLevel="0" collapsed="false">
      <c r="A33" s="297" t="s">
        <v>508</v>
      </c>
      <c r="B33" s="276" t="n">
        <v>89</v>
      </c>
      <c r="C33" s="276" t="n">
        <v>93</v>
      </c>
      <c r="D33" s="276" t="n">
        <v>117</v>
      </c>
      <c r="E33" s="276"/>
      <c r="F33" s="276" t="n">
        <v>182</v>
      </c>
      <c r="G33" s="276" t="n">
        <v>264</v>
      </c>
      <c r="H33" s="276"/>
      <c r="I33" s="276" t="n">
        <v>-28</v>
      </c>
      <c r="J33" s="295" t="n">
        <v>-0.239316239316239</v>
      </c>
      <c r="K33" s="276"/>
      <c r="L33" s="276" t="n">
        <v>-82</v>
      </c>
      <c r="M33" s="295" t="n">
        <v>-0.310606060606061</v>
      </c>
    </row>
    <row r="34" s="286" customFormat="true" ht="35.25" hidden="false" customHeight="false" outlineLevel="0" collapsed="false">
      <c r="A34" s="297" t="s">
        <v>509</v>
      </c>
      <c r="B34" s="276" t="n">
        <v>299622</v>
      </c>
      <c r="C34" s="276" t="n">
        <v>295092</v>
      </c>
      <c r="D34" s="276" t="n">
        <v>305165</v>
      </c>
      <c r="E34" s="276"/>
      <c r="F34" s="276" t="n">
        <v>594714</v>
      </c>
      <c r="G34" s="276" t="n">
        <v>807823</v>
      </c>
      <c r="H34" s="276"/>
      <c r="I34" s="276" t="n">
        <v>-5543</v>
      </c>
      <c r="J34" s="295" t="n">
        <v>-0.018163944095817</v>
      </c>
      <c r="K34" s="276"/>
      <c r="L34" s="276" t="n">
        <v>-213109</v>
      </c>
      <c r="M34" s="295" t="n">
        <v>-0.263806551682733</v>
      </c>
    </row>
    <row r="35" s="286" customFormat="true" ht="35.25" hidden="false" customHeight="false" outlineLevel="0" collapsed="false">
      <c r="A35" s="297" t="s">
        <v>510</v>
      </c>
      <c r="B35" s="276" t="n">
        <v>98</v>
      </c>
      <c r="C35" s="276" t="n">
        <v>14892</v>
      </c>
      <c r="D35" s="276" t="n">
        <v>1704</v>
      </c>
      <c r="E35" s="276"/>
      <c r="F35" s="276" t="n">
        <v>14990</v>
      </c>
      <c r="G35" s="276" t="n">
        <v>10251</v>
      </c>
      <c r="H35" s="276"/>
      <c r="I35" s="276" t="n">
        <v>-1606</v>
      </c>
      <c r="J35" s="295" t="n">
        <v>-0.942488262910798</v>
      </c>
      <c r="K35" s="276"/>
      <c r="L35" s="276" t="n">
        <v>4739</v>
      </c>
      <c r="M35" s="295" t="n">
        <v>0.462296361330602</v>
      </c>
    </row>
    <row r="36" s="286" customFormat="true" ht="35.25" hidden="false" customHeight="false" outlineLevel="0" collapsed="false">
      <c r="A36" s="297" t="s">
        <v>511</v>
      </c>
      <c r="B36" s="276" t="n">
        <v>4781</v>
      </c>
      <c r="C36" s="276" t="n">
        <v>3585</v>
      </c>
      <c r="D36" s="276" t="n">
        <v>2352</v>
      </c>
      <c r="E36" s="276"/>
      <c r="F36" s="276" t="n">
        <v>8366</v>
      </c>
      <c r="G36" s="276" t="n">
        <v>7844</v>
      </c>
      <c r="H36" s="276"/>
      <c r="I36" s="276" t="n">
        <v>2429</v>
      </c>
      <c r="J36" s="295" t="n">
        <v>1.0327380952381</v>
      </c>
      <c r="K36" s="276"/>
      <c r="L36" s="276" t="n">
        <v>522</v>
      </c>
      <c r="M36" s="295" t="n">
        <v>0.0665476797552269</v>
      </c>
    </row>
    <row r="37" s="286" customFormat="true" ht="35.25" hidden="false" customHeight="false" outlineLevel="0" collapsed="false">
      <c r="A37" s="297" t="s">
        <v>512</v>
      </c>
      <c r="B37" s="276" t="n">
        <v>1690</v>
      </c>
      <c r="C37" s="276" t="n">
        <v>2772</v>
      </c>
      <c r="D37" s="276" t="n">
        <v>2480</v>
      </c>
      <c r="E37" s="276"/>
      <c r="F37" s="276" t="n">
        <v>4462</v>
      </c>
      <c r="G37" s="276" t="n">
        <v>10837</v>
      </c>
      <c r="H37" s="276"/>
      <c r="I37" s="276" t="n">
        <v>-790</v>
      </c>
      <c r="J37" s="295" t="n">
        <v>-0.318548387096774</v>
      </c>
      <c r="K37" s="276"/>
      <c r="L37" s="276" t="n">
        <v>-6375</v>
      </c>
      <c r="M37" s="295" t="n">
        <v>-0.588262434253022</v>
      </c>
    </row>
    <row r="38" s="286" customFormat="true" ht="35.25" hidden="false" customHeight="false" outlineLevel="0" collapsed="false">
      <c r="A38" s="297" t="s">
        <v>513</v>
      </c>
      <c r="B38" s="276" t="n">
        <v>650582</v>
      </c>
      <c r="C38" s="276" t="n">
        <v>677024</v>
      </c>
      <c r="D38" s="276" t="n">
        <v>611446</v>
      </c>
      <c r="E38" s="276"/>
      <c r="F38" s="276" t="n">
        <v>1327606</v>
      </c>
      <c r="G38" s="276" t="n">
        <v>1688860</v>
      </c>
      <c r="H38" s="276"/>
      <c r="I38" s="276" t="n">
        <v>39136</v>
      </c>
      <c r="J38" s="295" t="n">
        <v>0.0640056521753352</v>
      </c>
      <c r="K38" s="276"/>
      <c r="L38" s="276" t="n">
        <v>-361254</v>
      </c>
      <c r="M38" s="295" t="n">
        <v>-0.21390405362197</v>
      </c>
    </row>
    <row r="39" s="286" customFormat="true" ht="35.25" hidden="false" customHeight="false" outlineLevel="0" collapsed="false">
      <c r="A39" s="297" t="s">
        <v>514</v>
      </c>
      <c r="B39" s="276" t="n">
        <v>1107959</v>
      </c>
      <c r="C39" s="276" t="n">
        <v>789291</v>
      </c>
      <c r="D39" s="276" t="n">
        <v>913752</v>
      </c>
      <c r="E39" s="276"/>
      <c r="F39" s="276" t="n">
        <v>1897250</v>
      </c>
      <c r="G39" s="276" t="n">
        <v>2627583</v>
      </c>
      <c r="H39" s="276"/>
      <c r="I39" s="276" t="n">
        <v>194207</v>
      </c>
      <c r="J39" s="295" t="n">
        <v>0.212537975293077</v>
      </c>
      <c r="K39" s="276"/>
      <c r="L39" s="276" t="n">
        <v>-730333</v>
      </c>
      <c r="M39" s="295" t="n">
        <v>-0.277948593821775</v>
      </c>
    </row>
    <row r="40" s="286" customFormat="true" ht="35.25" hidden="false" customHeight="false" outlineLevel="0" collapsed="false">
      <c r="A40" s="286" t="s">
        <v>515</v>
      </c>
      <c r="B40" s="276" t="n">
        <v>654560</v>
      </c>
      <c r="C40" s="276" t="n">
        <v>598818</v>
      </c>
      <c r="D40" s="276" t="n">
        <v>597730</v>
      </c>
      <c r="E40" s="276"/>
      <c r="F40" s="276" t="n">
        <v>1253378</v>
      </c>
      <c r="G40" s="276" t="n">
        <v>1930422</v>
      </c>
      <c r="H40" s="276"/>
      <c r="I40" s="276" t="n">
        <v>56830</v>
      </c>
      <c r="J40" s="295" t="n">
        <v>0.0950763722751075</v>
      </c>
      <c r="K40" s="276"/>
      <c r="L40" s="276" t="n">
        <v>-677044</v>
      </c>
      <c r="M40" s="295" t="n">
        <v>-0.350723313348066</v>
      </c>
    </row>
    <row r="42" s="294" customFormat="true" ht="44.25" hidden="false" customHeight="false" outlineLevel="0" collapsed="false">
      <c r="A42" s="296" t="s">
        <v>516</v>
      </c>
      <c r="B42" s="292" t="n">
        <v>5421545</v>
      </c>
      <c r="C42" s="292" t="n">
        <v>4991959</v>
      </c>
      <c r="D42" s="292" t="n">
        <v>5043466</v>
      </c>
      <c r="E42" s="276"/>
      <c r="F42" s="292" t="n">
        <v>10413504</v>
      </c>
      <c r="G42" s="292" t="n">
        <v>13366560</v>
      </c>
      <c r="H42" s="276"/>
      <c r="I42" s="292" t="n">
        <v>378079</v>
      </c>
      <c r="J42" s="293" t="n">
        <v>0.0749641218955377</v>
      </c>
      <c r="K42" s="276"/>
      <c r="L42" s="292" t="n">
        <v>-2953056</v>
      </c>
      <c r="M42" s="293" t="n">
        <v>-0.22092864581463</v>
      </c>
    </row>
    <row r="44" s="294" customFormat="true" ht="44.25" hidden="false" customHeight="false" outlineLevel="0" collapsed="false">
      <c r="A44" s="296" t="s">
        <v>517</v>
      </c>
      <c r="B44" s="292" t="n">
        <v>3681817</v>
      </c>
      <c r="C44" s="292" t="n">
        <v>3268227</v>
      </c>
      <c r="D44" s="292" t="n">
        <v>2997644</v>
      </c>
      <c r="E44" s="292"/>
      <c r="F44" s="292" t="n">
        <v>6950044</v>
      </c>
      <c r="G44" s="292" t="n">
        <v>8643721</v>
      </c>
      <c r="H44" s="292"/>
      <c r="I44" s="292" t="n">
        <v>684173</v>
      </c>
      <c r="J44" s="293" t="n">
        <v>0.228236908718981</v>
      </c>
      <c r="K44" s="292"/>
      <c r="L44" s="292" t="n">
        <v>-1693677</v>
      </c>
      <c r="M44" s="293" t="n">
        <v>-0.195943043511006</v>
      </c>
    </row>
    <row r="46" s="286" customFormat="true" ht="35.25" hidden="false" customHeight="false" outlineLevel="0" collapsed="false">
      <c r="A46" s="286" t="s">
        <v>518</v>
      </c>
      <c r="B46" s="276" t="n">
        <v>1706771</v>
      </c>
      <c r="C46" s="276" t="n">
        <v>1561540</v>
      </c>
      <c r="D46" s="276" t="n">
        <v>1302672</v>
      </c>
      <c r="E46" s="276"/>
      <c r="F46" s="276" t="n">
        <v>3268311</v>
      </c>
      <c r="G46" s="276" t="n">
        <v>3870231</v>
      </c>
      <c r="H46" s="276"/>
      <c r="I46" s="276" t="n">
        <v>404099</v>
      </c>
      <c r="J46" s="295" t="n">
        <v>0.310207788299741</v>
      </c>
      <c r="K46" s="276"/>
      <c r="L46" s="276" t="n">
        <v>-601920</v>
      </c>
      <c r="M46" s="295" t="n">
        <v>-0.155525600409898</v>
      </c>
    </row>
    <row r="47" s="286" customFormat="true" ht="35.25" hidden="false" customHeight="false" outlineLevel="0" collapsed="false">
      <c r="A47" s="286" t="s">
        <v>519</v>
      </c>
      <c r="B47" s="276" t="n">
        <v>1667399</v>
      </c>
      <c r="C47" s="276" t="n">
        <v>1449251</v>
      </c>
      <c r="D47" s="276" t="n">
        <v>1449475</v>
      </c>
      <c r="E47" s="276"/>
      <c r="F47" s="276" t="n">
        <v>3116650</v>
      </c>
      <c r="G47" s="276" t="n">
        <v>4077377</v>
      </c>
      <c r="H47" s="276"/>
      <c r="I47" s="276" t="n">
        <v>217924</v>
      </c>
      <c r="J47" s="295" t="n">
        <v>0.150346849721451</v>
      </c>
      <c r="K47" s="276"/>
      <c r="L47" s="276" t="n">
        <v>-960727</v>
      </c>
      <c r="M47" s="295" t="n">
        <v>-0.235623784604661</v>
      </c>
    </row>
    <row r="48" s="286" customFormat="true" ht="35.25" hidden="false" customHeight="false" outlineLevel="0" collapsed="false">
      <c r="A48" s="286" t="s">
        <v>520</v>
      </c>
      <c r="B48" s="276" t="n">
        <v>230072</v>
      </c>
      <c r="C48" s="276" t="n">
        <v>188293</v>
      </c>
      <c r="D48" s="276" t="n">
        <v>183418</v>
      </c>
      <c r="E48" s="276"/>
      <c r="F48" s="276" t="n">
        <v>418365</v>
      </c>
      <c r="G48" s="276" t="n">
        <v>520456</v>
      </c>
      <c r="H48" s="276"/>
      <c r="I48" s="276" t="n">
        <v>46654</v>
      </c>
      <c r="J48" s="295" t="n">
        <v>0.25435889607345</v>
      </c>
      <c r="K48" s="276"/>
      <c r="L48" s="276" t="n">
        <v>-102091</v>
      </c>
      <c r="M48" s="295" t="n">
        <v>-0.196156831701431</v>
      </c>
    </row>
    <row r="49" s="286" customFormat="true" ht="35.25" hidden="false" customHeight="false" outlineLevel="0" collapsed="false">
      <c r="A49" s="286" t="s">
        <v>521</v>
      </c>
      <c r="B49" s="276" t="n">
        <v>77575</v>
      </c>
      <c r="C49" s="276" t="n">
        <v>69143</v>
      </c>
      <c r="D49" s="276" t="n">
        <v>62079</v>
      </c>
      <c r="E49" s="276"/>
      <c r="F49" s="276" t="n">
        <v>146718</v>
      </c>
      <c r="G49" s="276" t="n">
        <v>175657</v>
      </c>
      <c r="H49" s="276"/>
      <c r="I49" s="276" t="n">
        <v>15496</v>
      </c>
      <c r="J49" s="295" t="n">
        <v>0.249617422961066</v>
      </c>
      <c r="K49" s="276"/>
      <c r="L49" s="276" t="n">
        <v>-28939</v>
      </c>
      <c r="M49" s="295" t="n">
        <v>-0.164747206202998</v>
      </c>
    </row>
    <row r="51" s="294" customFormat="true" ht="44.25" hidden="false" customHeight="false" outlineLevel="0" collapsed="false">
      <c r="A51" s="291" t="s">
        <v>522</v>
      </c>
      <c r="B51" s="292" t="n">
        <v>1739728</v>
      </c>
      <c r="C51" s="292" t="n">
        <v>1723732</v>
      </c>
      <c r="D51" s="292" t="n">
        <v>2045822</v>
      </c>
      <c r="E51" s="276"/>
      <c r="F51" s="292" t="n">
        <v>3463460</v>
      </c>
      <c r="G51" s="292" t="n">
        <v>4722839</v>
      </c>
      <c r="H51" s="276"/>
      <c r="I51" s="292" t="n">
        <v>-306094</v>
      </c>
      <c r="J51" s="293" t="n">
        <v>-0.149619077319532</v>
      </c>
      <c r="K51" s="276"/>
      <c r="L51" s="292" t="n">
        <v>-1259379</v>
      </c>
      <c r="M51" s="293" t="n">
        <v>-0.266657194962606</v>
      </c>
    </row>
    <row r="53" s="286" customFormat="true" ht="35.25" hidden="false" customHeight="false" outlineLevel="0" collapsed="false">
      <c r="A53" s="286" t="s">
        <v>523</v>
      </c>
      <c r="B53" s="276" t="n">
        <v>138734</v>
      </c>
      <c r="C53" s="276" t="n">
        <v>194315</v>
      </c>
      <c r="D53" s="276" t="n">
        <v>151831</v>
      </c>
      <c r="E53" s="276"/>
      <c r="F53" s="276" t="n">
        <v>333049</v>
      </c>
      <c r="G53" s="276" t="n">
        <v>477982</v>
      </c>
      <c r="H53" s="276"/>
      <c r="I53" s="276" t="n">
        <v>-13097</v>
      </c>
      <c r="J53" s="295" t="n">
        <v>-0.0862603816084989</v>
      </c>
      <c r="K53" s="276"/>
      <c r="L53" s="276" t="n">
        <v>-144933</v>
      </c>
      <c r="M53" s="295" t="n">
        <v>-0.303218531241762</v>
      </c>
    </row>
    <row r="54" s="286" customFormat="true" ht="35.25" hidden="false" customHeight="false" outlineLevel="0" collapsed="false">
      <c r="A54" s="286" t="s">
        <v>524</v>
      </c>
      <c r="B54" s="276" t="n">
        <v>332672</v>
      </c>
      <c r="C54" s="276" t="n">
        <v>380887</v>
      </c>
      <c r="D54" s="276" t="n">
        <v>389782</v>
      </c>
      <c r="E54" s="276"/>
      <c r="F54" s="276" t="n">
        <v>713559</v>
      </c>
      <c r="G54" s="276" t="n">
        <v>716493</v>
      </c>
      <c r="H54" s="276"/>
      <c r="I54" s="276" t="n">
        <v>-57110</v>
      </c>
      <c r="J54" s="295" t="n">
        <v>-0.146517797127625</v>
      </c>
      <c r="K54" s="276"/>
      <c r="L54" s="276" t="n">
        <v>-2934</v>
      </c>
      <c r="M54" s="295" t="n">
        <v>-0.0040949457984935</v>
      </c>
    </row>
    <row r="56" s="294" customFormat="true" ht="44.25" hidden="false" customHeight="false" outlineLevel="0" collapsed="false">
      <c r="A56" s="291" t="s">
        <v>525</v>
      </c>
      <c r="B56" s="292" t="n">
        <v>1545790</v>
      </c>
      <c r="C56" s="292" t="n">
        <v>1537160</v>
      </c>
      <c r="D56" s="292" t="n">
        <v>1807871</v>
      </c>
      <c r="E56" s="276"/>
      <c r="F56" s="292" t="n">
        <v>3082950</v>
      </c>
      <c r="G56" s="292" t="n">
        <v>4484328</v>
      </c>
      <c r="H56" s="276"/>
      <c r="I56" s="292" t="n">
        <v>-262081</v>
      </c>
      <c r="J56" s="293" t="n">
        <v>-0.144966648615969</v>
      </c>
      <c r="K56" s="276"/>
      <c r="L56" s="292" t="n">
        <v>-1401378</v>
      </c>
      <c r="M56" s="293" t="n">
        <v>-0.312505686470749</v>
      </c>
    </row>
    <row r="58" s="286" customFormat="true" ht="35.25" hidden="false" customHeight="false" outlineLevel="0" collapsed="false">
      <c r="A58" s="286" t="s">
        <v>526</v>
      </c>
      <c r="B58" s="276" t="n">
        <v>71369</v>
      </c>
      <c r="C58" s="276" t="n">
        <v>31609</v>
      </c>
      <c r="D58" s="276" t="n">
        <v>27088</v>
      </c>
      <c r="E58" s="276"/>
      <c r="F58" s="276" t="n">
        <v>102978</v>
      </c>
      <c r="G58" s="276" t="n">
        <v>68900</v>
      </c>
      <c r="H58" s="276"/>
      <c r="I58" s="276" t="n">
        <v>44281</v>
      </c>
      <c r="J58" s="295" t="n">
        <v>1.6347090962788</v>
      </c>
      <c r="K58" s="276"/>
      <c r="L58" s="276" t="n">
        <v>34078</v>
      </c>
      <c r="M58" s="295" t="n">
        <v>0.494600870827286</v>
      </c>
    </row>
    <row r="59" s="286" customFormat="true" ht="35.25" hidden="false" customHeight="false" outlineLevel="0" collapsed="false">
      <c r="A59" s="286" t="s">
        <v>527</v>
      </c>
      <c r="B59" s="276" t="n">
        <v>68203</v>
      </c>
      <c r="C59" s="276" t="n">
        <v>68300</v>
      </c>
      <c r="D59" s="276" t="n">
        <v>54305</v>
      </c>
      <c r="E59" s="276"/>
      <c r="F59" s="276" t="n">
        <v>136503</v>
      </c>
      <c r="G59" s="276" t="n">
        <v>162044</v>
      </c>
      <c r="H59" s="276"/>
      <c r="I59" s="276" t="n">
        <v>13898</v>
      </c>
      <c r="J59" s="295" t="n">
        <v>0.255924868796612</v>
      </c>
      <c r="K59" s="276"/>
      <c r="L59" s="276" t="n">
        <v>-25541</v>
      </c>
      <c r="M59" s="295" t="n">
        <v>-0.157617684085804</v>
      </c>
    </row>
    <row r="61" s="294" customFormat="true" ht="44.25" hidden="false" customHeight="false" outlineLevel="0" collapsed="false">
      <c r="A61" s="291" t="s">
        <v>528</v>
      </c>
      <c r="B61" s="292" t="n">
        <v>1548956</v>
      </c>
      <c r="C61" s="292" t="n">
        <v>1500469</v>
      </c>
      <c r="D61" s="292" t="n">
        <v>1780654</v>
      </c>
      <c r="E61" s="276"/>
      <c r="F61" s="292" t="n">
        <v>3049425</v>
      </c>
      <c r="G61" s="292" t="n">
        <v>4391184</v>
      </c>
      <c r="H61" s="276"/>
      <c r="I61" s="292" t="n">
        <v>-231698</v>
      </c>
      <c r="J61" s="293" t="n">
        <v>-0.130119607739628</v>
      </c>
      <c r="K61" s="276"/>
      <c r="L61" s="292" t="n">
        <v>-1341759</v>
      </c>
      <c r="M61" s="293" t="n">
        <v>-0.305557453297334</v>
      </c>
    </row>
    <row r="63" s="294" customFormat="true" ht="44.25" hidden="false" customHeight="false" outlineLevel="0" collapsed="false">
      <c r="A63" s="291" t="s">
        <v>529</v>
      </c>
      <c r="B63" s="292" t="n">
        <v>191905</v>
      </c>
      <c r="C63" s="292" t="n">
        <v>161434</v>
      </c>
      <c r="D63" s="292" t="n">
        <v>294491</v>
      </c>
      <c r="E63" s="292" t="n">
        <v>0</v>
      </c>
      <c r="F63" s="292" t="n">
        <v>353339</v>
      </c>
      <c r="G63" s="292" t="n">
        <v>652882</v>
      </c>
      <c r="H63" s="292"/>
      <c r="I63" s="292" t="n">
        <v>-102586</v>
      </c>
      <c r="J63" s="293" t="n">
        <v>-0.348350204250724</v>
      </c>
      <c r="K63" s="292"/>
      <c r="L63" s="292" t="n">
        <v>-299543</v>
      </c>
      <c r="M63" s="293" t="n">
        <v>-0.458801130985385</v>
      </c>
    </row>
    <row r="64" s="286" customFormat="true" ht="35.25" hidden="true" customHeight="false" outlineLevel="0" collapsed="false">
      <c r="A64" s="286" t="s">
        <v>530</v>
      </c>
      <c r="B64" s="276" t="n">
        <v>191905</v>
      </c>
      <c r="C64" s="276" t="n">
        <v>161434</v>
      </c>
      <c r="D64" s="276" t="n">
        <v>294490</v>
      </c>
      <c r="E64" s="276"/>
      <c r="F64" s="276" t="n">
        <v>353339</v>
      </c>
      <c r="G64" s="276" t="n">
        <v>652882</v>
      </c>
      <c r="H64" s="276"/>
      <c r="I64" s="276" t="n">
        <v>-102585</v>
      </c>
      <c r="J64" s="295" t="n">
        <v>-0.348347991442833</v>
      </c>
      <c r="K64" s="276"/>
      <c r="L64" s="276" t="n">
        <v>-299543</v>
      </c>
      <c r="M64" s="295" t="n">
        <v>-0.458801130985385</v>
      </c>
    </row>
    <row r="65" s="286" customFormat="true" ht="35.25" hidden="true" customHeight="false" outlineLevel="0" collapsed="false">
      <c r="A65" s="286" t="s">
        <v>531</v>
      </c>
      <c r="B65" s="276" t="n">
        <v>0</v>
      </c>
      <c r="C65" s="276" t="n">
        <v>0</v>
      </c>
      <c r="D65" s="276" t="n">
        <v>1</v>
      </c>
      <c r="E65" s="276"/>
      <c r="F65" s="276" t="n">
        <v>0</v>
      </c>
      <c r="G65" s="276" t="n">
        <v>0</v>
      </c>
      <c r="H65" s="276"/>
      <c r="I65" s="276" t="n">
        <v>-1</v>
      </c>
      <c r="J65" s="295" t="n">
        <v>-1</v>
      </c>
      <c r="K65" s="276"/>
      <c r="L65" s="276" t="n">
        <v>0</v>
      </c>
      <c r="M65" s="295" t="n">
        <v>0</v>
      </c>
    </row>
    <row r="67" s="294" customFormat="true" ht="44.25" hidden="false" customHeight="false" outlineLevel="0" collapsed="false">
      <c r="A67" s="291" t="s">
        <v>532</v>
      </c>
      <c r="B67" s="292" t="n">
        <v>1357051</v>
      </c>
      <c r="C67" s="292" t="n">
        <v>1339035</v>
      </c>
      <c r="D67" s="292" t="n">
        <v>1486163</v>
      </c>
      <c r="E67" s="276"/>
      <c r="F67" s="292" t="n">
        <v>2696086</v>
      </c>
      <c r="G67" s="292" t="n">
        <v>3738302</v>
      </c>
      <c r="H67" s="276"/>
      <c r="I67" s="292" t="n">
        <v>-129112</v>
      </c>
      <c r="J67" s="293" t="n">
        <v>-0.0868760694486406</v>
      </c>
      <c r="K67" s="276"/>
      <c r="L67" s="292" t="n">
        <v>-1042216</v>
      </c>
      <c r="M67" s="293" t="n">
        <v>-0.278793955116521</v>
      </c>
    </row>
    <row r="69" s="286" customFormat="true" ht="35.25" hidden="false" customHeight="false" outlineLevel="0" collapsed="false">
      <c r="A69" s="298" t="s">
        <v>533</v>
      </c>
      <c r="B69" s="299" t="n">
        <v>0.131288997631179</v>
      </c>
      <c r="C69" s="299" t="n">
        <v>0.148848946390435</v>
      </c>
      <c r="D69" s="299" t="n">
        <v>0.207553649387323</v>
      </c>
      <c r="E69" s="299"/>
      <c r="F69" s="299" t="n">
        <v>0.139460199685531</v>
      </c>
      <c r="G69" s="299" t="n">
        <v>0.168508032401233</v>
      </c>
      <c r="H69" s="295"/>
      <c r="I69" s="300"/>
      <c r="J69" s="295"/>
      <c r="K69" s="295"/>
      <c r="L69" s="300"/>
      <c r="M69" s="295"/>
    </row>
    <row r="70" s="286" customFormat="true" ht="35.25" hidden="false" customHeight="false" outlineLevel="0" collapsed="false">
      <c r="A70" s="301" t="s">
        <v>534</v>
      </c>
      <c r="B70" s="302" t="n">
        <v>0.129550183726187</v>
      </c>
      <c r="C70" s="302" t="n">
        <v>0.145701742292672</v>
      </c>
      <c r="D70" s="302" t="n">
        <v>0.203243998292719</v>
      </c>
      <c r="E70" s="302"/>
      <c r="F70" s="302" t="n">
        <v>0.139460199685531</v>
      </c>
      <c r="G70" s="302" t="n">
        <v>0.164954006128045</v>
      </c>
      <c r="H70" s="295"/>
      <c r="I70" s="300"/>
      <c r="J70" s="295"/>
      <c r="K70" s="295"/>
      <c r="L70" s="300"/>
      <c r="M70" s="295"/>
    </row>
    <row r="71" customFormat="false" ht="13.5" hidden="false" customHeight="false" outlineLevel="0" collapsed="false">
      <c r="A71" s="303"/>
      <c r="B71" s="304"/>
      <c r="C71" s="304"/>
      <c r="D71" s="304"/>
      <c r="E71" s="304"/>
      <c r="F71" s="304"/>
      <c r="G71" s="304"/>
      <c r="H71" s="304"/>
      <c r="I71" s="304"/>
      <c r="J71" s="305"/>
      <c r="K71" s="304"/>
      <c r="L71" s="304"/>
      <c r="M71" s="305"/>
    </row>
    <row r="73" s="309" customFormat="true" ht="27.75" hidden="false" customHeight="false" outlineLevel="0" collapsed="false">
      <c r="A73" s="306" t="s">
        <v>22</v>
      </c>
      <c r="B73" s="306"/>
      <c r="C73" s="307"/>
      <c r="D73" s="307"/>
      <c r="E73" s="307"/>
      <c r="F73" s="306"/>
      <c r="G73" s="306"/>
      <c r="H73" s="307"/>
      <c r="I73" s="307"/>
      <c r="J73" s="308"/>
      <c r="K73" s="307"/>
      <c r="L73" s="307"/>
      <c r="M73" s="308"/>
    </row>
    <row r="74" s="309" customFormat="true" ht="27.75" hidden="false" customHeight="false" outlineLevel="0" collapsed="false">
      <c r="A74" s="306" t="s">
        <v>23</v>
      </c>
      <c r="B74" s="306"/>
      <c r="C74" s="307"/>
      <c r="D74" s="307"/>
      <c r="E74" s="307"/>
      <c r="F74" s="306"/>
      <c r="G74" s="306"/>
      <c r="H74" s="307"/>
      <c r="I74" s="307"/>
      <c r="J74" s="308"/>
      <c r="K74" s="307"/>
      <c r="L74" s="307"/>
      <c r="M74" s="308"/>
    </row>
    <row r="75" s="309" customFormat="true" ht="27.75" hidden="false" customHeight="false" outlineLevel="0" collapsed="false">
      <c r="A75" s="306" t="s">
        <v>305</v>
      </c>
      <c r="B75" s="306"/>
      <c r="C75" s="307"/>
      <c r="D75" s="307"/>
      <c r="E75" s="307"/>
      <c r="F75" s="306"/>
      <c r="G75" s="306"/>
      <c r="H75" s="307"/>
      <c r="I75" s="307"/>
      <c r="J75" s="308"/>
      <c r="K75" s="307"/>
      <c r="L75" s="307"/>
      <c r="M75" s="308"/>
    </row>
    <row r="76" s="309" customFormat="true" ht="27.75" hidden="false" customHeight="false" outlineLevel="0" collapsed="false">
      <c r="A76" s="306" t="s">
        <v>535</v>
      </c>
      <c r="B76" s="306"/>
      <c r="C76" s="306"/>
      <c r="D76" s="306"/>
      <c r="E76" s="306"/>
      <c r="F76" s="306"/>
      <c r="G76" s="306"/>
      <c r="H76" s="306"/>
      <c r="I76" s="306"/>
      <c r="J76" s="306"/>
      <c r="K76" s="306"/>
      <c r="L76" s="306"/>
      <c r="M76" s="306"/>
    </row>
    <row r="77" s="309" customFormat="true" ht="27.75" hidden="false" customHeight="false" outlineLevel="0" collapsed="false">
      <c r="A77" s="306" t="s">
        <v>536</v>
      </c>
      <c r="B77" s="306"/>
      <c r="C77" s="307"/>
      <c r="D77" s="307"/>
      <c r="E77" s="307"/>
      <c r="F77" s="306"/>
      <c r="G77" s="306"/>
      <c r="H77" s="307"/>
      <c r="I77" s="307"/>
      <c r="J77" s="308"/>
      <c r="K77" s="307"/>
      <c r="L77" s="307"/>
      <c r="M77" s="308"/>
    </row>
    <row r="78" s="309" customFormat="true" ht="27.75" hidden="false" customHeight="false" outlineLevel="0" collapsed="false">
      <c r="A78" s="306" t="s">
        <v>537</v>
      </c>
      <c r="B78" s="306"/>
      <c r="C78" s="306"/>
      <c r="D78" s="306"/>
      <c r="E78" s="306"/>
      <c r="F78" s="306"/>
      <c r="G78" s="306"/>
      <c r="H78" s="306"/>
      <c r="I78" s="306"/>
      <c r="J78" s="306"/>
      <c r="K78" s="306"/>
      <c r="L78" s="306"/>
      <c r="M78" s="306"/>
    </row>
    <row r="79" s="309" customFormat="true" ht="27.75" hidden="false" customHeight="false" outlineLevel="0" collapsed="false">
      <c r="A79" s="306" t="s">
        <v>538</v>
      </c>
      <c r="B79" s="306"/>
      <c r="C79" s="307"/>
      <c r="D79" s="307"/>
      <c r="E79" s="307"/>
      <c r="F79" s="306"/>
      <c r="G79" s="306"/>
      <c r="H79" s="307"/>
      <c r="I79" s="307"/>
      <c r="J79" s="308"/>
      <c r="K79" s="307"/>
      <c r="L79" s="307"/>
      <c r="M79" s="308"/>
    </row>
    <row r="80" s="309" customFormat="true" ht="27.75" hidden="false" customHeight="false" outlineLevel="0" collapsed="false">
      <c r="A80" s="306" t="s">
        <v>539</v>
      </c>
      <c r="B80" s="306"/>
      <c r="C80" s="306"/>
      <c r="D80" s="306"/>
      <c r="E80" s="307"/>
      <c r="F80" s="306"/>
      <c r="G80" s="306"/>
      <c r="H80" s="307"/>
      <c r="I80" s="307"/>
      <c r="J80" s="308"/>
      <c r="K80" s="307"/>
      <c r="L80" s="307"/>
      <c r="M80" s="308"/>
    </row>
    <row r="81" s="309" customFormat="true" ht="27.75" hidden="false" customHeight="false" outlineLevel="0" collapsed="false">
      <c r="A81" s="306" t="s">
        <v>540</v>
      </c>
      <c r="B81" s="306"/>
      <c r="C81" s="306"/>
      <c r="D81" s="306"/>
      <c r="E81" s="306"/>
      <c r="F81" s="306"/>
      <c r="G81" s="306"/>
      <c r="H81" s="306"/>
      <c r="I81" s="306"/>
      <c r="J81" s="308"/>
      <c r="K81" s="306"/>
      <c r="L81" s="306"/>
      <c r="M81" s="308"/>
    </row>
    <row r="82" s="309" customFormat="true" ht="27.75" hidden="false" customHeight="false" outlineLevel="0" collapsed="false">
      <c r="A82" s="306" t="s">
        <v>541</v>
      </c>
      <c r="B82" s="306"/>
      <c r="C82" s="306"/>
      <c r="D82" s="306"/>
      <c r="E82" s="306"/>
      <c r="F82" s="306"/>
      <c r="G82" s="306"/>
      <c r="H82" s="306"/>
      <c r="I82" s="306"/>
      <c r="J82" s="306"/>
      <c r="K82" s="306"/>
      <c r="L82" s="306"/>
      <c r="M82" s="306"/>
    </row>
  </sheetData>
  <mergeCells count="13">
    <mergeCell ref="A1:M1"/>
    <mergeCell ref="A2:M2"/>
    <mergeCell ref="A3:M3"/>
    <mergeCell ref="A4:M4"/>
    <mergeCell ref="A5:M5"/>
    <mergeCell ref="A7:A10"/>
    <mergeCell ref="B7:M7"/>
    <mergeCell ref="B8:D8"/>
    <mergeCell ref="F8:H8"/>
    <mergeCell ref="I8:K8"/>
    <mergeCell ref="L8:M8"/>
    <mergeCell ref="I9:J9"/>
    <mergeCell ref="L9:M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4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1" width="160.13"/>
    <col collapsed="false" customWidth="true" hidden="true" outlineLevel="0" max="3" min="2" style="277" width="45.7"/>
    <col collapsed="false" customWidth="true" hidden="false" outlineLevel="0" max="9" min="4" style="277" width="45.7"/>
  </cols>
  <sheetData>
    <row r="1" customFormat="false" ht="45" hidden="false" customHeight="false" outlineLevel="0" collapsed="false">
      <c r="A1" s="279" t="s">
        <v>542</v>
      </c>
      <c r="B1" s="279"/>
      <c r="C1" s="279"/>
      <c r="D1" s="279"/>
      <c r="E1" s="279"/>
      <c r="F1" s="279"/>
      <c r="G1" s="279"/>
      <c r="H1" s="279"/>
      <c r="I1" s="279"/>
    </row>
    <row r="2" customFormat="false" ht="45" hidden="false" customHeight="false" outlineLevel="0" collapsed="false">
      <c r="A2" s="279" t="s">
        <v>1</v>
      </c>
      <c r="B2" s="279"/>
      <c r="C2" s="279"/>
      <c r="D2" s="279"/>
      <c r="E2" s="279"/>
      <c r="F2" s="279"/>
      <c r="G2" s="279"/>
      <c r="H2" s="279"/>
      <c r="I2" s="279"/>
    </row>
    <row r="3" customFormat="false" ht="45" hidden="false" customHeight="false" outlineLevel="0" collapsed="false">
      <c r="A3" s="279" t="s">
        <v>543</v>
      </c>
      <c r="B3" s="279"/>
      <c r="C3" s="279"/>
      <c r="D3" s="279"/>
      <c r="E3" s="279"/>
      <c r="F3" s="279"/>
      <c r="G3" s="279"/>
      <c r="H3" s="279"/>
      <c r="I3" s="279"/>
    </row>
    <row r="4" customFormat="false" ht="45" hidden="false" customHeight="false" outlineLevel="0" collapsed="false">
      <c r="A4" s="279" t="s">
        <v>544</v>
      </c>
      <c r="B4" s="279"/>
      <c r="C4" s="279"/>
      <c r="D4" s="279"/>
      <c r="E4" s="279"/>
      <c r="F4" s="279"/>
      <c r="G4" s="279"/>
      <c r="H4" s="279"/>
      <c r="I4" s="279"/>
    </row>
    <row r="5" customFormat="false" ht="45" hidden="false" customHeight="false" outlineLevel="0" collapsed="false">
      <c r="A5" s="310" t="s">
        <v>545</v>
      </c>
      <c r="B5" s="310"/>
      <c r="C5" s="310"/>
      <c r="D5" s="310"/>
      <c r="E5" s="310"/>
      <c r="F5" s="310"/>
      <c r="G5" s="310"/>
      <c r="H5" s="310"/>
      <c r="I5" s="310"/>
    </row>
    <row r="6" customFormat="false" ht="45" hidden="false" customHeight="true" outlineLevel="0" collapsed="false">
      <c r="A6" s="56" t="s">
        <v>105</v>
      </c>
      <c r="B6" s="56"/>
      <c r="C6" s="56"/>
      <c r="D6" s="56"/>
      <c r="E6" s="56"/>
      <c r="F6" s="56"/>
      <c r="G6" s="56"/>
      <c r="H6" s="56"/>
      <c r="I6" s="56"/>
    </row>
    <row r="7" customFormat="false" ht="45.75" hidden="false" customHeight="false" outlineLevel="0" collapsed="false">
      <c r="A7" s="281"/>
      <c r="B7" s="281"/>
      <c r="C7" s="281"/>
      <c r="D7" s="281"/>
      <c r="E7" s="281"/>
      <c r="F7" s="281"/>
      <c r="G7" s="281"/>
      <c r="H7" s="281"/>
      <c r="I7" s="281"/>
    </row>
    <row r="8" customFormat="false" ht="39.95" hidden="false" customHeight="true" outlineLevel="0" collapsed="false">
      <c r="A8" s="59" t="s">
        <v>106</v>
      </c>
      <c r="B8" s="288"/>
      <c r="C8" s="288"/>
      <c r="D8" s="311" t="s">
        <v>546</v>
      </c>
      <c r="E8" s="311"/>
      <c r="F8" s="311"/>
      <c r="G8" s="311"/>
      <c r="H8" s="311"/>
      <c r="I8" s="311"/>
    </row>
    <row r="9" customFormat="false" ht="39.95" hidden="false" customHeight="true" outlineLevel="0" collapsed="false">
      <c r="A9" s="59"/>
      <c r="B9" s="288"/>
      <c r="C9" s="288"/>
      <c r="D9" s="288" t="s">
        <v>4</v>
      </c>
      <c r="E9" s="288"/>
      <c r="F9" s="288"/>
      <c r="G9" s="288"/>
      <c r="H9" s="276"/>
      <c r="I9" s="276"/>
    </row>
    <row r="10" customFormat="false" ht="39.95" hidden="false" customHeight="true" outlineLevel="0" collapsed="false">
      <c r="A10" s="59"/>
      <c r="B10" s="288" t="s">
        <v>547</v>
      </c>
      <c r="C10" s="288"/>
      <c r="D10" s="276" t="s">
        <v>548</v>
      </c>
      <c r="E10" s="276" t="s">
        <v>548</v>
      </c>
      <c r="F10" s="276" t="s">
        <v>548</v>
      </c>
      <c r="G10" s="276" t="s">
        <v>549</v>
      </c>
      <c r="H10" s="276" t="s">
        <v>550</v>
      </c>
      <c r="I10" s="276" t="s">
        <v>287</v>
      </c>
    </row>
    <row r="11" customFormat="false" ht="39.95" hidden="false" customHeight="true" outlineLevel="0" collapsed="false">
      <c r="A11" s="59"/>
      <c r="B11" s="276" t="s">
        <v>548</v>
      </c>
      <c r="C11" s="276" t="s">
        <v>548</v>
      </c>
      <c r="D11" s="276" t="s">
        <v>551</v>
      </c>
      <c r="E11" s="276" t="s">
        <v>393</v>
      </c>
      <c r="F11" s="276" t="s">
        <v>552</v>
      </c>
      <c r="G11" s="276" t="s">
        <v>370</v>
      </c>
      <c r="H11" s="276" t="s">
        <v>553</v>
      </c>
      <c r="I11" s="276" t="s">
        <v>553</v>
      </c>
    </row>
    <row r="12" customFormat="false" ht="39.95" hidden="false" customHeight="true" outlineLevel="0" collapsed="false">
      <c r="A12" s="59"/>
      <c r="B12" s="288" t="s">
        <v>551</v>
      </c>
      <c r="C12" s="288" t="s">
        <v>554</v>
      </c>
      <c r="D12" s="288" t="s">
        <v>555</v>
      </c>
      <c r="E12" s="288" t="s">
        <v>556</v>
      </c>
      <c r="F12" s="288" t="s">
        <v>557</v>
      </c>
      <c r="G12" s="288" t="s">
        <v>558</v>
      </c>
      <c r="H12" s="288" t="s">
        <v>559</v>
      </c>
      <c r="I12" s="288" t="s">
        <v>559</v>
      </c>
    </row>
    <row r="14" customFormat="false" ht="44.25" hidden="false" customHeight="false" outlineLevel="0" collapsed="false">
      <c r="A14" s="291" t="s">
        <v>493</v>
      </c>
      <c r="B14" s="292" t="n">
        <v>8345861</v>
      </c>
      <c r="C14" s="292" t="n">
        <v>1560474</v>
      </c>
      <c r="D14" s="292" t="n">
        <v>9906335</v>
      </c>
      <c r="E14" s="292" t="n">
        <v>72305</v>
      </c>
      <c r="F14" s="292" t="n">
        <v>18625</v>
      </c>
      <c r="G14" s="292" t="n">
        <v>210557</v>
      </c>
      <c r="H14" s="292" t="n">
        <v>128543</v>
      </c>
      <c r="I14" s="292" t="n">
        <v>10336365</v>
      </c>
    </row>
    <row r="16" customFormat="false" ht="35.25" hidden="false" customHeight="false" outlineLevel="0" collapsed="false">
      <c r="A16" s="286" t="s">
        <v>494</v>
      </c>
      <c r="B16" s="276" t="n">
        <v>1680116</v>
      </c>
      <c r="C16" s="276" t="n">
        <v>455017</v>
      </c>
      <c r="D16" s="276" t="n">
        <v>2135133</v>
      </c>
      <c r="E16" s="276" t="n">
        <v>17135</v>
      </c>
      <c r="F16" s="276" t="n">
        <v>10707</v>
      </c>
      <c r="G16" s="276" t="n">
        <v>43076</v>
      </c>
      <c r="H16" s="276" t="n">
        <v>116990</v>
      </c>
      <c r="I16" s="276" t="n">
        <v>2323041</v>
      </c>
    </row>
    <row r="17" customFormat="false" ht="35.25" hidden="false" customHeight="false" outlineLevel="0" collapsed="false">
      <c r="A17" s="286" t="s">
        <v>495</v>
      </c>
      <c r="B17" s="276" t="n">
        <v>6281338</v>
      </c>
      <c r="C17" s="276" t="n">
        <v>1081419</v>
      </c>
      <c r="D17" s="276" t="n">
        <v>7362757</v>
      </c>
      <c r="E17" s="276" t="n">
        <v>52259</v>
      </c>
      <c r="F17" s="276" t="n">
        <v>7767</v>
      </c>
      <c r="G17" s="276" t="n">
        <v>165566</v>
      </c>
      <c r="H17" s="276" t="n">
        <v>11160</v>
      </c>
      <c r="I17" s="276" t="n">
        <v>7599509</v>
      </c>
    </row>
    <row r="18" customFormat="false" ht="35.25" hidden="false" customHeight="false" outlineLevel="0" collapsed="false">
      <c r="A18" s="286" t="s">
        <v>496</v>
      </c>
      <c r="B18" s="276" t="n">
        <v>384407</v>
      </c>
      <c r="C18" s="276" t="n">
        <v>24038</v>
      </c>
      <c r="D18" s="276" t="n">
        <v>408445</v>
      </c>
      <c r="E18" s="276" t="n">
        <v>2911</v>
      </c>
      <c r="F18" s="276" t="n">
        <v>151</v>
      </c>
      <c r="G18" s="276" t="n">
        <v>1915</v>
      </c>
      <c r="H18" s="276" t="n">
        <v>393</v>
      </c>
      <c r="I18" s="276" t="n">
        <v>413815</v>
      </c>
    </row>
    <row r="20" customFormat="false" ht="44.25" hidden="false" customHeight="false" outlineLevel="0" collapsed="false">
      <c r="A20" s="291" t="s">
        <v>497</v>
      </c>
      <c r="B20" s="292" t="n">
        <v>4192412</v>
      </c>
      <c r="C20" s="292" t="n">
        <v>1118891</v>
      </c>
      <c r="D20" s="292" t="n">
        <v>5311303</v>
      </c>
      <c r="E20" s="292" t="n">
        <v>55055</v>
      </c>
      <c r="F20" s="292" t="n">
        <v>758</v>
      </c>
      <c r="G20" s="292" t="n">
        <v>133519</v>
      </c>
      <c r="H20" s="292" t="n">
        <v>135010</v>
      </c>
      <c r="I20" s="292" t="n">
        <v>5635645</v>
      </c>
    </row>
    <row r="22" customFormat="false" ht="44.25" hidden="false" customHeight="false" outlineLevel="0" collapsed="false">
      <c r="A22" s="291" t="s">
        <v>498</v>
      </c>
      <c r="B22" s="292" t="n">
        <v>4153449</v>
      </c>
      <c r="C22" s="292" t="n">
        <v>441583</v>
      </c>
      <c r="D22" s="292" t="n">
        <v>4595032</v>
      </c>
      <c r="E22" s="292" t="n">
        <v>17250</v>
      </c>
      <c r="F22" s="292" t="n">
        <v>17867</v>
      </c>
      <c r="G22" s="292" t="n">
        <v>77038</v>
      </c>
      <c r="H22" s="292" t="n">
        <v>-6467</v>
      </c>
      <c r="I22" s="292" t="n">
        <v>4700720</v>
      </c>
    </row>
    <row r="24" customFormat="false" ht="35.25" hidden="false" customHeight="false" outlineLevel="0" collapsed="false">
      <c r="A24" s="286" t="s">
        <v>499</v>
      </c>
      <c r="B24" s="276" t="n">
        <v>76639</v>
      </c>
      <c r="C24" s="276" t="n">
        <v>7194</v>
      </c>
      <c r="D24" s="276" t="n">
        <v>83833</v>
      </c>
      <c r="E24" s="276" t="n">
        <v>314</v>
      </c>
      <c r="F24" s="276" t="n">
        <v>969</v>
      </c>
      <c r="G24" s="276" t="n">
        <v>3139</v>
      </c>
      <c r="H24" s="276" t="n">
        <v>763</v>
      </c>
      <c r="I24" s="276" t="n">
        <v>89018</v>
      </c>
    </row>
    <row r="25" customFormat="false" ht="35.25" hidden="false" customHeight="false" outlineLevel="0" collapsed="false">
      <c r="A25" s="286" t="s">
        <v>500</v>
      </c>
      <c r="B25" s="276" t="n">
        <v>664278</v>
      </c>
      <c r="C25" s="276" t="n">
        <v>188250</v>
      </c>
      <c r="D25" s="276" t="n">
        <v>852528</v>
      </c>
      <c r="E25" s="276" t="n">
        <v>11018</v>
      </c>
      <c r="F25" s="276" t="n">
        <v>1995</v>
      </c>
      <c r="G25" s="276" t="n">
        <v>9813</v>
      </c>
      <c r="H25" s="276" t="n">
        <v>3556</v>
      </c>
      <c r="I25" s="276" t="n">
        <v>878910</v>
      </c>
    </row>
    <row r="27" customFormat="false" ht="44.25" hidden="false" customHeight="false" outlineLevel="0" collapsed="false">
      <c r="A27" s="291" t="s">
        <v>501</v>
      </c>
      <c r="B27" s="292" t="n">
        <v>3565810</v>
      </c>
      <c r="C27" s="292" t="n">
        <v>260527</v>
      </c>
      <c r="D27" s="292" t="n">
        <v>3826337</v>
      </c>
      <c r="E27" s="292" t="n">
        <v>6546</v>
      </c>
      <c r="F27" s="292" t="n">
        <v>16841</v>
      </c>
      <c r="G27" s="292" t="n">
        <v>70364</v>
      </c>
      <c r="H27" s="292" t="n">
        <v>-9260</v>
      </c>
      <c r="I27" s="292" t="n">
        <v>3910828</v>
      </c>
    </row>
    <row r="29" customFormat="false" ht="35.25" hidden="false" customHeight="false" outlineLevel="0" collapsed="false">
      <c r="A29" s="286" t="s">
        <v>502</v>
      </c>
      <c r="B29" s="276" t="n">
        <v>1715069</v>
      </c>
      <c r="C29" s="276" t="n">
        <v>259405</v>
      </c>
      <c r="D29" s="276" t="n">
        <v>1974474</v>
      </c>
      <c r="E29" s="276" t="n">
        <v>35762</v>
      </c>
      <c r="F29" s="276" t="n">
        <v>84709</v>
      </c>
      <c r="G29" s="276" t="n">
        <v>22281</v>
      </c>
      <c r="H29" s="276" t="n">
        <v>48051</v>
      </c>
      <c r="I29" s="276" t="n">
        <v>2165277</v>
      </c>
    </row>
    <row r="30" customFormat="false" ht="35.25" hidden="false" customHeight="false" outlineLevel="0" collapsed="false">
      <c r="A30" s="297" t="s">
        <v>503</v>
      </c>
      <c r="B30" s="276" t="n">
        <v>945914</v>
      </c>
      <c r="C30" s="276" t="n">
        <v>73462</v>
      </c>
      <c r="D30" s="276" t="n">
        <v>1019376</v>
      </c>
      <c r="E30" s="276" t="n">
        <v>17121</v>
      </c>
      <c r="F30" s="276" t="n">
        <v>2552</v>
      </c>
      <c r="G30" s="276" t="n">
        <v>18134</v>
      </c>
      <c r="H30" s="276" t="n">
        <v>135</v>
      </c>
      <c r="I30" s="276" t="n">
        <v>1057318</v>
      </c>
    </row>
    <row r="31" customFormat="false" ht="35.25" hidden="false" customHeight="false" outlineLevel="0" collapsed="false">
      <c r="A31" s="297" t="s">
        <v>504</v>
      </c>
      <c r="B31" s="276" t="n">
        <v>43</v>
      </c>
      <c r="C31" s="276" t="n">
        <v>0</v>
      </c>
      <c r="D31" s="276" t="n">
        <v>43</v>
      </c>
      <c r="E31" s="276" t="n">
        <v>0</v>
      </c>
      <c r="F31" s="276" t="n">
        <v>0</v>
      </c>
      <c r="G31" s="276" t="n">
        <v>0</v>
      </c>
      <c r="H31" s="276" t="n">
        <v>0</v>
      </c>
      <c r="I31" s="276" t="n">
        <v>43</v>
      </c>
    </row>
    <row r="32" customFormat="false" ht="35.25" hidden="false" customHeight="false" outlineLevel="0" collapsed="false">
      <c r="A32" s="297" t="s">
        <v>505</v>
      </c>
      <c r="B32" s="276" t="n">
        <v>1835</v>
      </c>
      <c r="C32" s="276" t="n">
        <v>0</v>
      </c>
      <c r="D32" s="276" t="n">
        <v>1835</v>
      </c>
      <c r="E32" s="276" t="n">
        <v>0</v>
      </c>
      <c r="F32" s="276" t="n">
        <v>0</v>
      </c>
      <c r="G32" s="276" t="n">
        <v>0</v>
      </c>
      <c r="H32" s="276" t="n">
        <v>0</v>
      </c>
      <c r="I32" s="276" t="n">
        <v>1835</v>
      </c>
    </row>
    <row r="33" customFormat="false" ht="35.25" hidden="false" customHeight="false" outlineLevel="0" collapsed="false">
      <c r="A33" s="297" t="s">
        <v>506</v>
      </c>
      <c r="B33" s="276" t="n">
        <v>74376</v>
      </c>
      <c r="C33" s="276" t="n">
        <v>6546</v>
      </c>
      <c r="D33" s="276" t="n">
        <v>80922</v>
      </c>
      <c r="E33" s="276" t="n">
        <v>0</v>
      </c>
      <c r="F33" s="276" t="n">
        <v>2394</v>
      </c>
      <c r="G33" s="276" t="n">
        <v>3825</v>
      </c>
      <c r="H33" s="276" t="n">
        <v>30</v>
      </c>
      <c r="I33" s="276" t="n">
        <v>87171</v>
      </c>
    </row>
    <row r="34" customFormat="false" ht="35.25" hidden="false" customHeight="false" outlineLevel="0" collapsed="false">
      <c r="A34" s="297" t="s">
        <v>507</v>
      </c>
      <c r="B34" s="276" t="n">
        <v>8877</v>
      </c>
      <c r="C34" s="276" t="n">
        <v>2484</v>
      </c>
      <c r="D34" s="276" t="n">
        <v>11361</v>
      </c>
      <c r="E34" s="276" t="n">
        <v>32</v>
      </c>
      <c r="F34" s="276" t="n">
        <v>14</v>
      </c>
      <c r="G34" s="276" t="n">
        <v>0</v>
      </c>
      <c r="H34" s="276" t="n">
        <v>0</v>
      </c>
      <c r="I34" s="276" t="n">
        <v>11407</v>
      </c>
    </row>
    <row r="35" customFormat="false" ht="35.25" hidden="false" customHeight="false" outlineLevel="0" collapsed="false">
      <c r="A35" s="297" t="s">
        <v>508</v>
      </c>
      <c r="B35" s="276" t="n">
        <v>73</v>
      </c>
      <c r="C35" s="276" t="n">
        <v>16</v>
      </c>
      <c r="D35" s="276" t="n">
        <v>89</v>
      </c>
      <c r="E35" s="276" t="n">
        <v>0</v>
      </c>
      <c r="F35" s="276" t="n">
        <v>0</v>
      </c>
      <c r="G35" s="276" t="n">
        <v>0</v>
      </c>
      <c r="H35" s="276" t="n">
        <v>0</v>
      </c>
      <c r="I35" s="276" t="n">
        <v>89</v>
      </c>
    </row>
    <row r="36" customFormat="false" ht="35.25" hidden="false" customHeight="false" outlineLevel="0" collapsed="false">
      <c r="A36" s="297" t="s">
        <v>509</v>
      </c>
      <c r="B36" s="276" t="n">
        <v>278366</v>
      </c>
      <c r="C36" s="276" t="n">
        <v>18928</v>
      </c>
      <c r="D36" s="276" t="n">
        <v>297294</v>
      </c>
      <c r="E36" s="276" t="n">
        <v>0</v>
      </c>
      <c r="F36" s="276" t="n">
        <v>0</v>
      </c>
      <c r="G36" s="276" t="n">
        <v>2224</v>
      </c>
      <c r="H36" s="276" t="n">
        <v>104</v>
      </c>
      <c r="I36" s="276" t="n">
        <v>299622</v>
      </c>
    </row>
    <row r="37" customFormat="false" ht="35.25" hidden="false" customHeight="false" outlineLevel="0" collapsed="false">
      <c r="A37" s="297" t="s">
        <v>510</v>
      </c>
      <c r="B37" s="276" t="n">
        <v>0</v>
      </c>
      <c r="C37" s="276" t="n">
        <v>0</v>
      </c>
      <c r="D37" s="276" t="n">
        <v>0</v>
      </c>
      <c r="E37" s="276" t="n">
        <v>98</v>
      </c>
      <c r="F37" s="276" t="n">
        <v>0</v>
      </c>
      <c r="G37" s="276" t="n">
        <v>0</v>
      </c>
      <c r="H37" s="276" t="n">
        <v>0</v>
      </c>
      <c r="I37" s="276" t="n">
        <v>98</v>
      </c>
    </row>
    <row r="38" customFormat="false" ht="35.25" hidden="false" customHeight="false" outlineLevel="0" collapsed="false">
      <c r="A38" s="297" t="s">
        <v>511</v>
      </c>
      <c r="B38" s="276" t="n">
        <v>3932</v>
      </c>
      <c r="C38" s="276" t="n">
        <v>214</v>
      </c>
      <c r="D38" s="276" t="n">
        <v>4146</v>
      </c>
      <c r="E38" s="276" t="n">
        <v>635</v>
      </c>
      <c r="F38" s="276" t="n">
        <v>0</v>
      </c>
      <c r="G38" s="276" t="n">
        <v>0</v>
      </c>
      <c r="H38" s="276" t="n">
        <v>0</v>
      </c>
      <c r="I38" s="276" t="n">
        <v>4781</v>
      </c>
    </row>
    <row r="39" customFormat="false" ht="35.25" hidden="false" customHeight="false" outlineLevel="0" collapsed="false">
      <c r="A39" s="297" t="s">
        <v>512</v>
      </c>
      <c r="B39" s="276" t="n">
        <v>1563</v>
      </c>
      <c r="C39" s="276" t="n">
        <v>105</v>
      </c>
      <c r="D39" s="276" t="n">
        <v>1668</v>
      </c>
      <c r="E39" s="276" t="n">
        <v>0</v>
      </c>
      <c r="F39" s="276" t="n">
        <v>22</v>
      </c>
      <c r="G39" s="276" t="n">
        <v>0</v>
      </c>
      <c r="H39" s="276" t="n">
        <v>0</v>
      </c>
      <c r="I39" s="276" t="n">
        <v>1690</v>
      </c>
    </row>
    <row r="40" customFormat="false" ht="35.25" hidden="false" customHeight="false" outlineLevel="0" collapsed="false">
      <c r="A40" s="297" t="s">
        <v>513</v>
      </c>
      <c r="B40" s="276" t="n">
        <v>576849</v>
      </c>
      <c r="C40" s="276" t="n">
        <v>45169</v>
      </c>
      <c r="D40" s="276" t="n">
        <v>622018</v>
      </c>
      <c r="E40" s="276" t="n">
        <v>16356</v>
      </c>
      <c r="F40" s="276" t="n">
        <v>122</v>
      </c>
      <c r="G40" s="276" t="n">
        <v>12085</v>
      </c>
      <c r="H40" s="276" t="n">
        <v>1</v>
      </c>
      <c r="I40" s="276" t="n">
        <v>650582</v>
      </c>
    </row>
    <row r="41" customFormat="false" ht="35.25" hidden="false" customHeight="false" outlineLevel="0" collapsed="false">
      <c r="A41" s="297" t="s">
        <v>514</v>
      </c>
      <c r="B41" s="276" t="n">
        <v>769155</v>
      </c>
      <c r="C41" s="276" t="n">
        <v>185943</v>
      </c>
      <c r="D41" s="276" t="n">
        <v>955098</v>
      </c>
      <c r="E41" s="276" t="n">
        <v>18641</v>
      </c>
      <c r="F41" s="276" t="n">
        <v>82157</v>
      </c>
      <c r="G41" s="276" t="n">
        <v>4147</v>
      </c>
      <c r="H41" s="276" t="n">
        <v>47916</v>
      </c>
      <c r="I41" s="276" t="n">
        <v>1107959</v>
      </c>
    </row>
    <row r="42" customFormat="false" ht="35.25" hidden="false" customHeight="false" outlineLevel="0" collapsed="false">
      <c r="A42" s="286" t="s">
        <v>515</v>
      </c>
      <c r="B42" s="276" t="n">
        <v>484638</v>
      </c>
      <c r="C42" s="276" t="n">
        <v>112564</v>
      </c>
      <c r="D42" s="276" t="n">
        <v>597202</v>
      </c>
      <c r="E42" s="276" t="n">
        <v>1531</v>
      </c>
      <c r="F42" s="276" t="n">
        <v>27671</v>
      </c>
      <c r="G42" s="276" t="n">
        <v>4583</v>
      </c>
      <c r="H42" s="276" t="n">
        <v>23573</v>
      </c>
      <c r="I42" s="276" t="n">
        <v>654560</v>
      </c>
    </row>
    <row r="44" customFormat="false" ht="44.25" hidden="false" customHeight="false" outlineLevel="0" collapsed="false">
      <c r="A44" s="291" t="s">
        <v>516</v>
      </c>
      <c r="B44" s="292" t="n">
        <v>4796241</v>
      </c>
      <c r="C44" s="292" t="n">
        <v>407368</v>
      </c>
      <c r="D44" s="292" t="n">
        <v>5203609</v>
      </c>
      <c r="E44" s="292" t="n">
        <v>40777</v>
      </c>
      <c r="F44" s="292" t="n">
        <v>73879</v>
      </c>
      <c r="G44" s="292" t="n">
        <v>88062</v>
      </c>
      <c r="H44" s="292" t="n">
        <v>15218</v>
      </c>
      <c r="I44" s="292" t="n">
        <v>5421545</v>
      </c>
    </row>
    <row r="46" customFormat="false" ht="44.25" hidden="false" customHeight="false" outlineLevel="0" collapsed="false">
      <c r="A46" s="291" t="s">
        <v>517</v>
      </c>
      <c r="B46" s="292" t="n">
        <v>2966114</v>
      </c>
      <c r="C46" s="292" t="n">
        <v>564364</v>
      </c>
      <c r="D46" s="292" t="n">
        <v>3530478</v>
      </c>
      <c r="E46" s="292" t="n">
        <v>47025</v>
      </c>
      <c r="F46" s="292" t="n">
        <v>17074</v>
      </c>
      <c r="G46" s="292" t="n">
        <v>76256</v>
      </c>
      <c r="H46" s="292" t="n">
        <v>10984</v>
      </c>
      <c r="I46" s="292" t="n">
        <v>3681817</v>
      </c>
    </row>
    <row r="48" customFormat="false" ht="35.25" hidden="false" customHeight="false" outlineLevel="0" collapsed="false">
      <c r="A48" s="286" t="s">
        <v>518</v>
      </c>
      <c r="B48" s="276" t="n">
        <v>1359711</v>
      </c>
      <c r="C48" s="276" t="n">
        <v>270196</v>
      </c>
      <c r="D48" s="276" t="n">
        <v>1629907</v>
      </c>
      <c r="E48" s="276" t="n">
        <v>26499</v>
      </c>
      <c r="F48" s="276" t="n">
        <v>13586</v>
      </c>
      <c r="G48" s="276" t="n">
        <v>33707</v>
      </c>
      <c r="H48" s="276" t="n">
        <v>3072</v>
      </c>
      <c r="I48" s="276" t="n">
        <v>1706771</v>
      </c>
    </row>
    <row r="49" customFormat="false" ht="35.25" hidden="false" customHeight="false" outlineLevel="0" collapsed="false">
      <c r="A49" s="286" t="s">
        <v>519</v>
      </c>
      <c r="B49" s="276" t="n">
        <v>1342791</v>
      </c>
      <c r="C49" s="276" t="n">
        <v>259499</v>
      </c>
      <c r="D49" s="276" t="n">
        <v>1602290</v>
      </c>
      <c r="E49" s="276" t="n">
        <v>19077</v>
      </c>
      <c r="F49" s="276" t="n">
        <v>3218</v>
      </c>
      <c r="G49" s="276" t="n">
        <v>37643</v>
      </c>
      <c r="H49" s="276" t="n">
        <v>5171</v>
      </c>
      <c r="I49" s="276" t="n">
        <v>1667399</v>
      </c>
    </row>
    <row r="50" customFormat="false" ht="35.25" hidden="false" customHeight="false" outlineLevel="0" collapsed="false">
      <c r="A50" s="286" t="s">
        <v>520</v>
      </c>
      <c r="B50" s="276" t="n">
        <v>200459</v>
      </c>
      <c r="C50" s="276" t="n">
        <v>23044</v>
      </c>
      <c r="D50" s="276" t="n">
        <v>223503</v>
      </c>
      <c r="E50" s="276" t="n">
        <v>1049</v>
      </c>
      <c r="F50" s="276" t="n">
        <v>20</v>
      </c>
      <c r="G50" s="276" t="n">
        <v>3390</v>
      </c>
      <c r="H50" s="276" t="n">
        <v>2110</v>
      </c>
      <c r="I50" s="276" t="n">
        <v>230072</v>
      </c>
    </row>
    <row r="51" customFormat="false" ht="35.25" hidden="false" customHeight="false" outlineLevel="0" collapsed="false">
      <c r="A51" s="286" t="s">
        <v>521</v>
      </c>
      <c r="B51" s="276" t="n">
        <v>63153</v>
      </c>
      <c r="C51" s="276" t="n">
        <v>11625</v>
      </c>
      <c r="D51" s="276" t="n">
        <v>74778</v>
      </c>
      <c r="E51" s="276" t="n">
        <v>400</v>
      </c>
      <c r="F51" s="276" t="n">
        <v>250</v>
      </c>
      <c r="G51" s="276" t="n">
        <v>1516</v>
      </c>
      <c r="H51" s="276" t="n">
        <v>631</v>
      </c>
      <c r="I51" s="276" t="n">
        <v>77575</v>
      </c>
    </row>
    <row r="53" customFormat="false" ht="44.25" hidden="false" customHeight="false" outlineLevel="0" collapsed="false">
      <c r="A53" s="291" t="s">
        <v>522</v>
      </c>
      <c r="B53" s="292" t="n">
        <v>1830127</v>
      </c>
      <c r="C53" s="292" t="n">
        <v>-156996</v>
      </c>
      <c r="D53" s="292" t="n">
        <v>1673131</v>
      </c>
      <c r="E53" s="292" t="n">
        <v>-6248</v>
      </c>
      <c r="F53" s="292" t="n">
        <v>56805</v>
      </c>
      <c r="G53" s="292" t="n">
        <v>11806</v>
      </c>
      <c r="H53" s="292" t="n">
        <v>4234</v>
      </c>
      <c r="I53" s="292" t="n">
        <v>1739728</v>
      </c>
    </row>
    <row r="55" customFormat="false" ht="35.25" hidden="false" customHeight="false" outlineLevel="0" collapsed="false">
      <c r="A55" s="286" t="s">
        <v>523</v>
      </c>
      <c r="B55" s="276" t="n">
        <v>114929</v>
      </c>
      <c r="C55" s="276" t="n">
        <v>17278</v>
      </c>
      <c r="D55" s="276" t="n">
        <v>132207</v>
      </c>
      <c r="E55" s="276" t="n">
        <v>180</v>
      </c>
      <c r="F55" s="276" t="n">
        <v>204</v>
      </c>
      <c r="G55" s="276" t="n">
        <v>6044</v>
      </c>
      <c r="H55" s="276" t="n">
        <v>99</v>
      </c>
      <c r="I55" s="276" t="n">
        <v>138734</v>
      </c>
    </row>
    <row r="56" customFormat="false" ht="35.25" hidden="false" customHeight="false" outlineLevel="0" collapsed="false">
      <c r="A56" s="286" t="s">
        <v>524</v>
      </c>
      <c r="B56" s="276" t="n">
        <v>312214</v>
      </c>
      <c r="C56" s="276" t="n">
        <v>14777</v>
      </c>
      <c r="D56" s="276" t="n">
        <v>326991</v>
      </c>
      <c r="E56" s="276" t="n">
        <v>958</v>
      </c>
      <c r="F56" s="276" t="n">
        <v>319</v>
      </c>
      <c r="G56" s="276" t="n">
        <v>2917</v>
      </c>
      <c r="H56" s="276" t="n">
        <v>1487</v>
      </c>
      <c r="I56" s="276" t="n">
        <v>332672</v>
      </c>
    </row>
    <row r="58" customFormat="false" ht="44.25" hidden="false" customHeight="false" outlineLevel="0" collapsed="false">
      <c r="A58" s="291" t="s">
        <v>525</v>
      </c>
      <c r="B58" s="292" t="n">
        <v>1632842</v>
      </c>
      <c r="C58" s="292" t="n">
        <v>-154495</v>
      </c>
      <c r="D58" s="292" t="n">
        <v>1478347</v>
      </c>
      <c r="E58" s="292" t="n">
        <v>-7026</v>
      </c>
      <c r="F58" s="292" t="n">
        <v>56690</v>
      </c>
      <c r="G58" s="292" t="n">
        <v>14933</v>
      </c>
      <c r="H58" s="292" t="n">
        <v>2846</v>
      </c>
      <c r="I58" s="292" t="n">
        <v>1545790</v>
      </c>
    </row>
    <row r="60" customFormat="false" ht="35.25" hidden="false" customHeight="false" outlineLevel="0" collapsed="false">
      <c r="A60" s="286" t="s">
        <v>526</v>
      </c>
      <c r="B60" s="276" t="n">
        <v>70305</v>
      </c>
      <c r="C60" s="276" t="n">
        <v>902</v>
      </c>
      <c r="D60" s="276" t="n">
        <v>71207</v>
      </c>
      <c r="E60" s="276" t="n">
        <v>35</v>
      </c>
      <c r="F60" s="276" t="n">
        <v>0</v>
      </c>
      <c r="G60" s="276" t="n">
        <v>20</v>
      </c>
      <c r="H60" s="276" t="n">
        <v>107</v>
      </c>
      <c r="I60" s="276" t="n">
        <v>71369</v>
      </c>
    </row>
    <row r="61" customFormat="false" ht="35.25" hidden="false" customHeight="false" outlineLevel="0" collapsed="false">
      <c r="A61" s="286" t="s">
        <v>527</v>
      </c>
      <c r="B61" s="276" t="n">
        <v>62455</v>
      </c>
      <c r="C61" s="276" t="n">
        <v>3588</v>
      </c>
      <c r="D61" s="276" t="n">
        <v>66043</v>
      </c>
      <c r="E61" s="276" t="n">
        <v>49</v>
      </c>
      <c r="F61" s="276" t="n">
        <v>196</v>
      </c>
      <c r="G61" s="276" t="n">
        <v>1894</v>
      </c>
      <c r="H61" s="276" t="n">
        <v>21</v>
      </c>
      <c r="I61" s="276" t="n">
        <v>68203</v>
      </c>
    </row>
    <row r="63" customFormat="false" ht="44.25" hidden="false" customHeight="false" outlineLevel="0" collapsed="false">
      <c r="A63" s="291" t="s">
        <v>528</v>
      </c>
      <c r="B63" s="292" t="n">
        <v>1640692</v>
      </c>
      <c r="C63" s="292" t="n">
        <v>-157181</v>
      </c>
      <c r="D63" s="292" t="n">
        <v>1483511</v>
      </c>
      <c r="E63" s="292" t="n">
        <v>-7040</v>
      </c>
      <c r="F63" s="292" t="n">
        <v>56494</v>
      </c>
      <c r="G63" s="292" t="n">
        <v>13059</v>
      </c>
      <c r="H63" s="292" t="n">
        <v>2932</v>
      </c>
      <c r="I63" s="292" t="n">
        <v>1548956</v>
      </c>
    </row>
    <row r="65" customFormat="false" ht="44.25" hidden="false" customHeight="false" outlineLevel="0" collapsed="false">
      <c r="A65" s="291" t="s">
        <v>529</v>
      </c>
      <c r="B65" s="292" t="n">
        <v>189680</v>
      </c>
      <c r="C65" s="292" t="n">
        <v>2063</v>
      </c>
      <c r="D65" s="292" t="n">
        <v>191743</v>
      </c>
      <c r="E65" s="292" t="n">
        <v>162</v>
      </c>
      <c r="F65" s="292" t="n">
        <v>0</v>
      </c>
      <c r="G65" s="292" t="n">
        <v>0</v>
      </c>
      <c r="H65" s="292" t="n">
        <v>0</v>
      </c>
      <c r="I65" s="292" t="n">
        <v>191905</v>
      </c>
    </row>
    <row r="66" customFormat="false" ht="35.25" hidden="true" customHeight="false" outlineLevel="0" collapsed="false">
      <c r="A66" s="286" t="s">
        <v>530</v>
      </c>
      <c r="B66" s="276" t="n">
        <v>189680</v>
      </c>
      <c r="C66" s="276" t="n">
        <v>2063</v>
      </c>
      <c r="D66" s="276" t="n">
        <v>191743</v>
      </c>
      <c r="E66" s="276" t="n">
        <v>162</v>
      </c>
      <c r="F66" s="276" t="n">
        <v>0</v>
      </c>
      <c r="G66" s="276" t="n">
        <v>0</v>
      </c>
      <c r="H66" s="276" t="n">
        <v>0</v>
      </c>
      <c r="I66" s="276" t="n">
        <v>191905</v>
      </c>
    </row>
    <row r="67" customFormat="false" ht="35.25" hidden="true" customHeight="false" outlineLevel="0" collapsed="false">
      <c r="A67" s="286" t="s">
        <v>531</v>
      </c>
      <c r="B67" s="276" t="n">
        <v>0</v>
      </c>
      <c r="C67" s="276" t="n">
        <v>0</v>
      </c>
      <c r="D67" s="276" t="n">
        <v>0</v>
      </c>
      <c r="E67" s="276" t="n">
        <v>0</v>
      </c>
      <c r="F67" s="276" t="n">
        <v>0</v>
      </c>
      <c r="G67" s="276" t="n">
        <v>0</v>
      </c>
      <c r="H67" s="276" t="n">
        <v>0</v>
      </c>
      <c r="I67" s="276" t="n">
        <v>0</v>
      </c>
    </row>
    <row r="69" customFormat="false" ht="44.25" hidden="false" customHeight="false" outlineLevel="0" collapsed="false">
      <c r="A69" s="291" t="s">
        <v>532</v>
      </c>
      <c r="B69" s="292" t="n">
        <v>1451012</v>
      </c>
      <c r="C69" s="292" t="n">
        <v>-159244</v>
      </c>
      <c r="D69" s="292" t="n">
        <v>1291768</v>
      </c>
      <c r="E69" s="292" t="n">
        <v>-7202</v>
      </c>
      <c r="F69" s="292" t="n">
        <v>56494</v>
      </c>
      <c r="G69" s="292" t="n">
        <v>13059</v>
      </c>
      <c r="H69" s="292" t="n">
        <v>2932</v>
      </c>
      <c r="I69" s="292" t="n">
        <v>1357051</v>
      </c>
    </row>
    <row r="71" customFormat="false" ht="35.25" hidden="false" customHeight="false" outlineLevel="0" collapsed="false">
      <c r="A71" s="298" t="s">
        <v>533</v>
      </c>
      <c r="B71" s="299" t="n">
        <v>0.173860072675545</v>
      </c>
      <c r="C71" s="299" t="n">
        <v>-0.10204848014129</v>
      </c>
      <c r="D71" s="299" t="n">
        <v>0.130398174501468</v>
      </c>
      <c r="E71" s="299" t="n">
        <v>-0.0996058363875251</v>
      </c>
      <c r="F71" s="299" t="n">
        <v>3.03323489932886</v>
      </c>
      <c r="G71" s="299" t="n">
        <v>0.062021210408583</v>
      </c>
      <c r="H71" s="299" t="n">
        <v>0.0228094878756525</v>
      </c>
      <c r="I71" s="312" t="n">
        <v>0.131288997631179</v>
      </c>
    </row>
    <row r="72" customFormat="false" ht="35.25" hidden="false" customHeight="false" outlineLevel="0" collapsed="false">
      <c r="A72" s="301" t="s">
        <v>534</v>
      </c>
      <c r="B72" s="302" t="n">
        <v>0.171498406177201</v>
      </c>
      <c r="C72" s="302" t="n">
        <v>-0.100930944787267</v>
      </c>
      <c r="D72" s="302" t="n">
        <v>0.128680838312974</v>
      </c>
      <c r="E72" s="302" t="n">
        <v>-0.0993584879630268</v>
      </c>
      <c r="F72" s="302" t="n">
        <v>3.00037176695523</v>
      </c>
      <c r="G72" s="302" t="n">
        <v>0.0602905803758985</v>
      </c>
      <c r="H72" s="302" t="n">
        <v>0.022791934205003</v>
      </c>
      <c r="I72" s="313" t="n">
        <v>0.129550183726187</v>
      </c>
    </row>
    <row r="73" customFormat="false" ht="13.5" hidden="false" customHeight="false" outlineLevel="0" collapsed="false">
      <c r="A73" s="303"/>
      <c r="B73" s="314"/>
      <c r="C73" s="314"/>
      <c r="D73" s="314"/>
      <c r="E73" s="314"/>
      <c r="F73" s="314"/>
      <c r="G73" s="314"/>
      <c r="H73" s="314"/>
      <c r="I73" s="314"/>
    </row>
    <row r="74" customFormat="false" ht="12.75" hidden="false" customHeight="false" outlineLevel="0" collapsed="false">
      <c r="B74" s="179"/>
      <c r="C74" s="179"/>
      <c r="D74" s="179"/>
      <c r="E74" s="179"/>
      <c r="F74" s="179"/>
      <c r="G74" s="179"/>
      <c r="H74" s="179"/>
      <c r="I74" s="179"/>
    </row>
    <row r="75" customFormat="false" ht="27.75" hidden="false" customHeight="false" outlineLevel="0" collapsed="false">
      <c r="A75" s="306" t="s">
        <v>22</v>
      </c>
      <c r="B75" s="306"/>
      <c r="C75" s="306"/>
      <c r="D75" s="306"/>
      <c r="E75" s="306"/>
      <c r="F75" s="306"/>
      <c r="G75" s="315"/>
      <c r="H75" s="315"/>
      <c r="I75" s="315"/>
    </row>
    <row r="76" customFormat="false" ht="27.75" hidden="false" customHeight="false" outlineLevel="0" collapsed="false">
      <c r="A76" s="306" t="s">
        <v>23</v>
      </c>
      <c r="B76" s="306"/>
      <c r="C76" s="306"/>
      <c r="D76" s="306"/>
      <c r="E76" s="306"/>
      <c r="F76" s="306"/>
      <c r="G76" s="315"/>
      <c r="H76" s="315"/>
      <c r="I76" s="315"/>
    </row>
    <row r="77" customFormat="false" ht="27.75" hidden="false" customHeight="false" outlineLevel="0" collapsed="false">
      <c r="A77" s="306" t="s">
        <v>305</v>
      </c>
      <c r="B77" s="306"/>
      <c r="C77" s="306"/>
      <c r="D77" s="306"/>
      <c r="E77" s="306"/>
      <c r="F77" s="306"/>
      <c r="G77" s="315"/>
      <c r="H77" s="315"/>
      <c r="I77" s="315"/>
    </row>
    <row r="78" customFormat="false" ht="27.75" hidden="false" customHeight="false" outlineLevel="0" collapsed="false">
      <c r="A78" s="306" t="s">
        <v>535</v>
      </c>
      <c r="B78" s="306"/>
      <c r="C78" s="306"/>
      <c r="D78" s="306"/>
      <c r="E78" s="306"/>
      <c r="F78" s="306"/>
      <c r="G78" s="306"/>
      <c r="H78" s="306"/>
      <c r="I78" s="306"/>
      <c r="J78" s="306"/>
    </row>
    <row r="79" customFormat="false" ht="27.75" hidden="false" customHeight="false" outlineLevel="0" collapsed="false">
      <c r="A79" s="306" t="s">
        <v>536</v>
      </c>
      <c r="B79" s="306"/>
      <c r="C79" s="306"/>
      <c r="D79" s="306"/>
      <c r="E79" s="306"/>
      <c r="F79" s="306"/>
      <c r="G79" s="315"/>
      <c r="H79" s="315"/>
      <c r="I79" s="315"/>
    </row>
    <row r="80" customFormat="false" ht="27.75" hidden="false" customHeight="false" outlineLevel="0" collapsed="false">
      <c r="A80" s="306" t="s">
        <v>537</v>
      </c>
      <c r="B80" s="306"/>
      <c r="C80" s="306"/>
      <c r="D80" s="306"/>
      <c r="E80" s="306"/>
      <c r="F80" s="306"/>
      <c r="G80" s="306"/>
      <c r="H80" s="306"/>
      <c r="I80" s="306"/>
    </row>
    <row r="81" customFormat="false" ht="27.75" hidden="false" customHeight="false" outlineLevel="0" collapsed="false">
      <c r="A81" s="306" t="s">
        <v>538</v>
      </c>
      <c r="B81" s="306"/>
      <c r="C81" s="306"/>
      <c r="D81" s="306"/>
      <c r="E81" s="306"/>
      <c r="F81" s="306"/>
      <c r="G81" s="315"/>
      <c r="H81" s="315"/>
      <c r="I81" s="315"/>
    </row>
    <row r="82" customFormat="false" ht="27.75" hidden="false" customHeight="false" outlineLevel="0" collapsed="false">
      <c r="A82" s="306" t="s">
        <v>539</v>
      </c>
      <c r="B82" s="306"/>
      <c r="C82" s="306"/>
      <c r="D82" s="306"/>
      <c r="E82" s="306"/>
      <c r="F82" s="306"/>
      <c r="G82" s="306"/>
      <c r="H82" s="315"/>
      <c r="I82" s="315"/>
    </row>
    <row r="83" customFormat="false" ht="27.75" hidden="false" customHeight="false" outlineLevel="0" collapsed="false">
      <c r="A83" s="306" t="s">
        <v>540</v>
      </c>
      <c r="B83" s="306"/>
      <c r="C83" s="306"/>
      <c r="D83" s="306"/>
      <c r="E83" s="306"/>
      <c r="F83" s="306"/>
      <c r="G83" s="306"/>
      <c r="H83" s="306"/>
      <c r="I83" s="315"/>
    </row>
    <row r="84" customFormat="false" ht="27.75" hidden="false" customHeight="false" outlineLevel="0" collapsed="false">
      <c r="A84" s="306" t="s">
        <v>541</v>
      </c>
      <c r="B84" s="306"/>
      <c r="C84" s="306"/>
      <c r="D84" s="306"/>
      <c r="E84" s="306"/>
      <c r="F84" s="306"/>
      <c r="G84" s="306"/>
      <c r="H84" s="306"/>
      <c r="I84" s="315"/>
    </row>
  </sheetData>
  <mergeCells count="10">
    <mergeCell ref="A1:I1"/>
    <mergeCell ref="A2:I2"/>
    <mergeCell ref="A3:I3"/>
    <mergeCell ref="A4:I4"/>
    <mergeCell ref="A5:I5"/>
    <mergeCell ref="A6:I6"/>
    <mergeCell ref="A8:A12"/>
    <mergeCell ref="D8:I8"/>
    <mergeCell ref="D9:G9"/>
    <mergeCell ref="B10:C10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5" width="15.7"/>
    <col collapsed="false" customWidth="true" hidden="false" outlineLevel="0" max="3" min="3" style="85" width="16.7"/>
    <col collapsed="false" customWidth="true" hidden="false" outlineLevel="0" max="4" min="4" style="86" width="15.7"/>
    <col collapsed="false" customWidth="true" hidden="false" outlineLevel="0" max="5" min="5" style="85" width="17.7"/>
    <col collapsed="false" customWidth="true" hidden="false" outlineLevel="0" max="6" min="6" style="85" width="16.7"/>
    <col collapsed="false" customWidth="true" hidden="false" outlineLevel="0" max="8" min="7" style="85" width="15.7"/>
    <col collapsed="false" customWidth="true" hidden="false" outlineLevel="0" max="9" min="9" style="85" width="16.7"/>
    <col collapsed="false" customWidth="true" hidden="false" outlineLevel="0" max="10" min="10" style="86" width="15.7"/>
    <col collapsed="false" customWidth="true" hidden="false" outlineLevel="0" max="11" min="11" style="85" width="18.7"/>
    <col collapsed="false" customWidth="true" hidden="false" outlineLevel="0" max="12" min="12" style="86" width="17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87" t="s">
        <v>560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8" hidden="false" customHeight="false" outlineLevel="0" collapsed="false">
      <c r="A2" s="87" t="s">
        <v>1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18" hidden="false" customHeight="false" outlineLevel="0" collapsed="false">
      <c r="A3" s="87" t="s">
        <v>561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88" t="s">
        <v>562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1"/>
      <c r="I6" s="91"/>
      <c r="J6" s="92"/>
      <c r="K6" s="91"/>
      <c r="L6" s="92"/>
    </row>
    <row r="7" customFormat="false" ht="12.75" hidden="false" customHeight="false" outlineLevel="0" collapsed="false">
      <c r="A7" s="93" t="s">
        <v>563</v>
      </c>
      <c r="B7" s="253" t="s">
        <v>564</v>
      </c>
      <c r="C7" s="253"/>
      <c r="D7" s="253"/>
      <c r="E7" s="253"/>
      <c r="F7" s="253"/>
      <c r="G7" s="253"/>
      <c r="H7" s="253"/>
      <c r="I7" s="253"/>
      <c r="J7" s="253"/>
      <c r="K7" s="253"/>
      <c r="L7" s="253"/>
    </row>
    <row r="8" customFormat="false" ht="12.75" hidden="false" customHeight="false" outlineLevel="0" collapsed="false">
      <c r="A8" s="93"/>
      <c r="B8" s="257"/>
      <c r="C8" s="257" t="s">
        <v>565</v>
      </c>
      <c r="D8" s="257"/>
      <c r="E8" s="257"/>
      <c r="F8" s="257"/>
      <c r="G8" s="257"/>
      <c r="H8" s="257"/>
      <c r="I8" s="257" t="s">
        <v>566</v>
      </c>
      <c r="J8" s="257"/>
      <c r="K8" s="257"/>
      <c r="L8" s="258"/>
    </row>
    <row r="9" customFormat="false" ht="12.75" hidden="false" customHeight="false" outlineLevel="0" collapsed="false">
      <c r="A9" s="93"/>
      <c r="B9" s="257" t="s">
        <v>566</v>
      </c>
      <c r="C9" s="257" t="s">
        <v>567</v>
      </c>
      <c r="D9" s="257"/>
      <c r="E9" s="257"/>
      <c r="F9" s="257" t="s">
        <v>565</v>
      </c>
      <c r="G9" s="257"/>
      <c r="H9" s="257" t="s">
        <v>566</v>
      </c>
      <c r="I9" s="257" t="s">
        <v>568</v>
      </c>
      <c r="J9" s="257"/>
      <c r="K9" s="257" t="s">
        <v>365</v>
      </c>
      <c r="L9" s="258" t="s">
        <v>287</v>
      </c>
    </row>
    <row r="10" customFormat="false" ht="12.75" hidden="false" customHeight="false" outlineLevel="0" collapsed="false">
      <c r="A10" s="93"/>
      <c r="B10" s="257" t="s">
        <v>569</v>
      </c>
      <c r="C10" s="257" t="s">
        <v>570</v>
      </c>
      <c r="D10" s="257" t="s">
        <v>566</v>
      </c>
      <c r="E10" s="257" t="s">
        <v>566</v>
      </c>
      <c r="F10" s="257" t="s">
        <v>571</v>
      </c>
      <c r="G10" s="257" t="s">
        <v>566</v>
      </c>
      <c r="H10" s="257" t="s">
        <v>568</v>
      </c>
      <c r="I10" s="257" t="s">
        <v>453</v>
      </c>
      <c r="J10" s="257" t="s">
        <v>566</v>
      </c>
      <c r="K10" s="257" t="s">
        <v>566</v>
      </c>
      <c r="L10" s="258" t="s">
        <v>572</v>
      </c>
    </row>
    <row r="11" customFormat="false" ht="12.75" hidden="false" customHeight="false" outlineLevel="0" collapsed="false">
      <c r="A11" s="93"/>
      <c r="B11" s="257" t="s">
        <v>573</v>
      </c>
      <c r="C11" s="257" t="s">
        <v>574</v>
      </c>
      <c r="D11" s="257" t="s">
        <v>568</v>
      </c>
      <c r="E11" s="257" t="s">
        <v>575</v>
      </c>
      <c r="F11" s="257" t="s">
        <v>576</v>
      </c>
      <c r="G11" s="257" t="s">
        <v>577</v>
      </c>
      <c r="H11" s="257" t="s">
        <v>578</v>
      </c>
      <c r="I11" s="257" t="s">
        <v>579</v>
      </c>
      <c r="J11" s="257" t="s">
        <v>568</v>
      </c>
      <c r="K11" s="257" t="s">
        <v>363</v>
      </c>
      <c r="L11" s="258" t="s">
        <v>566</v>
      </c>
    </row>
    <row r="12" customFormat="false" ht="13.5" hidden="false" customHeight="false" outlineLevel="0" collapsed="false">
      <c r="A12" s="93"/>
      <c r="B12" s="259" t="s">
        <v>580</v>
      </c>
      <c r="C12" s="259" t="s">
        <v>581</v>
      </c>
      <c r="D12" s="259" t="s">
        <v>425</v>
      </c>
      <c r="E12" s="259" t="s">
        <v>582</v>
      </c>
      <c r="F12" s="259" t="s">
        <v>583</v>
      </c>
      <c r="G12" s="259" t="s">
        <v>584</v>
      </c>
      <c r="H12" s="259" t="s">
        <v>585</v>
      </c>
      <c r="I12" s="259" t="s">
        <v>586</v>
      </c>
      <c r="J12" s="259" t="s">
        <v>587</v>
      </c>
      <c r="K12" s="259" t="s">
        <v>588</v>
      </c>
      <c r="L12" s="100" t="s">
        <v>589</v>
      </c>
    </row>
    <row r="13" customFormat="false" ht="12.75" hidden="false" customHeight="false" outlineLevel="0" collapsed="false">
      <c r="A13" s="101"/>
      <c r="B13" s="102"/>
      <c r="C13" s="102"/>
      <c r="D13" s="103"/>
      <c r="E13" s="102"/>
      <c r="F13" s="102"/>
      <c r="G13" s="102"/>
      <c r="H13" s="102"/>
      <c r="I13" s="102"/>
      <c r="J13" s="103"/>
      <c r="K13" s="102"/>
      <c r="L13" s="103"/>
    </row>
    <row r="14" customFormat="false" ht="12.75" hidden="false" customHeight="false" outlineLevel="0" collapsed="false">
      <c r="A14" s="104" t="s">
        <v>590</v>
      </c>
      <c r="D14" s="85"/>
      <c r="J14" s="85"/>
    </row>
    <row r="15" customFormat="false" ht="12.75" hidden="false" customHeight="false" outlineLevel="0" collapsed="false">
      <c r="A15" s="316" t="s">
        <v>190</v>
      </c>
      <c r="B15" s="317" t="n">
        <v>103</v>
      </c>
      <c r="C15" s="317" t="n">
        <v>3006</v>
      </c>
      <c r="D15" s="317" t="n">
        <v>71063</v>
      </c>
      <c r="E15" s="317" t="n">
        <v>7865</v>
      </c>
      <c r="F15" s="317" t="n">
        <v>144</v>
      </c>
      <c r="G15" s="317" t="n">
        <v>56174</v>
      </c>
      <c r="H15" s="317" t="n">
        <v>934</v>
      </c>
      <c r="I15" s="317" t="n">
        <v>775</v>
      </c>
      <c r="J15" s="317" t="n">
        <v>2189</v>
      </c>
      <c r="K15" s="317" t="n">
        <v>339683</v>
      </c>
      <c r="L15" s="318" t="n">
        <v>481936</v>
      </c>
    </row>
    <row r="16" customFormat="false" ht="12.75" hidden="false" customHeight="false" outlineLevel="0" collapsed="false">
      <c r="A16" s="316" t="s">
        <v>196</v>
      </c>
      <c r="B16" s="317" t="n">
        <v>557</v>
      </c>
      <c r="C16" s="317" t="n">
        <v>4038</v>
      </c>
      <c r="D16" s="317" t="n">
        <v>87797</v>
      </c>
      <c r="E16" s="317" t="n">
        <v>11701</v>
      </c>
      <c r="F16" s="317" t="n">
        <v>198</v>
      </c>
      <c r="G16" s="317" t="n">
        <v>83382</v>
      </c>
      <c r="H16" s="317" t="n">
        <v>0</v>
      </c>
      <c r="I16" s="317" t="n">
        <v>1167</v>
      </c>
      <c r="J16" s="317" t="n">
        <v>1860</v>
      </c>
      <c r="K16" s="317" t="n">
        <v>466180</v>
      </c>
      <c r="L16" s="318" t="n">
        <v>656880</v>
      </c>
    </row>
    <row r="17" customFormat="false" ht="12.75" hidden="false" customHeight="false" outlineLevel="0" collapsed="false">
      <c r="D17" s="85"/>
      <c r="J17" s="85"/>
    </row>
    <row r="18" customFormat="false" ht="12.75" hidden="false" customHeight="false" outlineLevel="0" collapsed="false">
      <c r="A18" s="104" t="s">
        <v>184</v>
      </c>
      <c r="D18" s="85"/>
      <c r="J18" s="85"/>
    </row>
    <row r="19" customFormat="false" ht="12.75" hidden="false" customHeight="false" outlineLevel="0" collapsed="false">
      <c r="A19" s="84" t="s">
        <v>185</v>
      </c>
      <c r="B19" s="85" t="n">
        <v>32</v>
      </c>
      <c r="C19" s="85" t="n">
        <v>904</v>
      </c>
      <c r="D19" s="85" t="n">
        <v>13116</v>
      </c>
      <c r="E19" s="85" t="n">
        <v>1677</v>
      </c>
      <c r="F19" s="85" t="n">
        <v>33</v>
      </c>
      <c r="G19" s="85" t="n">
        <v>17648</v>
      </c>
      <c r="H19" s="85" t="n">
        <v>0</v>
      </c>
      <c r="I19" s="85" t="n">
        <v>186</v>
      </c>
      <c r="J19" s="85" t="n">
        <v>254</v>
      </c>
      <c r="K19" s="85" t="n">
        <v>72652</v>
      </c>
      <c r="L19" s="86" t="n">
        <v>106502</v>
      </c>
    </row>
    <row r="20" customFormat="false" ht="12.75" hidden="false" customHeight="false" outlineLevel="0" collapsed="false">
      <c r="A20" s="84" t="s">
        <v>186</v>
      </c>
      <c r="B20" s="85" t="n">
        <v>90</v>
      </c>
      <c r="C20" s="85" t="n">
        <v>1713</v>
      </c>
      <c r="D20" s="85" t="n">
        <v>26387</v>
      </c>
      <c r="E20" s="85" t="n">
        <v>3515</v>
      </c>
      <c r="F20" s="85" t="n">
        <v>64</v>
      </c>
      <c r="G20" s="85" t="n">
        <v>31566</v>
      </c>
      <c r="H20" s="85" t="n">
        <v>1</v>
      </c>
      <c r="I20" s="85" t="n">
        <v>402</v>
      </c>
      <c r="J20" s="85" t="n">
        <v>508</v>
      </c>
      <c r="K20" s="85" t="n">
        <v>142443</v>
      </c>
      <c r="L20" s="86" t="n">
        <v>206689</v>
      </c>
    </row>
    <row r="21" customFormat="false" ht="12.75" hidden="false" customHeight="false" outlineLevel="0" collapsed="false">
      <c r="A21" s="84" t="s">
        <v>187</v>
      </c>
      <c r="B21" s="85" t="n">
        <v>98</v>
      </c>
      <c r="C21" s="85" t="n">
        <v>2657</v>
      </c>
      <c r="D21" s="85" t="n">
        <v>40803</v>
      </c>
      <c r="E21" s="85" t="n">
        <v>5491</v>
      </c>
      <c r="F21" s="85" t="n">
        <v>98</v>
      </c>
      <c r="G21" s="85" t="n">
        <v>50590</v>
      </c>
      <c r="H21" s="85" t="n">
        <v>1</v>
      </c>
      <c r="I21" s="85" t="n">
        <v>613</v>
      </c>
      <c r="J21" s="85" t="n">
        <v>662</v>
      </c>
      <c r="K21" s="85" t="n">
        <v>224150</v>
      </c>
      <c r="L21" s="86" t="n">
        <v>325163</v>
      </c>
    </row>
    <row r="22" customFormat="false" ht="12.75" hidden="false" customHeight="false" outlineLevel="0" collapsed="false">
      <c r="A22" s="84" t="s">
        <v>188</v>
      </c>
      <c r="B22" s="85" t="n">
        <v>112</v>
      </c>
      <c r="C22" s="85" t="n">
        <v>3700</v>
      </c>
      <c r="D22" s="85" t="n">
        <v>53031</v>
      </c>
      <c r="E22" s="85" t="n">
        <v>7561</v>
      </c>
      <c r="F22" s="85" t="n">
        <v>136</v>
      </c>
      <c r="G22" s="85" t="n">
        <v>68530</v>
      </c>
      <c r="H22" s="85" t="n">
        <v>96</v>
      </c>
      <c r="I22" s="85" t="n">
        <v>1203</v>
      </c>
      <c r="J22" s="85" t="n">
        <v>1072</v>
      </c>
      <c r="K22" s="85" t="n">
        <v>308573</v>
      </c>
      <c r="L22" s="86" t="n">
        <v>444014</v>
      </c>
    </row>
    <row r="23" customFormat="false" ht="12.75" hidden="false" customHeight="false" outlineLevel="0" collapsed="false">
      <c r="A23" s="84" t="s">
        <v>189</v>
      </c>
      <c r="B23" s="85" t="n">
        <v>113</v>
      </c>
      <c r="C23" s="85" t="n">
        <v>4170</v>
      </c>
      <c r="D23" s="85" t="n">
        <v>67888</v>
      </c>
      <c r="E23" s="85" t="n">
        <v>9577</v>
      </c>
      <c r="F23" s="85" t="n">
        <v>173</v>
      </c>
      <c r="G23" s="85" t="n">
        <v>87754</v>
      </c>
      <c r="H23" s="85" t="n">
        <v>102</v>
      </c>
      <c r="I23" s="85" t="n">
        <v>1470</v>
      </c>
      <c r="J23" s="85" t="n">
        <v>1412</v>
      </c>
      <c r="K23" s="85" t="n">
        <v>394757</v>
      </c>
      <c r="L23" s="86" t="n">
        <v>567416</v>
      </c>
    </row>
    <row r="24" customFormat="false" ht="12.75" hidden="false" customHeight="false" outlineLevel="0" collapsed="false">
      <c r="A24" s="316" t="s">
        <v>190</v>
      </c>
      <c r="B24" s="317" t="n">
        <v>118</v>
      </c>
      <c r="C24" s="317" t="n">
        <v>919</v>
      </c>
      <c r="D24" s="317" t="n">
        <v>95098</v>
      </c>
      <c r="E24" s="317" t="n">
        <v>11790</v>
      </c>
      <c r="F24" s="317" t="n">
        <v>213</v>
      </c>
      <c r="G24" s="317" t="n">
        <v>107255</v>
      </c>
      <c r="H24" s="317" t="n">
        <v>102</v>
      </c>
      <c r="I24" s="317" t="n">
        <v>1688</v>
      </c>
      <c r="J24" s="317" t="n">
        <v>1787</v>
      </c>
      <c r="K24" s="317" t="n">
        <v>484114</v>
      </c>
      <c r="L24" s="318" t="n">
        <v>703084</v>
      </c>
    </row>
    <row r="25" customFormat="false" ht="12.75" hidden="false" customHeight="false" outlineLevel="0" collapsed="false">
      <c r="A25" s="84" t="s">
        <v>191</v>
      </c>
      <c r="B25" s="85" t="n">
        <v>0</v>
      </c>
      <c r="C25" s="85" t="n">
        <v>1245</v>
      </c>
      <c r="D25" s="85" t="n">
        <v>23549</v>
      </c>
      <c r="E25" s="85" t="n">
        <v>2444</v>
      </c>
      <c r="F25" s="85" t="n">
        <v>38</v>
      </c>
      <c r="G25" s="85" t="n">
        <v>18922</v>
      </c>
      <c r="H25" s="85" t="n">
        <v>0</v>
      </c>
      <c r="I25" s="85" t="n">
        <v>201</v>
      </c>
      <c r="J25" s="85" t="n">
        <v>358</v>
      </c>
      <c r="K25" s="85" t="n">
        <v>87569</v>
      </c>
      <c r="L25" s="86" t="n">
        <v>134326</v>
      </c>
    </row>
    <row r="26" customFormat="false" ht="12.75" hidden="false" customHeight="false" outlineLevel="0" collapsed="false">
      <c r="A26" s="84" t="s">
        <v>192</v>
      </c>
      <c r="B26" s="85" t="n">
        <v>50</v>
      </c>
      <c r="C26" s="85" t="n">
        <v>4197</v>
      </c>
      <c r="D26" s="85" t="n">
        <v>44808</v>
      </c>
      <c r="E26" s="85" t="n">
        <v>5315</v>
      </c>
      <c r="F26" s="85" t="n">
        <v>76</v>
      </c>
      <c r="G26" s="85" t="n">
        <v>44385</v>
      </c>
      <c r="H26" s="85" t="n">
        <v>0</v>
      </c>
      <c r="I26" s="85" t="n">
        <v>453</v>
      </c>
      <c r="J26" s="85" t="n">
        <v>648</v>
      </c>
      <c r="K26" s="85" t="n">
        <v>220215.28</v>
      </c>
      <c r="L26" s="86" t="n">
        <v>320147.28</v>
      </c>
    </row>
    <row r="27" customFormat="false" ht="12.75" hidden="false" customHeight="false" outlineLevel="0" collapsed="false">
      <c r="A27" s="84" t="s">
        <v>193</v>
      </c>
      <c r="B27" s="85" t="n">
        <v>52</v>
      </c>
      <c r="C27" s="85" t="n">
        <v>5179</v>
      </c>
      <c r="D27" s="85" t="n">
        <v>65522</v>
      </c>
      <c r="E27" s="85" t="n">
        <v>7944</v>
      </c>
      <c r="F27" s="85" t="n">
        <v>119</v>
      </c>
      <c r="G27" s="85" t="n">
        <v>69068</v>
      </c>
      <c r="H27" s="85" t="n">
        <v>0</v>
      </c>
      <c r="I27" s="85" t="n">
        <v>654</v>
      </c>
      <c r="J27" s="85" t="n">
        <v>994</v>
      </c>
      <c r="K27" s="85" t="n">
        <v>290203</v>
      </c>
      <c r="L27" s="86" t="n">
        <v>439735</v>
      </c>
    </row>
    <row r="28" customFormat="false" ht="12.75" hidden="false" customHeight="false" outlineLevel="0" collapsed="false">
      <c r="A28" s="84" t="s">
        <v>194</v>
      </c>
      <c r="B28" s="85" t="n">
        <v>68</v>
      </c>
      <c r="C28" s="85" t="n">
        <v>6089</v>
      </c>
      <c r="D28" s="85" t="n">
        <v>97362</v>
      </c>
      <c r="E28" s="85" t="n">
        <v>10399</v>
      </c>
      <c r="F28" s="85" t="n">
        <v>160</v>
      </c>
      <c r="G28" s="85" t="n">
        <v>91474</v>
      </c>
      <c r="H28" s="85" t="n">
        <v>36</v>
      </c>
      <c r="I28" s="85" t="n">
        <v>902</v>
      </c>
      <c r="J28" s="85" t="n">
        <v>1345</v>
      </c>
      <c r="K28" s="85" t="n">
        <v>391287</v>
      </c>
      <c r="L28" s="86" t="n">
        <v>599122</v>
      </c>
    </row>
    <row r="29" customFormat="false" ht="12.75" hidden="false" customHeight="false" outlineLevel="0" collapsed="false">
      <c r="A29" s="84" t="s">
        <v>195</v>
      </c>
      <c r="B29" s="85" t="n">
        <v>70</v>
      </c>
      <c r="C29" s="85" t="n">
        <v>6907</v>
      </c>
      <c r="D29" s="85" t="n">
        <v>126145</v>
      </c>
      <c r="E29" s="85" t="n">
        <v>13306</v>
      </c>
      <c r="F29" s="85" t="n">
        <v>209</v>
      </c>
      <c r="G29" s="85" t="n">
        <v>118594</v>
      </c>
      <c r="H29" s="85" t="n">
        <v>36</v>
      </c>
      <c r="I29" s="85" t="n">
        <v>1412</v>
      </c>
      <c r="J29" s="85" t="n">
        <v>1646</v>
      </c>
      <c r="K29" s="85" t="n">
        <v>516374</v>
      </c>
      <c r="L29" s="86" t="n">
        <v>784699</v>
      </c>
    </row>
    <row r="30" customFormat="false" ht="12.75" hidden="false" customHeight="false" outlineLevel="0" collapsed="false">
      <c r="A30" s="316" t="s">
        <v>196</v>
      </c>
      <c r="B30" s="317" t="n">
        <v>70</v>
      </c>
      <c r="C30" s="317" t="n">
        <v>8193</v>
      </c>
      <c r="D30" s="317" t="n">
        <v>158649</v>
      </c>
      <c r="E30" s="317" t="n">
        <v>16185</v>
      </c>
      <c r="F30" s="317" t="n">
        <v>266</v>
      </c>
      <c r="G30" s="317" t="n">
        <v>152085</v>
      </c>
      <c r="H30" s="317" t="n">
        <v>251</v>
      </c>
      <c r="I30" s="317" t="n">
        <v>1787</v>
      </c>
      <c r="J30" s="317" t="n">
        <v>2165</v>
      </c>
      <c r="K30" s="317" t="n">
        <v>654998</v>
      </c>
      <c r="L30" s="318" t="n">
        <v>994649</v>
      </c>
    </row>
    <row r="31" customFormat="false" ht="12.75" hidden="false" customHeight="false" outlineLevel="0" collapsed="false">
      <c r="D31" s="85"/>
      <c r="J31" s="85"/>
    </row>
    <row r="32" customFormat="false" ht="12.75" hidden="false" customHeight="false" outlineLevel="0" collapsed="false">
      <c r="A32" s="104" t="s">
        <v>197</v>
      </c>
      <c r="D32" s="85"/>
      <c r="J32" s="85"/>
    </row>
    <row r="33" customFormat="false" ht="12.75" hidden="false" customHeight="false" outlineLevel="0" collapsed="false">
      <c r="A33" s="84" t="s">
        <v>185</v>
      </c>
      <c r="B33" s="85" t="n">
        <v>0</v>
      </c>
      <c r="C33" s="85" t="n">
        <v>859</v>
      </c>
      <c r="D33" s="85" t="n">
        <v>33091</v>
      </c>
      <c r="E33" s="85" t="n">
        <v>2668</v>
      </c>
      <c r="F33" s="85" t="n">
        <v>40</v>
      </c>
      <c r="G33" s="85" t="n">
        <v>29297</v>
      </c>
      <c r="H33" s="85" t="n">
        <v>287</v>
      </c>
      <c r="I33" s="85" t="n">
        <v>345</v>
      </c>
      <c r="J33" s="85" t="n">
        <v>362</v>
      </c>
      <c r="K33" s="85" t="n">
        <v>107627</v>
      </c>
      <c r="L33" s="86" t="n">
        <v>174576</v>
      </c>
    </row>
    <row r="34" customFormat="false" ht="12.75" hidden="false" customHeight="false" outlineLevel="0" collapsed="false">
      <c r="A34" s="84" t="s">
        <v>186</v>
      </c>
      <c r="B34" s="85" t="n">
        <v>0</v>
      </c>
      <c r="C34" s="85" t="n">
        <v>1617</v>
      </c>
      <c r="D34" s="85" t="n">
        <v>64213</v>
      </c>
      <c r="E34" s="85" t="n">
        <v>5045</v>
      </c>
      <c r="F34" s="85" t="n">
        <v>80</v>
      </c>
      <c r="G34" s="85" t="n">
        <v>53507</v>
      </c>
      <c r="H34" s="85" t="n">
        <v>287</v>
      </c>
      <c r="I34" s="85" t="n">
        <v>617</v>
      </c>
      <c r="J34" s="85" t="n">
        <v>740</v>
      </c>
      <c r="K34" s="85" t="n">
        <v>213016</v>
      </c>
      <c r="L34" s="86" t="n">
        <v>339122</v>
      </c>
    </row>
    <row r="35" customFormat="false" ht="12.75" hidden="false" customHeight="false" outlineLevel="0" collapsed="false">
      <c r="A35" s="84" t="s">
        <v>187</v>
      </c>
      <c r="B35" s="85" t="n">
        <v>0</v>
      </c>
      <c r="C35" s="85" t="n">
        <v>2595</v>
      </c>
      <c r="D35" s="85" t="n">
        <v>102546</v>
      </c>
      <c r="E35" s="85" t="n">
        <v>8096</v>
      </c>
      <c r="F35" s="85" t="n">
        <v>126</v>
      </c>
      <c r="G35" s="85" t="n">
        <v>84366</v>
      </c>
      <c r="H35" s="85" t="n">
        <v>287</v>
      </c>
      <c r="I35" s="85" t="n">
        <v>1131</v>
      </c>
      <c r="J35" s="85" t="n">
        <v>1349</v>
      </c>
      <c r="K35" s="85" t="n">
        <v>345885</v>
      </c>
      <c r="L35" s="86" t="n">
        <v>546381</v>
      </c>
    </row>
    <row r="36" customFormat="false" ht="12.75" hidden="false" customHeight="false" outlineLevel="0" collapsed="false">
      <c r="A36" s="84" t="s">
        <v>188</v>
      </c>
      <c r="B36" s="85" t="n">
        <v>0</v>
      </c>
      <c r="C36" s="85" t="n">
        <v>3845</v>
      </c>
      <c r="D36" s="85" t="n">
        <v>133968</v>
      </c>
      <c r="E36" s="85" t="n">
        <v>10471</v>
      </c>
      <c r="F36" s="85" t="n">
        <v>162</v>
      </c>
      <c r="G36" s="85" t="n">
        <v>113488</v>
      </c>
      <c r="H36" s="85" t="n">
        <v>287</v>
      </c>
      <c r="I36" s="85" t="n">
        <v>1449</v>
      </c>
      <c r="J36" s="85" t="n">
        <v>1780</v>
      </c>
      <c r="K36" s="85" t="n">
        <v>469712</v>
      </c>
      <c r="L36" s="86" t="n">
        <v>735162</v>
      </c>
    </row>
    <row r="37" customFormat="false" ht="12.75" hidden="false" customHeight="false" outlineLevel="0" collapsed="false">
      <c r="A37" s="84" t="s">
        <v>189</v>
      </c>
      <c r="B37" s="85" t="n">
        <v>0</v>
      </c>
      <c r="C37" s="85" t="n">
        <v>6327</v>
      </c>
      <c r="D37" s="85" t="n">
        <v>173141</v>
      </c>
      <c r="E37" s="85" t="n">
        <v>13660</v>
      </c>
      <c r="F37" s="85" t="n">
        <v>214</v>
      </c>
      <c r="G37" s="85" t="n">
        <v>148731</v>
      </c>
      <c r="H37" s="85" t="n">
        <v>287</v>
      </c>
      <c r="I37" s="85" t="n">
        <v>1880</v>
      </c>
      <c r="J37" s="85" t="n">
        <v>2152</v>
      </c>
      <c r="K37" s="85" t="n">
        <v>603162</v>
      </c>
      <c r="L37" s="86" t="n">
        <v>949554</v>
      </c>
    </row>
    <row r="38" customFormat="false" ht="12.75" hidden="false" customHeight="false" outlineLevel="0" collapsed="false">
      <c r="A38" s="316" t="s">
        <v>190</v>
      </c>
      <c r="B38" s="317" t="n">
        <v>0</v>
      </c>
      <c r="C38" s="317" t="n">
        <v>6430</v>
      </c>
      <c r="D38" s="317" t="n">
        <v>209067</v>
      </c>
      <c r="E38" s="317" t="n">
        <v>16871</v>
      </c>
      <c r="F38" s="317" t="n">
        <v>257</v>
      </c>
      <c r="G38" s="317" t="n">
        <v>184161</v>
      </c>
      <c r="H38" s="317" t="n">
        <v>1155</v>
      </c>
      <c r="I38" s="317" t="n">
        <v>2068</v>
      </c>
      <c r="J38" s="317" t="n">
        <v>2793</v>
      </c>
      <c r="K38" s="317" t="n">
        <v>742216</v>
      </c>
      <c r="L38" s="318" t="n">
        <v>1165018</v>
      </c>
    </row>
    <row r="39" customFormat="false" ht="12.75" hidden="false" customHeight="false" outlineLevel="0" collapsed="false">
      <c r="A39" s="319" t="s">
        <v>191</v>
      </c>
      <c r="B39" s="85" t="n">
        <v>0</v>
      </c>
      <c r="C39" s="85" t="n">
        <v>774</v>
      </c>
      <c r="D39" s="85" t="n">
        <v>34135</v>
      </c>
      <c r="E39" s="85" t="n">
        <v>2711</v>
      </c>
      <c r="F39" s="85" t="n">
        <v>47</v>
      </c>
      <c r="G39" s="85" t="n">
        <v>37303</v>
      </c>
      <c r="H39" s="85" t="n">
        <v>1285</v>
      </c>
      <c r="I39" s="85" t="n">
        <v>303</v>
      </c>
      <c r="J39" s="85" t="n">
        <v>355</v>
      </c>
      <c r="K39" s="85" t="n">
        <v>141520</v>
      </c>
      <c r="L39" s="86" t="n">
        <v>218433</v>
      </c>
    </row>
    <row r="40" customFormat="false" ht="12.75" hidden="false" customHeight="false" outlineLevel="0" collapsed="false">
      <c r="A40" s="319" t="s">
        <v>192</v>
      </c>
      <c r="B40" s="85" t="n">
        <v>0</v>
      </c>
      <c r="C40" s="85" t="n">
        <v>1352</v>
      </c>
      <c r="D40" s="85" t="n">
        <v>64764</v>
      </c>
      <c r="E40" s="85" t="n">
        <v>5745</v>
      </c>
      <c r="F40" s="85" t="n">
        <v>98</v>
      </c>
      <c r="G40" s="85" t="n">
        <v>79911</v>
      </c>
      <c r="H40" s="85" t="n">
        <v>2010</v>
      </c>
      <c r="I40" s="85" t="n">
        <v>698</v>
      </c>
      <c r="J40" s="85" t="n">
        <v>743</v>
      </c>
      <c r="K40" s="85" t="n">
        <v>295932</v>
      </c>
      <c r="L40" s="86" t="n">
        <v>451253</v>
      </c>
    </row>
    <row r="41" customFormat="false" ht="12.75" hidden="false" customHeight="false" outlineLevel="0" collapsed="false">
      <c r="A41" s="319" t="s">
        <v>193</v>
      </c>
      <c r="B41" s="85" t="n">
        <v>0</v>
      </c>
      <c r="C41" s="85" t="n">
        <v>2065</v>
      </c>
      <c r="D41" s="85" t="n">
        <v>103634</v>
      </c>
      <c r="E41" s="85" t="n">
        <v>8853</v>
      </c>
      <c r="F41" s="85" t="n">
        <v>144</v>
      </c>
      <c r="G41" s="85" t="n">
        <v>124722</v>
      </c>
      <c r="H41" s="85" t="n">
        <v>3086</v>
      </c>
      <c r="I41" s="85" t="n">
        <v>1017</v>
      </c>
      <c r="J41" s="85" t="n">
        <v>1119</v>
      </c>
      <c r="K41" s="85" t="n">
        <v>447305</v>
      </c>
      <c r="L41" s="86" t="n">
        <v>691945</v>
      </c>
    </row>
    <row r="42" customFormat="false" ht="12.75" hidden="false" customHeight="false" outlineLevel="0" collapsed="false">
      <c r="A42" s="319" t="s">
        <v>194</v>
      </c>
      <c r="B42" s="85" t="n">
        <v>0</v>
      </c>
      <c r="C42" s="85" t="n">
        <v>2626</v>
      </c>
      <c r="D42" s="85" t="n">
        <v>142931</v>
      </c>
      <c r="E42" s="85" t="n">
        <v>12307</v>
      </c>
      <c r="F42" s="85" t="n">
        <v>193</v>
      </c>
      <c r="G42" s="85" t="n">
        <v>171933</v>
      </c>
      <c r="H42" s="85" t="n">
        <v>4161</v>
      </c>
      <c r="I42" s="85" t="n">
        <v>1438</v>
      </c>
      <c r="J42" s="85" t="n">
        <v>1552</v>
      </c>
      <c r="K42" s="85" t="n">
        <v>605111</v>
      </c>
      <c r="L42" s="86" t="n">
        <v>942252</v>
      </c>
    </row>
    <row r="43" customFormat="false" ht="12.75" hidden="false" customHeight="false" outlineLevel="0" collapsed="false">
      <c r="A43" s="319" t="s">
        <v>195</v>
      </c>
      <c r="B43" s="85" t="n">
        <v>0</v>
      </c>
      <c r="C43" s="85" t="n">
        <v>4006</v>
      </c>
      <c r="D43" s="85" t="n">
        <v>189882</v>
      </c>
      <c r="E43" s="85" t="n">
        <v>16338</v>
      </c>
      <c r="F43" s="85" t="n">
        <v>249</v>
      </c>
      <c r="G43" s="85" t="n">
        <v>222641</v>
      </c>
      <c r="H43" s="85" t="n">
        <v>4329</v>
      </c>
      <c r="I43" s="85" t="n">
        <v>2142</v>
      </c>
      <c r="J43" s="85" t="n">
        <v>2215</v>
      </c>
      <c r="K43" s="85" t="n">
        <v>788248</v>
      </c>
      <c r="L43" s="86" t="n">
        <v>1230050</v>
      </c>
    </row>
    <row r="44" customFormat="false" ht="12.75" hidden="false" customHeight="false" outlineLevel="0" collapsed="false">
      <c r="A44" s="316" t="s">
        <v>196</v>
      </c>
      <c r="B44" s="317" t="n">
        <v>0</v>
      </c>
      <c r="C44" s="317" t="n">
        <v>4066</v>
      </c>
      <c r="D44" s="317" t="n">
        <v>236673</v>
      </c>
      <c r="E44" s="317" t="n">
        <v>19466</v>
      </c>
      <c r="F44" s="317" t="n">
        <v>302</v>
      </c>
      <c r="G44" s="317" t="n">
        <v>286965</v>
      </c>
      <c r="H44" s="317" t="n">
        <v>5673</v>
      </c>
      <c r="I44" s="317" t="n">
        <v>2894</v>
      </c>
      <c r="J44" s="317" t="n">
        <v>2889</v>
      </c>
      <c r="K44" s="317" t="n">
        <v>960128</v>
      </c>
      <c r="L44" s="318" t="n">
        <v>1519056</v>
      </c>
    </row>
    <row r="45" customFormat="false" ht="12.75" hidden="false" customHeight="false" outlineLevel="0" collapsed="false">
      <c r="D45" s="85"/>
      <c r="J45" s="85"/>
    </row>
    <row r="46" customFormat="false" ht="12.75" hidden="false" customHeight="false" outlineLevel="0" collapsed="false">
      <c r="A46" s="104" t="s">
        <v>198</v>
      </c>
      <c r="D46" s="85"/>
      <c r="J46" s="85"/>
    </row>
    <row r="47" customFormat="false" ht="12.75" hidden="false" customHeight="false" outlineLevel="0" collapsed="false">
      <c r="A47" s="319" t="s">
        <v>185</v>
      </c>
      <c r="B47" s="85" t="n">
        <v>0</v>
      </c>
      <c r="C47" s="85" t="n">
        <v>419</v>
      </c>
      <c r="D47" s="85" t="n">
        <v>44389</v>
      </c>
      <c r="E47" s="85" t="n">
        <v>3557</v>
      </c>
      <c r="F47" s="85" t="n">
        <v>50</v>
      </c>
      <c r="G47" s="85" t="n">
        <v>61268</v>
      </c>
      <c r="H47" s="85" t="n">
        <v>35</v>
      </c>
      <c r="I47" s="85" t="n">
        <v>437</v>
      </c>
      <c r="J47" s="85" t="n">
        <v>504</v>
      </c>
      <c r="K47" s="85" t="n">
        <v>155634</v>
      </c>
      <c r="L47" s="86" t="n">
        <v>266293</v>
      </c>
    </row>
    <row r="48" customFormat="false" ht="12.75" hidden="false" customHeight="false" outlineLevel="0" collapsed="false">
      <c r="A48" s="319" t="s">
        <v>186</v>
      </c>
      <c r="B48" s="85" t="n">
        <v>0</v>
      </c>
      <c r="C48" s="85" t="n">
        <v>801</v>
      </c>
      <c r="D48" s="85" t="n">
        <v>85197</v>
      </c>
      <c r="E48" s="85" t="n">
        <v>7061</v>
      </c>
      <c r="F48" s="85" t="n">
        <v>89</v>
      </c>
      <c r="G48" s="85" t="n">
        <v>115058</v>
      </c>
      <c r="H48" s="85" t="n">
        <v>37</v>
      </c>
      <c r="I48" s="85" t="n">
        <v>1249</v>
      </c>
      <c r="J48" s="85" t="n">
        <v>875</v>
      </c>
      <c r="K48" s="85" t="n">
        <v>309865</v>
      </c>
      <c r="L48" s="86" t="n">
        <v>520232</v>
      </c>
    </row>
    <row r="49" customFormat="false" ht="12.75" hidden="false" customHeight="false" outlineLevel="0" collapsed="false">
      <c r="A49" s="319" t="s">
        <v>187</v>
      </c>
      <c r="B49" s="85" t="n">
        <v>20</v>
      </c>
      <c r="C49" s="85" t="n">
        <v>2025</v>
      </c>
      <c r="D49" s="85" t="n">
        <v>124728</v>
      </c>
      <c r="E49" s="85" t="n">
        <v>11496</v>
      </c>
      <c r="F49" s="85" t="n">
        <v>136</v>
      </c>
      <c r="G49" s="85" t="n">
        <v>181246</v>
      </c>
      <c r="H49" s="85" t="n">
        <v>693</v>
      </c>
      <c r="I49" s="85" t="n">
        <v>1713</v>
      </c>
      <c r="J49" s="85" t="n">
        <v>1370</v>
      </c>
      <c r="K49" s="85" t="n">
        <v>490673</v>
      </c>
      <c r="L49" s="86" t="n">
        <v>814100</v>
      </c>
    </row>
    <row r="50" customFormat="false" ht="12.75" hidden="false" customHeight="false" outlineLevel="0" collapsed="false">
      <c r="A50" s="319" t="s">
        <v>188</v>
      </c>
      <c r="B50" s="85" t="n">
        <v>20</v>
      </c>
      <c r="C50" s="85" t="n">
        <v>8686</v>
      </c>
      <c r="D50" s="85" t="n">
        <v>163529</v>
      </c>
      <c r="E50" s="85" t="n">
        <v>14835</v>
      </c>
      <c r="F50" s="85" t="n">
        <v>178</v>
      </c>
      <c r="G50" s="85" t="n">
        <v>243395</v>
      </c>
      <c r="H50" s="85" t="n">
        <v>5550</v>
      </c>
      <c r="I50" s="85" t="n">
        <v>2027</v>
      </c>
      <c r="J50" s="85" t="n">
        <v>9992</v>
      </c>
      <c r="K50" s="85" t="n">
        <v>701631</v>
      </c>
      <c r="L50" s="86" t="n">
        <v>1149843</v>
      </c>
    </row>
    <row r="51" customFormat="false" ht="12.75" hidden="false" customHeight="false" outlineLevel="0" collapsed="false">
      <c r="A51" s="319" t="s">
        <v>189</v>
      </c>
      <c r="B51" s="85" t="n">
        <v>20</v>
      </c>
      <c r="C51" s="85" t="n">
        <v>9387</v>
      </c>
      <c r="D51" s="85" t="n">
        <v>207584</v>
      </c>
      <c r="E51" s="85" t="n">
        <v>18508</v>
      </c>
      <c r="F51" s="85" t="n">
        <v>229</v>
      </c>
      <c r="G51" s="85" t="n">
        <v>316617</v>
      </c>
      <c r="H51" s="85" t="n">
        <v>5853</v>
      </c>
      <c r="I51" s="85" t="n">
        <v>2581</v>
      </c>
      <c r="J51" s="85" t="n">
        <v>9484</v>
      </c>
      <c r="K51" s="85" t="n">
        <v>897686</v>
      </c>
      <c r="L51" s="86" t="n">
        <v>1467949</v>
      </c>
    </row>
    <row r="52" customFormat="false" ht="12.75" hidden="false" customHeight="false" outlineLevel="0" collapsed="false">
      <c r="A52" s="316" t="s">
        <v>190</v>
      </c>
      <c r="B52" s="317" t="n">
        <v>20</v>
      </c>
      <c r="C52" s="317" t="n">
        <v>9737</v>
      </c>
      <c r="D52" s="317" t="n">
        <v>260932</v>
      </c>
      <c r="E52" s="317" t="n">
        <v>22545</v>
      </c>
      <c r="F52" s="317" t="n">
        <v>277</v>
      </c>
      <c r="G52" s="317" t="n">
        <v>392939</v>
      </c>
      <c r="H52" s="317" t="n">
        <v>5869</v>
      </c>
      <c r="I52" s="317" t="n">
        <v>3331</v>
      </c>
      <c r="J52" s="317" t="n">
        <v>10173</v>
      </c>
      <c r="K52" s="317" t="n">
        <v>1091353</v>
      </c>
      <c r="L52" s="318" t="n">
        <v>1797176</v>
      </c>
    </row>
    <row r="53" customFormat="false" ht="12.75" hidden="false" customHeight="false" outlineLevel="0" collapsed="false">
      <c r="A53" s="319" t="s">
        <v>191</v>
      </c>
      <c r="B53" s="85" t="n">
        <v>0</v>
      </c>
      <c r="C53" s="85" t="n">
        <v>5445</v>
      </c>
      <c r="D53" s="85" t="n">
        <v>34807</v>
      </c>
      <c r="E53" s="85" t="n">
        <v>3863</v>
      </c>
      <c r="F53" s="85" t="n">
        <v>49</v>
      </c>
      <c r="G53" s="85" t="n">
        <v>80283</v>
      </c>
      <c r="H53" s="85" t="n">
        <v>13</v>
      </c>
      <c r="I53" s="85" t="n">
        <v>503</v>
      </c>
      <c r="J53" s="85" t="n">
        <v>453</v>
      </c>
      <c r="K53" s="85" t="n">
        <v>187547</v>
      </c>
      <c r="L53" s="86" t="n">
        <v>312963</v>
      </c>
    </row>
    <row r="54" customFormat="false" ht="12.75" hidden="false" customHeight="false" outlineLevel="0" collapsed="false">
      <c r="A54" s="319" t="s">
        <v>192</v>
      </c>
      <c r="B54" s="85" t="n">
        <v>3</v>
      </c>
      <c r="C54" s="85" t="n">
        <v>10785</v>
      </c>
      <c r="D54" s="85" t="n">
        <v>71261</v>
      </c>
      <c r="E54" s="85" t="n">
        <v>7828</v>
      </c>
      <c r="F54" s="85" t="n">
        <v>101</v>
      </c>
      <c r="G54" s="85" t="n">
        <v>164470</v>
      </c>
      <c r="H54" s="85" t="n">
        <v>640</v>
      </c>
      <c r="I54" s="85" t="n">
        <v>1092</v>
      </c>
      <c r="J54" s="85" t="n">
        <v>1015</v>
      </c>
      <c r="K54" s="85" t="n">
        <v>375958</v>
      </c>
      <c r="L54" s="86" t="n">
        <v>633153</v>
      </c>
    </row>
    <row r="55" customFormat="false" ht="12.75" hidden="false" customHeight="false" outlineLevel="0" collapsed="false">
      <c r="A55" s="319" t="s">
        <v>193</v>
      </c>
      <c r="B55" s="85" t="n">
        <v>26</v>
      </c>
      <c r="C55" s="85" t="n">
        <v>14067</v>
      </c>
      <c r="D55" s="85" t="n">
        <v>110517</v>
      </c>
      <c r="E55" s="85" t="n">
        <v>11631</v>
      </c>
      <c r="F55" s="85" t="n">
        <v>145</v>
      </c>
      <c r="G55" s="85" t="n">
        <v>261353</v>
      </c>
      <c r="H55" s="85" t="n">
        <v>640</v>
      </c>
      <c r="I55" s="85" t="n">
        <v>1629</v>
      </c>
      <c r="J55" s="85" t="n">
        <v>1719</v>
      </c>
      <c r="K55" s="85" t="n">
        <v>569139</v>
      </c>
      <c r="L55" s="86" t="n">
        <v>970866</v>
      </c>
    </row>
    <row r="56" customFormat="false" ht="12.75" hidden="false" customHeight="false" outlineLevel="0" collapsed="false">
      <c r="A56" s="319" t="s">
        <v>194</v>
      </c>
      <c r="B56" s="85" t="n">
        <v>27</v>
      </c>
      <c r="C56" s="85" t="n">
        <v>15757</v>
      </c>
      <c r="D56" s="85" t="n">
        <v>168540</v>
      </c>
      <c r="E56" s="85" t="n">
        <v>16190</v>
      </c>
      <c r="F56" s="85" t="n">
        <v>193</v>
      </c>
      <c r="G56" s="85" t="n">
        <v>361558</v>
      </c>
      <c r="H56" s="85" t="n">
        <v>1241</v>
      </c>
      <c r="I56" s="85" t="n">
        <v>2249</v>
      </c>
      <c r="J56" s="85" t="n">
        <v>3316</v>
      </c>
      <c r="K56" s="85" t="n">
        <v>788044</v>
      </c>
      <c r="L56" s="86" t="n">
        <v>1357115</v>
      </c>
    </row>
    <row r="57" customFormat="false" ht="12.75" hidden="false" customHeight="false" outlineLevel="0" collapsed="false">
      <c r="A57" s="319" t="s">
        <v>195</v>
      </c>
      <c r="B57" s="85" t="n">
        <v>31</v>
      </c>
      <c r="C57" s="85" t="n">
        <v>21252</v>
      </c>
      <c r="D57" s="85" t="n">
        <v>206100</v>
      </c>
      <c r="E57" s="85" t="n">
        <v>20154</v>
      </c>
      <c r="F57" s="85" t="n">
        <v>245</v>
      </c>
      <c r="G57" s="85" t="n">
        <v>471401</v>
      </c>
      <c r="H57" s="85" t="n">
        <v>2548</v>
      </c>
      <c r="I57" s="85" t="n">
        <v>2994</v>
      </c>
      <c r="J57" s="85" t="n">
        <v>4639</v>
      </c>
      <c r="K57" s="85" t="n">
        <v>1057169</v>
      </c>
      <c r="L57" s="86" t="n">
        <v>1786533</v>
      </c>
    </row>
    <row r="58" customFormat="false" ht="12.75" hidden="false" customHeight="false" outlineLevel="0" collapsed="false">
      <c r="A58" s="316" t="s">
        <v>196</v>
      </c>
      <c r="B58" s="317" t="n">
        <v>31</v>
      </c>
      <c r="C58" s="317" t="n">
        <v>26798</v>
      </c>
      <c r="D58" s="317" t="n">
        <v>243042</v>
      </c>
      <c r="E58" s="317" t="n">
        <v>24698</v>
      </c>
      <c r="F58" s="317" t="n">
        <v>298</v>
      </c>
      <c r="G58" s="317" t="n">
        <v>630810</v>
      </c>
      <c r="H58" s="317" t="n">
        <v>8893</v>
      </c>
      <c r="I58" s="317" t="n">
        <v>4039</v>
      </c>
      <c r="J58" s="317" t="n">
        <v>6424</v>
      </c>
      <c r="K58" s="317" t="n">
        <v>1326080</v>
      </c>
      <c r="L58" s="318" t="n">
        <v>2271113</v>
      </c>
    </row>
    <row r="59" customFormat="false" ht="12.75" hidden="false" customHeight="false" outlineLevel="0" collapsed="false">
      <c r="A59" s="319"/>
      <c r="D59" s="85"/>
      <c r="J59" s="85"/>
    </row>
    <row r="60" customFormat="false" ht="12.75" hidden="false" customHeight="false" outlineLevel="0" collapsed="false">
      <c r="A60" s="104" t="s">
        <v>199</v>
      </c>
      <c r="D60" s="85"/>
      <c r="J60" s="85"/>
    </row>
    <row r="61" customFormat="false" ht="12.75" hidden="false" customHeight="false" outlineLevel="0" collapsed="false">
      <c r="A61" s="319" t="s">
        <v>185</v>
      </c>
      <c r="B61" s="85" t="n">
        <v>0</v>
      </c>
      <c r="C61" s="85" t="n">
        <v>6165</v>
      </c>
      <c r="D61" s="85" t="n">
        <v>36126</v>
      </c>
      <c r="E61" s="85" t="n">
        <v>4255</v>
      </c>
      <c r="F61" s="85" t="n">
        <v>45</v>
      </c>
      <c r="G61" s="85" t="n">
        <v>129777</v>
      </c>
      <c r="H61" s="85" t="n">
        <v>73</v>
      </c>
      <c r="I61" s="85" t="n">
        <v>522</v>
      </c>
      <c r="J61" s="85" t="n">
        <v>978</v>
      </c>
      <c r="K61" s="85" t="n">
        <v>207197</v>
      </c>
      <c r="L61" s="86" t="n">
        <v>385138</v>
      </c>
    </row>
    <row r="62" customFormat="false" ht="12.75" hidden="false" customHeight="false" outlineLevel="0" collapsed="false">
      <c r="A62" s="319" t="s">
        <v>186</v>
      </c>
      <c r="B62" s="85" t="n">
        <v>53</v>
      </c>
      <c r="C62" s="85" t="n">
        <v>11282</v>
      </c>
      <c r="D62" s="85" t="n">
        <v>72000</v>
      </c>
      <c r="E62" s="85" t="n">
        <v>8381</v>
      </c>
      <c r="F62" s="85" t="n">
        <v>86</v>
      </c>
      <c r="G62" s="85" t="n">
        <v>225482</v>
      </c>
      <c r="H62" s="85" t="n">
        <v>378</v>
      </c>
      <c r="I62" s="85" t="n">
        <v>1361</v>
      </c>
      <c r="J62" s="85" t="n">
        <v>1390</v>
      </c>
      <c r="K62" s="85" t="n">
        <v>416785</v>
      </c>
      <c r="L62" s="86" t="n">
        <v>737198</v>
      </c>
    </row>
    <row r="63" customFormat="false" ht="12.75" hidden="false" customHeight="false" outlineLevel="0" collapsed="false">
      <c r="A63" s="319" t="s">
        <v>187</v>
      </c>
      <c r="B63" s="85" t="n">
        <v>31</v>
      </c>
      <c r="C63" s="85" t="n">
        <v>15564</v>
      </c>
      <c r="D63" s="85" t="n">
        <v>106215</v>
      </c>
      <c r="E63" s="85" t="n">
        <v>12445</v>
      </c>
      <c r="F63" s="85" t="n">
        <v>117</v>
      </c>
      <c r="G63" s="85" t="n">
        <v>305165</v>
      </c>
      <c r="H63" s="85" t="n">
        <v>1704</v>
      </c>
      <c r="I63" s="85" t="n">
        <v>2352</v>
      </c>
      <c r="J63" s="85" t="n">
        <v>2480</v>
      </c>
      <c r="K63" s="85" t="n">
        <v>611446</v>
      </c>
      <c r="L63" s="86" t="n">
        <v>1057519</v>
      </c>
    </row>
    <row r="64" customFormat="false" ht="12.75" hidden="false" customHeight="false" outlineLevel="0" collapsed="false">
      <c r="A64" s="319" t="s">
        <v>188</v>
      </c>
      <c r="B64" s="85" t="n">
        <v>33</v>
      </c>
      <c r="C64" s="85" t="n">
        <v>23804</v>
      </c>
      <c r="D64" s="85" t="n">
        <v>143810</v>
      </c>
      <c r="E64" s="85" t="n">
        <v>19102</v>
      </c>
      <c r="F64" s="85" t="n">
        <v>147</v>
      </c>
      <c r="G64" s="85" t="n">
        <v>411319</v>
      </c>
      <c r="H64" s="85" t="n">
        <v>4642</v>
      </c>
      <c r="I64" s="85" t="n">
        <v>3329</v>
      </c>
      <c r="J64" s="85" t="n">
        <v>4103</v>
      </c>
      <c r="K64" s="85" t="n">
        <v>817434</v>
      </c>
      <c r="L64" s="86" t="n">
        <v>1427723</v>
      </c>
    </row>
    <row r="65" customFormat="false" ht="12.75" hidden="false" customHeight="false" outlineLevel="0" collapsed="false">
      <c r="A65" s="319" t="s">
        <v>189</v>
      </c>
      <c r="B65" s="85" t="n">
        <v>8</v>
      </c>
      <c r="C65" s="85" t="n">
        <v>29252</v>
      </c>
      <c r="D65" s="85" t="n">
        <v>182937</v>
      </c>
      <c r="E65" s="85" t="n">
        <v>24177</v>
      </c>
      <c r="F65" s="85" t="n">
        <v>177</v>
      </c>
      <c r="G65" s="85" t="n">
        <v>504529</v>
      </c>
      <c r="H65" s="85" t="n">
        <v>7603</v>
      </c>
      <c r="I65" s="85" t="n">
        <v>4706</v>
      </c>
      <c r="J65" s="85" t="n">
        <v>8313</v>
      </c>
      <c r="K65" s="85" t="n">
        <v>1048918</v>
      </c>
      <c r="L65" s="86" t="n">
        <v>1810620</v>
      </c>
    </row>
    <row r="66" customFormat="false" ht="12.75" hidden="false" customHeight="false" outlineLevel="0" collapsed="false">
      <c r="A66" s="316" t="s">
        <v>190</v>
      </c>
      <c r="B66" s="317" t="n">
        <v>8</v>
      </c>
      <c r="C66" s="317" t="n">
        <v>34845</v>
      </c>
      <c r="D66" s="317" t="n">
        <v>220848</v>
      </c>
      <c r="E66" s="317" t="n">
        <v>29186</v>
      </c>
      <c r="F66" s="317" t="n">
        <v>206</v>
      </c>
      <c r="G66" s="317" t="n">
        <v>599231</v>
      </c>
      <c r="H66" s="317" t="n">
        <v>10164</v>
      </c>
      <c r="I66" s="317" t="n">
        <v>5703</v>
      </c>
      <c r="J66" s="317" t="n">
        <v>9617</v>
      </c>
      <c r="K66" s="317" t="n">
        <v>1268563</v>
      </c>
      <c r="L66" s="318" t="n">
        <v>2178371</v>
      </c>
    </row>
    <row r="67" customFormat="false" ht="12.75" hidden="false" customHeight="false" outlineLevel="0" collapsed="false">
      <c r="A67" s="319" t="s">
        <v>191</v>
      </c>
      <c r="B67" s="85" t="n">
        <v>8</v>
      </c>
      <c r="C67" s="85" t="n">
        <v>6575</v>
      </c>
      <c r="D67" s="85" t="n">
        <v>40171</v>
      </c>
      <c r="E67" s="85" t="n">
        <v>5803</v>
      </c>
      <c r="F67" s="85" t="n">
        <v>34</v>
      </c>
      <c r="G67" s="85" t="n">
        <v>96159</v>
      </c>
      <c r="H67" s="85" t="n">
        <v>6535</v>
      </c>
      <c r="I67" s="85" t="n">
        <v>1412</v>
      </c>
      <c r="J67" s="85" t="n">
        <v>549</v>
      </c>
      <c r="K67" s="85" t="n">
        <v>222798</v>
      </c>
      <c r="L67" s="86" t="n">
        <v>380044</v>
      </c>
    </row>
    <row r="68" customFormat="false" ht="12.75" hidden="false" customHeight="false" outlineLevel="0" collapsed="false">
      <c r="A68" s="319" t="s">
        <v>192</v>
      </c>
      <c r="B68" s="85" t="n">
        <v>8</v>
      </c>
      <c r="C68" s="85" t="n">
        <v>12526</v>
      </c>
      <c r="D68" s="85" t="n">
        <v>90849</v>
      </c>
      <c r="E68" s="85" t="n">
        <v>11562</v>
      </c>
      <c r="F68" s="85" t="n">
        <v>63</v>
      </c>
      <c r="G68" s="85" t="n">
        <v>191861</v>
      </c>
      <c r="H68" s="85" t="n">
        <v>7266</v>
      </c>
      <c r="I68" s="85" t="n">
        <v>2477</v>
      </c>
      <c r="J68" s="85" t="n">
        <v>1299</v>
      </c>
      <c r="K68" s="85" t="n">
        <v>438408</v>
      </c>
      <c r="L68" s="86" t="n">
        <v>756319</v>
      </c>
    </row>
    <row r="69" customFormat="false" ht="12.75" hidden="false" customHeight="false" outlineLevel="0" collapsed="false">
      <c r="A69" s="319" t="s">
        <v>193</v>
      </c>
      <c r="B69" s="85" t="n">
        <v>8</v>
      </c>
      <c r="C69" s="85" t="n">
        <v>18960</v>
      </c>
      <c r="D69" s="85" t="n">
        <v>139091</v>
      </c>
      <c r="E69" s="85" t="n">
        <v>17765</v>
      </c>
      <c r="F69" s="85" t="n">
        <v>93</v>
      </c>
      <c r="G69" s="85" t="n">
        <v>295092</v>
      </c>
      <c r="H69" s="85" t="n">
        <v>14892</v>
      </c>
      <c r="I69" s="85" t="n">
        <v>3585</v>
      </c>
      <c r="J69" s="85" t="n">
        <v>2772</v>
      </c>
      <c r="K69" s="85" t="n">
        <v>677024</v>
      </c>
      <c r="L69" s="86" t="n">
        <v>1169282</v>
      </c>
    </row>
    <row r="70" customFormat="false" ht="12.75" hidden="false" customHeight="false" outlineLevel="0" collapsed="false">
      <c r="A70" s="319" t="s">
        <v>194</v>
      </c>
      <c r="B70" s="85" t="n">
        <v>8</v>
      </c>
      <c r="C70" s="85" t="n">
        <v>1463</v>
      </c>
      <c r="D70" s="85" t="n">
        <v>173007</v>
      </c>
      <c r="E70" s="85" t="n">
        <v>24497</v>
      </c>
      <c r="F70" s="85" t="n">
        <v>126</v>
      </c>
      <c r="G70" s="85" t="n">
        <v>400607</v>
      </c>
      <c r="H70" s="85" t="n">
        <v>14914</v>
      </c>
      <c r="I70" s="85" t="n">
        <v>4786</v>
      </c>
      <c r="J70" s="85" t="n">
        <v>3122</v>
      </c>
      <c r="K70" s="85" t="n">
        <v>918110</v>
      </c>
      <c r="L70" s="86" t="n">
        <v>1540640</v>
      </c>
    </row>
    <row r="71" customFormat="false" ht="12.75" hidden="false" customHeight="false" outlineLevel="0" collapsed="false">
      <c r="A71" s="319" t="s">
        <v>195</v>
      </c>
      <c r="B71" s="85" t="n">
        <v>8</v>
      </c>
      <c r="C71" s="85" t="n">
        <v>1678</v>
      </c>
      <c r="D71" s="85" t="n">
        <v>215111</v>
      </c>
      <c r="E71" s="85" t="n">
        <v>29881</v>
      </c>
      <c r="F71" s="85" t="n">
        <v>161</v>
      </c>
      <c r="G71" s="85" t="n">
        <v>518059</v>
      </c>
      <c r="H71" s="85" t="n">
        <v>14929</v>
      </c>
      <c r="I71" s="85" t="n">
        <v>6208</v>
      </c>
      <c r="J71" s="85" t="n">
        <v>3617</v>
      </c>
      <c r="K71" s="85" t="n">
        <v>1195315</v>
      </c>
      <c r="L71" s="86" t="n">
        <v>1984967</v>
      </c>
    </row>
    <row r="72" customFormat="false" ht="12.75" hidden="false" customHeight="false" outlineLevel="0" collapsed="false">
      <c r="A72" s="316" t="s">
        <v>196</v>
      </c>
      <c r="B72" s="317" t="n">
        <v>8</v>
      </c>
      <c r="C72" s="317" t="n">
        <v>2568</v>
      </c>
      <c r="D72" s="317" t="n">
        <v>264019</v>
      </c>
      <c r="E72" s="317" t="n">
        <v>34564</v>
      </c>
      <c r="F72" s="317" t="n">
        <v>198</v>
      </c>
      <c r="G72" s="317" t="n">
        <v>679681</v>
      </c>
      <c r="H72" s="317" t="n">
        <v>14943</v>
      </c>
      <c r="I72" s="317" t="n">
        <v>8100</v>
      </c>
      <c r="J72" s="317" t="n">
        <v>3995</v>
      </c>
      <c r="K72" s="317" t="n">
        <v>1522917</v>
      </c>
      <c r="L72" s="318" t="n">
        <v>2530993</v>
      </c>
    </row>
    <row r="73" customFormat="false" ht="12.75" hidden="false" customHeight="false" outlineLevel="0" collapsed="false">
      <c r="A73" s="319"/>
      <c r="D73" s="85"/>
      <c r="J73" s="85"/>
    </row>
    <row r="74" customFormat="false" ht="12.75" hidden="false" customHeight="false" outlineLevel="0" collapsed="false">
      <c r="A74" s="104" t="s">
        <v>200</v>
      </c>
      <c r="D74" s="85"/>
      <c r="J74" s="85"/>
    </row>
    <row r="75" customFormat="false" ht="12.75" hidden="false" customHeight="false" outlineLevel="0" collapsed="false">
      <c r="A75" s="319" t="s">
        <v>185</v>
      </c>
      <c r="B75" s="85" t="n">
        <v>0</v>
      </c>
      <c r="C75" s="85" t="n">
        <v>440</v>
      </c>
      <c r="D75" s="85" t="n">
        <v>32327</v>
      </c>
      <c r="E75" s="85" t="n">
        <v>3791</v>
      </c>
      <c r="F75" s="85" t="n">
        <v>30</v>
      </c>
      <c r="G75" s="85" t="n">
        <v>120094</v>
      </c>
      <c r="H75" s="85" t="n">
        <v>11</v>
      </c>
      <c r="I75" s="85" t="n">
        <v>891</v>
      </c>
      <c r="J75" s="85" t="n">
        <v>970</v>
      </c>
      <c r="K75" s="85" t="n">
        <v>218395</v>
      </c>
      <c r="L75" s="86" t="n">
        <v>376949</v>
      </c>
    </row>
    <row r="76" customFormat="false" ht="12.75" hidden="false" customHeight="false" outlineLevel="0" collapsed="false">
      <c r="A76" s="319" t="s">
        <v>186</v>
      </c>
      <c r="B76" s="85" t="n">
        <v>43</v>
      </c>
      <c r="C76" s="85" t="n">
        <v>1065</v>
      </c>
      <c r="D76" s="85" t="n">
        <v>58452</v>
      </c>
      <c r="E76" s="85" t="n">
        <v>7368</v>
      </c>
      <c r="F76" s="85" t="n">
        <v>58</v>
      </c>
      <c r="G76" s="85" t="n">
        <v>208592</v>
      </c>
      <c r="H76" s="85" t="n">
        <v>87</v>
      </c>
      <c r="I76" s="85" t="n">
        <v>2141</v>
      </c>
      <c r="J76" s="85" t="n">
        <v>1220</v>
      </c>
      <c r="K76" s="85" t="n">
        <v>420297</v>
      </c>
      <c r="L76" s="86" t="n">
        <v>699323</v>
      </c>
    </row>
    <row r="77" customFormat="false" ht="12.75" hidden="false" customHeight="false" outlineLevel="0" collapsed="false">
      <c r="A77" s="319" t="s">
        <v>201</v>
      </c>
      <c r="B77" s="85" t="n">
        <v>43</v>
      </c>
      <c r="C77" s="85" t="n">
        <v>1835</v>
      </c>
      <c r="D77" s="85" t="n">
        <v>87171</v>
      </c>
      <c r="E77" s="85" t="n">
        <v>11407</v>
      </c>
      <c r="F77" s="85" t="n">
        <v>89</v>
      </c>
      <c r="G77" s="85" t="n">
        <v>299622</v>
      </c>
      <c r="H77" s="85" t="n">
        <v>98</v>
      </c>
      <c r="I77" s="85" t="n">
        <v>4781</v>
      </c>
      <c r="J77" s="85" t="n">
        <v>1690</v>
      </c>
      <c r="K77" s="85" t="n">
        <v>650582</v>
      </c>
      <c r="L77" s="86" t="n">
        <v>1057318</v>
      </c>
    </row>
    <row r="78" customFormat="false" ht="13.5" hidden="false" customHeight="false" outlineLevel="0" collapsed="false">
      <c r="A78" s="105"/>
      <c r="B78" s="120"/>
      <c r="C78" s="120"/>
      <c r="D78" s="120"/>
      <c r="E78" s="120"/>
      <c r="F78" s="120"/>
      <c r="G78" s="120"/>
      <c r="H78" s="120"/>
      <c r="I78" s="120"/>
      <c r="J78" s="120"/>
      <c r="K78" s="120"/>
      <c r="L78" s="121"/>
    </row>
    <row r="80" customFormat="false" ht="12.75" hidden="false" customHeight="false" outlineLevel="0" collapsed="false">
      <c r="A80" s="108" t="s">
        <v>591</v>
      </c>
      <c r="B80" s="108"/>
      <c r="C80" s="108"/>
    </row>
    <row r="81" customFormat="false" ht="12.75" hidden="false" customHeight="false" outlineLevel="0" collapsed="false">
      <c r="A81" s="108" t="s">
        <v>23</v>
      </c>
      <c r="B81" s="108"/>
      <c r="C81" s="108"/>
    </row>
    <row r="82" customFormat="false" ht="12.75" hidden="false" customHeight="false" outlineLevel="0" collapsed="false">
      <c r="A82" s="108" t="s">
        <v>130</v>
      </c>
      <c r="B82" s="108"/>
      <c r="C82" s="108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.59027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6" min="2" style="86" width="15.7"/>
    <col collapsed="false" customWidth="true" hidden="false" outlineLevel="0" max="7" min="7" style="85" width="18.7"/>
    <col collapsed="false" customWidth="true" hidden="false" outlineLevel="0" max="14" min="8" style="85" width="15.7"/>
    <col collapsed="false" customWidth="true" hidden="false" outlineLevel="0" max="15" min="15" style="85" width="16.7"/>
    <col collapsed="false" customWidth="true" hidden="false" outlineLevel="0" max="17" min="16" style="86" width="15.7"/>
    <col collapsed="false" customWidth="true" hidden="false" outlineLevel="0" max="18" min="18" style="86" width="17.7"/>
    <col collapsed="false" customWidth="false" hidden="false" outlineLevel="0" max="19" min="19" style="70" width="11.42"/>
    <col collapsed="false" customWidth="true" hidden="false" outlineLevel="0" max="20" min="20" style="84" width="27.85"/>
    <col collapsed="false" customWidth="true" hidden="false" outlineLevel="0" max="21" min="21" style="85" width="15.7"/>
    <col collapsed="false" customWidth="true" hidden="false" outlineLevel="0" max="23" min="22" style="85" width="17.7"/>
    <col collapsed="false" customWidth="true" hidden="false" outlineLevel="0" max="24" min="24" style="85" width="15.7"/>
    <col collapsed="false" customWidth="true" hidden="false" outlineLevel="0" max="25" min="25" style="85" width="16.7"/>
    <col collapsed="false" customWidth="true" hidden="false" outlineLevel="0" max="26" min="26" style="85" width="15.7"/>
    <col collapsed="false" customWidth="true" hidden="false" outlineLevel="0" max="27" min="27" style="85" width="17.7"/>
    <col collapsed="false" customWidth="true" hidden="false" outlineLevel="0" max="28" min="28" style="85" width="18.7"/>
    <col collapsed="false" customWidth="true" hidden="false" outlineLevel="0" max="30" min="29" style="85" width="15.7"/>
    <col collapsed="false" customWidth="true" hidden="false" outlineLevel="0" max="33" min="31" style="85" width="16.7"/>
    <col collapsed="false" customWidth="true" hidden="false" outlineLevel="0" max="34" min="34" style="86" width="15.7"/>
    <col collapsed="false" customWidth="true" hidden="false" outlineLevel="0" max="35" min="35" style="86" width="18.7"/>
    <col collapsed="false" customWidth="false" hidden="false" outlineLevel="0" max="257" min="36" style="70" width="11.42"/>
  </cols>
  <sheetData>
    <row r="1" customFormat="false" ht="15.75" hidden="false" customHeight="false" outlineLevel="0" collapsed="false">
      <c r="T1" s="320" t="s">
        <v>592</v>
      </c>
    </row>
    <row r="2" customFormat="false" ht="18" hidden="false" customHeight="false" outlineLevel="0" collapsed="false">
      <c r="A2" s="87" t="s">
        <v>593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T2" s="87" t="s">
        <v>593</v>
      </c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  <c r="AH2" s="87"/>
      <c r="AI2" s="87"/>
    </row>
    <row r="3" customFormat="false" ht="18" hidden="false" customHeight="false" outlineLevel="0" collapsed="false">
      <c r="A3" s="87" t="s">
        <v>1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T3" s="87" t="s">
        <v>1</v>
      </c>
      <c r="U3" s="87"/>
      <c r="V3" s="87"/>
      <c r="W3" s="87"/>
      <c r="X3" s="87"/>
      <c r="Y3" s="87"/>
      <c r="Z3" s="87"/>
      <c r="AA3" s="87"/>
      <c r="AB3" s="87"/>
      <c r="AC3" s="87"/>
      <c r="AD3" s="87"/>
      <c r="AE3" s="87"/>
      <c r="AF3" s="87"/>
      <c r="AG3" s="87"/>
      <c r="AH3" s="87"/>
      <c r="AI3" s="87"/>
    </row>
    <row r="4" customFormat="false" ht="18" hidden="false" customHeight="false" outlineLevel="0" collapsed="false">
      <c r="A4" s="87" t="s">
        <v>594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T4" s="87" t="s">
        <v>594</v>
      </c>
      <c r="U4" s="87"/>
      <c r="V4" s="87"/>
      <c r="W4" s="87"/>
      <c r="X4" s="87"/>
      <c r="Y4" s="87"/>
      <c r="Z4" s="87"/>
      <c r="AA4" s="87"/>
      <c r="AB4" s="87"/>
      <c r="AC4" s="87"/>
      <c r="AD4" s="87"/>
      <c r="AE4" s="87"/>
      <c r="AF4" s="87"/>
      <c r="AG4" s="87"/>
      <c r="AH4" s="87"/>
      <c r="AI4" s="87"/>
    </row>
    <row r="5" customFormat="false" ht="18" hidden="false" customHeight="false" outlineLevel="0" collapsed="false">
      <c r="A5" s="88" t="s">
        <v>562</v>
      </c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T5" s="88" t="s">
        <v>562</v>
      </c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8"/>
      <c r="AI5" s="88"/>
    </row>
    <row r="6" customFormat="false" ht="18" hidden="false" customHeight="true" outlineLevel="0" collapsed="false">
      <c r="A6" s="89" t="s">
        <v>105</v>
      </c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T6" s="89" t="s">
        <v>105</v>
      </c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</row>
    <row r="7" customFormat="false" ht="13.5" hidden="false" customHeight="false" outlineLevel="0" collapsed="false">
      <c r="A7" s="90"/>
      <c r="B7" s="92"/>
      <c r="C7" s="92"/>
      <c r="D7" s="92"/>
      <c r="E7" s="92"/>
      <c r="F7" s="92"/>
      <c r="G7" s="91"/>
      <c r="H7" s="91"/>
      <c r="I7" s="91"/>
      <c r="J7" s="91"/>
      <c r="K7" s="91"/>
      <c r="L7" s="91"/>
      <c r="M7" s="91"/>
      <c r="N7" s="91"/>
      <c r="O7" s="91"/>
      <c r="P7" s="92"/>
      <c r="Q7" s="92"/>
      <c r="R7" s="92"/>
      <c r="T7" s="90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2"/>
      <c r="AI7" s="92"/>
    </row>
    <row r="8" customFormat="false" ht="12.75" hidden="false" customHeight="false" outlineLevel="0" collapsed="false">
      <c r="A8" s="93" t="s">
        <v>563</v>
      </c>
      <c r="B8" s="253" t="s">
        <v>595</v>
      </c>
      <c r="C8" s="253"/>
      <c r="D8" s="253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  <c r="Q8" s="253"/>
      <c r="R8" s="253"/>
      <c r="T8" s="321"/>
      <c r="U8" s="253" t="s">
        <v>595</v>
      </c>
      <c r="V8" s="253"/>
      <c r="W8" s="253"/>
      <c r="X8" s="253"/>
      <c r="Y8" s="253"/>
      <c r="Z8" s="253"/>
      <c r="AA8" s="253"/>
      <c r="AB8" s="253"/>
      <c r="AC8" s="253"/>
      <c r="AD8" s="253"/>
      <c r="AE8" s="253"/>
      <c r="AF8" s="253"/>
      <c r="AG8" s="253"/>
      <c r="AH8" s="253"/>
      <c r="AI8" s="253"/>
    </row>
    <row r="9" customFormat="false" ht="12.75" hidden="false" customHeight="false" outlineLevel="0" collapsed="false">
      <c r="A9" s="93"/>
      <c r="B9" s="257"/>
      <c r="C9" s="257"/>
      <c r="D9" s="257"/>
      <c r="E9" s="257"/>
      <c r="F9" s="257"/>
      <c r="G9" s="257"/>
      <c r="H9" s="257"/>
      <c r="I9" s="257"/>
      <c r="J9" s="257"/>
      <c r="K9" s="257"/>
      <c r="L9" s="257"/>
      <c r="M9" s="257"/>
      <c r="N9" s="257"/>
      <c r="O9" s="257"/>
      <c r="P9" s="257"/>
      <c r="Q9" s="257"/>
      <c r="R9" s="322"/>
      <c r="T9" s="323"/>
      <c r="U9" s="257"/>
      <c r="V9" s="257"/>
      <c r="W9" s="257"/>
      <c r="X9" s="257"/>
      <c r="Y9" s="257"/>
      <c r="Z9" s="257"/>
      <c r="AA9" s="257" t="s">
        <v>596</v>
      </c>
      <c r="AB9" s="257"/>
      <c r="AC9" s="257"/>
      <c r="AD9" s="257"/>
      <c r="AE9" s="257"/>
      <c r="AF9" s="257"/>
      <c r="AG9" s="257"/>
      <c r="AH9" s="257"/>
      <c r="AI9" s="258" t="s">
        <v>287</v>
      </c>
    </row>
    <row r="10" customFormat="false" ht="12.75" hidden="false" customHeight="false" outlineLevel="0" collapsed="false">
      <c r="A10" s="93"/>
      <c r="B10" s="257" t="s">
        <v>597</v>
      </c>
      <c r="C10" s="257"/>
      <c r="D10" s="257"/>
      <c r="E10" s="257"/>
      <c r="F10" s="257" t="s">
        <v>598</v>
      </c>
      <c r="G10" s="257"/>
      <c r="H10" s="257"/>
      <c r="I10" s="257"/>
      <c r="J10" s="257" t="s">
        <v>599</v>
      </c>
      <c r="K10" s="257"/>
      <c r="L10" s="257" t="s">
        <v>600</v>
      </c>
      <c r="M10" s="257"/>
      <c r="N10" s="257"/>
      <c r="O10" s="257" t="s">
        <v>601</v>
      </c>
      <c r="P10" s="257"/>
      <c r="Q10" s="257"/>
      <c r="R10" s="322"/>
      <c r="T10" s="323"/>
      <c r="U10" s="257"/>
      <c r="V10" s="257" t="s">
        <v>596</v>
      </c>
      <c r="W10" s="257" t="s">
        <v>596</v>
      </c>
      <c r="X10" s="257"/>
      <c r="Y10" s="257" t="s">
        <v>596</v>
      </c>
      <c r="Z10" s="257" t="s">
        <v>596</v>
      </c>
      <c r="AA10" s="257" t="s">
        <v>582</v>
      </c>
      <c r="AB10" s="257"/>
      <c r="AC10" s="257"/>
      <c r="AD10" s="257"/>
      <c r="AE10" s="257"/>
      <c r="AF10" s="257"/>
      <c r="AG10" s="257"/>
      <c r="AH10" s="257" t="s">
        <v>365</v>
      </c>
      <c r="AI10" s="258" t="s">
        <v>572</v>
      </c>
    </row>
    <row r="11" customFormat="false" ht="12.75" hidden="false" customHeight="false" outlineLevel="0" collapsed="false">
      <c r="A11" s="93"/>
      <c r="B11" s="257" t="s">
        <v>602</v>
      </c>
      <c r="C11" s="257"/>
      <c r="D11" s="257" t="s">
        <v>603</v>
      </c>
      <c r="E11" s="257" t="s">
        <v>604</v>
      </c>
      <c r="F11" s="257" t="s">
        <v>605</v>
      </c>
      <c r="G11" s="257" t="s">
        <v>599</v>
      </c>
      <c r="H11" s="257" t="s">
        <v>606</v>
      </c>
      <c r="I11" s="257" t="s">
        <v>607</v>
      </c>
      <c r="J11" s="257" t="s">
        <v>608</v>
      </c>
      <c r="K11" s="257" t="s">
        <v>609</v>
      </c>
      <c r="L11" s="257" t="s">
        <v>610</v>
      </c>
      <c r="M11" s="257"/>
      <c r="N11" s="257" t="s">
        <v>611</v>
      </c>
      <c r="O11" s="257" t="s">
        <v>612</v>
      </c>
      <c r="P11" s="257" t="s">
        <v>613</v>
      </c>
      <c r="Q11" s="257" t="s">
        <v>609</v>
      </c>
      <c r="R11" s="322" t="s">
        <v>582</v>
      </c>
      <c r="T11" s="324" t="s">
        <v>563</v>
      </c>
      <c r="U11" s="257" t="s">
        <v>578</v>
      </c>
      <c r="V11" s="257" t="s">
        <v>614</v>
      </c>
      <c r="W11" s="257" t="s">
        <v>615</v>
      </c>
      <c r="X11" s="257" t="s">
        <v>596</v>
      </c>
      <c r="Y11" s="257" t="s">
        <v>578</v>
      </c>
      <c r="Z11" s="257" t="s">
        <v>604</v>
      </c>
      <c r="AA11" s="257" t="s">
        <v>616</v>
      </c>
      <c r="AB11" s="257" t="s">
        <v>596</v>
      </c>
      <c r="AC11" s="257" t="s">
        <v>596</v>
      </c>
      <c r="AD11" s="257" t="s">
        <v>596</v>
      </c>
      <c r="AE11" s="257" t="s">
        <v>572</v>
      </c>
      <c r="AF11" s="257" t="s">
        <v>596</v>
      </c>
      <c r="AG11" s="257" t="s">
        <v>596</v>
      </c>
      <c r="AH11" s="257" t="s">
        <v>566</v>
      </c>
      <c r="AI11" s="258" t="s">
        <v>365</v>
      </c>
    </row>
    <row r="12" customFormat="false" ht="12.75" hidden="false" customHeight="false" outlineLevel="0" collapsed="false">
      <c r="A12" s="93"/>
      <c r="B12" s="257" t="s">
        <v>418</v>
      </c>
      <c r="C12" s="257" t="s">
        <v>609</v>
      </c>
      <c r="D12" s="257" t="s">
        <v>617</v>
      </c>
      <c r="E12" s="257" t="s">
        <v>618</v>
      </c>
      <c r="F12" s="257" t="s">
        <v>619</v>
      </c>
      <c r="G12" s="257" t="s">
        <v>620</v>
      </c>
      <c r="H12" s="257" t="s">
        <v>393</v>
      </c>
      <c r="I12" s="257" t="s">
        <v>393</v>
      </c>
      <c r="J12" s="257" t="s">
        <v>621</v>
      </c>
      <c r="K12" s="257" t="s">
        <v>622</v>
      </c>
      <c r="L12" s="257" t="s">
        <v>623</v>
      </c>
      <c r="M12" s="257" t="s">
        <v>624</v>
      </c>
      <c r="N12" s="257" t="s">
        <v>393</v>
      </c>
      <c r="O12" s="257" t="s">
        <v>625</v>
      </c>
      <c r="P12" s="257" t="s">
        <v>626</v>
      </c>
      <c r="Q12" s="257" t="s">
        <v>393</v>
      </c>
      <c r="R12" s="322" t="s">
        <v>627</v>
      </c>
      <c r="T12" s="323"/>
      <c r="U12" s="257" t="s">
        <v>628</v>
      </c>
      <c r="V12" s="257" t="s">
        <v>629</v>
      </c>
      <c r="W12" s="257" t="s">
        <v>630</v>
      </c>
      <c r="X12" s="257" t="s">
        <v>631</v>
      </c>
      <c r="Y12" s="257" t="s">
        <v>632</v>
      </c>
      <c r="Z12" s="257" t="s">
        <v>633</v>
      </c>
      <c r="AA12" s="257" t="s">
        <v>634</v>
      </c>
      <c r="AB12" s="257" t="s">
        <v>635</v>
      </c>
      <c r="AC12" s="257" t="s">
        <v>636</v>
      </c>
      <c r="AD12" s="257" t="s">
        <v>637</v>
      </c>
      <c r="AE12" s="257" t="s">
        <v>638</v>
      </c>
      <c r="AF12" s="257" t="s">
        <v>612</v>
      </c>
      <c r="AG12" s="257" t="s">
        <v>411</v>
      </c>
      <c r="AH12" s="257" t="s">
        <v>363</v>
      </c>
      <c r="AI12" s="258" t="s">
        <v>639</v>
      </c>
    </row>
    <row r="13" customFormat="false" ht="13.5" hidden="false" customHeight="false" outlineLevel="0" collapsed="false">
      <c r="A13" s="93"/>
      <c r="B13" s="259" t="s">
        <v>640</v>
      </c>
      <c r="C13" s="259" t="s">
        <v>641</v>
      </c>
      <c r="D13" s="259" t="s">
        <v>642</v>
      </c>
      <c r="E13" s="259" t="s">
        <v>643</v>
      </c>
      <c r="F13" s="259" t="s">
        <v>625</v>
      </c>
      <c r="G13" s="259" t="s">
        <v>644</v>
      </c>
      <c r="H13" s="259" t="s">
        <v>645</v>
      </c>
      <c r="I13" s="259" t="s">
        <v>646</v>
      </c>
      <c r="J13" s="259" t="s">
        <v>647</v>
      </c>
      <c r="K13" s="259" t="s">
        <v>648</v>
      </c>
      <c r="L13" s="259" t="s">
        <v>649</v>
      </c>
      <c r="M13" s="259" t="s">
        <v>554</v>
      </c>
      <c r="N13" s="259" t="s">
        <v>650</v>
      </c>
      <c r="O13" s="259" t="s">
        <v>584</v>
      </c>
      <c r="P13" s="259" t="s">
        <v>651</v>
      </c>
      <c r="Q13" s="259" t="s">
        <v>652</v>
      </c>
      <c r="R13" s="325" t="s">
        <v>411</v>
      </c>
      <c r="T13" s="326"/>
      <c r="U13" s="259" t="s">
        <v>653</v>
      </c>
      <c r="V13" s="259" t="s">
        <v>654</v>
      </c>
      <c r="W13" s="259" t="s">
        <v>655</v>
      </c>
      <c r="X13" s="259" t="s">
        <v>656</v>
      </c>
      <c r="Y13" s="259" t="s">
        <v>657</v>
      </c>
      <c r="Z13" s="259" t="s">
        <v>658</v>
      </c>
      <c r="AA13" s="259" t="s">
        <v>659</v>
      </c>
      <c r="AB13" s="259" t="s">
        <v>660</v>
      </c>
      <c r="AC13" s="259" t="s">
        <v>661</v>
      </c>
      <c r="AD13" s="259" t="s">
        <v>662</v>
      </c>
      <c r="AE13" s="259" t="s">
        <v>557</v>
      </c>
      <c r="AF13" s="259" t="s">
        <v>663</v>
      </c>
      <c r="AG13" s="259" t="s">
        <v>664</v>
      </c>
      <c r="AH13" s="259" t="s">
        <v>588</v>
      </c>
      <c r="AI13" s="100" t="s">
        <v>588</v>
      </c>
    </row>
    <row r="14" customFormat="false" ht="12.75" hidden="false" customHeight="false" outlineLevel="0" collapsed="false">
      <c r="A14" s="101"/>
      <c r="B14" s="103"/>
      <c r="C14" s="103"/>
      <c r="D14" s="103"/>
      <c r="E14" s="103"/>
      <c r="F14" s="103"/>
      <c r="G14" s="102"/>
      <c r="H14" s="102"/>
      <c r="I14" s="102"/>
      <c r="J14" s="102"/>
      <c r="K14" s="102"/>
      <c r="L14" s="102"/>
      <c r="M14" s="102"/>
      <c r="N14" s="102"/>
      <c r="O14" s="102"/>
      <c r="P14" s="103"/>
      <c r="Q14" s="103"/>
      <c r="R14" s="103"/>
      <c r="T14" s="101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102"/>
      <c r="AG14" s="102"/>
      <c r="AH14" s="103"/>
      <c r="AI14" s="103"/>
    </row>
    <row r="15" customFormat="false" ht="12.75" hidden="false" customHeight="false" outlineLevel="0" collapsed="false">
      <c r="A15" s="104" t="s">
        <v>590</v>
      </c>
      <c r="B15" s="85"/>
      <c r="C15" s="85"/>
      <c r="D15" s="85"/>
      <c r="E15" s="85"/>
      <c r="F15" s="85"/>
      <c r="P15" s="85"/>
      <c r="Q15" s="85"/>
      <c r="R15" s="85"/>
      <c r="T15" s="104" t="s">
        <v>590</v>
      </c>
      <c r="AH15" s="85"/>
    </row>
    <row r="16" customFormat="false" ht="12.75" hidden="false" customHeight="false" outlineLevel="0" collapsed="false">
      <c r="A16" s="316" t="s">
        <v>190</v>
      </c>
      <c r="B16" s="317" t="n">
        <v>5200</v>
      </c>
      <c r="C16" s="317" t="n">
        <v>11640</v>
      </c>
      <c r="D16" s="317" t="n">
        <v>3563</v>
      </c>
      <c r="E16" s="317" t="n">
        <v>6514</v>
      </c>
      <c r="F16" s="317" t="n">
        <v>25951</v>
      </c>
      <c r="G16" s="317" t="n">
        <v>781</v>
      </c>
      <c r="H16" s="317" t="n">
        <v>18025</v>
      </c>
      <c r="I16" s="317" t="n">
        <v>34360</v>
      </c>
      <c r="J16" s="317" t="n">
        <v>3830</v>
      </c>
      <c r="K16" s="317" t="n">
        <v>358</v>
      </c>
      <c r="L16" s="317" t="n">
        <v>11233</v>
      </c>
      <c r="M16" s="317" t="n">
        <v>88</v>
      </c>
      <c r="N16" s="317" t="n">
        <v>12396</v>
      </c>
      <c r="O16" s="317" t="n">
        <v>2969</v>
      </c>
      <c r="P16" s="317" t="n">
        <v>6467</v>
      </c>
      <c r="Q16" s="317" t="n">
        <v>39</v>
      </c>
      <c r="R16" s="327" t="n">
        <v>1090</v>
      </c>
      <c r="T16" s="316" t="s">
        <v>190</v>
      </c>
      <c r="U16" s="317" t="n">
        <v>63714</v>
      </c>
      <c r="V16" s="317" t="n">
        <v>14993</v>
      </c>
      <c r="W16" s="317" t="n">
        <v>1676</v>
      </c>
      <c r="X16" s="317" t="n">
        <v>45</v>
      </c>
      <c r="Y16" s="317" t="n">
        <v>22622</v>
      </c>
      <c r="Z16" s="317" t="n">
        <v>2314</v>
      </c>
      <c r="AA16" s="317" t="n">
        <v>167</v>
      </c>
      <c r="AB16" s="317" t="n">
        <v>0</v>
      </c>
      <c r="AC16" s="317" t="n">
        <v>968</v>
      </c>
      <c r="AD16" s="317" t="n">
        <v>1271</v>
      </c>
      <c r="AE16" s="317" t="n">
        <v>217</v>
      </c>
      <c r="AF16" s="317" t="n">
        <v>29738</v>
      </c>
      <c r="AG16" s="317" t="n">
        <v>2389</v>
      </c>
      <c r="AH16" s="317" t="n">
        <v>55064</v>
      </c>
      <c r="AI16" s="318" t="n">
        <v>339683</v>
      </c>
    </row>
    <row r="17" customFormat="false" ht="12.75" hidden="false" customHeight="false" outlineLevel="0" collapsed="false">
      <c r="A17" s="316" t="s">
        <v>196</v>
      </c>
      <c r="B17" s="317" t="n">
        <v>6291</v>
      </c>
      <c r="C17" s="317" t="n">
        <v>15569</v>
      </c>
      <c r="D17" s="317" t="n">
        <v>4179</v>
      </c>
      <c r="E17" s="317" t="n">
        <v>7334</v>
      </c>
      <c r="F17" s="317" t="n">
        <v>38478</v>
      </c>
      <c r="G17" s="317" t="n">
        <v>4117</v>
      </c>
      <c r="H17" s="317" t="n">
        <v>34899</v>
      </c>
      <c r="I17" s="317" t="n">
        <v>43599</v>
      </c>
      <c r="J17" s="317" t="n">
        <v>4124</v>
      </c>
      <c r="K17" s="317" t="n">
        <v>878</v>
      </c>
      <c r="L17" s="317" t="n">
        <v>11657</v>
      </c>
      <c r="M17" s="317" t="n">
        <v>132</v>
      </c>
      <c r="N17" s="317" t="n">
        <v>15003</v>
      </c>
      <c r="O17" s="317" t="n">
        <v>3978</v>
      </c>
      <c r="P17" s="317" t="n">
        <v>9362</v>
      </c>
      <c r="Q17" s="317" t="n">
        <v>69</v>
      </c>
      <c r="R17" s="327" t="n">
        <v>1870</v>
      </c>
      <c r="T17" s="316" t="s">
        <v>196</v>
      </c>
      <c r="U17" s="317" t="n">
        <v>95265</v>
      </c>
      <c r="V17" s="317" t="n">
        <v>23362</v>
      </c>
      <c r="W17" s="317" t="n">
        <v>1724</v>
      </c>
      <c r="X17" s="317" t="n">
        <v>44</v>
      </c>
      <c r="Y17" s="317" t="n">
        <v>34865</v>
      </c>
      <c r="Z17" s="317" t="n">
        <v>2987</v>
      </c>
      <c r="AA17" s="317" t="n">
        <v>184</v>
      </c>
      <c r="AB17" s="317" t="n">
        <v>0</v>
      </c>
      <c r="AC17" s="317" t="n">
        <v>1241</v>
      </c>
      <c r="AD17" s="317" t="n">
        <v>1638</v>
      </c>
      <c r="AE17" s="317" t="n">
        <v>542</v>
      </c>
      <c r="AF17" s="317" t="n">
        <v>21288</v>
      </c>
      <c r="AG17" s="317" t="n">
        <v>1432</v>
      </c>
      <c r="AH17" s="317" t="n">
        <v>80069</v>
      </c>
      <c r="AI17" s="318" t="n">
        <v>466180</v>
      </c>
    </row>
    <row r="18" customFormat="false" ht="12.75" hidden="false" customHeight="false" outlineLevel="0" collapsed="false">
      <c r="B18" s="85"/>
      <c r="C18" s="85"/>
      <c r="D18" s="85"/>
      <c r="E18" s="85"/>
      <c r="F18" s="85"/>
      <c r="P18" s="85"/>
      <c r="Q18" s="85"/>
      <c r="R18" s="85"/>
      <c r="AH18" s="85"/>
    </row>
    <row r="19" customFormat="false" ht="12.75" hidden="false" customHeight="false" outlineLevel="0" collapsed="false">
      <c r="A19" s="104" t="s">
        <v>184</v>
      </c>
      <c r="B19" s="85"/>
      <c r="C19" s="85"/>
      <c r="D19" s="85"/>
      <c r="E19" s="85"/>
      <c r="F19" s="85"/>
      <c r="P19" s="85"/>
      <c r="Q19" s="85"/>
      <c r="R19" s="85"/>
      <c r="T19" s="104" t="s">
        <v>184</v>
      </c>
      <c r="AH19" s="85"/>
    </row>
    <row r="20" customFormat="false" ht="12.75" hidden="false" customHeight="false" outlineLevel="0" collapsed="false">
      <c r="A20" s="84" t="s">
        <v>185</v>
      </c>
      <c r="B20" s="85" t="n">
        <v>1213</v>
      </c>
      <c r="C20" s="85" t="n">
        <v>2039</v>
      </c>
      <c r="D20" s="85" t="n">
        <v>589</v>
      </c>
      <c r="E20" s="85" t="n">
        <v>1146</v>
      </c>
      <c r="F20" s="85" t="n">
        <v>5360</v>
      </c>
      <c r="G20" s="85" t="n">
        <v>999</v>
      </c>
      <c r="H20" s="85" t="n">
        <v>3863</v>
      </c>
      <c r="I20" s="85" t="n">
        <v>7266</v>
      </c>
      <c r="J20" s="85" t="n">
        <v>714</v>
      </c>
      <c r="K20" s="85" t="n">
        <v>309</v>
      </c>
      <c r="L20" s="85" t="n">
        <v>1989</v>
      </c>
      <c r="M20" s="85" t="n">
        <v>10</v>
      </c>
      <c r="N20" s="85" t="n">
        <v>2262</v>
      </c>
      <c r="O20" s="85" t="n">
        <v>828</v>
      </c>
      <c r="P20" s="85" t="n">
        <v>1684</v>
      </c>
      <c r="Q20" s="85" t="n">
        <v>5</v>
      </c>
      <c r="R20" s="85" t="n">
        <v>339</v>
      </c>
      <c r="T20" s="84" t="s">
        <v>185</v>
      </c>
      <c r="U20" s="85" t="n">
        <v>18460</v>
      </c>
      <c r="V20" s="85" t="n">
        <v>2687</v>
      </c>
      <c r="W20" s="85" t="n">
        <v>287</v>
      </c>
      <c r="X20" s="85" t="n">
        <v>8</v>
      </c>
      <c r="Y20" s="85" t="n">
        <v>5083</v>
      </c>
      <c r="Z20" s="85" t="n">
        <v>440</v>
      </c>
      <c r="AA20" s="85" t="n">
        <v>47</v>
      </c>
      <c r="AB20" s="85" t="n">
        <v>0</v>
      </c>
      <c r="AC20" s="85" t="n">
        <v>246</v>
      </c>
      <c r="AD20" s="85" t="n">
        <v>246</v>
      </c>
      <c r="AE20" s="85" t="n">
        <v>90</v>
      </c>
      <c r="AF20" s="85" t="n">
        <v>3725</v>
      </c>
      <c r="AG20" s="85" t="n">
        <v>234</v>
      </c>
      <c r="AH20" s="85" t="n">
        <v>10484</v>
      </c>
      <c r="AI20" s="86" t="n">
        <v>72652</v>
      </c>
      <c r="AK20" s="328"/>
    </row>
    <row r="21" customFormat="false" ht="12.75" hidden="false" customHeight="false" outlineLevel="0" collapsed="false">
      <c r="A21" s="84" t="s">
        <v>186</v>
      </c>
      <c r="B21" s="85" t="n">
        <v>2514</v>
      </c>
      <c r="C21" s="85" t="n">
        <v>4369</v>
      </c>
      <c r="D21" s="85" t="n">
        <v>1293</v>
      </c>
      <c r="E21" s="85" t="n">
        <v>2291</v>
      </c>
      <c r="F21" s="85" t="n">
        <v>10908</v>
      </c>
      <c r="G21" s="85" t="n">
        <v>1672</v>
      </c>
      <c r="H21" s="85" t="n">
        <v>9219</v>
      </c>
      <c r="I21" s="85" t="n">
        <v>14199</v>
      </c>
      <c r="J21" s="85" t="n">
        <v>1577</v>
      </c>
      <c r="K21" s="85" t="n">
        <v>643</v>
      </c>
      <c r="L21" s="85" t="n">
        <v>3972</v>
      </c>
      <c r="M21" s="85" t="n">
        <v>26</v>
      </c>
      <c r="N21" s="85" t="n">
        <v>4667</v>
      </c>
      <c r="O21" s="85" t="n">
        <v>1584</v>
      </c>
      <c r="P21" s="85" t="n">
        <v>3161</v>
      </c>
      <c r="Q21" s="85" t="n">
        <v>15</v>
      </c>
      <c r="R21" s="85" t="n">
        <v>648</v>
      </c>
      <c r="T21" s="84" t="s">
        <v>186</v>
      </c>
      <c r="U21" s="85" t="n">
        <v>35030</v>
      </c>
      <c r="V21" s="85" t="n">
        <v>5400</v>
      </c>
      <c r="W21" s="85" t="n">
        <v>575</v>
      </c>
      <c r="X21" s="85" t="n">
        <v>13</v>
      </c>
      <c r="Y21" s="85" t="n">
        <v>9471</v>
      </c>
      <c r="Z21" s="85" t="n">
        <v>812</v>
      </c>
      <c r="AA21" s="85" t="n">
        <v>93</v>
      </c>
      <c r="AB21" s="85" t="n">
        <v>0</v>
      </c>
      <c r="AC21" s="85" t="n">
        <v>448</v>
      </c>
      <c r="AD21" s="85" t="n">
        <v>491</v>
      </c>
      <c r="AE21" s="85" t="n">
        <v>219</v>
      </c>
      <c r="AF21" s="85" t="n">
        <v>7266</v>
      </c>
      <c r="AG21" s="85" t="n">
        <v>461</v>
      </c>
      <c r="AH21" s="85" t="n">
        <v>19406</v>
      </c>
      <c r="AI21" s="86" t="n">
        <v>142443</v>
      </c>
      <c r="AK21" s="328"/>
    </row>
    <row r="22" customFormat="false" ht="12.75" hidden="false" customHeight="false" outlineLevel="0" collapsed="false">
      <c r="A22" s="84" t="s">
        <v>187</v>
      </c>
      <c r="B22" s="85" t="n">
        <v>4037</v>
      </c>
      <c r="C22" s="85" t="n">
        <v>7226</v>
      </c>
      <c r="D22" s="85" t="n">
        <v>962</v>
      </c>
      <c r="E22" s="85" t="n">
        <v>3644</v>
      </c>
      <c r="F22" s="85" t="n">
        <v>17156</v>
      </c>
      <c r="G22" s="85" t="n">
        <v>2446</v>
      </c>
      <c r="H22" s="85" t="n">
        <v>14399</v>
      </c>
      <c r="I22" s="85" t="n">
        <v>21874</v>
      </c>
      <c r="J22" s="85" t="n">
        <v>2503</v>
      </c>
      <c r="K22" s="85" t="n">
        <v>1020</v>
      </c>
      <c r="L22" s="85" t="n">
        <v>6117</v>
      </c>
      <c r="M22" s="85" t="n">
        <v>52</v>
      </c>
      <c r="N22" s="85" t="n">
        <v>7444</v>
      </c>
      <c r="O22" s="85" t="n">
        <v>2383</v>
      </c>
      <c r="P22" s="85" t="n">
        <v>4703</v>
      </c>
      <c r="Q22" s="85" t="n">
        <v>23</v>
      </c>
      <c r="R22" s="85" t="n">
        <v>1008</v>
      </c>
      <c r="T22" s="84" t="s">
        <v>187</v>
      </c>
      <c r="U22" s="85" t="n">
        <v>55316</v>
      </c>
      <c r="V22" s="85" t="n">
        <v>10178</v>
      </c>
      <c r="W22" s="85" t="n">
        <v>896</v>
      </c>
      <c r="X22" s="85" t="n">
        <v>22</v>
      </c>
      <c r="Y22" s="85" t="n">
        <v>14751</v>
      </c>
      <c r="Z22" s="85" t="n">
        <v>1278</v>
      </c>
      <c r="AA22" s="85" t="n">
        <v>148</v>
      </c>
      <c r="AB22" s="85" t="n">
        <v>0</v>
      </c>
      <c r="AC22" s="85" t="n">
        <v>633</v>
      </c>
      <c r="AD22" s="85" t="n">
        <v>727</v>
      </c>
      <c r="AE22" s="85" t="n">
        <v>357</v>
      </c>
      <c r="AF22" s="85" t="n">
        <v>11462</v>
      </c>
      <c r="AG22" s="85" t="n">
        <v>682</v>
      </c>
      <c r="AH22" s="85" t="n">
        <v>30703</v>
      </c>
      <c r="AI22" s="86" t="n">
        <v>224150</v>
      </c>
      <c r="AK22" s="328"/>
    </row>
    <row r="23" customFormat="false" ht="12.75" hidden="false" customHeight="false" outlineLevel="0" collapsed="false">
      <c r="A23" s="84" t="s">
        <v>188</v>
      </c>
      <c r="B23" s="85" t="n">
        <v>5540</v>
      </c>
      <c r="C23" s="85" t="n">
        <v>10146</v>
      </c>
      <c r="D23" s="85" t="n">
        <v>1362</v>
      </c>
      <c r="E23" s="85" t="n">
        <v>4949</v>
      </c>
      <c r="F23" s="85" t="n">
        <v>22131</v>
      </c>
      <c r="G23" s="85" t="n">
        <v>3184</v>
      </c>
      <c r="H23" s="85" t="n">
        <v>19600</v>
      </c>
      <c r="I23" s="85" t="n">
        <v>30121</v>
      </c>
      <c r="J23" s="85" t="n">
        <v>3533</v>
      </c>
      <c r="K23" s="85" t="n">
        <v>1391</v>
      </c>
      <c r="L23" s="85" t="n">
        <v>8299</v>
      </c>
      <c r="M23" s="85" t="n">
        <v>65</v>
      </c>
      <c r="N23" s="85" t="n">
        <v>10256</v>
      </c>
      <c r="O23" s="85" t="n">
        <v>3260</v>
      </c>
      <c r="P23" s="85" t="n">
        <v>6344</v>
      </c>
      <c r="Q23" s="85" t="n">
        <v>27</v>
      </c>
      <c r="R23" s="85" t="n">
        <v>1463</v>
      </c>
      <c r="T23" s="84" t="s">
        <v>188</v>
      </c>
      <c r="U23" s="85" t="n">
        <v>75297</v>
      </c>
      <c r="V23" s="85" t="n">
        <v>13088</v>
      </c>
      <c r="W23" s="85" t="n">
        <v>1218</v>
      </c>
      <c r="X23" s="85" t="n">
        <v>32</v>
      </c>
      <c r="Y23" s="85" t="n">
        <v>21316</v>
      </c>
      <c r="Z23" s="85" t="n">
        <v>1715</v>
      </c>
      <c r="AA23" s="85" t="n">
        <v>196</v>
      </c>
      <c r="AB23" s="85" t="n">
        <v>75</v>
      </c>
      <c r="AC23" s="85" t="n">
        <v>815</v>
      </c>
      <c r="AD23" s="85" t="n">
        <v>995</v>
      </c>
      <c r="AE23" s="85" t="n">
        <v>489</v>
      </c>
      <c r="AF23" s="85" t="n">
        <v>15631</v>
      </c>
      <c r="AG23" s="85" t="n">
        <v>894</v>
      </c>
      <c r="AH23" s="85" t="n">
        <v>45141</v>
      </c>
      <c r="AI23" s="86" t="n">
        <v>308573</v>
      </c>
      <c r="AK23" s="328"/>
    </row>
    <row r="24" customFormat="false" ht="12.75" hidden="false" customHeight="false" outlineLevel="0" collapsed="false">
      <c r="A24" s="84" t="s">
        <v>189</v>
      </c>
      <c r="B24" s="85" t="n">
        <v>6903</v>
      </c>
      <c r="C24" s="85" t="n">
        <v>13408</v>
      </c>
      <c r="D24" s="85" t="n">
        <v>1729</v>
      </c>
      <c r="E24" s="85" t="n">
        <v>6242</v>
      </c>
      <c r="F24" s="85" t="n">
        <v>29034</v>
      </c>
      <c r="G24" s="85" t="n">
        <v>3926</v>
      </c>
      <c r="H24" s="85" t="n">
        <v>24478</v>
      </c>
      <c r="I24" s="85" t="n">
        <v>37089</v>
      </c>
      <c r="J24" s="85" t="n">
        <v>4344</v>
      </c>
      <c r="K24" s="85" t="n">
        <v>1421</v>
      </c>
      <c r="L24" s="85" t="n">
        <v>10378</v>
      </c>
      <c r="M24" s="85" t="n">
        <v>81</v>
      </c>
      <c r="N24" s="85" t="n">
        <v>13269</v>
      </c>
      <c r="O24" s="85" t="n">
        <v>4109</v>
      </c>
      <c r="P24" s="85" t="n">
        <v>7210</v>
      </c>
      <c r="Q24" s="85" t="n">
        <v>35</v>
      </c>
      <c r="R24" s="85" t="n">
        <v>1704</v>
      </c>
      <c r="T24" s="84" t="s">
        <v>189</v>
      </c>
      <c r="U24" s="85" t="n">
        <v>97774</v>
      </c>
      <c r="V24" s="85" t="n">
        <v>17212</v>
      </c>
      <c r="W24" s="85" t="n">
        <v>1540</v>
      </c>
      <c r="X24" s="85" t="n">
        <v>40</v>
      </c>
      <c r="Y24" s="85" t="n">
        <v>28120</v>
      </c>
      <c r="Z24" s="85" t="n">
        <v>2167</v>
      </c>
      <c r="AA24" s="85" t="n">
        <v>231</v>
      </c>
      <c r="AB24" s="85" t="n">
        <v>75</v>
      </c>
      <c r="AC24" s="85" t="n">
        <v>1027</v>
      </c>
      <c r="AD24" s="85" t="n">
        <v>1294</v>
      </c>
      <c r="AE24" s="85" t="n">
        <v>626</v>
      </c>
      <c r="AF24" s="85" t="n">
        <v>20292</v>
      </c>
      <c r="AG24" s="85" t="n">
        <v>1340</v>
      </c>
      <c r="AH24" s="85" t="n">
        <v>57659</v>
      </c>
      <c r="AI24" s="86" t="n">
        <v>394757</v>
      </c>
      <c r="AK24" s="328"/>
    </row>
    <row r="25" customFormat="false" ht="12.75" hidden="false" customHeight="false" outlineLevel="0" collapsed="false">
      <c r="A25" s="316" t="s">
        <v>190</v>
      </c>
      <c r="B25" s="317" t="n">
        <v>8278</v>
      </c>
      <c r="C25" s="317" t="n">
        <v>17026</v>
      </c>
      <c r="D25" s="317" t="n">
        <v>2134</v>
      </c>
      <c r="E25" s="317" t="n">
        <v>7700</v>
      </c>
      <c r="F25" s="317" t="n">
        <v>35916</v>
      </c>
      <c r="G25" s="317" t="n">
        <v>4568</v>
      </c>
      <c r="H25" s="317" t="n">
        <v>29091</v>
      </c>
      <c r="I25" s="317" t="n">
        <v>45567</v>
      </c>
      <c r="J25" s="317" t="n">
        <v>5031</v>
      </c>
      <c r="K25" s="317" t="n">
        <v>1447</v>
      </c>
      <c r="L25" s="317" t="n">
        <v>12579</v>
      </c>
      <c r="M25" s="317" t="n">
        <v>93</v>
      </c>
      <c r="N25" s="317" t="n">
        <v>16273</v>
      </c>
      <c r="O25" s="317" t="n">
        <v>4989</v>
      </c>
      <c r="P25" s="317" t="n">
        <v>8089</v>
      </c>
      <c r="Q25" s="317" t="n">
        <v>44</v>
      </c>
      <c r="R25" s="327" t="n">
        <v>2144</v>
      </c>
      <c r="T25" s="316" t="s">
        <v>190</v>
      </c>
      <c r="U25" s="317" t="n">
        <v>119978</v>
      </c>
      <c r="V25" s="317" t="n">
        <v>20716</v>
      </c>
      <c r="W25" s="317" t="n">
        <v>1861</v>
      </c>
      <c r="X25" s="317" t="n">
        <v>49</v>
      </c>
      <c r="Y25" s="317" t="n">
        <v>37494</v>
      </c>
      <c r="Z25" s="317" t="n">
        <v>2602</v>
      </c>
      <c r="AA25" s="317" t="n">
        <v>269</v>
      </c>
      <c r="AB25" s="317" t="n">
        <v>82</v>
      </c>
      <c r="AC25" s="317" t="n">
        <v>1226</v>
      </c>
      <c r="AD25" s="317" t="n">
        <v>1558</v>
      </c>
      <c r="AE25" s="317" t="n">
        <v>775</v>
      </c>
      <c r="AF25" s="317" t="n">
        <v>25063</v>
      </c>
      <c r="AG25" s="317" t="n">
        <v>1522</v>
      </c>
      <c r="AH25" s="317" t="n">
        <v>69950</v>
      </c>
      <c r="AI25" s="318" t="n">
        <v>484114</v>
      </c>
    </row>
    <row r="26" customFormat="false" ht="12.75" hidden="false" customHeight="false" outlineLevel="0" collapsed="false">
      <c r="A26" s="84" t="s">
        <v>191</v>
      </c>
      <c r="B26" s="85" t="n">
        <v>1405</v>
      </c>
      <c r="C26" s="85" t="n">
        <v>3653</v>
      </c>
      <c r="D26" s="85" t="n">
        <v>382</v>
      </c>
      <c r="E26" s="85" t="n">
        <v>1451</v>
      </c>
      <c r="F26" s="85" t="n">
        <v>5721</v>
      </c>
      <c r="G26" s="85" t="n">
        <v>643</v>
      </c>
      <c r="H26" s="85" t="n">
        <v>4746</v>
      </c>
      <c r="I26" s="85" t="n">
        <v>8560</v>
      </c>
      <c r="J26" s="85" t="n">
        <v>694</v>
      </c>
      <c r="K26" s="85" t="n">
        <v>26</v>
      </c>
      <c r="L26" s="85" t="n">
        <v>2160</v>
      </c>
      <c r="M26" s="85" t="n">
        <v>0</v>
      </c>
      <c r="N26" s="85" t="n">
        <v>3005</v>
      </c>
      <c r="O26" s="85" t="n">
        <v>916</v>
      </c>
      <c r="P26" s="85" t="n">
        <v>864</v>
      </c>
      <c r="Q26" s="85" t="n">
        <v>6</v>
      </c>
      <c r="R26" s="85" t="n">
        <v>388</v>
      </c>
      <c r="T26" s="84" t="s">
        <v>191</v>
      </c>
      <c r="U26" s="85" t="n">
        <v>24876</v>
      </c>
      <c r="V26" s="85" t="n">
        <v>3491</v>
      </c>
      <c r="W26" s="85" t="n">
        <v>322</v>
      </c>
      <c r="X26" s="85" t="n">
        <v>8</v>
      </c>
      <c r="Y26" s="85" t="n">
        <v>7066</v>
      </c>
      <c r="Z26" s="85" t="n">
        <v>480</v>
      </c>
      <c r="AA26" s="85" t="n">
        <v>40</v>
      </c>
      <c r="AB26" s="85" t="n">
        <v>0</v>
      </c>
      <c r="AC26" s="85" t="n">
        <v>251</v>
      </c>
      <c r="AD26" s="85" t="n">
        <v>282</v>
      </c>
      <c r="AE26" s="85" t="n">
        <v>169</v>
      </c>
      <c r="AF26" s="85" t="n">
        <v>5020</v>
      </c>
      <c r="AG26" s="85" t="n">
        <v>284</v>
      </c>
      <c r="AH26" s="85" t="n">
        <v>10660</v>
      </c>
      <c r="AI26" s="86" t="n">
        <v>87569</v>
      </c>
    </row>
    <row r="27" customFormat="false" ht="12.75" hidden="false" customHeight="false" outlineLevel="0" collapsed="false">
      <c r="A27" s="84" t="s">
        <v>192</v>
      </c>
      <c r="B27" s="85" t="n">
        <v>3246</v>
      </c>
      <c r="C27" s="85" t="n">
        <v>8310</v>
      </c>
      <c r="D27" s="85" t="n">
        <v>747</v>
      </c>
      <c r="E27" s="85" t="n">
        <v>3516</v>
      </c>
      <c r="F27" s="85" t="n">
        <v>14624</v>
      </c>
      <c r="G27" s="85" t="n">
        <v>1562</v>
      </c>
      <c r="H27" s="85" t="n">
        <v>10106</v>
      </c>
      <c r="I27" s="85" t="n">
        <v>17280</v>
      </c>
      <c r="J27" s="85" t="n">
        <v>1438</v>
      </c>
      <c r="K27" s="85" t="n">
        <v>56</v>
      </c>
      <c r="L27" s="85" t="n">
        <v>10866</v>
      </c>
      <c r="M27" s="85" t="n">
        <v>0</v>
      </c>
      <c r="N27" s="85" t="n">
        <v>16766</v>
      </c>
      <c r="O27" s="85" t="n">
        <v>1873</v>
      </c>
      <c r="P27" s="85" t="n">
        <v>3859</v>
      </c>
      <c r="Q27" s="85" t="n">
        <v>14</v>
      </c>
      <c r="R27" s="85" t="n">
        <v>830</v>
      </c>
      <c r="T27" s="84" t="s">
        <v>192</v>
      </c>
      <c r="U27" s="85" t="n">
        <v>52442</v>
      </c>
      <c r="V27" s="85" t="n">
        <v>7102</v>
      </c>
      <c r="W27" s="85" t="n">
        <v>643</v>
      </c>
      <c r="X27" s="85" t="n">
        <v>12</v>
      </c>
      <c r="Y27" s="85" t="n">
        <v>15941</v>
      </c>
      <c r="Z27" s="85" t="n">
        <v>1101</v>
      </c>
      <c r="AA27" s="85" t="n">
        <v>86</v>
      </c>
      <c r="AB27" s="85" t="n">
        <v>0</v>
      </c>
      <c r="AC27" s="85" t="n">
        <v>485</v>
      </c>
      <c r="AD27" s="85" t="n">
        <v>610</v>
      </c>
      <c r="AE27" s="85" t="n">
        <v>332</v>
      </c>
      <c r="AF27" s="85" t="n">
        <v>10644</v>
      </c>
      <c r="AG27" s="85" t="n">
        <v>946</v>
      </c>
      <c r="AH27" s="85" t="n">
        <v>34778</v>
      </c>
      <c r="AI27" s="86" t="n">
        <v>220215</v>
      </c>
    </row>
    <row r="28" customFormat="false" ht="12.75" hidden="false" customHeight="false" outlineLevel="0" collapsed="false">
      <c r="A28" s="84" t="s">
        <v>193</v>
      </c>
      <c r="B28" s="85" t="n">
        <v>4399</v>
      </c>
      <c r="C28" s="85" t="n">
        <v>11264</v>
      </c>
      <c r="D28" s="85" t="n">
        <v>1115</v>
      </c>
      <c r="E28" s="85" t="n">
        <v>4510</v>
      </c>
      <c r="F28" s="85" t="n">
        <v>25372</v>
      </c>
      <c r="G28" s="85" t="n">
        <v>2521</v>
      </c>
      <c r="H28" s="85" t="n">
        <v>15038</v>
      </c>
      <c r="I28" s="85" t="n">
        <v>26242</v>
      </c>
      <c r="J28" s="85" t="n">
        <v>2097</v>
      </c>
      <c r="K28" s="85" t="n">
        <v>83</v>
      </c>
      <c r="L28" s="85" t="n">
        <v>6462</v>
      </c>
      <c r="M28" s="85" t="n">
        <v>0</v>
      </c>
      <c r="N28" s="85" t="n">
        <v>9739</v>
      </c>
      <c r="O28" s="85" t="n">
        <v>2917</v>
      </c>
      <c r="P28" s="85" t="n">
        <v>2780</v>
      </c>
      <c r="Q28" s="85" t="n">
        <v>18</v>
      </c>
      <c r="R28" s="85" t="n">
        <v>1214</v>
      </c>
      <c r="T28" s="84" t="s">
        <v>193</v>
      </c>
      <c r="U28" s="85" t="n">
        <v>77528</v>
      </c>
      <c r="V28" s="85" t="n">
        <v>10523</v>
      </c>
      <c r="W28" s="85" t="n">
        <v>965</v>
      </c>
      <c r="X28" s="85" t="n">
        <v>21</v>
      </c>
      <c r="Y28" s="85" t="n">
        <v>25122</v>
      </c>
      <c r="Z28" s="85" t="n">
        <v>1729</v>
      </c>
      <c r="AA28" s="85" t="n">
        <v>131</v>
      </c>
      <c r="AB28" s="85" t="n">
        <v>0</v>
      </c>
      <c r="AC28" s="85" t="n">
        <v>701</v>
      </c>
      <c r="AD28" s="85" t="n">
        <v>912</v>
      </c>
      <c r="AE28" s="85" t="n">
        <v>375</v>
      </c>
      <c r="AF28" s="85" t="n">
        <v>16333</v>
      </c>
      <c r="AG28" s="85" t="n">
        <v>841</v>
      </c>
      <c r="AH28" s="85" t="n">
        <v>39251</v>
      </c>
      <c r="AI28" s="86" t="n">
        <v>290203</v>
      </c>
    </row>
    <row r="29" customFormat="false" ht="12.75" hidden="false" customHeight="false" outlineLevel="0" collapsed="false">
      <c r="A29" s="84" t="s">
        <v>194</v>
      </c>
      <c r="B29" s="85" t="n">
        <v>5890</v>
      </c>
      <c r="C29" s="85" t="n">
        <v>15353</v>
      </c>
      <c r="D29" s="85" t="n">
        <v>1542</v>
      </c>
      <c r="E29" s="85" t="n">
        <v>5914</v>
      </c>
      <c r="F29" s="85" t="n">
        <v>36207</v>
      </c>
      <c r="G29" s="85" t="n">
        <v>3258</v>
      </c>
      <c r="H29" s="85" t="n">
        <v>20285</v>
      </c>
      <c r="I29" s="85" t="n">
        <v>35272</v>
      </c>
      <c r="J29" s="85" t="n">
        <v>2839</v>
      </c>
      <c r="K29" s="85" t="n">
        <v>107</v>
      </c>
      <c r="L29" s="85" t="n">
        <v>8559</v>
      </c>
      <c r="M29" s="85" t="n">
        <v>0</v>
      </c>
      <c r="N29" s="85" t="n">
        <v>12914</v>
      </c>
      <c r="O29" s="85" t="n">
        <v>5341</v>
      </c>
      <c r="P29" s="85" t="n">
        <v>3646</v>
      </c>
      <c r="Q29" s="85" t="n">
        <v>21</v>
      </c>
      <c r="R29" s="85" t="n">
        <v>1571</v>
      </c>
      <c r="T29" s="84" t="s">
        <v>194</v>
      </c>
      <c r="U29" s="85" t="n">
        <v>103109</v>
      </c>
      <c r="V29" s="85" t="n">
        <v>14172</v>
      </c>
      <c r="W29" s="85" t="n">
        <v>1287</v>
      </c>
      <c r="X29" s="85" t="n">
        <v>30</v>
      </c>
      <c r="Y29" s="85" t="n">
        <v>33069</v>
      </c>
      <c r="Z29" s="85" t="n">
        <v>2303</v>
      </c>
      <c r="AA29" s="85" t="n">
        <v>179</v>
      </c>
      <c r="AB29" s="85" t="n">
        <v>0</v>
      </c>
      <c r="AC29" s="85" t="n">
        <v>1007</v>
      </c>
      <c r="AD29" s="85" t="n">
        <v>1232</v>
      </c>
      <c r="AE29" s="85" t="n">
        <v>500</v>
      </c>
      <c r="AF29" s="85" t="n">
        <v>23266</v>
      </c>
      <c r="AG29" s="85" t="n">
        <v>1103</v>
      </c>
      <c r="AH29" s="85" t="n">
        <v>51311</v>
      </c>
      <c r="AI29" s="86" t="n">
        <v>391287</v>
      </c>
    </row>
    <row r="30" customFormat="false" ht="12.75" hidden="false" customHeight="false" outlineLevel="0" collapsed="false">
      <c r="A30" s="84" t="s">
        <v>195</v>
      </c>
      <c r="B30" s="85" t="n">
        <v>7461</v>
      </c>
      <c r="C30" s="85" t="n">
        <v>20486</v>
      </c>
      <c r="D30" s="85" t="n">
        <v>1806</v>
      </c>
      <c r="E30" s="85" t="n">
        <v>7667</v>
      </c>
      <c r="F30" s="85" t="n">
        <v>46193</v>
      </c>
      <c r="G30" s="85" t="n">
        <v>4281</v>
      </c>
      <c r="H30" s="85" t="n">
        <v>28084</v>
      </c>
      <c r="I30" s="85" t="n">
        <v>44609</v>
      </c>
      <c r="J30" s="85" t="n">
        <v>3618</v>
      </c>
      <c r="K30" s="85" t="n">
        <v>121</v>
      </c>
      <c r="L30" s="85" t="n">
        <v>10624</v>
      </c>
      <c r="M30" s="85" t="n">
        <v>0</v>
      </c>
      <c r="N30" s="85" t="n">
        <v>16999</v>
      </c>
      <c r="O30" s="85" t="n">
        <v>7767</v>
      </c>
      <c r="P30" s="85" t="n">
        <v>4730</v>
      </c>
      <c r="Q30" s="85" t="n">
        <v>23</v>
      </c>
      <c r="R30" s="85" t="n">
        <v>1977</v>
      </c>
      <c r="T30" s="84" t="s">
        <v>195</v>
      </c>
      <c r="U30" s="85" t="n">
        <v>136476</v>
      </c>
      <c r="V30" s="85" t="n">
        <v>23351</v>
      </c>
      <c r="W30" s="85" t="n">
        <v>1608</v>
      </c>
      <c r="X30" s="85" t="n">
        <v>40</v>
      </c>
      <c r="Y30" s="85" t="n">
        <v>41822</v>
      </c>
      <c r="Z30" s="85" t="n">
        <v>3030</v>
      </c>
      <c r="AA30" s="85" t="n">
        <v>236</v>
      </c>
      <c r="AB30" s="85" t="n">
        <v>0</v>
      </c>
      <c r="AC30" s="85" t="n">
        <v>1292</v>
      </c>
      <c r="AD30" s="85" t="n">
        <v>1555</v>
      </c>
      <c r="AE30" s="85" t="n">
        <v>666</v>
      </c>
      <c r="AF30" s="85" t="n">
        <v>30384</v>
      </c>
      <c r="AG30" s="85" t="n">
        <v>1381</v>
      </c>
      <c r="AH30" s="85" t="n">
        <v>68087</v>
      </c>
      <c r="AI30" s="86" t="n">
        <v>516374</v>
      </c>
    </row>
    <row r="31" customFormat="false" ht="12.75" hidden="false" customHeight="false" outlineLevel="0" collapsed="false">
      <c r="A31" s="316" t="s">
        <v>196</v>
      </c>
      <c r="B31" s="317" t="n">
        <v>9025</v>
      </c>
      <c r="C31" s="317" t="n">
        <v>25217</v>
      </c>
      <c r="D31" s="317" t="n">
        <v>4414</v>
      </c>
      <c r="E31" s="317" t="n">
        <v>9558</v>
      </c>
      <c r="F31" s="317" t="n">
        <v>56501</v>
      </c>
      <c r="G31" s="317" t="n">
        <v>5638</v>
      </c>
      <c r="H31" s="317" t="n">
        <v>39282</v>
      </c>
      <c r="I31" s="317" t="n">
        <v>57450</v>
      </c>
      <c r="J31" s="317" t="n">
        <v>4464</v>
      </c>
      <c r="K31" s="317" t="n">
        <v>131</v>
      </c>
      <c r="L31" s="317" t="n">
        <v>12737</v>
      </c>
      <c r="M31" s="317" t="n">
        <v>9</v>
      </c>
      <c r="N31" s="317" t="n">
        <v>20783</v>
      </c>
      <c r="O31" s="317" t="n">
        <v>9978</v>
      </c>
      <c r="P31" s="317" t="n">
        <v>5834</v>
      </c>
      <c r="Q31" s="317" t="n">
        <v>23</v>
      </c>
      <c r="R31" s="327" t="n">
        <v>2446</v>
      </c>
      <c r="T31" s="316" t="s">
        <v>196</v>
      </c>
      <c r="U31" s="317" t="n">
        <v>173069</v>
      </c>
      <c r="V31" s="317" t="n">
        <v>30860</v>
      </c>
      <c r="W31" s="317" t="n">
        <v>2283</v>
      </c>
      <c r="X31" s="317" t="n">
        <v>51</v>
      </c>
      <c r="Y31" s="317" t="n">
        <v>49620</v>
      </c>
      <c r="Z31" s="317" t="n">
        <v>3775</v>
      </c>
      <c r="AA31" s="317" t="n">
        <v>295</v>
      </c>
      <c r="AB31" s="317" t="n">
        <v>0</v>
      </c>
      <c r="AC31" s="317" t="n">
        <v>1602</v>
      </c>
      <c r="AD31" s="317" t="n">
        <v>1975</v>
      </c>
      <c r="AE31" s="317" t="n">
        <v>811</v>
      </c>
      <c r="AF31" s="317" t="n">
        <v>37522</v>
      </c>
      <c r="AG31" s="317" t="n">
        <v>1652</v>
      </c>
      <c r="AH31" s="317" t="n">
        <v>87993</v>
      </c>
      <c r="AI31" s="318" t="n">
        <v>654998</v>
      </c>
    </row>
    <row r="32" customFormat="false" ht="12.75" hidden="false" customHeight="false" outlineLevel="0" collapsed="false">
      <c r="B32" s="85"/>
      <c r="C32" s="85"/>
      <c r="D32" s="85"/>
      <c r="E32" s="85"/>
      <c r="F32" s="85"/>
      <c r="P32" s="85"/>
      <c r="Q32" s="85"/>
      <c r="R32" s="85"/>
      <c r="AH32" s="85"/>
    </row>
    <row r="33" customFormat="false" ht="12.75" hidden="false" customHeight="false" outlineLevel="0" collapsed="false">
      <c r="A33" s="104" t="s">
        <v>197</v>
      </c>
      <c r="B33" s="85"/>
      <c r="C33" s="85"/>
      <c r="D33" s="85"/>
      <c r="E33" s="85"/>
      <c r="F33" s="85"/>
      <c r="P33" s="85"/>
      <c r="Q33" s="85"/>
      <c r="R33" s="85"/>
      <c r="T33" s="104" t="s">
        <v>197</v>
      </c>
      <c r="AH33" s="85"/>
    </row>
    <row r="34" customFormat="false" ht="12.75" hidden="false" customHeight="false" outlineLevel="0" collapsed="false">
      <c r="A34" s="84" t="s">
        <v>185</v>
      </c>
      <c r="B34" s="85" t="n">
        <v>1593</v>
      </c>
      <c r="C34" s="85" t="n">
        <v>3319</v>
      </c>
      <c r="D34" s="85" t="n">
        <v>860</v>
      </c>
      <c r="E34" s="85" t="n">
        <v>1538</v>
      </c>
      <c r="F34" s="85" t="n">
        <v>8574</v>
      </c>
      <c r="G34" s="85" t="n">
        <v>1263</v>
      </c>
      <c r="H34" s="85" t="n">
        <v>4320</v>
      </c>
      <c r="I34" s="85" t="n">
        <v>8861</v>
      </c>
      <c r="J34" s="85" t="n">
        <v>655</v>
      </c>
      <c r="K34" s="85" t="n">
        <v>23</v>
      </c>
      <c r="L34" s="85" t="n">
        <v>2230</v>
      </c>
      <c r="M34" s="85" t="n">
        <v>0</v>
      </c>
      <c r="N34" s="85" t="n">
        <v>3156</v>
      </c>
      <c r="O34" s="85" t="n">
        <v>2624</v>
      </c>
      <c r="P34" s="85" t="n">
        <v>912</v>
      </c>
      <c r="Q34" s="85" t="n">
        <v>0</v>
      </c>
      <c r="R34" s="85" t="n">
        <v>357</v>
      </c>
      <c r="T34" s="84" t="s">
        <v>185</v>
      </c>
      <c r="U34" s="85" t="n">
        <v>31142</v>
      </c>
      <c r="V34" s="85" t="n">
        <v>3558</v>
      </c>
      <c r="W34" s="85" t="n">
        <v>356</v>
      </c>
      <c r="X34" s="85" t="n">
        <v>10</v>
      </c>
      <c r="Y34" s="85" t="n">
        <v>7466</v>
      </c>
      <c r="Z34" s="85" t="n">
        <v>619</v>
      </c>
      <c r="AA34" s="85" t="n">
        <v>42</v>
      </c>
      <c r="AB34" s="85" t="n">
        <v>0</v>
      </c>
      <c r="AC34" s="85" t="n">
        <v>361</v>
      </c>
      <c r="AD34" s="85" t="n">
        <v>312</v>
      </c>
      <c r="AE34" s="85" t="n">
        <v>159</v>
      </c>
      <c r="AF34" s="85" t="n">
        <v>7458</v>
      </c>
      <c r="AG34" s="85" t="n">
        <v>286</v>
      </c>
      <c r="AH34" s="85" t="n">
        <v>15573</v>
      </c>
      <c r="AI34" s="86" t="n">
        <v>107627</v>
      </c>
      <c r="AK34" s="328"/>
    </row>
    <row r="35" customFormat="false" ht="12.75" hidden="false" customHeight="false" outlineLevel="0" collapsed="false">
      <c r="A35" s="84" t="s">
        <v>186</v>
      </c>
      <c r="B35" s="85" t="n">
        <v>3260</v>
      </c>
      <c r="C35" s="85" t="n">
        <v>6801</v>
      </c>
      <c r="D35" s="85" t="n">
        <v>1765</v>
      </c>
      <c r="E35" s="85" t="n">
        <v>3106</v>
      </c>
      <c r="F35" s="85" t="n">
        <v>17388</v>
      </c>
      <c r="G35" s="85" t="n">
        <v>2222</v>
      </c>
      <c r="H35" s="85" t="n">
        <v>10469</v>
      </c>
      <c r="I35" s="85" t="n">
        <v>17355</v>
      </c>
      <c r="J35" s="85" t="n">
        <v>1271</v>
      </c>
      <c r="K35" s="85" t="n">
        <v>45</v>
      </c>
      <c r="L35" s="85" t="n">
        <v>4446</v>
      </c>
      <c r="M35" s="85" t="n">
        <v>1</v>
      </c>
      <c r="N35" s="85" t="n">
        <v>6326</v>
      </c>
      <c r="O35" s="85" t="n">
        <v>4636</v>
      </c>
      <c r="P35" s="85" t="n">
        <v>1754</v>
      </c>
      <c r="Q35" s="85" t="n">
        <v>0</v>
      </c>
      <c r="R35" s="85" t="n">
        <v>731</v>
      </c>
      <c r="T35" s="84" t="s">
        <v>186</v>
      </c>
      <c r="U35" s="85" t="n">
        <v>57832</v>
      </c>
      <c r="V35" s="85" t="n">
        <v>8234</v>
      </c>
      <c r="W35" s="85" t="n">
        <v>677</v>
      </c>
      <c r="X35" s="85" t="n">
        <v>21</v>
      </c>
      <c r="Y35" s="85" t="n">
        <v>14533</v>
      </c>
      <c r="Z35" s="85" t="n">
        <v>1161</v>
      </c>
      <c r="AA35" s="85" t="n">
        <v>81</v>
      </c>
      <c r="AB35" s="85" t="n">
        <v>0</v>
      </c>
      <c r="AC35" s="85" t="n">
        <v>708</v>
      </c>
      <c r="AD35" s="85" t="n">
        <v>609</v>
      </c>
      <c r="AE35" s="85" t="n">
        <v>257</v>
      </c>
      <c r="AF35" s="85" t="n">
        <v>15128</v>
      </c>
      <c r="AG35" s="85" t="n">
        <v>564</v>
      </c>
      <c r="AH35" s="85" t="n">
        <v>31635</v>
      </c>
      <c r="AI35" s="86" t="n">
        <v>213016</v>
      </c>
      <c r="AK35" s="328"/>
    </row>
    <row r="36" customFormat="false" ht="12.75" hidden="false" customHeight="false" outlineLevel="0" collapsed="false">
      <c r="A36" s="84" t="s">
        <v>187</v>
      </c>
      <c r="B36" s="85" t="n">
        <v>5042</v>
      </c>
      <c r="C36" s="85" t="n">
        <v>11944</v>
      </c>
      <c r="D36" s="85" t="n">
        <v>2783</v>
      </c>
      <c r="E36" s="85" t="n">
        <v>5193</v>
      </c>
      <c r="F36" s="85" t="n">
        <v>27424</v>
      </c>
      <c r="G36" s="85" t="n">
        <v>3330</v>
      </c>
      <c r="H36" s="85" t="n">
        <v>19180</v>
      </c>
      <c r="I36" s="85" t="n">
        <v>26778</v>
      </c>
      <c r="J36" s="85" t="n">
        <v>2137</v>
      </c>
      <c r="K36" s="85" t="n">
        <v>75</v>
      </c>
      <c r="L36" s="85" t="n">
        <v>6809</v>
      </c>
      <c r="M36" s="85" t="n">
        <v>1</v>
      </c>
      <c r="N36" s="85" t="n">
        <v>10629</v>
      </c>
      <c r="O36" s="85" t="n">
        <v>6833</v>
      </c>
      <c r="P36" s="85" t="n">
        <v>2910</v>
      </c>
      <c r="Q36" s="85" t="n">
        <v>0</v>
      </c>
      <c r="R36" s="85" t="n">
        <v>1121</v>
      </c>
      <c r="T36" s="84" t="s">
        <v>187</v>
      </c>
      <c r="U36" s="85" t="n">
        <v>93861</v>
      </c>
      <c r="V36" s="85" t="n">
        <v>12523</v>
      </c>
      <c r="W36" s="85" t="n">
        <v>1066</v>
      </c>
      <c r="X36" s="85" t="n">
        <v>34</v>
      </c>
      <c r="Y36" s="85" t="n">
        <v>23382</v>
      </c>
      <c r="Z36" s="85" t="n">
        <v>1918</v>
      </c>
      <c r="AA36" s="85" t="n">
        <v>138</v>
      </c>
      <c r="AB36" s="85" t="n">
        <v>0</v>
      </c>
      <c r="AC36" s="85" t="n">
        <v>1220</v>
      </c>
      <c r="AD36" s="85" t="n">
        <v>1005</v>
      </c>
      <c r="AE36" s="85" t="n">
        <v>490</v>
      </c>
      <c r="AF36" s="85" t="n">
        <v>23189</v>
      </c>
      <c r="AG36" s="85" t="n">
        <v>898</v>
      </c>
      <c r="AH36" s="85" t="n">
        <v>53972</v>
      </c>
      <c r="AI36" s="86" t="n">
        <v>345885</v>
      </c>
      <c r="AK36" s="328"/>
    </row>
    <row r="37" customFormat="false" ht="12.75" hidden="false" customHeight="false" outlineLevel="0" collapsed="false">
      <c r="A37" s="84" t="s">
        <v>188</v>
      </c>
      <c r="B37" s="85" t="n">
        <v>6767</v>
      </c>
      <c r="C37" s="85" t="n">
        <v>15905</v>
      </c>
      <c r="D37" s="85" t="n">
        <v>3746</v>
      </c>
      <c r="E37" s="85" t="n">
        <v>6857</v>
      </c>
      <c r="F37" s="85" t="n">
        <v>37974</v>
      </c>
      <c r="G37" s="85" t="n">
        <v>4468</v>
      </c>
      <c r="H37" s="85" t="n">
        <v>25099</v>
      </c>
      <c r="I37" s="85" t="n">
        <v>36134</v>
      </c>
      <c r="J37" s="85" t="n">
        <v>2829</v>
      </c>
      <c r="K37" s="85" t="n">
        <v>99</v>
      </c>
      <c r="L37" s="85" t="n">
        <v>8991</v>
      </c>
      <c r="M37" s="85" t="n">
        <v>1</v>
      </c>
      <c r="N37" s="85" t="n">
        <v>13858</v>
      </c>
      <c r="O37" s="85" t="n">
        <v>9373</v>
      </c>
      <c r="P37" s="85" t="n">
        <v>3786</v>
      </c>
      <c r="Q37" s="85" t="n">
        <v>0</v>
      </c>
      <c r="R37" s="85" t="n">
        <v>1440</v>
      </c>
      <c r="T37" s="84" t="s">
        <v>188</v>
      </c>
      <c r="U37" s="85" t="n">
        <v>123501</v>
      </c>
      <c r="V37" s="85" t="n">
        <v>16725</v>
      </c>
      <c r="W37" s="85" t="n">
        <v>1422</v>
      </c>
      <c r="X37" s="85" t="n">
        <v>45</v>
      </c>
      <c r="Y37" s="85" t="n">
        <v>29766</v>
      </c>
      <c r="Z37" s="85" t="n">
        <v>2490</v>
      </c>
      <c r="AA37" s="85" t="n">
        <v>179</v>
      </c>
      <c r="AB37" s="85" t="n">
        <v>0</v>
      </c>
      <c r="AC37" s="85" t="n">
        <v>1450</v>
      </c>
      <c r="AD37" s="85" t="n">
        <v>1348</v>
      </c>
      <c r="AE37" s="85" t="n">
        <v>676</v>
      </c>
      <c r="AF37" s="85" t="n">
        <v>31227</v>
      </c>
      <c r="AG37" s="85" t="n">
        <v>1184</v>
      </c>
      <c r="AH37" s="85" t="n">
        <v>82372</v>
      </c>
      <c r="AI37" s="86" t="n">
        <v>469712</v>
      </c>
      <c r="AK37" s="328"/>
    </row>
    <row r="38" customFormat="false" ht="12.75" hidden="false" customHeight="false" outlineLevel="0" collapsed="false">
      <c r="A38" s="84" t="s">
        <v>189</v>
      </c>
      <c r="B38" s="85" t="n">
        <v>8591</v>
      </c>
      <c r="C38" s="85" t="n">
        <v>21086</v>
      </c>
      <c r="D38" s="85" t="n">
        <v>4955</v>
      </c>
      <c r="E38" s="85" t="n">
        <v>8867</v>
      </c>
      <c r="F38" s="85" t="n">
        <v>50147</v>
      </c>
      <c r="G38" s="85" t="n">
        <v>5644</v>
      </c>
      <c r="H38" s="85" t="n">
        <v>33149</v>
      </c>
      <c r="I38" s="85" t="n">
        <v>46005</v>
      </c>
      <c r="J38" s="85" t="n">
        <v>3739</v>
      </c>
      <c r="K38" s="85" t="n">
        <v>128</v>
      </c>
      <c r="L38" s="85" t="n">
        <v>11188</v>
      </c>
      <c r="M38" s="85" t="n">
        <v>1</v>
      </c>
      <c r="N38" s="85" t="n">
        <v>18126</v>
      </c>
      <c r="O38" s="85" t="n">
        <v>11775</v>
      </c>
      <c r="P38" s="85" t="n">
        <v>4876</v>
      </c>
      <c r="Q38" s="85" t="n">
        <v>0</v>
      </c>
      <c r="R38" s="85" t="n">
        <v>1860</v>
      </c>
      <c r="T38" s="84" t="s">
        <v>189</v>
      </c>
      <c r="U38" s="85" t="n">
        <v>158539</v>
      </c>
      <c r="V38" s="85" t="n">
        <v>20966</v>
      </c>
      <c r="W38" s="85" t="n">
        <v>1457</v>
      </c>
      <c r="X38" s="85" t="n">
        <v>58</v>
      </c>
      <c r="Y38" s="85" t="n">
        <v>39023</v>
      </c>
      <c r="Z38" s="85" t="n">
        <v>3208</v>
      </c>
      <c r="AA38" s="85" t="n">
        <v>228</v>
      </c>
      <c r="AB38" s="85" t="n">
        <v>0</v>
      </c>
      <c r="AC38" s="85" t="n">
        <v>1838</v>
      </c>
      <c r="AD38" s="85" t="n">
        <v>1766</v>
      </c>
      <c r="AE38" s="85" t="n">
        <v>896</v>
      </c>
      <c r="AF38" s="85" t="n">
        <v>39845</v>
      </c>
      <c r="AG38" s="85" t="n">
        <v>1484</v>
      </c>
      <c r="AH38" s="85" t="n">
        <v>103717</v>
      </c>
      <c r="AI38" s="86" t="n">
        <v>603162</v>
      </c>
      <c r="AK38" s="328"/>
    </row>
    <row r="39" customFormat="false" ht="12.75" hidden="false" customHeight="false" outlineLevel="0" collapsed="false">
      <c r="A39" s="316" t="s">
        <v>190</v>
      </c>
      <c r="B39" s="317" t="n">
        <v>10461</v>
      </c>
      <c r="C39" s="317" t="n">
        <v>26364</v>
      </c>
      <c r="D39" s="317" t="n">
        <v>5999</v>
      </c>
      <c r="E39" s="317" t="n">
        <v>11020</v>
      </c>
      <c r="F39" s="317" t="n">
        <v>62537</v>
      </c>
      <c r="G39" s="317" t="n">
        <v>6790</v>
      </c>
      <c r="H39" s="317" t="n">
        <v>43740</v>
      </c>
      <c r="I39" s="317" t="n">
        <v>56037</v>
      </c>
      <c r="J39" s="317" t="n">
        <v>4576</v>
      </c>
      <c r="K39" s="317" t="n">
        <v>153</v>
      </c>
      <c r="L39" s="317" t="n">
        <v>13899</v>
      </c>
      <c r="M39" s="317" t="n">
        <v>3</v>
      </c>
      <c r="N39" s="317" t="n">
        <v>22443</v>
      </c>
      <c r="O39" s="317" t="n">
        <v>14589</v>
      </c>
      <c r="P39" s="317" t="n">
        <v>5945</v>
      </c>
      <c r="Q39" s="317" t="n">
        <v>0</v>
      </c>
      <c r="R39" s="327" t="n">
        <v>2228</v>
      </c>
      <c r="T39" s="316" t="s">
        <v>190</v>
      </c>
      <c r="U39" s="317" t="n">
        <v>191182</v>
      </c>
      <c r="V39" s="317" t="n">
        <v>26632</v>
      </c>
      <c r="W39" s="317" t="n">
        <v>1491</v>
      </c>
      <c r="X39" s="317" t="n">
        <v>71</v>
      </c>
      <c r="Y39" s="317" t="n">
        <v>47433</v>
      </c>
      <c r="Z39" s="317" t="n">
        <v>3911</v>
      </c>
      <c r="AA39" s="317" t="n">
        <v>276</v>
      </c>
      <c r="AB39" s="317" t="n">
        <v>1</v>
      </c>
      <c r="AC39" s="317" t="n">
        <v>2240</v>
      </c>
      <c r="AD39" s="317" t="n">
        <v>2135</v>
      </c>
      <c r="AE39" s="317" t="n">
        <v>1113</v>
      </c>
      <c r="AF39" s="317" t="n">
        <v>48582</v>
      </c>
      <c r="AG39" s="317" t="n">
        <v>1788</v>
      </c>
      <c r="AH39" s="317" t="n">
        <v>128577</v>
      </c>
      <c r="AI39" s="318" t="n">
        <v>742216</v>
      </c>
    </row>
    <row r="40" customFormat="false" ht="12.75" hidden="false" customHeight="false" outlineLevel="0" collapsed="false">
      <c r="A40" s="319" t="s">
        <v>191</v>
      </c>
      <c r="B40" s="85" t="n">
        <v>1879</v>
      </c>
      <c r="C40" s="85" t="n">
        <v>5453</v>
      </c>
      <c r="D40" s="85" t="n">
        <v>1167</v>
      </c>
      <c r="E40" s="85" t="n">
        <v>2083</v>
      </c>
      <c r="F40" s="85" t="n">
        <v>13778</v>
      </c>
      <c r="G40" s="85" t="n">
        <v>1163</v>
      </c>
      <c r="H40" s="85" t="n">
        <v>8366</v>
      </c>
      <c r="I40" s="85" t="n">
        <v>12285</v>
      </c>
      <c r="J40" s="85" t="n">
        <v>1085</v>
      </c>
      <c r="K40" s="85" t="n">
        <v>27</v>
      </c>
      <c r="L40" s="85" t="n">
        <v>2569</v>
      </c>
      <c r="M40" s="85" t="n">
        <v>1</v>
      </c>
      <c r="N40" s="85" t="n">
        <v>4240</v>
      </c>
      <c r="O40" s="85" t="n">
        <v>3077</v>
      </c>
      <c r="P40" s="85" t="n">
        <v>1005</v>
      </c>
      <c r="Q40" s="85" t="n">
        <v>0</v>
      </c>
      <c r="R40" s="85" t="n">
        <v>323</v>
      </c>
      <c r="T40" s="319" t="s">
        <v>191</v>
      </c>
      <c r="U40" s="85" t="n">
        <v>38437</v>
      </c>
      <c r="V40" s="85" t="n">
        <v>4281</v>
      </c>
      <c r="W40" s="85" t="n">
        <v>35</v>
      </c>
      <c r="X40" s="85" t="n">
        <v>12</v>
      </c>
      <c r="Y40" s="85" t="n">
        <v>6736</v>
      </c>
      <c r="Z40" s="85" t="n">
        <v>737</v>
      </c>
      <c r="AA40" s="85" t="n">
        <v>48</v>
      </c>
      <c r="AB40" s="85" t="n">
        <v>0</v>
      </c>
      <c r="AC40" s="85" t="n">
        <v>417</v>
      </c>
      <c r="AD40" s="85" t="n">
        <v>461</v>
      </c>
      <c r="AE40" s="85" t="n">
        <v>218</v>
      </c>
      <c r="AF40" s="85" t="n">
        <v>9300</v>
      </c>
      <c r="AG40" s="85" t="n">
        <v>269</v>
      </c>
      <c r="AH40" s="85" t="n">
        <v>22068</v>
      </c>
      <c r="AI40" s="86" t="n">
        <v>141520</v>
      </c>
    </row>
    <row r="41" customFormat="false" ht="12.75" hidden="false" customHeight="false" outlineLevel="0" collapsed="false">
      <c r="A41" s="319" t="s">
        <v>192</v>
      </c>
      <c r="B41" s="85" t="n">
        <v>3898</v>
      </c>
      <c r="C41" s="85" t="n">
        <v>11378</v>
      </c>
      <c r="D41" s="85" t="n">
        <v>2407</v>
      </c>
      <c r="E41" s="85" t="n">
        <v>4459</v>
      </c>
      <c r="F41" s="85" t="n">
        <v>30550</v>
      </c>
      <c r="G41" s="85" t="n">
        <v>2663</v>
      </c>
      <c r="H41" s="85" t="n">
        <v>19018</v>
      </c>
      <c r="I41" s="85" t="n">
        <v>23993</v>
      </c>
      <c r="J41" s="85" t="n">
        <v>2081</v>
      </c>
      <c r="K41" s="85" t="n">
        <v>48</v>
      </c>
      <c r="L41" s="85" t="n">
        <v>5119</v>
      </c>
      <c r="M41" s="85" t="n">
        <v>4</v>
      </c>
      <c r="N41" s="85" t="n">
        <v>9333</v>
      </c>
      <c r="O41" s="85" t="n">
        <v>5794</v>
      </c>
      <c r="P41" s="85" t="n">
        <v>2178</v>
      </c>
      <c r="Q41" s="85" t="n">
        <v>0</v>
      </c>
      <c r="R41" s="85" t="n">
        <v>697</v>
      </c>
      <c r="T41" s="319" t="s">
        <v>192</v>
      </c>
      <c r="U41" s="85" t="n">
        <v>76278</v>
      </c>
      <c r="V41" s="85" t="n">
        <v>10561</v>
      </c>
      <c r="W41" s="85" t="n">
        <v>68</v>
      </c>
      <c r="X41" s="85" t="n">
        <v>28</v>
      </c>
      <c r="Y41" s="85" t="n">
        <v>15072</v>
      </c>
      <c r="Z41" s="85" t="n">
        <v>1606</v>
      </c>
      <c r="AA41" s="85" t="n">
        <v>105</v>
      </c>
      <c r="AB41" s="85" t="n">
        <v>0</v>
      </c>
      <c r="AC41" s="85" t="n">
        <v>854</v>
      </c>
      <c r="AD41" s="85" t="n">
        <v>844</v>
      </c>
      <c r="AE41" s="85" t="n">
        <v>439</v>
      </c>
      <c r="AF41" s="85" t="n">
        <v>18875</v>
      </c>
      <c r="AG41" s="85" t="n">
        <v>625</v>
      </c>
      <c r="AH41" s="85" t="n">
        <v>46957</v>
      </c>
      <c r="AI41" s="86" t="n">
        <v>295932</v>
      </c>
    </row>
    <row r="42" customFormat="false" ht="12.75" hidden="false" customHeight="false" outlineLevel="0" collapsed="false">
      <c r="A42" s="319" t="s">
        <v>193</v>
      </c>
      <c r="B42" s="85" t="n">
        <v>5983</v>
      </c>
      <c r="C42" s="85" t="n">
        <v>17070</v>
      </c>
      <c r="D42" s="85" t="n">
        <v>4030</v>
      </c>
      <c r="E42" s="85" t="n">
        <v>6754</v>
      </c>
      <c r="F42" s="85" t="n">
        <v>46268</v>
      </c>
      <c r="G42" s="85" t="n">
        <v>4241</v>
      </c>
      <c r="H42" s="85" t="n">
        <v>30206</v>
      </c>
      <c r="I42" s="85" t="n">
        <v>36077</v>
      </c>
      <c r="J42" s="85" t="n">
        <v>2984</v>
      </c>
      <c r="K42" s="85" t="n">
        <v>70</v>
      </c>
      <c r="L42" s="85" t="n">
        <v>7669</v>
      </c>
      <c r="M42" s="85" t="n">
        <v>5</v>
      </c>
      <c r="N42" s="85" t="n">
        <v>14087</v>
      </c>
      <c r="O42" s="85" t="n">
        <v>8849</v>
      </c>
      <c r="P42" s="85" t="n">
        <v>3252</v>
      </c>
      <c r="Q42" s="85" t="n">
        <v>0</v>
      </c>
      <c r="R42" s="85" t="n">
        <v>1102</v>
      </c>
      <c r="T42" s="319" t="s">
        <v>193</v>
      </c>
      <c r="U42" s="85" t="n">
        <v>112249</v>
      </c>
      <c r="V42" s="85" t="n">
        <v>17915</v>
      </c>
      <c r="W42" s="85" t="n">
        <v>103</v>
      </c>
      <c r="X42" s="85" t="n">
        <v>42</v>
      </c>
      <c r="Y42" s="85" t="n">
        <v>23334</v>
      </c>
      <c r="Z42" s="85" t="n">
        <v>2404</v>
      </c>
      <c r="AA42" s="85" t="n">
        <v>151</v>
      </c>
      <c r="AB42" s="85" t="n">
        <v>0</v>
      </c>
      <c r="AC42" s="85" t="n">
        <v>1329</v>
      </c>
      <c r="AD42" s="85" t="n">
        <v>1231</v>
      </c>
      <c r="AE42" s="85" t="n">
        <v>658</v>
      </c>
      <c r="AF42" s="85" t="n">
        <v>28579</v>
      </c>
      <c r="AG42" s="85" t="n">
        <v>870</v>
      </c>
      <c r="AH42" s="85" t="n">
        <v>69793</v>
      </c>
      <c r="AI42" s="86" t="n">
        <v>447305</v>
      </c>
    </row>
    <row r="43" customFormat="false" ht="12.75" hidden="false" customHeight="false" outlineLevel="0" collapsed="false">
      <c r="A43" s="319" t="s">
        <v>194</v>
      </c>
      <c r="B43" s="85" t="n">
        <v>7989</v>
      </c>
      <c r="C43" s="85" t="n">
        <v>23541</v>
      </c>
      <c r="D43" s="85" t="n">
        <v>5205</v>
      </c>
      <c r="E43" s="85" t="n">
        <v>9263</v>
      </c>
      <c r="F43" s="85" t="n">
        <v>62926</v>
      </c>
      <c r="G43" s="85" t="n">
        <v>5686</v>
      </c>
      <c r="H43" s="85" t="n">
        <v>40828</v>
      </c>
      <c r="I43" s="85" t="n">
        <v>48291</v>
      </c>
      <c r="J43" s="85" t="n">
        <v>3994</v>
      </c>
      <c r="K43" s="85" t="n">
        <v>89</v>
      </c>
      <c r="L43" s="85" t="n">
        <v>10249</v>
      </c>
      <c r="M43" s="85" t="n">
        <v>9</v>
      </c>
      <c r="N43" s="85" t="n">
        <v>19259</v>
      </c>
      <c r="O43" s="85" t="n">
        <v>11763</v>
      </c>
      <c r="P43" s="85" t="n">
        <v>4413</v>
      </c>
      <c r="Q43" s="85" t="n">
        <v>0</v>
      </c>
      <c r="R43" s="85" t="n">
        <v>1477</v>
      </c>
      <c r="T43" s="319" t="s">
        <v>194</v>
      </c>
      <c r="U43" s="85" t="n">
        <v>151779</v>
      </c>
      <c r="V43" s="85" t="n">
        <v>26411</v>
      </c>
      <c r="W43" s="85" t="n">
        <v>136</v>
      </c>
      <c r="X43" s="85" t="n">
        <v>56</v>
      </c>
      <c r="Y43" s="85" t="n">
        <v>32517</v>
      </c>
      <c r="Z43" s="85" t="n">
        <v>3282</v>
      </c>
      <c r="AA43" s="85" t="n">
        <v>206</v>
      </c>
      <c r="AB43" s="85" t="n">
        <v>0</v>
      </c>
      <c r="AC43" s="85" t="n">
        <v>1809</v>
      </c>
      <c r="AD43" s="85" t="n">
        <v>1624</v>
      </c>
      <c r="AE43" s="85" t="n">
        <v>896</v>
      </c>
      <c r="AF43" s="85" t="n">
        <v>38586</v>
      </c>
      <c r="AG43" s="85" t="n">
        <v>1318</v>
      </c>
      <c r="AH43" s="85" t="n">
        <v>91509</v>
      </c>
      <c r="AI43" s="86" t="n">
        <v>605111</v>
      </c>
    </row>
    <row r="44" customFormat="false" ht="12.75" hidden="false" customHeight="false" outlineLevel="0" collapsed="false">
      <c r="A44" s="319" t="s">
        <v>195</v>
      </c>
      <c r="B44" s="85" t="n">
        <v>10196</v>
      </c>
      <c r="C44" s="85" t="n">
        <v>29940</v>
      </c>
      <c r="D44" s="85" t="n">
        <v>6780</v>
      </c>
      <c r="E44" s="85" t="n">
        <v>12236</v>
      </c>
      <c r="F44" s="85" t="n">
        <v>80849</v>
      </c>
      <c r="G44" s="85" t="n">
        <v>7401</v>
      </c>
      <c r="H44" s="85" t="n">
        <v>53707</v>
      </c>
      <c r="I44" s="85" t="n">
        <v>62823</v>
      </c>
      <c r="J44" s="85" t="n">
        <v>4944</v>
      </c>
      <c r="K44" s="85" t="n">
        <v>96</v>
      </c>
      <c r="L44" s="85" t="n">
        <v>12780</v>
      </c>
      <c r="M44" s="85" t="n">
        <v>10</v>
      </c>
      <c r="N44" s="85" t="n">
        <v>25030</v>
      </c>
      <c r="O44" s="85" t="n">
        <v>15089</v>
      </c>
      <c r="P44" s="85" t="n">
        <v>5690</v>
      </c>
      <c r="Q44" s="85" t="n">
        <v>2</v>
      </c>
      <c r="R44" s="85" t="n">
        <v>1955</v>
      </c>
      <c r="T44" s="319" t="s">
        <v>195</v>
      </c>
      <c r="U44" s="85" t="n">
        <v>197090</v>
      </c>
      <c r="V44" s="85" t="n">
        <v>37360</v>
      </c>
      <c r="W44" s="85" t="n">
        <v>171</v>
      </c>
      <c r="X44" s="85" t="n">
        <v>70</v>
      </c>
      <c r="Y44" s="85" t="n">
        <v>42032</v>
      </c>
      <c r="Z44" s="85" t="n">
        <v>4286</v>
      </c>
      <c r="AA44" s="85" t="n">
        <v>267</v>
      </c>
      <c r="AB44" s="85" t="n">
        <v>0</v>
      </c>
      <c r="AC44" s="85" t="n">
        <v>2301</v>
      </c>
      <c r="AD44" s="85" t="n">
        <v>2111</v>
      </c>
      <c r="AE44" s="85" t="n">
        <v>1189</v>
      </c>
      <c r="AF44" s="85" t="n">
        <v>48932</v>
      </c>
      <c r="AG44" s="85" t="n">
        <v>1675</v>
      </c>
      <c r="AH44" s="85" t="n">
        <v>121236</v>
      </c>
      <c r="AI44" s="86" t="n">
        <v>788248</v>
      </c>
    </row>
    <row r="45" customFormat="false" ht="12.75" hidden="false" customHeight="false" outlineLevel="0" collapsed="false">
      <c r="A45" s="316" t="s">
        <v>196</v>
      </c>
      <c r="B45" s="317" t="n">
        <v>12366</v>
      </c>
      <c r="C45" s="317" t="n">
        <v>36184</v>
      </c>
      <c r="D45" s="317" t="n">
        <v>8268</v>
      </c>
      <c r="E45" s="317" t="n">
        <v>14911</v>
      </c>
      <c r="F45" s="317" t="n">
        <v>98043</v>
      </c>
      <c r="G45" s="317" t="n">
        <v>9753</v>
      </c>
      <c r="H45" s="317" t="n">
        <v>63924</v>
      </c>
      <c r="I45" s="317" t="n">
        <v>79910</v>
      </c>
      <c r="J45" s="317" t="n">
        <v>6057</v>
      </c>
      <c r="K45" s="317" t="n">
        <v>105</v>
      </c>
      <c r="L45" s="317" t="n">
        <v>15220</v>
      </c>
      <c r="M45" s="317" t="n">
        <v>11</v>
      </c>
      <c r="N45" s="317" t="n">
        <v>29888</v>
      </c>
      <c r="O45" s="317" t="n">
        <v>18651</v>
      </c>
      <c r="P45" s="317" t="n">
        <v>6914</v>
      </c>
      <c r="Q45" s="317" t="n">
        <v>2</v>
      </c>
      <c r="R45" s="327" t="n">
        <v>2502</v>
      </c>
      <c r="T45" s="316" t="s">
        <v>196</v>
      </c>
      <c r="U45" s="317" t="n">
        <v>241187</v>
      </c>
      <c r="V45" s="317" t="n">
        <v>41514</v>
      </c>
      <c r="W45" s="317" t="n">
        <v>206</v>
      </c>
      <c r="X45" s="317" t="n">
        <v>85</v>
      </c>
      <c r="Y45" s="317" t="n">
        <v>50944</v>
      </c>
      <c r="Z45" s="317" t="n">
        <v>5213</v>
      </c>
      <c r="AA45" s="317" t="n">
        <v>321</v>
      </c>
      <c r="AB45" s="317" t="n">
        <v>0</v>
      </c>
      <c r="AC45" s="317" t="n">
        <v>2853</v>
      </c>
      <c r="AD45" s="317" t="n">
        <v>2740</v>
      </c>
      <c r="AE45" s="317" t="n">
        <v>1459</v>
      </c>
      <c r="AF45" s="317" t="n">
        <v>58718</v>
      </c>
      <c r="AG45" s="317" t="n">
        <v>2017</v>
      </c>
      <c r="AH45" s="317" t="n">
        <v>150162</v>
      </c>
      <c r="AI45" s="318" t="n">
        <v>960128</v>
      </c>
    </row>
    <row r="46" customFormat="false" ht="12.75" hidden="false" customHeight="false" outlineLevel="0" collapsed="false">
      <c r="B46" s="85"/>
      <c r="C46" s="85"/>
      <c r="D46" s="85"/>
      <c r="E46" s="85"/>
      <c r="F46" s="85"/>
      <c r="P46" s="85"/>
      <c r="Q46" s="85"/>
      <c r="R46" s="85"/>
      <c r="T46" s="319"/>
      <c r="AH46" s="85"/>
    </row>
    <row r="47" customFormat="false" ht="12.75" hidden="false" customHeight="false" outlineLevel="0" collapsed="false">
      <c r="A47" s="104" t="s">
        <v>198</v>
      </c>
      <c r="B47" s="85"/>
      <c r="C47" s="85"/>
      <c r="D47" s="85"/>
      <c r="E47" s="85"/>
      <c r="F47" s="85"/>
      <c r="P47" s="85"/>
      <c r="Q47" s="85"/>
      <c r="R47" s="85"/>
      <c r="T47" s="104" t="s">
        <v>198</v>
      </c>
      <c r="AH47" s="85"/>
    </row>
    <row r="48" customFormat="false" ht="12.75" hidden="false" customHeight="false" outlineLevel="0" collapsed="false">
      <c r="A48" s="319" t="s">
        <v>185</v>
      </c>
      <c r="B48" s="85" t="n">
        <v>2223</v>
      </c>
      <c r="C48" s="85" t="n">
        <v>4902</v>
      </c>
      <c r="D48" s="85" t="n">
        <v>1499</v>
      </c>
      <c r="E48" s="85" t="n">
        <v>2488</v>
      </c>
      <c r="F48" s="85" t="n">
        <v>14588</v>
      </c>
      <c r="G48" s="85" t="n">
        <v>3207</v>
      </c>
      <c r="H48" s="85" t="n">
        <v>8186</v>
      </c>
      <c r="I48" s="85" t="n">
        <v>12571</v>
      </c>
      <c r="J48" s="85" t="n">
        <v>828</v>
      </c>
      <c r="K48" s="85" t="n">
        <v>14</v>
      </c>
      <c r="L48" s="85" t="n">
        <v>2641</v>
      </c>
      <c r="M48" s="85" t="n">
        <v>1</v>
      </c>
      <c r="N48" s="85" t="n">
        <v>4642</v>
      </c>
      <c r="O48" s="85" t="n">
        <v>3244</v>
      </c>
      <c r="P48" s="85" t="n">
        <v>1201</v>
      </c>
      <c r="Q48" s="85" t="n">
        <v>0</v>
      </c>
      <c r="R48" s="85" t="n">
        <v>490</v>
      </c>
      <c r="T48" s="319" t="s">
        <v>185</v>
      </c>
      <c r="U48" s="85" t="n">
        <v>40207</v>
      </c>
      <c r="V48" s="85" t="n">
        <v>5070</v>
      </c>
      <c r="W48" s="85" t="n">
        <v>35</v>
      </c>
      <c r="X48" s="85" t="n">
        <v>18</v>
      </c>
      <c r="Y48" s="85" t="n">
        <v>10454</v>
      </c>
      <c r="Z48" s="85" t="n">
        <v>896</v>
      </c>
      <c r="AA48" s="85" t="n">
        <v>41</v>
      </c>
      <c r="AB48" s="85" t="n">
        <v>0</v>
      </c>
      <c r="AC48" s="85" t="n">
        <v>548</v>
      </c>
      <c r="AD48" s="85" t="n">
        <v>348</v>
      </c>
      <c r="AE48" s="85" t="n">
        <v>269</v>
      </c>
      <c r="AF48" s="85" t="n">
        <v>10718</v>
      </c>
      <c r="AG48" s="85" t="n">
        <v>354</v>
      </c>
      <c r="AH48" s="85" t="n">
        <v>23951</v>
      </c>
      <c r="AI48" s="86" t="n">
        <v>155634</v>
      </c>
    </row>
    <row r="49" customFormat="false" ht="12.75" hidden="false" customHeight="false" outlineLevel="0" collapsed="false">
      <c r="A49" s="319" t="s">
        <v>186</v>
      </c>
      <c r="B49" s="85" t="n">
        <v>4524</v>
      </c>
      <c r="C49" s="85" t="n">
        <v>10003</v>
      </c>
      <c r="D49" s="85" t="n">
        <v>2388</v>
      </c>
      <c r="E49" s="85" t="n">
        <v>4962</v>
      </c>
      <c r="F49" s="85" t="n">
        <v>32663</v>
      </c>
      <c r="G49" s="85" t="n">
        <v>5690</v>
      </c>
      <c r="H49" s="85" t="n">
        <v>17553</v>
      </c>
      <c r="I49" s="85" t="n">
        <v>25061</v>
      </c>
      <c r="J49" s="85" t="n">
        <v>1723</v>
      </c>
      <c r="K49" s="85" t="n">
        <v>32</v>
      </c>
      <c r="L49" s="85" t="n">
        <v>5248</v>
      </c>
      <c r="M49" s="85" t="n">
        <v>2</v>
      </c>
      <c r="N49" s="85" t="n">
        <v>9046</v>
      </c>
      <c r="O49" s="85" t="n">
        <v>6188</v>
      </c>
      <c r="P49" s="85" t="n">
        <v>2323</v>
      </c>
      <c r="Q49" s="85" t="n">
        <v>0</v>
      </c>
      <c r="R49" s="85" t="n">
        <v>908</v>
      </c>
      <c r="T49" s="319" t="s">
        <v>186</v>
      </c>
      <c r="U49" s="85" t="n">
        <v>77175</v>
      </c>
      <c r="V49" s="85" t="n">
        <v>10240</v>
      </c>
      <c r="W49" s="85" t="n">
        <v>78</v>
      </c>
      <c r="X49" s="85" t="n">
        <v>29</v>
      </c>
      <c r="Y49" s="85" t="n">
        <v>20804</v>
      </c>
      <c r="Z49" s="85" t="n">
        <v>1673</v>
      </c>
      <c r="AA49" s="85" t="n">
        <v>88</v>
      </c>
      <c r="AB49" s="85" t="n">
        <v>0</v>
      </c>
      <c r="AC49" s="85" t="n">
        <v>1102</v>
      </c>
      <c r="AD49" s="85" t="n">
        <v>730</v>
      </c>
      <c r="AE49" s="85" t="n">
        <v>540</v>
      </c>
      <c r="AF49" s="85" t="n">
        <v>21345</v>
      </c>
      <c r="AG49" s="85" t="n">
        <v>706</v>
      </c>
      <c r="AH49" s="85" t="n">
        <v>47041</v>
      </c>
      <c r="AI49" s="86" t="n">
        <v>309865</v>
      </c>
    </row>
    <row r="50" customFormat="false" ht="12.75" hidden="false" customHeight="false" outlineLevel="0" collapsed="false">
      <c r="A50" s="319" t="s">
        <v>187</v>
      </c>
      <c r="B50" s="85" t="n">
        <v>7000</v>
      </c>
      <c r="C50" s="85" t="n">
        <v>16514</v>
      </c>
      <c r="D50" s="85" t="n">
        <v>3574</v>
      </c>
      <c r="E50" s="85" t="n">
        <v>7940</v>
      </c>
      <c r="F50" s="85" t="n">
        <v>51911</v>
      </c>
      <c r="G50" s="85" t="n">
        <v>8545</v>
      </c>
      <c r="H50" s="85" t="n">
        <v>28441</v>
      </c>
      <c r="I50" s="85" t="n">
        <v>40001</v>
      </c>
      <c r="J50" s="85" t="n">
        <v>2736</v>
      </c>
      <c r="K50" s="85" t="n">
        <v>50</v>
      </c>
      <c r="L50" s="85" t="n">
        <v>7907</v>
      </c>
      <c r="M50" s="85" t="n">
        <v>2</v>
      </c>
      <c r="N50" s="85" t="n">
        <v>14503</v>
      </c>
      <c r="O50" s="85" t="n">
        <v>9937</v>
      </c>
      <c r="P50" s="85" t="n">
        <v>3655</v>
      </c>
      <c r="Q50" s="85" t="n">
        <v>0</v>
      </c>
      <c r="R50" s="85" t="n">
        <v>1433</v>
      </c>
      <c r="T50" s="319" t="s">
        <v>187</v>
      </c>
      <c r="U50" s="85" t="n">
        <v>117915</v>
      </c>
      <c r="V50" s="85" t="n">
        <v>15480</v>
      </c>
      <c r="W50" s="85" t="n">
        <v>117</v>
      </c>
      <c r="X50" s="85" t="n">
        <v>45</v>
      </c>
      <c r="Y50" s="85" t="n">
        <v>30467</v>
      </c>
      <c r="Z50" s="85" t="n">
        <v>2624</v>
      </c>
      <c r="AA50" s="85" t="n">
        <v>147</v>
      </c>
      <c r="AB50" s="85" t="n">
        <v>0</v>
      </c>
      <c r="AC50" s="85" t="n">
        <v>1834</v>
      </c>
      <c r="AD50" s="85" t="n">
        <v>1171</v>
      </c>
      <c r="AE50" s="85" t="n">
        <v>816</v>
      </c>
      <c r="AF50" s="85" t="n">
        <v>32429</v>
      </c>
      <c r="AG50" s="85" t="n">
        <v>674</v>
      </c>
      <c r="AH50" s="85" t="n">
        <v>82805</v>
      </c>
      <c r="AI50" s="86" t="n">
        <v>490673</v>
      </c>
    </row>
    <row r="51" customFormat="false" ht="12.75" hidden="false" customHeight="false" outlineLevel="0" collapsed="false">
      <c r="A51" s="319" t="s">
        <v>188</v>
      </c>
      <c r="B51" s="85" t="n">
        <v>9737</v>
      </c>
      <c r="C51" s="85" t="n">
        <v>22392</v>
      </c>
      <c r="D51" s="85" t="n">
        <v>4682</v>
      </c>
      <c r="E51" s="85" t="n">
        <v>10296</v>
      </c>
      <c r="F51" s="85" t="n">
        <v>69573</v>
      </c>
      <c r="G51" s="85" t="n">
        <v>11416</v>
      </c>
      <c r="H51" s="85" t="n">
        <v>37941</v>
      </c>
      <c r="I51" s="85" t="n">
        <v>56391</v>
      </c>
      <c r="J51" s="85" t="n">
        <v>3698</v>
      </c>
      <c r="K51" s="85" t="n">
        <v>67</v>
      </c>
      <c r="L51" s="85" t="n">
        <v>10580</v>
      </c>
      <c r="M51" s="85" t="n">
        <v>2</v>
      </c>
      <c r="N51" s="85" t="n">
        <v>19042</v>
      </c>
      <c r="O51" s="85" t="n">
        <v>14170</v>
      </c>
      <c r="P51" s="85" t="n">
        <v>4880</v>
      </c>
      <c r="Q51" s="85" t="n">
        <v>0</v>
      </c>
      <c r="R51" s="85" t="n">
        <v>1961</v>
      </c>
      <c r="T51" s="319" t="s">
        <v>188</v>
      </c>
      <c r="U51" s="85" t="n">
        <v>157716</v>
      </c>
      <c r="V51" s="85" t="n">
        <v>20789</v>
      </c>
      <c r="W51" s="85" t="n">
        <v>155</v>
      </c>
      <c r="X51" s="85" t="n">
        <v>61</v>
      </c>
      <c r="Y51" s="85" t="n">
        <v>41423</v>
      </c>
      <c r="Z51" s="85" t="n">
        <v>3467</v>
      </c>
      <c r="AA51" s="85" t="n">
        <v>191</v>
      </c>
      <c r="AB51" s="85" t="n">
        <v>0</v>
      </c>
      <c r="AC51" s="85" t="n">
        <v>2548</v>
      </c>
      <c r="AD51" s="85" t="n">
        <v>1596</v>
      </c>
      <c r="AE51" s="85" t="n">
        <v>1092</v>
      </c>
      <c r="AF51" s="85" t="n">
        <v>43560</v>
      </c>
      <c r="AG51" s="85" t="n">
        <v>1626</v>
      </c>
      <c r="AH51" s="85" t="n">
        <v>150579</v>
      </c>
      <c r="AI51" s="86" t="n">
        <v>701631</v>
      </c>
    </row>
    <row r="52" customFormat="false" ht="12.75" hidden="false" customHeight="false" outlineLevel="0" collapsed="false">
      <c r="A52" s="319" t="s">
        <v>189</v>
      </c>
      <c r="B52" s="85" t="n">
        <v>11952</v>
      </c>
      <c r="C52" s="85" t="n">
        <v>29775</v>
      </c>
      <c r="D52" s="85" t="n">
        <v>6204</v>
      </c>
      <c r="E52" s="85" t="n">
        <v>13025</v>
      </c>
      <c r="F52" s="85" t="n">
        <v>88014</v>
      </c>
      <c r="G52" s="85" t="n">
        <v>15837</v>
      </c>
      <c r="H52" s="85" t="n">
        <v>52388</v>
      </c>
      <c r="I52" s="85" t="n">
        <v>71473</v>
      </c>
      <c r="J52" s="85" t="n">
        <v>4733</v>
      </c>
      <c r="K52" s="85" t="n">
        <v>84</v>
      </c>
      <c r="L52" s="85" t="n">
        <v>13484</v>
      </c>
      <c r="M52" s="85" t="n">
        <v>23</v>
      </c>
      <c r="N52" s="85" t="n">
        <v>24547</v>
      </c>
      <c r="O52" s="85" t="n">
        <v>18088</v>
      </c>
      <c r="P52" s="85" t="n">
        <v>6320</v>
      </c>
      <c r="Q52" s="85" t="n">
        <v>0</v>
      </c>
      <c r="R52" s="85" t="n">
        <v>2667</v>
      </c>
      <c r="T52" s="319" t="s">
        <v>189</v>
      </c>
      <c r="U52" s="85" t="n">
        <v>200453</v>
      </c>
      <c r="V52" s="85" t="n">
        <v>31095</v>
      </c>
      <c r="W52" s="85" t="n">
        <v>193</v>
      </c>
      <c r="X52" s="85" t="n">
        <v>78</v>
      </c>
      <c r="Y52" s="85" t="n">
        <v>53408</v>
      </c>
      <c r="Z52" s="85" t="n">
        <v>4471</v>
      </c>
      <c r="AA52" s="85" t="n">
        <v>242</v>
      </c>
      <c r="AB52" s="85" t="n">
        <v>0</v>
      </c>
      <c r="AC52" s="85" t="n">
        <v>3353</v>
      </c>
      <c r="AD52" s="85" t="n">
        <v>2032</v>
      </c>
      <c r="AE52" s="85" t="n">
        <v>1402</v>
      </c>
      <c r="AF52" s="85" t="n">
        <v>55053</v>
      </c>
      <c r="AG52" s="85" t="n">
        <v>1984</v>
      </c>
      <c r="AH52" s="85" t="n">
        <v>185308</v>
      </c>
      <c r="AI52" s="86" t="n">
        <v>897686</v>
      </c>
    </row>
    <row r="53" customFormat="false" ht="12.75" hidden="false" customHeight="false" outlineLevel="0" collapsed="false">
      <c r="A53" s="316" t="s">
        <v>190</v>
      </c>
      <c r="B53" s="317" t="n">
        <v>14549</v>
      </c>
      <c r="C53" s="317" t="n">
        <v>36670</v>
      </c>
      <c r="D53" s="317" t="n">
        <v>7458</v>
      </c>
      <c r="E53" s="317" t="n">
        <v>15705</v>
      </c>
      <c r="F53" s="317" t="n">
        <v>107191</v>
      </c>
      <c r="G53" s="317" t="n">
        <v>20790</v>
      </c>
      <c r="H53" s="317" t="n">
        <v>66128</v>
      </c>
      <c r="I53" s="317" t="n">
        <v>86623</v>
      </c>
      <c r="J53" s="317" t="n">
        <v>5793</v>
      </c>
      <c r="K53" s="317" t="n">
        <v>102</v>
      </c>
      <c r="L53" s="317" t="n">
        <v>16035</v>
      </c>
      <c r="M53" s="317" t="n">
        <v>27</v>
      </c>
      <c r="N53" s="317" t="n">
        <v>29703</v>
      </c>
      <c r="O53" s="317" t="n">
        <v>22519</v>
      </c>
      <c r="P53" s="317" t="n">
        <v>7700</v>
      </c>
      <c r="Q53" s="317" t="n">
        <v>0</v>
      </c>
      <c r="R53" s="327" t="n">
        <v>3875</v>
      </c>
      <c r="T53" s="316" t="s">
        <v>190</v>
      </c>
      <c r="U53" s="317" t="n">
        <v>243385</v>
      </c>
      <c r="V53" s="317" t="n">
        <v>37910</v>
      </c>
      <c r="W53" s="317" t="n">
        <v>572</v>
      </c>
      <c r="X53" s="317" t="n">
        <v>95</v>
      </c>
      <c r="Y53" s="317" t="n">
        <v>64204</v>
      </c>
      <c r="Z53" s="317" t="n">
        <v>5358</v>
      </c>
      <c r="AA53" s="317" t="n">
        <v>288</v>
      </c>
      <c r="AB53" s="317" t="n">
        <v>25</v>
      </c>
      <c r="AC53" s="317" t="n">
        <v>4184</v>
      </c>
      <c r="AD53" s="317" t="n">
        <v>2488</v>
      </c>
      <c r="AE53" s="317" t="n">
        <v>1703</v>
      </c>
      <c r="AF53" s="317" t="n">
        <v>66574</v>
      </c>
      <c r="AG53" s="317" t="n">
        <v>2259</v>
      </c>
      <c r="AH53" s="317" t="n">
        <v>221440</v>
      </c>
      <c r="AI53" s="318" t="n">
        <v>1091353</v>
      </c>
    </row>
    <row r="54" customFormat="false" ht="12.75" hidden="false" customHeight="false" outlineLevel="0" collapsed="false">
      <c r="A54" s="319" t="s">
        <v>191</v>
      </c>
      <c r="B54" s="85" t="n">
        <v>2660</v>
      </c>
      <c r="C54" s="85" t="n">
        <v>7348</v>
      </c>
      <c r="D54" s="85" t="n">
        <v>1496</v>
      </c>
      <c r="E54" s="85" t="n">
        <v>2705</v>
      </c>
      <c r="F54" s="85" t="n">
        <v>14268</v>
      </c>
      <c r="G54" s="85" t="n">
        <v>5618</v>
      </c>
      <c r="H54" s="85" t="n">
        <v>9450</v>
      </c>
      <c r="I54" s="85" t="n">
        <v>15777</v>
      </c>
      <c r="J54" s="85" t="n">
        <v>1203</v>
      </c>
      <c r="K54" s="85" t="n">
        <v>16</v>
      </c>
      <c r="L54" s="85" t="n">
        <v>2762</v>
      </c>
      <c r="M54" s="85" t="n">
        <v>0</v>
      </c>
      <c r="N54" s="85" t="n">
        <v>5297</v>
      </c>
      <c r="O54" s="85" t="n">
        <v>3867</v>
      </c>
      <c r="P54" s="85" t="n">
        <v>1398</v>
      </c>
      <c r="Q54" s="85" t="n">
        <v>0</v>
      </c>
      <c r="R54" s="85" t="n">
        <v>668</v>
      </c>
      <c r="T54" s="319" t="s">
        <v>191</v>
      </c>
      <c r="U54" s="85" t="n">
        <v>47180</v>
      </c>
      <c r="V54" s="85" t="n">
        <v>6599</v>
      </c>
      <c r="W54" s="85" t="n">
        <v>41</v>
      </c>
      <c r="X54" s="85" t="n">
        <v>12</v>
      </c>
      <c r="Y54" s="85" t="n">
        <v>10755</v>
      </c>
      <c r="Z54" s="85" t="n">
        <v>1005</v>
      </c>
      <c r="AA54" s="85" t="n">
        <v>49</v>
      </c>
      <c r="AB54" s="85" t="n">
        <v>0</v>
      </c>
      <c r="AC54" s="85" t="n">
        <v>844</v>
      </c>
      <c r="AD54" s="85" t="n">
        <v>523</v>
      </c>
      <c r="AE54" s="85" t="n">
        <v>307</v>
      </c>
      <c r="AF54" s="85" t="n">
        <v>11885</v>
      </c>
      <c r="AG54" s="85" t="n">
        <v>478</v>
      </c>
      <c r="AH54" s="85" t="n">
        <v>33336</v>
      </c>
      <c r="AI54" s="86" t="n">
        <v>187547</v>
      </c>
    </row>
    <row r="55" customFormat="false" ht="12.75" hidden="false" customHeight="false" outlineLevel="0" collapsed="false">
      <c r="A55" s="319" t="s">
        <v>192</v>
      </c>
      <c r="B55" s="85" t="n">
        <v>5434</v>
      </c>
      <c r="C55" s="85" t="n">
        <v>14934</v>
      </c>
      <c r="D55" s="85" t="n">
        <v>2739</v>
      </c>
      <c r="E55" s="85" t="n">
        <v>5765</v>
      </c>
      <c r="F55" s="85" t="n">
        <v>24330</v>
      </c>
      <c r="G55" s="85" t="n">
        <v>13048</v>
      </c>
      <c r="H55" s="85" t="n">
        <v>16908</v>
      </c>
      <c r="I55" s="85" t="n">
        <v>30850</v>
      </c>
      <c r="J55" s="85" t="n">
        <v>2299</v>
      </c>
      <c r="K55" s="85" t="n">
        <v>30</v>
      </c>
      <c r="L55" s="85" t="n">
        <v>5812</v>
      </c>
      <c r="M55" s="85" t="n">
        <v>1</v>
      </c>
      <c r="N55" s="85" t="n">
        <v>11147</v>
      </c>
      <c r="O55" s="85" t="n">
        <v>6510</v>
      </c>
      <c r="P55" s="85" t="n">
        <v>3043</v>
      </c>
      <c r="Q55" s="85" t="n">
        <v>0</v>
      </c>
      <c r="R55" s="85" t="n">
        <v>1529</v>
      </c>
      <c r="T55" s="319" t="s">
        <v>192</v>
      </c>
      <c r="U55" s="85" t="n">
        <v>92897</v>
      </c>
      <c r="V55" s="85" t="n">
        <v>13430</v>
      </c>
      <c r="W55" s="85" t="n">
        <v>79</v>
      </c>
      <c r="X55" s="85" t="n">
        <v>27</v>
      </c>
      <c r="Y55" s="85" t="n">
        <v>24021</v>
      </c>
      <c r="Z55" s="85" t="n">
        <v>2208</v>
      </c>
      <c r="AA55" s="85" t="n">
        <v>102</v>
      </c>
      <c r="AB55" s="85" t="n">
        <v>0</v>
      </c>
      <c r="AC55" s="85" t="n">
        <v>1778</v>
      </c>
      <c r="AD55" s="85" t="n">
        <v>982</v>
      </c>
      <c r="AE55" s="85" t="n">
        <v>518</v>
      </c>
      <c r="AF55" s="85" t="n">
        <v>24236</v>
      </c>
      <c r="AG55" s="85" t="n">
        <v>851</v>
      </c>
      <c r="AH55" s="85" t="n">
        <v>70450</v>
      </c>
      <c r="AI55" s="86" t="n">
        <v>375958</v>
      </c>
    </row>
    <row r="56" customFormat="false" ht="12.75" hidden="false" customHeight="false" outlineLevel="0" collapsed="false">
      <c r="A56" s="319" t="s">
        <v>193</v>
      </c>
      <c r="B56" s="85" t="n">
        <v>8365</v>
      </c>
      <c r="C56" s="85" t="n">
        <v>21908</v>
      </c>
      <c r="D56" s="85" t="n">
        <v>4047</v>
      </c>
      <c r="E56" s="85" t="n">
        <v>8471</v>
      </c>
      <c r="F56" s="85" t="n">
        <v>37393</v>
      </c>
      <c r="G56" s="85" t="n">
        <v>21670</v>
      </c>
      <c r="H56" s="85" t="n">
        <v>26203</v>
      </c>
      <c r="I56" s="85" t="n">
        <v>37488</v>
      </c>
      <c r="J56" s="85" t="n">
        <v>3303</v>
      </c>
      <c r="K56" s="85" t="n">
        <v>43</v>
      </c>
      <c r="L56" s="85" t="n">
        <v>8752</v>
      </c>
      <c r="M56" s="85" t="n">
        <v>1</v>
      </c>
      <c r="N56" s="85" t="n">
        <v>16379</v>
      </c>
      <c r="O56" s="85" t="n">
        <v>11861</v>
      </c>
      <c r="P56" s="85" t="n">
        <v>4594</v>
      </c>
      <c r="Q56" s="85" t="n">
        <v>-1</v>
      </c>
      <c r="R56" s="85" t="n">
        <v>1684</v>
      </c>
      <c r="T56" s="319" t="s">
        <v>193</v>
      </c>
      <c r="U56" s="85" t="n">
        <v>143602</v>
      </c>
      <c r="V56" s="85" t="n">
        <v>20014</v>
      </c>
      <c r="W56" s="85" t="n">
        <v>118</v>
      </c>
      <c r="X56" s="85" t="n">
        <v>40</v>
      </c>
      <c r="Y56" s="85" t="n">
        <v>34615</v>
      </c>
      <c r="Z56" s="85" t="n">
        <v>3207</v>
      </c>
      <c r="AA56" s="85" t="n">
        <v>151</v>
      </c>
      <c r="AB56" s="85" t="n">
        <v>0</v>
      </c>
      <c r="AC56" s="85" t="n">
        <v>2670</v>
      </c>
      <c r="AD56" s="85" t="n">
        <v>1428</v>
      </c>
      <c r="AE56" s="85" t="n">
        <v>790</v>
      </c>
      <c r="AF56" s="85" t="n">
        <v>36679</v>
      </c>
      <c r="AG56" s="85" t="n">
        <v>1253</v>
      </c>
      <c r="AH56" s="85" t="n">
        <v>112411</v>
      </c>
      <c r="AI56" s="86" t="n">
        <v>569139</v>
      </c>
    </row>
    <row r="57" customFormat="false" ht="12.75" hidden="false" customHeight="false" outlineLevel="0" collapsed="false">
      <c r="A57" s="319" t="s">
        <v>194</v>
      </c>
      <c r="B57" s="85" t="n">
        <v>11017</v>
      </c>
      <c r="C57" s="85" t="n">
        <v>30611</v>
      </c>
      <c r="D57" s="85" t="n">
        <v>5461</v>
      </c>
      <c r="E57" s="85" t="n">
        <v>11803</v>
      </c>
      <c r="F57" s="85" t="n">
        <v>49385</v>
      </c>
      <c r="G57" s="85" t="n">
        <v>30995</v>
      </c>
      <c r="H57" s="85" t="n">
        <v>38086</v>
      </c>
      <c r="I57" s="85" t="n">
        <v>44914</v>
      </c>
      <c r="J57" s="85" t="n">
        <v>4514</v>
      </c>
      <c r="K57" s="85" t="n">
        <v>56</v>
      </c>
      <c r="L57" s="85" t="n">
        <v>11817</v>
      </c>
      <c r="M57" s="85" t="n">
        <v>3</v>
      </c>
      <c r="N57" s="85" t="n">
        <v>22565</v>
      </c>
      <c r="O57" s="85" t="n">
        <v>16983</v>
      </c>
      <c r="P57" s="85" t="n">
        <v>6353</v>
      </c>
      <c r="Q57" s="85" t="n">
        <v>-1</v>
      </c>
      <c r="R57" s="85" t="n">
        <v>2658</v>
      </c>
      <c r="T57" s="319" t="s">
        <v>194</v>
      </c>
      <c r="U57" s="85" t="n">
        <v>200279</v>
      </c>
      <c r="V57" s="85" t="n">
        <v>25913</v>
      </c>
      <c r="W57" s="85" t="n">
        <v>156</v>
      </c>
      <c r="X57" s="85" t="n">
        <v>54</v>
      </c>
      <c r="Y57" s="85" t="n">
        <v>48841</v>
      </c>
      <c r="Z57" s="85" t="n">
        <v>4379</v>
      </c>
      <c r="AA57" s="85" t="n">
        <v>201</v>
      </c>
      <c r="AB57" s="85" t="n">
        <v>0</v>
      </c>
      <c r="AC57" s="85" t="n">
        <v>3660</v>
      </c>
      <c r="AD57" s="85" t="n">
        <v>1902</v>
      </c>
      <c r="AE57" s="85" t="n">
        <v>1062</v>
      </c>
      <c r="AF57" s="85" t="n">
        <v>49391</v>
      </c>
      <c r="AG57" s="85" t="n">
        <v>1681</v>
      </c>
      <c r="AH57" s="85" t="n">
        <v>163305</v>
      </c>
      <c r="AI57" s="86" t="n">
        <v>788044</v>
      </c>
    </row>
    <row r="58" customFormat="false" ht="12.75" hidden="false" customHeight="false" outlineLevel="0" collapsed="false">
      <c r="A58" s="319" t="s">
        <v>195</v>
      </c>
      <c r="B58" s="85" t="n">
        <v>13899</v>
      </c>
      <c r="C58" s="85" t="n">
        <v>38636</v>
      </c>
      <c r="D58" s="85" t="n">
        <v>6984</v>
      </c>
      <c r="E58" s="85" t="n">
        <v>15393</v>
      </c>
      <c r="F58" s="85" t="n">
        <v>60958</v>
      </c>
      <c r="G58" s="85" t="n">
        <v>43015</v>
      </c>
      <c r="H58" s="85" t="n">
        <v>61246</v>
      </c>
      <c r="I58" s="85" t="n">
        <v>53811</v>
      </c>
      <c r="J58" s="85" t="n">
        <v>5589</v>
      </c>
      <c r="K58" s="85" t="n">
        <v>63</v>
      </c>
      <c r="L58" s="85" t="n">
        <v>15086</v>
      </c>
      <c r="M58" s="85" t="n">
        <v>5</v>
      </c>
      <c r="N58" s="85" t="n">
        <v>28790</v>
      </c>
      <c r="O58" s="85" t="n">
        <v>22512</v>
      </c>
      <c r="P58" s="85" t="n">
        <v>8092</v>
      </c>
      <c r="Q58" s="85" t="n">
        <v>-1</v>
      </c>
      <c r="R58" s="85" t="n">
        <v>3532</v>
      </c>
      <c r="T58" s="319" t="s">
        <v>195</v>
      </c>
      <c r="U58" s="85" t="n">
        <v>266350</v>
      </c>
      <c r="V58" s="85" t="n">
        <v>44342</v>
      </c>
      <c r="W58" s="85" t="n">
        <v>157</v>
      </c>
      <c r="X58" s="85" t="n">
        <v>68</v>
      </c>
      <c r="Y58" s="85" t="n">
        <v>62383</v>
      </c>
      <c r="Z58" s="85" t="n">
        <v>5569</v>
      </c>
      <c r="AA58" s="85" t="n">
        <v>256</v>
      </c>
      <c r="AB58" s="85" t="n">
        <v>0</v>
      </c>
      <c r="AC58" s="85" t="n">
        <v>4664</v>
      </c>
      <c r="AD58" s="85" t="n">
        <v>2313</v>
      </c>
      <c r="AE58" s="85" t="n">
        <v>1325</v>
      </c>
      <c r="AF58" s="85" t="n">
        <v>62730</v>
      </c>
      <c r="AG58" s="85" t="n">
        <v>2088</v>
      </c>
      <c r="AH58" s="85" t="n">
        <v>227314</v>
      </c>
      <c r="AI58" s="86" t="n">
        <v>1057169</v>
      </c>
    </row>
    <row r="59" customFormat="false" ht="12.75" hidden="false" customHeight="false" outlineLevel="0" collapsed="false">
      <c r="A59" s="316" t="s">
        <v>196</v>
      </c>
      <c r="B59" s="317" t="n">
        <v>16927</v>
      </c>
      <c r="C59" s="317" t="n">
        <v>47047</v>
      </c>
      <c r="D59" s="317" t="n">
        <v>8620</v>
      </c>
      <c r="E59" s="317" t="n">
        <v>18596</v>
      </c>
      <c r="F59" s="317" t="n">
        <v>72540</v>
      </c>
      <c r="G59" s="317" t="n">
        <v>63488</v>
      </c>
      <c r="H59" s="317" t="n">
        <v>74944</v>
      </c>
      <c r="I59" s="317" t="n">
        <v>62045</v>
      </c>
      <c r="J59" s="317" t="n">
        <v>6832</v>
      </c>
      <c r="K59" s="317" t="n">
        <v>71</v>
      </c>
      <c r="L59" s="317" t="n">
        <v>18371</v>
      </c>
      <c r="M59" s="317" t="n">
        <v>6</v>
      </c>
      <c r="N59" s="317" t="n">
        <v>34067</v>
      </c>
      <c r="O59" s="317" t="n">
        <v>30176</v>
      </c>
      <c r="P59" s="317" t="n">
        <v>9672</v>
      </c>
      <c r="Q59" s="317" t="n">
        <v>0</v>
      </c>
      <c r="R59" s="327" t="n">
        <v>4361</v>
      </c>
      <c r="T59" s="316" t="s">
        <v>196</v>
      </c>
      <c r="U59" s="317" t="n">
        <v>353504</v>
      </c>
      <c r="V59" s="317" t="n">
        <v>51467</v>
      </c>
      <c r="W59" s="317" t="n">
        <v>232</v>
      </c>
      <c r="X59" s="317" t="n">
        <v>81</v>
      </c>
      <c r="Y59" s="317" t="n">
        <v>76337</v>
      </c>
      <c r="Z59" s="317" t="n">
        <v>6758</v>
      </c>
      <c r="AA59" s="317" t="n">
        <v>306</v>
      </c>
      <c r="AB59" s="317" t="n">
        <v>0</v>
      </c>
      <c r="AC59" s="317" t="n">
        <v>5705</v>
      </c>
      <c r="AD59" s="317" t="n">
        <v>2804</v>
      </c>
      <c r="AE59" s="317" t="n">
        <v>1645</v>
      </c>
      <c r="AF59" s="317" t="n">
        <v>76177</v>
      </c>
      <c r="AG59" s="317" t="n">
        <v>2385</v>
      </c>
      <c r="AH59" s="317" t="n">
        <v>280916</v>
      </c>
      <c r="AI59" s="318" t="n">
        <v>1326080</v>
      </c>
    </row>
    <row r="60" customFormat="false" ht="12.75" hidden="false" customHeight="false" outlineLevel="0" collapsed="false">
      <c r="A60" s="319"/>
      <c r="B60" s="85"/>
      <c r="C60" s="85"/>
      <c r="D60" s="85"/>
      <c r="E60" s="85"/>
      <c r="F60" s="85"/>
      <c r="P60" s="85"/>
      <c r="Q60" s="85"/>
      <c r="R60" s="85"/>
      <c r="T60" s="319"/>
      <c r="AH60" s="85"/>
    </row>
    <row r="61" customFormat="false" ht="12.75" hidden="false" customHeight="false" outlineLevel="0" collapsed="false">
      <c r="A61" s="104" t="s">
        <v>199</v>
      </c>
      <c r="B61" s="85"/>
      <c r="C61" s="85"/>
      <c r="D61" s="85"/>
      <c r="E61" s="85"/>
      <c r="F61" s="85"/>
      <c r="P61" s="85"/>
      <c r="Q61" s="85"/>
      <c r="R61" s="85"/>
      <c r="T61" s="104" t="s">
        <v>199</v>
      </c>
      <c r="AH61" s="85"/>
    </row>
    <row r="62" customFormat="false" ht="12.75" hidden="false" customHeight="false" outlineLevel="0" collapsed="false">
      <c r="A62" s="319" t="s">
        <v>185</v>
      </c>
      <c r="B62" s="85" t="n">
        <v>2870</v>
      </c>
      <c r="C62" s="85" t="n">
        <v>4956</v>
      </c>
      <c r="D62" s="85" t="n">
        <v>1204</v>
      </c>
      <c r="E62" s="85" t="n">
        <v>2872</v>
      </c>
      <c r="F62" s="85" t="n">
        <v>8698</v>
      </c>
      <c r="G62" s="85" t="n">
        <v>12878</v>
      </c>
      <c r="H62" s="85" t="n">
        <v>10969</v>
      </c>
      <c r="I62" s="85" t="n">
        <v>7092</v>
      </c>
      <c r="J62" s="85" t="n">
        <v>798</v>
      </c>
      <c r="K62" s="85" t="n">
        <v>9</v>
      </c>
      <c r="L62" s="85" t="n">
        <v>3013</v>
      </c>
      <c r="M62" s="85" t="n">
        <v>0</v>
      </c>
      <c r="N62" s="85" t="n">
        <v>5496</v>
      </c>
      <c r="O62" s="85" t="n">
        <v>8509</v>
      </c>
      <c r="P62" s="85" t="n">
        <v>1510</v>
      </c>
      <c r="Q62" s="85" t="n">
        <v>0</v>
      </c>
      <c r="R62" s="85" t="n">
        <v>1076</v>
      </c>
      <c r="T62" s="319" t="s">
        <v>185</v>
      </c>
      <c r="U62" s="85" t="n">
        <v>56140</v>
      </c>
      <c r="V62" s="85" t="n">
        <v>6161</v>
      </c>
      <c r="W62" s="85" t="n">
        <v>46</v>
      </c>
      <c r="X62" s="85" t="n">
        <v>51</v>
      </c>
      <c r="Y62" s="85" t="n">
        <v>12833</v>
      </c>
      <c r="Z62" s="85" t="n">
        <v>1051</v>
      </c>
      <c r="AA62" s="85" t="n">
        <v>48</v>
      </c>
      <c r="AB62" s="85" t="n">
        <v>0</v>
      </c>
      <c r="AC62" s="85" t="n">
        <v>983</v>
      </c>
      <c r="AD62" s="85" t="n">
        <v>310</v>
      </c>
      <c r="AE62" s="85" t="n">
        <v>214</v>
      </c>
      <c r="AF62" s="85" t="n">
        <v>13295</v>
      </c>
      <c r="AG62" s="85" t="n">
        <v>322</v>
      </c>
      <c r="AH62" s="85" t="n">
        <v>43793</v>
      </c>
      <c r="AI62" s="86" t="n">
        <v>207197</v>
      </c>
    </row>
    <row r="63" customFormat="false" ht="12.75" hidden="false" customHeight="false" outlineLevel="0" collapsed="false">
      <c r="A63" s="319" t="s">
        <v>186</v>
      </c>
      <c r="B63" s="85" t="n">
        <v>6177</v>
      </c>
      <c r="C63" s="85" t="n">
        <v>11964</v>
      </c>
      <c r="D63" s="85" t="n">
        <v>2569</v>
      </c>
      <c r="E63" s="85" t="n">
        <v>5649</v>
      </c>
      <c r="F63" s="85" t="n">
        <v>19017</v>
      </c>
      <c r="G63" s="85" t="n">
        <v>20259</v>
      </c>
      <c r="H63" s="85" t="n">
        <v>23632</v>
      </c>
      <c r="I63" s="85" t="n">
        <v>14458</v>
      </c>
      <c r="J63" s="85" t="n">
        <v>1855</v>
      </c>
      <c r="K63" s="85" t="n">
        <v>14</v>
      </c>
      <c r="L63" s="85" t="n">
        <v>6674</v>
      </c>
      <c r="M63" s="85" t="n">
        <v>0</v>
      </c>
      <c r="N63" s="85" t="n">
        <v>9512</v>
      </c>
      <c r="O63" s="85" t="n">
        <v>12651</v>
      </c>
      <c r="P63" s="85" t="n">
        <v>3298</v>
      </c>
      <c r="Q63" s="85" t="n">
        <v>0</v>
      </c>
      <c r="R63" s="85" t="n">
        <v>1893</v>
      </c>
      <c r="T63" s="319" t="s">
        <v>186</v>
      </c>
      <c r="U63" s="85" t="n">
        <v>114361</v>
      </c>
      <c r="V63" s="85" t="n">
        <v>12566</v>
      </c>
      <c r="W63" s="85" t="n">
        <v>92</v>
      </c>
      <c r="X63" s="85" t="n">
        <v>72</v>
      </c>
      <c r="Y63" s="85" t="n">
        <v>25336</v>
      </c>
      <c r="Z63" s="85" t="n">
        <v>2021</v>
      </c>
      <c r="AA63" s="85" t="n">
        <v>56</v>
      </c>
      <c r="AB63" s="85" t="n">
        <v>120</v>
      </c>
      <c r="AC63" s="85" t="n">
        <v>2015</v>
      </c>
      <c r="AD63" s="85" t="n">
        <v>715</v>
      </c>
      <c r="AE63" s="85" t="n">
        <v>573</v>
      </c>
      <c r="AF63" s="85" t="n">
        <v>27345</v>
      </c>
      <c r="AG63" s="85" t="n">
        <v>670</v>
      </c>
      <c r="AH63" s="85" t="n">
        <v>91221</v>
      </c>
      <c r="AI63" s="86" t="n">
        <v>416785</v>
      </c>
    </row>
    <row r="64" customFormat="false" ht="12.75" hidden="false" customHeight="false" outlineLevel="0" collapsed="false">
      <c r="A64" s="319" t="s">
        <v>187</v>
      </c>
      <c r="B64" s="85" t="n">
        <v>8431</v>
      </c>
      <c r="C64" s="85" t="n">
        <v>17842</v>
      </c>
      <c r="D64" s="85" t="n">
        <v>2914</v>
      </c>
      <c r="E64" s="85" t="n">
        <v>8256</v>
      </c>
      <c r="F64" s="85" t="n">
        <v>27346</v>
      </c>
      <c r="G64" s="85" t="n">
        <v>27871</v>
      </c>
      <c r="H64" s="85" t="n">
        <v>35843</v>
      </c>
      <c r="I64" s="85" t="n">
        <v>20985</v>
      </c>
      <c r="J64" s="85" t="n">
        <v>3062</v>
      </c>
      <c r="K64" s="85" t="n">
        <v>17</v>
      </c>
      <c r="L64" s="85" t="n">
        <v>7942</v>
      </c>
      <c r="M64" s="85" t="n">
        <v>1</v>
      </c>
      <c r="N64" s="85" t="n">
        <v>13601</v>
      </c>
      <c r="O64" s="85" t="n">
        <v>16964</v>
      </c>
      <c r="P64" s="85" t="n">
        <v>4772</v>
      </c>
      <c r="Q64" s="85" t="n">
        <v>0</v>
      </c>
      <c r="R64" s="85" t="n">
        <v>2725</v>
      </c>
      <c r="T64" s="319" t="s">
        <v>187</v>
      </c>
      <c r="U64" s="85" t="n">
        <v>166797</v>
      </c>
      <c r="V64" s="85" t="n">
        <v>19086</v>
      </c>
      <c r="W64" s="85" t="n">
        <v>138</v>
      </c>
      <c r="X64" s="85" t="n">
        <v>82</v>
      </c>
      <c r="Y64" s="85" t="n">
        <v>35599</v>
      </c>
      <c r="Z64" s="85" t="n">
        <v>2938</v>
      </c>
      <c r="AA64" s="85" t="n">
        <v>93</v>
      </c>
      <c r="AB64" s="85" t="n">
        <v>239</v>
      </c>
      <c r="AC64" s="85" t="n">
        <v>3096</v>
      </c>
      <c r="AD64" s="85" t="n">
        <v>1197</v>
      </c>
      <c r="AE64" s="85" t="n">
        <v>872</v>
      </c>
      <c r="AF64" s="85" t="n">
        <v>36776</v>
      </c>
      <c r="AG64" s="85" t="n">
        <v>910</v>
      </c>
      <c r="AH64" s="85" t="n">
        <v>145051</v>
      </c>
      <c r="AI64" s="86" t="n">
        <v>611446</v>
      </c>
    </row>
    <row r="65" customFormat="false" ht="12.75" hidden="false" customHeight="false" outlineLevel="0" collapsed="false">
      <c r="A65" s="319" t="s">
        <v>188</v>
      </c>
      <c r="B65" s="85" t="n">
        <v>10301</v>
      </c>
      <c r="C65" s="85" t="n">
        <v>24510</v>
      </c>
      <c r="D65" s="85" t="n">
        <v>3514</v>
      </c>
      <c r="E65" s="85" t="n">
        <v>11524</v>
      </c>
      <c r="F65" s="85" t="n">
        <v>30465</v>
      </c>
      <c r="G65" s="85" t="n">
        <v>36774</v>
      </c>
      <c r="H65" s="85" t="n">
        <v>48372</v>
      </c>
      <c r="I65" s="85" t="n">
        <v>32116</v>
      </c>
      <c r="J65" s="85" t="n">
        <v>4077</v>
      </c>
      <c r="K65" s="85" t="n">
        <v>0</v>
      </c>
      <c r="L65" s="85" t="n">
        <v>0</v>
      </c>
      <c r="M65" s="85" t="n">
        <v>1</v>
      </c>
      <c r="N65" s="85" t="n">
        <v>18261</v>
      </c>
      <c r="O65" s="85" t="n">
        <v>0</v>
      </c>
      <c r="P65" s="85" t="n">
        <v>6338</v>
      </c>
      <c r="Q65" s="85" t="n">
        <v>13</v>
      </c>
      <c r="R65" s="85" t="n">
        <v>5688</v>
      </c>
      <c r="T65" s="319" t="s">
        <v>188</v>
      </c>
      <c r="U65" s="85" t="n">
        <v>218553</v>
      </c>
      <c r="V65" s="85" t="n">
        <v>25336</v>
      </c>
      <c r="W65" s="85" t="n">
        <v>184</v>
      </c>
      <c r="X65" s="85" t="n">
        <v>99</v>
      </c>
      <c r="Y65" s="85" t="n">
        <v>51436</v>
      </c>
      <c r="Z65" s="85" t="n">
        <v>4000</v>
      </c>
      <c r="AA65" s="85" t="n">
        <v>134</v>
      </c>
      <c r="AB65" s="85" t="n">
        <v>398</v>
      </c>
      <c r="AC65" s="85" t="n">
        <v>4227</v>
      </c>
      <c r="AD65" s="85" t="n">
        <v>1582</v>
      </c>
      <c r="AE65" s="85" t="n">
        <v>1180</v>
      </c>
      <c r="AF65" s="85" t="n">
        <v>48791</v>
      </c>
      <c r="AG65" s="85" t="n">
        <v>1092</v>
      </c>
      <c r="AH65" s="85" t="n">
        <v>228468</v>
      </c>
      <c r="AI65" s="86" t="n">
        <v>817434</v>
      </c>
    </row>
    <row r="66" customFormat="false" ht="12.75" hidden="false" customHeight="false" outlineLevel="0" collapsed="false">
      <c r="A66" s="319" t="s">
        <v>189</v>
      </c>
      <c r="B66" s="85" t="n">
        <v>12142</v>
      </c>
      <c r="C66" s="85" t="n">
        <v>31821</v>
      </c>
      <c r="D66" s="85" t="n">
        <v>4234</v>
      </c>
      <c r="E66" s="85" t="n">
        <v>14753</v>
      </c>
      <c r="F66" s="85" t="n">
        <v>33654</v>
      </c>
      <c r="G66" s="85" t="n">
        <v>44176</v>
      </c>
      <c r="H66" s="85" t="n">
        <v>65384</v>
      </c>
      <c r="I66" s="85" t="n">
        <v>38289</v>
      </c>
      <c r="J66" s="85" t="n">
        <v>6155</v>
      </c>
      <c r="K66" s="85" t="n">
        <v>0</v>
      </c>
      <c r="L66" s="85" t="n">
        <v>0</v>
      </c>
      <c r="M66" s="85" t="n">
        <v>1</v>
      </c>
      <c r="N66" s="85" t="n">
        <v>22039</v>
      </c>
      <c r="O66" s="85" t="n">
        <v>0</v>
      </c>
      <c r="P66" s="85" t="n">
        <v>7496</v>
      </c>
      <c r="Q66" s="85" t="n">
        <v>23</v>
      </c>
      <c r="R66" s="85" t="n">
        <v>6994</v>
      </c>
      <c r="T66" s="319" t="s">
        <v>189</v>
      </c>
      <c r="U66" s="85" t="n">
        <v>269496</v>
      </c>
      <c r="V66" s="85" t="n">
        <v>35416</v>
      </c>
      <c r="W66" s="85" t="n">
        <v>230</v>
      </c>
      <c r="X66" s="85" t="n">
        <v>112</v>
      </c>
      <c r="Y66" s="85" t="n">
        <v>65576</v>
      </c>
      <c r="Z66" s="85" t="n">
        <v>5023</v>
      </c>
      <c r="AA66" s="85" t="n">
        <v>173</v>
      </c>
      <c r="AB66" s="85" t="n">
        <v>558</v>
      </c>
      <c r="AC66" s="85" t="n">
        <v>5396</v>
      </c>
      <c r="AD66" s="85" t="n">
        <v>2075</v>
      </c>
      <c r="AE66" s="85" t="n">
        <v>1498</v>
      </c>
      <c r="AF66" s="85" t="n">
        <v>60950</v>
      </c>
      <c r="AG66" s="85" t="n">
        <v>1253</v>
      </c>
      <c r="AH66" s="85" t="n">
        <v>314001</v>
      </c>
      <c r="AI66" s="86" t="n">
        <v>1048918</v>
      </c>
    </row>
    <row r="67" customFormat="false" ht="12.75" hidden="false" customHeight="false" outlineLevel="0" collapsed="false">
      <c r="A67" s="316" t="s">
        <v>190</v>
      </c>
      <c r="B67" s="317" t="n">
        <v>13939</v>
      </c>
      <c r="C67" s="317" t="n">
        <v>38574</v>
      </c>
      <c r="D67" s="317" t="n">
        <v>7180</v>
      </c>
      <c r="E67" s="317" t="n">
        <v>17770</v>
      </c>
      <c r="F67" s="317" t="n">
        <v>36720</v>
      </c>
      <c r="G67" s="317" t="n">
        <v>51041</v>
      </c>
      <c r="H67" s="317" t="n">
        <v>80724</v>
      </c>
      <c r="I67" s="317" t="n">
        <v>44982</v>
      </c>
      <c r="J67" s="317" t="n">
        <v>7915</v>
      </c>
      <c r="K67" s="317" t="n">
        <v>0</v>
      </c>
      <c r="L67" s="317" t="n">
        <v>0</v>
      </c>
      <c r="M67" s="317" t="n">
        <v>1</v>
      </c>
      <c r="N67" s="317" t="n">
        <v>25735</v>
      </c>
      <c r="O67" s="317" t="n">
        <v>0</v>
      </c>
      <c r="P67" s="317" t="n">
        <v>8592</v>
      </c>
      <c r="Q67" s="317" t="n">
        <v>31</v>
      </c>
      <c r="R67" s="327" t="n">
        <v>8140</v>
      </c>
      <c r="T67" s="316" t="s">
        <v>190</v>
      </c>
      <c r="U67" s="317" t="n">
        <v>320855</v>
      </c>
      <c r="V67" s="317" t="n">
        <v>45391</v>
      </c>
      <c r="W67" s="317" t="n">
        <v>276</v>
      </c>
      <c r="X67" s="317" t="n">
        <v>129</v>
      </c>
      <c r="Y67" s="317" t="n">
        <v>77461</v>
      </c>
      <c r="Z67" s="317" t="n">
        <v>6049</v>
      </c>
      <c r="AA67" s="317" t="n">
        <v>217</v>
      </c>
      <c r="AB67" s="317" t="n">
        <v>717</v>
      </c>
      <c r="AC67" s="317" t="n">
        <v>6580</v>
      </c>
      <c r="AD67" s="317" t="n">
        <v>2541</v>
      </c>
      <c r="AE67" s="317" t="n">
        <v>1855</v>
      </c>
      <c r="AF67" s="317" t="n">
        <v>71728</v>
      </c>
      <c r="AG67" s="317" t="n">
        <v>1432</v>
      </c>
      <c r="AH67" s="317" t="n">
        <v>391988</v>
      </c>
      <c r="AI67" s="318" t="n">
        <v>1268563</v>
      </c>
    </row>
    <row r="68" customFormat="false" ht="12.75" hidden="false" customHeight="false" outlineLevel="0" collapsed="false">
      <c r="A68" s="319" t="s">
        <v>191</v>
      </c>
      <c r="B68" s="85" t="n">
        <v>1944</v>
      </c>
      <c r="C68" s="85" t="n">
        <v>7365</v>
      </c>
      <c r="D68" s="85" t="n">
        <v>899</v>
      </c>
      <c r="E68" s="85" t="n">
        <v>3490</v>
      </c>
      <c r="F68" s="85" t="n">
        <v>2976</v>
      </c>
      <c r="G68" s="85" t="n">
        <v>5713</v>
      </c>
      <c r="H68" s="85" t="n">
        <v>16768</v>
      </c>
      <c r="I68" s="85" t="n">
        <v>7580</v>
      </c>
      <c r="J68" s="85" t="n">
        <v>1894</v>
      </c>
      <c r="K68" s="85" t="n">
        <v>0</v>
      </c>
      <c r="L68" s="85" t="n">
        <v>0</v>
      </c>
      <c r="M68" s="85" t="n">
        <v>0</v>
      </c>
      <c r="N68" s="85" t="n">
        <v>4182</v>
      </c>
      <c r="O68" s="85" t="n">
        <v>0</v>
      </c>
      <c r="P68" s="85" t="n">
        <v>1238</v>
      </c>
      <c r="Q68" s="85" t="n">
        <v>9</v>
      </c>
      <c r="R68" s="85" t="n">
        <v>1349</v>
      </c>
      <c r="T68" s="319" t="s">
        <v>191</v>
      </c>
      <c r="U68" s="85" t="n">
        <v>57131</v>
      </c>
      <c r="V68" s="85" t="n">
        <v>9829</v>
      </c>
      <c r="W68" s="85" t="n">
        <v>46</v>
      </c>
      <c r="X68" s="85" t="n">
        <v>80</v>
      </c>
      <c r="Y68" s="85" t="n">
        <v>15912</v>
      </c>
      <c r="Z68" s="85" t="n">
        <v>1096</v>
      </c>
      <c r="AA68" s="85" t="n">
        <v>41</v>
      </c>
      <c r="AB68" s="85" t="n">
        <v>12</v>
      </c>
      <c r="AC68" s="85" t="n">
        <v>1275</v>
      </c>
      <c r="AD68" s="85" t="n">
        <v>629</v>
      </c>
      <c r="AE68" s="85" t="n">
        <v>378</v>
      </c>
      <c r="AF68" s="85" t="n">
        <v>11548</v>
      </c>
      <c r="AG68" s="85" t="n">
        <v>143</v>
      </c>
      <c r="AH68" s="85" t="n">
        <v>69271</v>
      </c>
      <c r="AI68" s="86" t="n">
        <v>222798</v>
      </c>
    </row>
    <row r="69" customFormat="false" ht="12.75" hidden="false" customHeight="false" outlineLevel="0" collapsed="false">
      <c r="A69" s="319" t="s">
        <v>192</v>
      </c>
      <c r="B69" s="85" t="n">
        <v>4014</v>
      </c>
      <c r="C69" s="85" t="n">
        <v>13814</v>
      </c>
      <c r="D69" s="85" t="n">
        <v>788</v>
      </c>
      <c r="E69" s="85" t="n">
        <v>6781</v>
      </c>
      <c r="F69" s="85" t="n">
        <v>5721</v>
      </c>
      <c r="G69" s="85" t="n">
        <v>13032</v>
      </c>
      <c r="H69" s="85" t="n">
        <v>32965</v>
      </c>
      <c r="I69" s="85" t="n">
        <v>14133</v>
      </c>
      <c r="J69" s="85" t="n">
        <v>2591</v>
      </c>
      <c r="K69" s="85" t="n">
        <v>0</v>
      </c>
      <c r="L69" s="85" t="n">
        <v>0</v>
      </c>
      <c r="M69" s="85" t="n">
        <v>0</v>
      </c>
      <c r="N69" s="85" t="n">
        <v>8110</v>
      </c>
      <c r="O69" s="85" t="n">
        <v>0</v>
      </c>
      <c r="P69" s="85" t="n">
        <v>2389</v>
      </c>
      <c r="Q69" s="85" t="n">
        <v>24</v>
      </c>
      <c r="R69" s="85" t="n">
        <v>2284</v>
      </c>
      <c r="T69" s="319" t="s">
        <v>192</v>
      </c>
      <c r="U69" s="85" t="n">
        <v>117332</v>
      </c>
      <c r="V69" s="85" t="n">
        <v>18535</v>
      </c>
      <c r="W69" s="85" t="n">
        <v>95</v>
      </c>
      <c r="X69" s="85" t="n">
        <v>55</v>
      </c>
      <c r="Y69" s="85" t="n">
        <v>31424</v>
      </c>
      <c r="Z69" s="85" t="n">
        <v>2132</v>
      </c>
      <c r="AA69" s="85" t="n">
        <v>95</v>
      </c>
      <c r="AB69" s="85" t="n">
        <v>171</v>
      </c>
      <c r="AC69" s="85" t="n">
        <v>2497</v>
      </c>
      <c r="AD69" s="85" t="n">
        <v>1458</v>
      </c>
      <c r="AE69" s="85" t="n">
        <v>693</v>
      </c>
      <c r="AF69" s="85" t="n">
        <v>23231</v>
      </c>
      <c r="AG69" s="85" t="n">
        <v>206</v>
      </c>
      <c r="AH69" s="85" t="n">
        <v>133838</v>
      </c>
      <c r="AI69" s="86" t="n">
        <v>438408</v>
      </c>
    </row>
    <row r="70" customFormat="false" ht="12.75" hidden="false" customHeight="false" outlineLevel="0" collapsed="false">
      <c r="A70" s="319" t="s">
        <v>193</v>
      </c>
      <c r="B70" s="85" t="n">
        <v>6109</v>
      </c>
      <c r="C70" s="85" t="n">
        <v>21053</v>
      </c>
      <c r="D70" s="85" t="n">
        <v>1083</v>
      </c>
      <c r="E70" s="85" t="n">
        <v>10275</v>
      </c>
      <c r="F70" s="85" t="n">
        <v>9001</v>
      </c>
      <c r="G70" s="85" t="n">
        <v>22408</v>
      </c>
      <c r="H70" s="85" t="n">
        <v>49329</v>
      </c>
      <c r="I70" s="85" t="n">
        <v>22029</v>
      </c>
      <c r="J70" s="85" t="n">
        <v>3906</v>
      </c>
      <c r="K70" s="85" t="n">
        <v>0</v>
      </c>
      <c r="L70" s="85" t="n">
        <v>0</v>
      </c>
      <c r="M70" s="85" t="n">
        <v>0</v>
      </c>
      <c r="N70" s="85" t="n">
        <v>12247</v>
      </c>
      <c r="O70" s="85" t="n">
        <v>0</v>
      </c>
      <c r="P70" s="85" t="n">
        <v>3685</v>
      </c>
      <c r="Q70" s="85" t="n">
        <v>32</v>
      </c>
      <c r="R70" s="85" t="n">
        <v>3781</v>
      </c>
      <c r="T70" s="319" t="s">
        <v>193</v>
      </c>
      <c r="U70" s="85" t="n">
        <v>185432</v>
      </c>
      <c r="V70" s="85" t="n">
        <v>27554</v>
      </c>
      <c r="W70" s="85" t="n">
        <v>6768</v>
      </c>
      <c r="X70" s="85" t="n">
        <v>72</v>
      </c>
      <c r="Y70" s="85" t="n">
        <v>48052</v>
      </c>
      <c r="Z70" s="85" t="n">
        <v>3274</v>
      </c>
      <c r="AA70" s="85" t="n">
        <v>147</v>
      </c>
      <c r="AB70" s="85" t="n">
        <v>171</v>
      </c>
      <c r="AC70" s="85" t="n">
        <v>3919</v>
      </c>
      <c r="AD70" s="85" t="n">
        <v>2409</v>
      </c>
      <c r="AE70" s="85" t="n">
        <v>1024</v>
      </c>
      <c r="AF70" s="85" t="n">
        <v>36306</v>
      </c>
      <c r="AG70" s="85" t="n">
        <v>280</v>
      </c>
      <c r="AH70" s="85" t="n">
        <v>196678</v>
      </c>
      <c r="AI70" s="86" t="n">
        <v>677024</v>
      </c>
    </row>
    <row r="71" customFormat="false" ht="12.75" hidden="false" customHeight="false" outlineLevel="0" collapsed="false">
      <c r="A71" s="319" t="s">
        <v>194</v>
      </c>
      <c r="B71" s="85" t="n">
        <v>8405</v>
      </c>
      <c r="C71" s="85" t="n">
        <v>28581</v>
      </c>
      <c r="D71" s="85" t="n">
        <v>1386</v>
      </c>
      <c r="E71" s="85" t="n">
        <v>13880</v>
      </c>
      <c r="F71" s="85" t="n">
        <v>13155</v>
      </c>
      <c r="G71" s="85" t="n">
        <v>32692</v>
      </c>
      <c r="H71" s="85" t="n">
        <v>64838</v>
      </c>
      <c r="I71" s="85" t="n">
        <v>29811</v>
      </c>
      <c r="J71" s="85" t="n">
        <v>5212</v>
      </c>
      <c r="K71" s="85" t="n">
        <v>0</v>
      </c>
      <c r="L71" s="85" t="n">
        <v>0</v>
      </c>
      <c r="M71" s="85" t="n">
        <v>0</v>
      </c>
      <c r="N71" s="85" t="n">
        <v>16298</v>
      </c>
      <c r="O71" s="85" t="n">
        <v>0</v>
      </c>
      <c r="P71" s="85" t="n">
        <v>4939</v>
      </c>
      <c r="Q71" s="85" t="n">
        <v>47</v>
      </c>
      <c r="R71" s="85" t="n">
        <v>5515</v>
      </c>
      <c r="T71" s="319" t="s">
        <v>194</v>
      </c>
      <c r="U71" s="85" t="n">
        <v>246535</v>
      </c>
      <c r="V71" s="85" t="n">
        <v>36419</v>
      </c>
      <c r="W71" s="85" t="n">
        <v>6814</v>
      </c>
      <c r="X71" s="85" t="n">
        <v>90</v>
      </c>
      <c r="Y71" s="85" t="n">
        <v>63630</v>
      </c>
      <c r="Z71" s="85" t="n">
        <v>4355</v>
      </c>
      <c r="AA71" s="85" t="n">
        <v>268</v>
      </c>
      <c r="AB71" s="85" t="n">
        <v>171</v>
      </c>
      <c r="AC71" s="85" t="n">
        <v>5133</v>
      </c>
      <c r="AD71" s="85" t="n">
        <v>3096</v>
      </c>
      <c r="AE71" s="85" t="n">
        <v>1469</v>
      </c>
      <c r="AF71" s="85" t="n">
        <v>48179</v>
      </c>
      <c r="AG71" s="85" t="n">
        <v>349</v>
      </c>
      <c r="AH71" s="85" t="n">
        <v>276843</v>
      </c>
      <c r="AI71" s="86" t="n">
        <v>918110</v>
      </c>
    </row>
    <row r="72" customFormat="false" ht="12.75" hidden="false" customHeight="false" outlineLevel="0" collapsed="false">
      <c r="A72" s="319" t="s">
        <v>195</v>
      </c>
      <c r="B72" s="85" t="n">
        <v>10559</v>
      </c>
      <c r="C72" s="85" t="n">
        <v>35571</v>
      </c>
      <c r="D72" s="85" t="n">
        <v>1643</v>
      </c>
      <c r="E72" s="85" t="n">
        <v>17439</v>
      </c>
      <c r="F72" s="85" t="n">
        <v>17250</v>
      </c>
      <c r="G72" s="85" t="n">
        <v>48752</v>
      </c>
      <c r="H72" s="85" t="n">
        <v>93800</v>
      </c>
      <c r="I72" s="85" t="n">
        <v>37852</v>
      </c>
      <c r="J72" s="85" t="n">
        <v>6578</v>
      </c>
      <c r="K72" s="85" t="n">
        <v>0</v>
      </c>
      <c r="L72" s="85" t="n">
        <v>0</v>
      </c>
      <c r="M72" s="85" t="n">
        <v>0</v>
      </c>
      <c r="N72" s="85" t="n">
        <v>20540</v>
      </c>
      <c r="O72" s="85" t="n">
        <v>0</v>
      </c>
      <c r="P72" s="85" t="n">
        <v>6145</v>
      </c>
      <c r="Q72" s="85" t="n">
        <v>63</v>
      </c>
      <c r="R72" s="85" t="n">
        <v>6778</v>
      </c>
      <c r="T72" s="319" t="s">
        <v>195</v>
      </c>
      <c r="U72" s="85" t="n">
        <v>320197</v>
      </c>
      <c r="V72" s="85" t="n">
        <v>53090</v>
      </c>
      <c r="W72" s="85" t="n">
        <v>7246</v>
      </c>
      <c r="X72" s="85" t="n">
        <v>107</v>
      </c>
      <c r="Y72" s="85" t="n">
        <v>76855</v>
      </c>
      <c r="Z72" s="85" t="n">
        <v>5429</v>
      </c>
      <c r="AA72" s="85" t="n">
        <v>304</v>
      </c>
      <c r="AB72" s="85" t="n">
        <v>171</v>
      </c>
      <c r="AC72" s="85" t="n">
        <v>6578</v>
      </c>
      <c r="AD72" s="85" t="n">
        <v>4103</v>
      </c>
      <c r="AE72" s="85" t="n">
        <v>1946</v>
      </c>
      <c r="AF72" s="85" t="n">
        <v>60504</v>
      </c>
      <c r="AG72" s="85" t="n">
        <v>339</v>
      </c>
      <c r="AH72" s="85" t="n">
        <v>355476</v>
      </c>
      <c r="AI72" s="86" t="n">
        <v>1195315</v>
      </c>
    </row>
    <row r="73" customFormat="false" ht="12.75" hidden="false" customHeight="false" outlineLevel="0" collapsed="false">
      <c r="A73" s="316" t="s">
        <v>196</v>
      </c>
      <c r="B73" s="317" t="n">
        <v>12667</v>
      </c>
      <c r="C73" s="317" t="n">
        <v>43861</v>
      </c>
      <c r="D73" s="317" t="n">
        <v>2357</v>
      </c>
      <c r="E73" s="317" t="n">
        <v>21304</v>
      </c>
      <c r="F73" s="317" t="n">
        <v>20779</v>
      </c>
      <c r="G73" s="317" t="n">
        <v>77338</v>
      </c>
      <c r="H73" s="317" t="n">
        <v>123048</v>
      </c>
      <c r="I73" s="317" t="n">
        <v>46595</v>
      </c>
      <c r="J73" s="317" t="n">
        <v>8190</v>
      </c>
      <c r="K73" s="317" t="n">
        <v>0</v>
      </c>
      <c r="L73" s="317" t="n">
        <v>0</v>
      </c>
      <c r="M73" s="317" t="n">
        <v>0</v>
      </c>
      <c r="N73" s="317" t="n">
        <v>24749</v>
      </c>
      <c r="O73" s="317" t="n">
        <v>0</v>
      </c>
      <c r="P73" s="317" t="n">
        <v>7526</v>
      </c>
      <c r="Q73" s="317" t="n">
        <v>88</v>
      </c>
      <c r="R73" s="327" t="n">
        <v>8189</v>
      </c>
      <c r="T73" s="316" t="s">
        <v>196</v>
      </c>
      <c r="U73" s="317" t="n">
        <v>423610</v>
      </c>
      <c r="V73" s="317" t="n">
        <v>71944</v>
      </c>
      <c r="W73" s="317" t="n">
        <v>7485</v>
      </c>
      <c r="X73" s="317" t="n">
        <v>126</v>
      </c>
      <c r="Y73" s="317" t="n">
        <v>91135</v>
      </c>
      <c r="Z73" s="317" t="n">
        <v>6782</v>
      </c>
      <c r="AA73" s="317" t="n">
        <v>342</v>
      </c>
      <c r="AB73" s="317" t="n">
        <v>171</v>
      </c>
      <c r="AC73" s="317" t="n">
        <v>8225</v>
      </c>
      <c r="AD73" s="317" t="n">
        <v>5430</v>
      </c>
      <c r="AE73" s="317" t="n">
        <v>2389</v>
      </c>
      <c r="AF73" s="317" t="n">
        <v>73017</v>
      </c>
      <c r="AG73" s="317" t="n">
        <v>6454</v>
      </c>
      <c r="AH73" s="317" t="n">
        <v>429116</v>
      </c>
      <c r="AI73" s="318" t="n">
        <v>1522917</v>
      </c>
    </row>
    <row r="74" customFormat="false" ht="12.75" hidden="false" customHeight="false" outlineLevel="0" collapsed="false">
      <c r="A74" s="319"/>
      <c r="B74" s="85"/>
      <c r="C74" s="85"/>
      <c r="D74" s="85"/>
      <c r="E74" s="85"/>
      <c r="F74" s="85"/>
      <c r="P74" s="85"/>
      <c r="Q74" s="85"/>
      <c r="R74" s="85"/>
      <c r="T74" s="319"/>
      <c r="AH74" s="85"/>
    </row>
    <row r="75" customFormat="false" ht="12.75" hidden="false" customHeight="false" outlineLevel="0" collapsed="false">
      <c r="A75" s="104" t="s">
        <v>200</v>
      </c>
      <c r="B75" s="85"/>
      <c r="C75" s="85"/>
      <c r="D75" s="85"/>
      <c r="E75" s="85"/>
      <c r="F75" s="85"/>
      <c r="P75" s="85"/>
      <c r="Q75" s="85"/>
      <c r="R75" s="85"/>
      <c r="T75" s="104" t="s">
        <v>200</v>
      </c>
      <c r="AH75" s="85"/>
    </row>
    <row r="76" customFormat="false" ht="12.75" hidden="false" customHeight="false" outlineLevel="0" collapsed="false">
      <c r="A76" s="319" t="s">
        <v>185</v>
      </c>
      <c r="B76" s="85" t="n">
        <v>2264</v>
      </c>
      <c r="C76" s="85" t="n">
        <v>4998</v>
      </c>
      <c r="D76" s="85" t="n">
        <v>242</v>
      </c>
      <c r="E76" s="85" t="n">
        <v>3260</v>
      </c>
      <c r="F76" s="85" t="n">
        <v>3490</v>
      </c>
      <c r="G76" s="85" t="n">
        <v>14975</v>
      </c>
      <c r="H76" s="85" t="n">
        <v>15298</v>
      </c>
      <c r="I76" s="85" t="n">
        <v>7344</v>
      </c>
      <c r="J76" s="85" t="n">
        <v>1085</v>
      </c>
      <c r="K76" s="85" t="n">
        <v>0</v>
      </c>
      <c r="L76" s="85" t="n">
        <v>0</v>
      </c>
      <c r="M76" s="85" t="n">
        <v>0</v>
      </c>
      <c r="N76" s="85" t="n">
        <v>3220</v>
      </c>
      <c r="O76" s="85" t="n">
        <v>0</v>
      </c>
      <c r="P76" s="85" t="n">
        <v>1206</v>
      </c>
      <c r="Q76" s="85" t="n">
        <v>18</v>
      </c>
      <c r="R76" s="85" t="n">
        <v>1260</v>
      </c>
      <c r="T76" s="319" t="s">
        <v>185</v>
      </c>
      <c r="U76" s="85" t="n">
        <v>64235</v>
      </c>
      <c r="V76" s="85" t="n">
        <v>8805</v>
      </c>
      <c r="W76" s="85" t="n">
        <v>46</v>
      </c>
      <c r="X76" s="85" t="n">
        <v>18</v>
      </c>
      <c r="Y76" s="85" t="n">
        <v>8454</v>
      </c>
      <c r="Z76" s="85" t="n">
        <v>1009</v>
      </c>
      <c r="AA76" s="85" t="n">
        <v>30</v>
      </c>
      <c r="AB76" s="85" t="n">
        <v>0</v>
      </c>
      <c r="AC76" s="85" t="n">
        <v>1445</v>
      </c>
      <c r="AD76" s="85" t="n">
        <v>696</v>
      </c>
      <c r="AE76" s="85" t="n">
        <v>392</v>
      </c>
      <c r="AF76" s="85" t="n">
        <v>12762</v>
      </c>
      <c r="AG76" s="85" t="n">
        <v>41</v>
      </c>
      <c r="AH76" s="85" t="n">
        <v>61802</v>
      </c>
      <c r="AI76" s="86" t="n">
        <v>218395</v>
      </c>
    </row>
    <row r="77" customFormat="false" ht="12.75" hidden="false" customHeight="false" outlineLevel="0" collapsed="false">
      <c r="A77" s="319" t="s">
        <v>186</v>
      </c>
      <c r="B77" s="85" t="n">
        <v>4458</v>
      </c>
      <c r="C77" s="85" t="n">
        <v>10920</v>
      </c>
      <c r="D77" s="85" t="n">
        <v>482</v>
      </c>
      <c r="E77" s="85" t="n">
        <v>6325</v>
      </c>
      <c r="F77" s="85" t="n">
        <v>6210</v>
      </c>
      <c r="G77" s="85" t="n">
        <v>21901</v>
      </c>
      <c r="H77" s="85" t="n">
        <v>30027</v>
      </c>
      <c r="I77" s="85" t="n">
        <v>14414</v>
      </c>
      <c r="J77" s="85" t="n">
        <v>2320</v>
      </c>
      <c r="K77" s="85" t="n">
        <v>0</v>
      </c>
      <c r="L77" s="85" t="n">
        <v>0</v>
      </c>
      <c r="M77" s="85" t="n">
        <v>0</v>
      </c>
      <c r="N77" s="85" t="n">
        <v>6449</v>
      </c>
      <c r="O77" s="85" t="n">
        <v>0</v>
      </c>
      <c r="P77" s="85" t="n">
        <v>2209</v>
      </c>
      <c r="Q77" s="85" t="n">
        <v>25</v>
      </c>
      <c r="R77" s="85" t="n">
        <v>1929</v>
      </c>
      <c r="T77" s="319" t="s">
        <v>186</v>
      </c>
      <c r="U77" s="85" t="n">
        <v>125754</v>
      </c>
      <c r="V77" s="85" t="n">
        <v>17706</v>
      </c>
      <c r="W77" s="85" t="n">
        <v>478</v>
      </c>
      <c r="X77" s="85" t="n">
        <v>55</v>
      </c>
      <c r="Y77" s="85" t="n">
        <v>16181</v>
      </c>
      <c r="Z77" s="85" t="n">
        <v>1955</v>
      </c>
      <c r="AA77" s="85" t="n">
        <v>59</v>
      </c>
      <c r="AB77" s="85" t="n">
        <v>0</v>
      </c>
      <c r="AC77" s="85" t="n">
        <v>2899</v>
      </c>
      <c r="AD77" s="85" t="n">
        <v>1450</v>
      </c>
      <c r="AE77" s="85" t="n">
        <v>821</v>
      </c>
      <c r="AF77" s="85" t="n">
        <v>25262</v>
      </c>
      <c r="AG77" s="85" t="n">
        <v>74</v>
      </c>
      <c r="AH77" s="85" t="n">
        <v>119934</v>
      </c>
      <c r="AI77" s="86" t="n">
        <v>420297</v>
      </c>
    </row>
    <row r="78" customFormat="false" ht="12.75" hidden="false" customHeight="false" outlineLevel="0" collapsed="false">
      <c r="A78" s="319" t="s">
        <v>201</v>
      </c>
      <c r="B78" s="85" t="n">
        <v>6710</v>
      </c>
      <c r="C78" s="85" t="n">
        <v>18290</v>
      </c>
      <c r="D78" s="85" t="n">
        <v>799</v>
      </c>
      <c r="E78" s="85" t="n">
        <v>10258</v>
      </c>
      <c r="F78" s="85" t="n">
        <v>8783</v>
      </c>
      <c r="G78" s="85" t="n">
        <v>28738</v>
      </c>
      <c r="H78" s="85" t="n">
        <v>46753</v>
      </c>
      <c r="I78" s="85" t="n">
        <v>22294</v>
      </c>
      <c r="J78" s="85" t="n">
        <v>3798</v>
      </c>
      <c r="K78" s="85" t="n">
        <v>0</v>
      </c>
      <c r="L78" s="85" t="n">
        <v>0</v>
      </c>
      <c r="M78" s="85" t="n">
        <v>0</v>
      </c>
      <c r="N78" s="85" t="n">
        <v>10653</v>
      </c>
      <c r="O78" s="85" t="n">
        <v>0</v>
      </c>
      <c r="P78" s="85" t="n">
        <v>3366</v>
      </c>
      <c r="Q78" s="85" t="n">
        <v>31</v>
      </c>
      <c r="R78" s="85" t="n">
        <v>2774</v>
      </c>
      <c r="T78" s="319" t="s">
        <v>201</v>
      </c>
      <c r="U78" s="85" t="n">
        <v>195421</v>
      </c>
      <c r="V78" s="85" t="n">
        <v>27235</v>
      </c>
      <c r="W78" s="85" t="n">
        <v>726</v>
      </c>
      <c r="X78" s="85" t="n">
        <v>136</v>
      </c>
      <c r="Y78" s="85" t="n">
        <v>25331</v>
      </c>
      <c r="Z78" s="85" t="n">
        <v>3243</v>
      </c>
      <c r="AA78" s="85" t="n">
        <v>96</v>
      </c>
      <c r="AB78" s="85" t="n">
        <v>0</v>
      </c>
      <c r="AC78" s="85" t="n">
        <v>4500</v>
      </c>
      <c r="AD78" s="85" t="n">
        <v>2378</v>
      </c>
      <c r="AE78" s="85" t="n">
        <v>1291</v>
      </c>
      <c r="AF78" s="85" t="n">
        <v>38284</v>
      </c>
      <c r="AG78" s="85" t="n">
        <v>111</v>
      </c>
      <c r="AH78" s="85" t="n">
        <v>188583</v>
      </c>
      <c r="AI78" s="86" t="n">
        <v>650582</v>
      </c>
    </row>
    <row r="79" customFormat="false" ht="13.5" hidden="false" customHeight="false" outlineLevel="0" collapsed="false">
      <c r="A79" s="105"/>
      <c r="B79" s="120"/>
      <c r="C79" s="120"/>
      <c r="D79" s="120"/>
      <c r="E79" s="120"/>
      <c r="F79" s="120"/>
      <c r="G79" s="120"/>
      <c r="H79" s="120"/>
      <c r="I79" s="120"/>
      <c r="J79" s="120"/>
      <c r="K79" s="120"/>
      <c r="L79" s="120"/>
      <c r="M79" s="120"/>
      <c r="N79" s="120"/>
      <c r="O79" s="120"/>
      <c r="P79" s="120"/>
      <c r="Q79" s="120"/>
      <c r="R79" s="120"/>
      <c r="T79" s="105"/>
      <c r="U79" s="120"/>
      <c r="V79" s="120"/>
      <c r="W79" s="120"/>
      <c r="X79" s="120"/>
      <c r="Y79" s="120"/>
      <c r="Z79" s="120"/>
      <c r="AA79" s="120"/>
      <c r="AB79" s="120"/>
      <c r="AC79" s="120"/>
      <c r="AD79" s="120"/>
      <c r="AE79" s="120"/>
      <c r="AF79" s="120"/>
      <c r="AG79" s="120"/>
      <c r="AH79" s="120"/>
      <c r="AI79" s="121"/>
    </row>
    <row r="81" customFormat="false" ht="12.75" hidden="false" customHeight="false" outlineLevel="0" collapsed="false">
      <c r="A81" s="108" t="s">
        <v>591</v>
      </c>
      <c r="B81" s="108"/>
      <c r="C81" s="108"/>
      <c r="T81" s="108" t="s">
        <v>591</v>
      </c>
      <c r="U81" s="108"/>
      <c r="V81" s="108"/>
    </row>
    <row r="82" customFormat="false" ht="12.75" hidden="false" customHeight="false" outlineLevel="0" collapsed="false">
      <c r="A82" s="108" t="s">
        <v>23</v>
      </c>
      <c r="B82" s="108"/>
      <c r="C82" s="108"/>
      <c r="T82" s="108" t="s">
        <v>23</v>
      </c>
      <c r="U82" s="108"/>
      <c r="V82" s="108"/>
    </row>
    <row r="83" customFormat="false" ht="12.75" hidden="false" customHeight="false" outlineLevel="0" collapsed="false">
      <c r="A83" s="108" t="s">
        <v>130</v>
      </c>
      <c r="B83" s="108"/>
      <c r="C83" s="108"/>
      <c r="T83" s="108" t="s">
        <v>130</v>
      </c>
      <c r="U83" s="108"/>
      <c r="V83" s="108"/>
    </row>
    <row r="84" customFormat="false" ht="15.75" hidden="false" customHeight="false" outlineLevel="0" collapsed="false">
      <c r="R84" s="329" t="s">
        <v>665</v>
      </c>
    </row>
  </sheetData>
  <mergeCells count="13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U8:AI8"/>
  </mergeCells>
  <printOptions headings="false" gridLines="false" gridLinesSet="true" horizontalCentered="true" verticalCentered="true"/>
  <pageMargins left="0.7875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40.7"/>
    <col collapsed="false" customWidth="true" hidden="false" outlineLevel="0" max="3" min="2" style="85" width="22.7"/>
    <col collapsed="false" customWidth="true" hidden="false" outlineLevel="0" max="4" min="4" style="86" width="22.7"/>
    <col collapsed="false" customWidth="false" hidden="false" outlineLevel="0" max="257" min="5" style="70" width="11.42"/>
  </cols>
  <sheetData>
    <row r="1" customFormat="false" ht="18" hidden="false" customHeight="false" outlineLevel="0" collapsed="false">
      <c r="A1" s="330" t="s">
        <v>666</v>
      </c>
      <c r="B1" s="330"/>
      <c r="C1" s="330"/>
      <c r="D1" s="330"/>
    </row>
    <row r="2" customFormat="false" ht="18" hidden="false" customHeight="false" outlineLevel="0" collapsed="false">
      <c r="A2" s="330" t="s">
        <v>1</v>
      </c>
      <c r="B2" s="330"/>
      <c r="C2" s="330"/>
      <c r="D2" s="330"/>
    </row>
    <row r="3" customFormat="false" ht="18" hidden="false" customHeight="false" outlineLevel="0" collapsed="false">
      <c r="A3" s="330" t="s">
        <v>667</v>
      </c>
      <c r="B3" s="330"/>
      <c r="C3" s="330"/>
      <c r="D3" s="330"/>
    </row>
    <row r="4" customFormat="false" ht="18" hidden="false" customHeight="false" outlineLevel="0" collapsed="false">
      <c r="A4" s="88" t="s">
        <v>562</v>
      </c>
      <c r="B4" s="88"/>
      <c r="C4" s="88"/>
      <c r="D4" s="88"/>
    </row>
    <row r="5" customFormat="false" ht="18" hidden="false" customHeight="false" outlineLevel="0" collapsed="false">
      <c r="A5" s="89" t="s">
        <v>668</v>
      </c>
      <c r="B5" s="89"/>
      <c r="C5" s="89"/>
      <c r="D5" s="89"/>
    </row>
    <row r="6" customFormat="false" ht="13.5" hidden="false" customHeight="false" outlineLevel="0" collapsed="false">
      <c r="A6" s="90"/>
      <c r="B6" s="91"/>
      <c r="C6" s="91"/>
      <c r="D6" s="92"/>
    </row>
    <row r="7" customFormat="false" ht="12.75" hidden="false" customHeight="true" outlineLevel="0" collapsed="false">
      <c r="A7" s="331" t="s">
        <v>563</v>
      </c>
      <c r="B7" s="332" t="s">
        <v>669</v>
      </c>
      <c r="C7" s="332" t="s">
        <v>670</v>
      </c>
      <c r="D7" s="333" t="s">
        <v>671</v>
      </c>
    </row>
    <row r="8" customFormat="false" ht="12.75" hidden="false" customHeight="true" outlineLevel="0" collapsed="false">
      <c r="A8" s="331"/>
      <c r="B8" s="332"/>
      <c r="C8" s="332"/>
      <c r="D8" s="333"/>
    </row>
    <row r="9" customFormat="false" ht="40.5" hidden="false" customHeight="true" outlineLevel="0" collapsed="false">
      <c r="A9" s="331"/>
      <c r="B9" s="332"/>
      <c r="C9" s="332"/>
      <c r="D9" s="333"/>
    </row>
    <row r="10" customFormat="false" ht="16.5" hidden="false" customHeight="true" outlineLevel="0" collapsed="false">
      <c r="A10" s="331"/>
      <c r="B10" s="332"/>
      <c r="C10" s="332"/>
      <c r="D10" s="333"/>
    </row>
    <row r="11" customFormat="false" ht="12.75" hidden="false" customHeight="false" outlineLevel="0" collapsed="false">
      <c r="A11" s="101"/>
      <c r="B11" s="102"/>
      <c r="C11" s="102"/>
      <c r="D11" s="103"/>
    </row>
    <row r="12" customFormat="false" ht="12.75" hidden="false" customHeight="false" outlineLevel="0" collapsed="false">
      <c r="A12" s="104" t="s">
        <v>590</v>
      </c>
    </row>
    <row r="13" customFormat="false" ht="12.75" hidden="false" customHeight="false" outlineLevel="0" collapsed="false">
      <c r="A13" s="316" t="s">
        <v>190</v>
      </c>
      <c r="B13" s="317" t="n">
        <v>1533279</v>
      </c>
      <c r="C13" s="317" t="n">
        <v>47904</v>
      </c>
      <c r="D13" s="334" t="n">
        <v>3.12428462138984</v>
      </c>
    </row>
    <row r="14" customFormat="false" ht="12.75" hidden="false" customHeight="false" outlineLevel="0" collapsed="false">
      <c r="A14" s="316" t="s">
        <v>196</v>
      </c>
      <c r="B14" s="317" t="n">
        <v>1263467</v>
      </c>
      <c r="C14" s="317" t="n">
        <v>33418</v>
      </c>
      <c r="D14" s="334" t="n">
        <v>2.64494442672424</v>
      </c>
    </row>
    <row r="16" customFormat="false" ht="12.75" hidden="false" customHeight="false" outlineLevel="0" collapsed="false">
      <c r="A16" s="104" t="s">
        <v>184</v>
      </c>
    </row>
    <row r="17" customFormat="false" ht="12.75" hidden="false" customHeight="false" outlineLevel="0" collapsed="false">
      <c r="A17" s="84" t="s">
        <v>185</v>
      </c>
      <c r="B17" s="85" t="n">
        <v>184924</v>
      </c>
      <c r="C17" s="85" t="n">
        <v>5968</v>
      </c>
      <c r="D17" s="335" t="n">
        <v>3.22727174406783</v>
      </c>
    </row>
    <row r="18" customFormat="false" ht="12.75" hidden="false" customHeight="false" outlineLevel="0" collapsed="false">
      <c r="A18" s="84" t="s">
        <v>186</v>
      </c>
      <c r="B18" s="85" t="n">
        <v>338945</v>
      </c>
      <c r="C18" s="85" t="n">
        <v>12283</v>
      </c>
      <c r="D18" s="335" t="n">
        <v>3.62389178185251</v>
      </c>
    </row>
    <row r="19" customFormat="false" ht="12.75" hidden="false" customHeight="false" outlineLevel="0" collapsed="false">
      <c r="A19" s="84" t="s">
        <v>187</v>
      </c>
      <c r="B19" s="85" t="n">
        <v>726083</v>
      </c>
      <c r="C19" s="85" t="n">
        <v>22249</v>
      </c>
      <c r="D19" s="335" t="n">
        <v>3.06425023034557</v>
      </c>
    </row>
    <row r="20" customFormat="false" ht="12.75" hidden="false" customHeight="false" outlineLevel="0" collapsed="false">
      <c r="A20" s="84" t="s">
        <v>188</v>
      </c>
      <c r="B20" s="85" t="n">
        <v>905915</v>
      </c>
      <c r="C20" s="85" t="n">
        <v>28504</v>
      </c>
      <c r="D20" s="335" t="n">
        <v>3.14643206040302</v>
      </c>
    </row>
    <row r="21" customFormat="false" ht="12.75" hidden="false" customHeight="false" outlineLevel="0" collapsed="false">
      <c r="A21" s="84" t="s">
        <v>189</v>
      </c>
      <c r="B21" s="85" t="n">
        <v>1050141</v>
      </c>
      <c r="C21" s="85" t="n">
        <v>34054</v>
      </c>
      <c r="D21" s="335" t="n">
        <v>3.24280263317021</v>
      </c>
    </row>
    <row r="22" customFormat="false" ht="12.75" hidden="false" customHeight="false" outlineLevel="0" collapsed="false">
      <c r="A22" s="316" t="s">
        <v>190</v>
      </c>
      <c r="B22" s="317" t="n">
        <v>1335184</v>
      </c>
      <c r="C22" s="317" t="n">
        <v>61840</v>
      </c>
      <c r="D22" s="334" t="n">
        <v>4.63157137892605</v>
      </c>
    </row>
    <row r="23" customFormat="false" ht="12.75" hidden="false" customHeight="false" outlineLevel="0" collapsed="false">
      <c r="A23" s="84" t="s">
        <v>191</v>
      </c>
      <c r="B23" s="85" t="n">
        <v>196993</v>
      </c>
      <c r="C23" s="85" t="n">
        <v>9721</v>
      </c>
      <c r="D23" s="335" t="n">
        <v>4.93469311092272</v>
      </c>
    </row>
    <row r="24" customFormat="false" ht="12.75" hidden="false" customHeight="false" outlineLevel="0" collapsed="false">
      <c r="A24" s="84" t="s">
        <v>192</v>
      </c>
      <c r="B24" s="85" t="n">
        <v>409800</v>
      </c>
      <c r="C24" s="85" t="n">
        <v>18146</v>
      </c>
      <c r="D24" s="335" t="n">
        <v>4.42801366520254</v>
      </c>
    </row>
    <row r="25" customFormat="false" ht="12.75" hidden="false" customHeight="false" outlineLevel="0" collapsed="false">
      <c r="A25" s="84" t="s">
        <v>193</v>
      </c>
      <c r="B25" s="85" t="n">
        <v>746525</v>
      </c>
      <c r="C25" s="85" t="n">
        <v>29087</v>
      </c>
      <c r="D25" s="335" t="n">
        <v>3.89631961421252</v>
      </c>
    </row>
    <row r="26" customFormat="false" ht="12.75" hidden="false" customHeight="false" outlineLevel="0" collapsed="false">
      <c r="A26" s="84" t="s">
        <v>194</v>
      </c>
      <c r="B26" s="85" t="n">
        <v>883410</v>
      </c>
      <c r="C26" s="85" t="n">
        <v>40391</v>
      </c>
      <c r="D26" s="335" t="n">
        <v>4.57216920795554</v>
      </c>
    </row>
    <row r="27" customFormat="false" ht="12.75" hidden="false" customHeight="false" outlineLevel="0" collapsed="false">
      <c r="A27" s="84" t="s">
        <v>195</v>
      </c>
      <c r="B27" s="85" t="n">
        <v>1155738</v>
      </c>
      <c r="C27" s="85" t="n">
        <v>53897</v>
      </c>
      <c r="D27" s="335" t="n">
        <v>4.66342717813207</v>
      </c>
    </row>
    <row r="28" customFormat="false" ht="12.75" hidden="false" customHeight="false" outlineLevel="0" collapsed="false">
      <c r="A28" s="316" t="s">
        <v>196</v>
      </c>
      <c r="B28" s="317" t="n">
        <v>1455976</v>
      </c>
      <c r="C28" s="317" t="n">
        <v>53969</v>
      </c>
      <c r="D28" s="334" t="n">
        <v>3.70672318774485</v>
      </c>
    </row>
    <row r="29" customFormat="false" ht="12.75" hidden="false" customHeight="false" outlineLevel="0" collapsed="false">
      <c r="D29" s="335"/>
    </row>
    <row r="30" customFormat="false" ht="12.75" hidden="false" customHeight="false" outlineLevel="0" collapsed="false">
      <c r="A30" s="104" t="s">
        <v>197</v>
      </c>
      <c r="D30" s="335"/>
    </row>
    <row r="31" customFormat="false" ht="12.75" hidden="false" customHeight="false" outlineLevel="0" collapsed="false">
      <c r="A31" s="84" t="s">
        <v>185</v>
      </c>
      <c r="B31" s="85" t="n">
        <v>237689</v>
      </c>
      <c r="C31" s="85" t="n">
        <v>7842</v>
      </c>
      <c r="D31" s="335" t="n">
        <v>3.29926921313144</v>
      </c>
    </row>
    <row r="32" customFormat="false" ht="12.75" hidden="false" customHeight="false" outlineLevel="0" collapsed="false">
      <c r="A32" s="84" t="s">
        <v>186</v>
      </c>
      <c r="B32" s="85" t="n">
        <v>446403</v>
      </c>
      <c r="C32" s="85" t="n">
        <v>14857</v>
      </c>
      <c r="D32" s="335" t="n">
        <v>3.32815863692672</v>
      </c>
    </row>
    <row r="33" customFormat="false" ht="12.75" hidden="false" customHeight="false" outlineLevel="0" collapsed="false">
      <c r="A33" s="84" t="s">
        <v>187</v>
      </c>
      <c r="B33" s="85" t="n">
        <v>709236</v>
      </c>
      <c r="C33" s="85" t="n">
        <v>28350</v>
      </c>
      <c r="D33" s="335" t="n">
        <v>3.99725902238465</v>
      </c>
    </row>
    <row r="34" customFormat="false" ht="12.75" hidden="false" customHeight="false" outlineLevel="0" collapsed="false">
      <c r="A34" s="84" t="s">
        <v>188</v>
      </c>
      <c r="B34" s="85" t="n">
        <v>978638</v>
      </c>
      <c r="C34" s="85" t="n">
        <v>44630</v>
      </c>
      <c r="D34" s="335" t="n">
        <v>4.56041968531776</v>
      </c>
    </row>
    <row r="35" customFormat="false" ht="12.75" hidden="false" customHeight="false" outlineLevel="0" collapsed="false">
      <c r="A35" s="84" t="s">
        <v>189</v>
      </c>
      <c r="B35" s="85" t="n">
        <v>1300337</v>
      </c>
      <c r="C35" s="85" t="n">
        <v>70243</v>
      </c>
      <c r="D35" s="335" t="n">
        <v>5.4019073517096</v>
      </c>
    </row>
    <row r="36" customFormat="false" ht="12.75" hidden="false" customHeight="false" outlineLevel="0" collapsed="false">
      <c r="A36" s="316" t="s">
        <v>190</v>
      </c>
      <c r="B36" s="317" t="n">
        <v>1642545</v>
      </c>
      <c r="C36" s="317" t="n">
        <v>95194</v>
      </c>
      <c r="D36" s="334" t="n">
        <v>5.79551853982691</v>
      </c>
    </row>
    <row r="37" customFormat="false" ht="12.75" hidden="false" customHeight="false" outlineLevel="0" collapsed="false">
      <c r="A37" s="319" t="s">
        <v>191</v>
      </c>
      <c r="B37" s="85" t="n">
        <v>301155</v>
      </c>
      <c r="C37" s="85" t="n">
        <v>22675</v>
      </c>
      <c r="D37" s="335" t="n">
        <v>7.52934535372151</v>
      </c>
    </row>
    <row r="38" customFormat="false" ht="12.75" hidden="false" customHeight="false" outlineLevel="0" collapsed="false">
      <c r="A38" s="319" t="s">
        <v>192</v>
      </c>
      <c r="B38" s="85" t="n">
        <v>623929</v>
      </c>
      <c r="C38" s="85" t="n">
        <v>50450</v>
      </c>
      <c r="D38" s="335" t="n">
        <v>8.08585592270916</v>
      </c>
    </row>
    <row r="39" customFormat="false" ht="12.75" hidden="false" customHeight="false" outlineLevel="0" collapsed="false">
      <c r="A39" s="319" t="s">
        <v>193</v>
      </c>
      <c r="B39" s="85" t="n">
        <v>956255</v>
      </c>
      <c r="C39" s="85" t="n">
        <v>74787</v>
      </c>
      <c r="D39" s="335" t="n">
        <v>7.82082185191189</v>
      </c>
    </row>
    <row r="40" customFormat="false" ht="12.75" hidden="false" customHeight="false" outlineLevel="0" collapsed="false">
      <c r="A40" s="319" t="s">
        <v>194</v>
      </c>
      <c r="B40" s="85" t="n">
        <v>1298586</v>
      </c>
      <c r="C40" s="85" t="n">
        <v>99575</v>
      </c>
      <c r="D40" s="335" t="n">
        <v>7.66795576111247</v>
      </c>
    </row>
    <row r="41" customFormat="false" ht="12.75" hidden="false" customHeight="false" outlineLevel="0" collapsed="false">
      <c r="A41" s="319" t="s">
        <v>195</v>
      </c>
      <c r="B41" s="85" t="n">
        <v>1685020</v>
      </c>
      <c r="C41" s="85" t="n">
        <v>140673</v>
      </c>
      <c r="D41" s="335" t="n">
        <v>8.34844690270739</v>
      </c>
    </row>
    <row r="42" customFormat="false" ht="12.75" hidden="false" customHeight="false" outlineLevel="0" collapsed="false">
      <c r="A42" s="316" t="s">
        <v>196</v>
      </c>
      <c r="B42" s="317" t="n">
        <v>2048763</v>
      </c>
      <c r="C42" s="317" t="n">
        <v>173026</v>
      </c>
      <c r="D42" s="334" t="n">
        <v>8.4453887540921</v>
      </c>
    </row>
    <row r="43" customFormat="false" ht="12.75" hidden="false" customHeight="false" outlineLevel="0" collapsed="false">
      <c r="D43" s="335"/>
    </row>
    <row r="44" customFormat="false" ht="12.75" hidden="false" customHeight="false" outlineLevel="0" collapsed="false">
      <c r="A44" s="104" t="s">
        <v>198</v>
      </c>
      <c r="D44" s="335"/>
    </row>
    <row r="45" customFormat="false" ht="12.75" hidden="false" customHeight="false" outlineLevel="0" collapsed="false">
      <c r="A45" s="319" t="s">
        <v>185</v>
      </c>
      <c r="B45" s="85" t="n">
        <v>349067</v>
      </c>
      <c r="C45" s="85" t="n">
        <v>36830</v>
      </c>
      <c r="D45" s="335" t="n">
        <v>10.5509830490995</v>
      </c>
    </row>
    <row r="46" customFormat="false" ht="12.75" hidden="false" customHeight="false" outlineLevel="0" collapsed="false">
      <c r="A46" s="319" t="s">
        <v>186</v>
      </c>
      <c r="B46" s="85" t="n">
        <v>694352</v>
      </c>
      <c r="C46" s="85" t="n">
        <v>78529</v>
      </c>
      <c r="D46" s="335" t="n">
        <v>11.3096815448072</v>
      </c>
    </row>
    <row r="47" customFormat="false" ht="12.75" hidden="false" customHeight="false" outlineLevel="0" collapsed="false">
      <c r="A47" s="319" t="s">
        <v>187</v>
      </c>
      <c r="B47" s="85" t="n">
        <v>1093775</v>
      </c>
      <c r="C47" s="85" t="n">
        <v>125732</v>
      </c>
      <c r="D47" s="335" t="n">
        <v>11.4952343946424</v>
      </c>
    </row>
    <row r="48" customFormat="false" ht="12.75" hidden="false" customHeight="false" outlineLevel="0" collapsed="false">
      <c r="A48" s="319" t="s">
        <v>188</v>
      </c>
      <c r="B48" s="85" t="n">
        <v>1505138</v>
      </c>
      <c r="C48" s="85" t="n">
        <v>180783</v>
      </c>
      <c r="D48" s="335" t="n">
        <v>12.0110581222453</v>
      </c>
    </row>
    <row r="49" customFormat="false" ht="12.75" hidden="false" customHeight="false" outlineLevel="0" collapsed="false">
      <c r="A49" s="319" t="s">
        <v>189</v>
      </c>
      <c r="B49" s="85" t="n">
        <v>1928982</v>
      </c>
      <c r="C49" s="85" t="n">
        <v>238030</v>
      </c>
      <c r="D49" s="335" t="n">
        <v>12.339669317806</v>
      </c>
    </row>
    <row r="50" customFormat="false" ht="12.75" hidden="false" customHeight="false" outlineLevel="0" collapsed="false">
      <c r="A50" s="316" t="s">
        <v>190</v>
      </c>
      <c r="B50" s="317" t="n">
        <v>2353206</v>
      </c>
      <c r="C50" s="317" t="n">
        <v>305219</v>
      </c>
      <c r="D50" s="334" t="n">
        <v>12.9703476873678</v>
      </c>
    </row>
    <row r="51" customFormat="false" ht="12.75" hidden="false" customHeight="false" outlineLevel="0" collapsed="false">
      <c r="A51" s="319" t="s">
        <v>191</v>
      </c>
      <c r="B51" s="85" t="n">
        <v>410391</v>
      </c>
      <c r="C51" s="85" t="n">
        <v>51263</v>
      </c>
      <c r="D51" s="335" t="n">
        <v>12.491258336562</v>
      </c>
    </row>
    <row r="52" customFormat="false" ht="12.75" hidden="false" customHeight="false" outlineLevel="0" collapsed="false">
      <c r="A52" s="319" t="s">
        <v>192</v>
      </c>
      <c r="B52" s="85" t="n">
        <v>820077</v>
      </c>
      <c r="C52" s="85" t="n">
        <v>114005</v>
      </c>
      <c r="D52" s="335" t="n">
        <v>13.9017433728784</v>
      </c>
    </row>
    <row r="53" customFormat="false" ht="12.75" hidden="false" customHeight="false" outlineLevel="0" collapsed="false">
      <c r="A53" s="319" t="s">
        <v>193</v>
      </c>
      <c r="B53" s="85" t="n">
        <v>1263113</v>
      </c>
      <c r="C53" s="85" t="n">
        <v>187644</v>
      </c>
      <c r="D53" s="335" t="n">
        <v>14.8556779955554</v>
      </c>
    </row>
    <row r="54" customFormat="false" ht="12.75" hidden="false" customHeight="false" outlineLevel="0" collapsed="false">
      <c r="A54" s="319" t="s">
        <v>194</v>
      </c>
      <c r="B54" s="85" t="n">
        <v>1805922</v>
      </c>
      <c r="C54" s="85" t="n">
        <v>270395</v>
      </c>
      <c r="D54" s="335" t="n">
        <v>14.9726843130545</v>
      </c>
    </row>
    <row r="55" customFormat="false" ht="12.75" hidden="false" customHeight="false" outlineLevel="0" collapsed="false">
      <c r="A55" s="319" t="s">
        <v>195</v>
      </c>
      <c r="B55" s="85" t="n">
        <v>2339422</v>
      </c>
      <c r="C55" s="85" t="n">
        <v>354540</v>
      </c>
      <c r="D55" s="335" t="n">
        <v>15.1550254721038</v>
      </c>
    </row>
    <row r="56" customFormat="false" ht="12.75" hidden="false" customHeight="false" outlineLevel="0" collapsed="false">
      <c r="A56" s="316" t="s">
        <v>196</v>
      </c>
      <c r="B56" s="317" t="n">
        <v>3083988</v>
      </c>
      <c r="C56" s="317" t="n">
        <v>400377</v>
      </c>
      <c r="D56" s="334" t="n">
        <v>12.9824435114534</v>
      </c>
    </row>
    <row r="57" customFormat="false" ht="12.75" hidden="false" customHeight="false" outlineLevel="0" collapsed="false">
      <c r="A57" s="319"/>
      <c r="D57" s="335"/>
    </row>
    <row r="58" customFormat="false" ht="12.75" hidden="false" customHeight="false" outlineLevel="0" collapsed="false">
      <c r="A58" s="104" t="s">
        <v>199</v>
      </c>
      <c r="D58" s="335"/>
    </row>
    <row r="59" customFormat="false" ht="12.75" hidden="false" customHeight="false" outlineLevel="0" collapsed="false">
      <c r="A59" s="319" t="s">
        <v>185</v>
      </c>
      <c r="B59" s="85" t="n">
        <v>630610</v>
      </c>
      <c r="C59" s="85" t="n">
        <v>107258</v>
      </c>
      <c r="D59" s="335" t="n">
        <v>17.0086107102647</v>
      </c>
    </row>
    <row r="60" customFormat="false" ht="12.75" hidden="false" customHeight="false" outlineLevel="0" collapsed="false">
      <c r="A60" s="319" t="s">
        <v>186</v>
      </c>
      <c r="B60" s="85" t="n">
        <v>1236294</v>
      </c>
      <c r="C60" s="85" t="n">
        <v>206581</v>
      </c>
      <c r="D60" s="335" t="n">
        <v>16.7096985021362</v>
      </c>
    </row>
    <row r="61" customFormat="false" ht="12.75" hidden="false" customHeight="false" outlineLevel="0" collapsed="false">
      <c r="A61" s="319" t="s">
        <v>187</v>
      </c>
      <c r="B61" s="85" t="n">
        <v>1780654</v>
      </c>
      <c r="C61" s="85" t="n">
        <v>294491</v>
      </c>
      <c r="D61" s="335" t="n">
        <v>16.538361747987</v>
      </c>
    </row>
    <row r="62" customFormat="false" ht="12.75" hidden="false" customHeight="false" outlineLevel="0" collapsed="false">
      <c r="A62" s="319" t="s">
        <v>188</v>
      </c>
      <c r="B62" s="85" t="n">
        <v>2342220</v>
      </c>
      <c r="C62" s="85" t="n">
        <v>401876</v>
      </c>
      <c r="D62" s="335" t="n">
        <v>17.1579100169924</v>
      </c>
    </row>
    <row r="63" customFormat="false" ht="12.75" hidden="false" customHeight="false" outlineLevel="0" collapsed="false">
      <c r="A63" s="319" t="s">
        <v>189</v>
      </c>
      <c r="B63" s="85" t="n">
        <v>2891776</v>
      </c>
      <c r="C63" s="85" t="n">
        <v>493042</v>
      </c>
      <c r="D63" s="335" t="n">
        <v>17.049799154568</v>
      </c>
    </row>
    <row r="64" customFormat="false" ht="12.75" hidden="false" customHeight="false" outlineLevel="0" collapsed="false">
      <c r="A64" s="316" t="s">
        <v>190</v>
      </c>
      <c r="B64" s="317" t="n">
        <v>3478271</v>
      </c>
      <c r="C64" s="317" t="n">
        <v>511022</v>
      </c>
      <c r="D64" s="334" t="n">
        <v>14.6918397100168</v>
      </c>
    </row>
    <row r="65" customFormat="false" ht="12.75" hidden="false" customHeight="false" outlineLevel="0" collapsed="false">
      <c r="A65" s="319" t="s">
        <v>191</v>
      </c>
      <c r="B65" s="85" t="n">
        <v>532432</v>
      </c>
      <c r="C65" s="85" t="n">
        <v>63656</v>
      </c>
      <c r="D65" s="335" t="n">
        <v>11.9557051416895</v>
      </c>
    </row>
    <row r="66" customFormat="false" ht="12.75" hidden="false" customHeight="false" outlineLevel="0" collapsed="false">
      <c r="A66" s="319" t="s">
        <v>192</v>
      </c>
      <c r="B66" s="85" t="n">
        <v>1036385</v>
      </c>
      <c r="C66" s="85" t="n">
        <v>114863</v>
      </c>
      <c r="D66" s="335" t="n">
        <v>11.0830434635777</v>
      </c>
    </row>
    <row r="67" customFormat="false" ht="12.75" hidden="false" customHeight="false" outlineLevel="0" collapsed="false">
      <c r="A67" s="319" t="s">
        <v>193</v>
      </c>
      <c r="B67" s="85" t="n">
        <v>1500469</v>
      </c>
      <c r="C67" s="85" t="n">
        <v>161434</v>
      </c>
      <c r="D67" s="335" t="n">
        <v>10.7589027164173</v>
      </c>
    </row>
    <row r="68" customFormat="false" ht="12.75" hidden="false" customHeight="false" outlineLevel="0" collapsed="false">
      <c r="A68" s="319" t="s">
        <v>194</v>
      </c>
      <c r="B68" s="85" t="n">
        <v>2012437</v>
      </c>
      <c r="C68" s="85" t="n">
        <v>198425</v>
      </c>
      <c r="D68" s="335" t="n">
        <v>9.85993598805826</v>
      </c>
    </row>
    <row r="69" customFormat="false" ht="12.75" hidden="false" customHeight="false" outlineLevel="0" collapsed="false">
      <c r="A69" s="319" t="s">
        <v>195</v>
      </c>
      <c r="B69" s="85" t="n">
        <v>2697010</v>
      </c>
      <c r="C69" s="85" t="n">
        <v>215295</v>
      </c>
      <c r="D69" s="335" t="n">
        <v>7.98272902213933</v>
      </c>
    </row>
    <row r="70" customFormat="false" ht="12.75" hidden="false" customHeight="false" outlineLevel="0" collapsed="false">
      <c r="A70" s="316" t="s">
        <v>196</v>
      </c>
      <c r="B70" s="317" t="n">
        <v>3342496</v>
      </c>
      <c r="C70" s="317" t="n">
        <v>228503</v>
      </c>
      <c r="D70" s="334" t="n">
        <v>6.8362983830048</v>
      </c>
    </row>
    <row r="71" customFormat="false" ht="12.75" hidden="false" customHeight="false" outlineLevel="0" collapsed="false">
      <c r="A71" s="319"/>
      <c r="D71" s="335"/>
    </row>
    <row r="72" customFormat="false" ht="12.75" hidden="false" customHeight="false" outlineLevel="0" collapsed="false">
      <c r="A72" s="104" t="s">
        <v>200</v>
      </c>
      <c r="D72" s="335"/>
    </row>
    <row r="73" customFormat="false" ht="12.75" hidden="false" customHeight="false" outlineLevel="0" collapsed="false">
      <c r="A73" s="319" t="s">
        <v>185</v>
      </c>
      <c r="B73" s="85" t="n">
        <v>635555</v>
      </c>
      <c r="C73" s="85" t="n">
        <v>65563</v>
      </c>
      <c r="D73" s="335" t="n">
        <v>10.3158656607217</v>
      </c>
    </row>
    <row r="74" customFormat="false" ht="12.75" hidden="false" customHeight="false" outlineLevel="0" collapsed="false">
      <c r="A74" s="319" t="s">
        <v>186</v>
      </c>
      <c r="B74" s="85" t="n">
        <v>912913</v>
      </c>
      <c r="C74" s="85" t="n">
        <v>141860</v>
      </c>
      <c r="D74" s="335" t="n">
        <v>15.5392682544777</v>
      </c>
    </row>
    <row r="75" customFormat="false" ht="12.75" hidden="false" customHeight="false" outlineLevel="0" collapsed="false">
      <c r="A75" s="319" t="s">
        <v>201</v>
      </c>
      <c r="B75" s="85" t="n">
        <v>1548956</v>
      </c>
      <c r="C75" s="85" t="n">
        <v>191905</v>
      </c>
      <c r="D75" s="335" t="n">
        <v>12.3893125434163</v>
      </c>
    </row>
    <row r="76" customFormat="false" ht="13.5" hidden="false" customHeight="false" outlineLevel="0" collapsed="false">
      <c r="A76" s="105"/>
      <c r="B76" s="120"/>
      <c r="C76" s="120"/>
      <c r="D76" s="121"/>
    </row>
    <row r="78" customFormat="false" ht="12.75" hidden="false" customHeight="false" outlineLevel="0" collapsed="false">
      <c r="A78" s="108" t="s">
        <v>591</v>
      </c>
      <c r="B78" s="108"/>
    </row>
    <row r="79" customFormat="false" ht="12.75" hidden="false" customHeight="false" outlineLevel="0" collapsed="false">
      <c r="A79" s="108" t="s">
        <v>23</v>
      </c>
      <c r="B79" s="108"/>
    </row>
    <row r="80" customFormat="false" ht="12.75" hidden="false" customHeight="false" outlineLevel="0" collapsed="false">
      <c r="A80" s="108" t="s">
        <v>130</v>
      </c>
      <c r="B80" s="108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1" width="160.13"/>
    <col collapsed="false" customWidth="true" hidden="true" outlineLevel="0" max="3" min="2" style="336" width="38.41"/>
    <col collapsed="false" customWidth="true" hidden="false" outlineLevel="0" max="9" min="4" style="336" width="45.7"/>
  </cols>
  <sheetData>
    <row r="1" customFormat="false" ht="45" hidden="false" customHeight="false" outlineLevel="0" collapsed="false">
      <c r="A1" s="279" t="s">
        <v>672</v>
      </c>
      <c r="B1" s="279"/>
      <c r="C1" s="279"/>
      <c r="D1" s="279"/>
      <c r="E1" s="279"/>
      <c r="F1" s="279"/>
      <c r="G1" s="279"/>
      <c r="H1" s="279"/>
      <c r="I1" s="279"/>
    </row>
    <row r="2" customFormat="false" ht="45" hidden="false" customHeight="false" outlineLevel="0" collapsed="false">
      <c r="A2" s="279" t="s">
        <v>1</v>
      </c>
      <c r="B2" s="279"/>
      <c r="C2" s="279"/>
      <c r="D2" s="279"/>
      <c r="E2" s="279"/>
      <c r="F2" s="279"/>
      <c r="G2" s="279"/>
      <c r="H2" s="279"/>
      <c r="I2" s="279"/>
    </row>
    <row r="3" customFormat="false" ht="45" hidden="false" customHeight="false" outlineLevel="0" collapsed="false">
      <c r="A3" s="279" t="s">
        <v>673</v>
      </c>
      <c r="B3" s="279"/>
      <c r="C3" s="279"/>
      <c r="D3" s="279"/>
      <c r="E3" s="279"/>
      <c r="F3" s="279"/>
      <c r="G3" s="279"/>
      <c r="H3" s="279"/>
      <c r="I3" s="279"/>
    </row>
    <row r="4" customFormat="false" ht="45" hidden="false" customHeight="false" outlineLevel="0" collapsed="false">
      <c r="A4" s="279" t="s">
        <v>674</v>
      </c>
      <c r="B4" s="279"/>
      <c r="C4" s="279"/>
      <c r="D4" s="279"/>
      <c r="E4" s="279"/>
      <c r="F4" s="279"/>
      <c r="G4" s="279"/>
      <c r="H4" s="279"/>
      <c r="I4" s="279"/>
    </row>
    <row r="5" customFormat="false" ht="45" hidden="false" customHeight="false" outlineLevel="0" collapsed="false">
      <c r="A5" s="310" t="s">
        <v>544</v>
      </c>
      <c r="B5" s="310"/>
      <c r="C5" s="310"/>
      <c r="D5" s="310"/>
      <c r="E5" s="310"/>
      <c r="F5" s="310"/>
      <c r="G5" s="310"/>
      <c r="H5" s="310"/>
      <c r="I5" s="310"/>
    </row>
    <row r="6" customFormat="false" ht="45" hidden="false" customHeight="true" outlineLevel="0" collapsed="false">
      <c r="A6" s="310" t="s">
        <v>545</v>
      </c>
      <c r="B6" s="310"/>
      <c r="C6" s="310"/>
      <c r="D6" s="310"/>
      <c r="E6" s="310"/>
      <c r="F6" s="310"/>
      <c r="G6" s="310"/>
      <c r="H6" s="310"/>
      <c r="I6" s="310"/>
    </row>
    <row r="7" customFormat="false" ht="45" hidden="false" customHeight="true" outlineLevel="0" collapsed="false">
      <c r="A7" s="310" t="s">
        <v>675</v>
      </c>
      <c r="B7" s="310"/>
      <c r="C7" s="310"/>
      <c r="D7" s="310"/>
      <c r="E7" s="310"/>
      <c r="F7" s="310"/>
      <c r="G7" s="310"/>
      <c r="H7" s="310"/>
      <c r="I7" s="310"/>
    </row>
    <row r="8" customFormat="false" ht="45.75" hidden="false" customHeight="false" outlineLevel="0" collapsed="false">
      <c r="A8" s="281"/>
      <c r="B8" s="281"/>
      <c r="C8" s="281"/>
      <c r="D8" s="281"/>
      <c r="E8" s="281"/>
      <c r="F8" s="281"/>
      <c r="G8" s="281"/>
      <c r="H8" s="281"/>
      <c r="I8" s="281"/>
    </row>
    <row r="9" customFormat="false" ht="39.95" hidden="false" customHeight="true" outlineLevel="0" collapsed="false">
      <c r="A9" s="59" t="s">
        <v>106</v>
      </c>
      <c r="B9" s="288"/>
      <c r="C9" s="288"/>
      <c r="D9" s="311" t="s">
        <v>546</v>
      </c>
      <c r="E9" s="311"/>
      <c r="F9" s="311"/>
      <c r="G9" s="311"/>
      <c r="H9" s="311"/>
      <c r="I9" s="311"/>
    </row>
    <row r="10" customFormat="false" ht="39.95" hidden="false" customHeight="true" outlineLevel="0" collapsed="false">
      <c r="A10" s="59"/>
      <c r="B10" s="288"/>
      <c r="C10" s="288"/>
      <c r="D10" s="311" t="s">
        <v>676</v>
      </c>
      <c r="E10" s="311"/>
      <c r="F10" s="311"/>
      <c r="G10" s="311"/>
      <c r="H10" s="311"/>
      <c r="I10" s="311"/>
    </row>
    <row r="11" customFormat="false" ht="39.95" hidden="false" customHeight="true" outlineLevel="0" collapsed="false">
      <c r="A11" s="59"/>
      <c r="B11" s="288"/>
      <c r="C11" s="288"/>
      <c r="D11" s="288" t="s">
        <v>4</v>
      </c>
      <c r="E11" s="288"/>
      <c r="F11" s="288"/>
      <c r="G11" s="288"/>
      <c r="H11" s="276"/>
      <c r="I11" s="276"/>
    </row>
    <row r="12" customFormat="false" ht="39.95" hidden="false" customHeight="true" outlineLevel="0" collapsed="false">
      <c r="A12" s="59"/>
      <c r="B12" s="288" t="s">
        <v>547</v>
      </c>
      <c r="C12" s="288"/>
      <c r="D12" s="276" t="s">
        <v>548</v>
      </c>
      <c r="E12" s="276" t="s">
        <v>548</v>
      </c>
      <c r="F12" s="276" t="s">
        <v>548</v>
      </c>
      <c r="G12" s="276" t="s">
        <v>549</v>
      </c>
      <c r="H12" s="276" t="s">
        <v>550</v>
      </c>
      <c r="I12" s="276" t="s">
        <v>287</v>
      </c>
    </row>
    <row r="13" customFormat="false" ht="39.95" hidden="false" customHeight="true" outlineLevel="0" collapsed="false">
      <c r="A13" s="59"/>
      <c r="B13" s="276" t="s">
        <v>548</v>
      </c>
      <c r="C13" s="276" t="s">
        <v>548</v>
      </c>
      <c r="D13" s="276" t="s">
        <v>551</v>
      </c>
      <c r="E13" s="276" t="s">
        <v>393</v>
      </c>
      <c r="F13" s="276" t="s">
        <v>552</v>
      </c>
      <c r="G13" s="276" t="s">
        <v>370</v>
      </c>
      <c r="H13" s="276" t="s">
        <v>553</v>
      </c>
      <c r="I13" s="276" t="s">
        <v>553</v>
      </c>
    </row>
    <row r="14" customFormat="false" ht="39.95" hidden="false" customHeight="true" outlineLevel="0" collapsed="false">
      <c r="A14" s="59"/>
      <c r="B14" s="288" t="s">
        <v>551</v>
      </c>
      <c r="C14" s="288" t="s">
        <v>554</v>
      </c>
      <c r="D14" s="288" t="s">
        <v>555</v>
      </c>
      <c r="E14" s="288" t="s">
        <v>556</v>
      </c>
      <c r="F14" s="288" t="s">
        <v>557</v>
      </c>
      <c r="G14" s="288" t="s">
        <v>558</v>
      </c>
      <c r="H14" s="288" t="s">
        <v>559</v>
      </c>
      <c r="I14" s="288" t="s">
        <v>559</v>
      </c>
    </row>
    <row r="15" customFormat="false" ht="12.75" hidden="false" customHeight="false" outlineLevel="0" collapsed="false">
      <c r="B15" s="337"/>
      <c r="C15" s="337"/>
      <c r="D15" s="337"/>
      <c r="E15" s="337"/>
      <c r="F15" s="337"/>
      <c r="G15" s="337"/>
      <c r="H15" s="337"/>
      <c r="I15" s="337"/>
    </row>
    <row r="16" customFormat="false" ht="44.25" hidden="false" customHeight="false" outlineLevel="0" collapsed="false">
      <c r="A16" s="291" t="s">
        <v>493</v>
      </c>
      <c r="B16" s="338" t="n">
        <v>14.4769823530391</v>
      </c>
      <c r="C16" s="338" t="n">
        <v>14.0891201581583</v>
      </c>
      <c r="D16" s="338" t="n">
        <v>14.4144743085053</v>
      </c>
      <c r="E16" s="338" t="n">
        <v>14.2923573296883</v>
      </c>
      <c r="F16" s="338" t="n">
        <v>7.19256375797457</v>
      </c>
      <c r="G16" s="338" t="n">
        <v>15.7990484869472</v>
      </c>
      <c r="H16" s="338" t="n">
        <v>14.1134102540525</v>
      </c>
      <c r="I16" s="338" t="n">
        <v>14.4094440868001</v>
      </c>
    </row>
    <row r="17" customFormat="false" ht="12.75" hidden="false" customHeight="false" outlineLevel="0" collapsed="false">
      <c r="B17" s="337"/>
      <c r="C17" s="337"/>
      <c r="D17" s="337"/>
      <c r="E17" s="337"/>
      <c r="F17" s="337"/>
      <c r="G17" s="337"/>
      <c r="H17" s="337"/>
      <c r="I17" s="337"/>
    </row>
    <row r="18" customFormat="false" ht="35.25" hidden="false" customHeight="false" outlineLevel="0" collapsed="false">
      <c r="A18" s="286" t="s">
        <v>494</v>
      </c>
      <c r="B18" s="339" t="n">
        <v>2.91437991635119</v>
      </c>
      <c r="C18" s="339" t="n">
        <v>4.10823197759445</v>
      </c>
      <c r="D18" s="339" t="n">
        <v>3.10678164767716</v>
      </c>
      <c r="E18" s="339" t="n">
        <v>3.38703468424327</v>
      </c>
      <c r="F18" s="339" t="n">
        <v>4.13480698827564</v>
      </c>
      <c r="G18" s="339" t="n">
        <v>3.23218801855904</v>
      </c>
      <c r="H18" s="339" t="n">
        <v>12.8449457817353</v>
      </c>
      <c r="I18" s="339" t="n">
        <v>3.23844305041899</v>
      </c>
    </row>
    <row r="19" customFormat="false" ht="35.25" hidden="false" customHeight="false" outlineLevel="0" collapsed="false">
      <c r="A19" s="286" t="s">
        <v>495</v>
      </c>
      <c r="B19" s="339" t="n">
        <v>10.8957984538053</v>
      </c>
      <c r="C19" s="339" t="n">
        <v>9.76385523393239</v>
      </c>
      <c r="D19" s="339" t="n">
        <v>10.7133739790011</v>
      </c>
      <c r="E19" s="339" t="n">
        <v>10.3299122009845</v>
      </c>
      <c r="F19" s="339" t="n">
        <v>2.99944390379536</v>
      </c>
      <c r="G19" s="339" t="n">
        <v>12.4231693165741</v>
      </c>
      <c r="H19" s="339" t="n">
        <v>1.22531494079978</v>
      </c>
      <c r="I19" s="339" t="n">
        <v>10.5941208560876</v>
      </c>
    </row>
    <row r="20" customFormat="false" ht="35.25" hidden="false" customHeight="false" outlineLevel="0" collapsed="false">
      <c r="A20" s="286" t="s">
        <v>496</v>
      </c>
      <c r="B20" s="339" t="n">
        <v>0.666803982882617</v>
      </c>
      <c r="C20" s="339" t="n">
        <v>0.217032946631478</v>
      </c>
      <c r="D20" s="339" t="n">
        <v>0.594318681827079</v>
      </c>
      <c r="E20" s="339" t="n">
        <v>0.575410444460587</v>
      </c>
      <c r="F20" s="339" t="n">
        <v>0.0583128659035791</v>
      </c>
      <c r="G20" s="339" t="n">
        <v>0.143691151814016</v>
      </c>
      <c r="H20" s="339" t="n">
        <v>0.0431495315174115</v>
      </c>
      <c r="I20" s="339" t="n">
        <v>0.576880180293475</v>
      </c>
    </row>
    <row r="21" customFormat="false" ht="12.75" hidden="false" customHeight="false" outlineLevel="0" collapsed="false">
      <c r="B21" s="337"/>
      <c r="C21" s="337"/>
      <c r="D21" s="337"/>
      <c r="E21" s="337"/>
      <c r="F21" s="337"/>
      <c r="G21" s="337"/>
      <c r="H21" s="337"/>
      <c r="I21" s="337"/>
    </row>
    <row r="22" customFormat="false" ht="44.25" hidden="false" customHeight="false" outlineLevel="0" collapsed="false">
      <c r="A22" s="291" t="s">
        <v>497</v>
      </c>
      <c r="B22" s="338" t="n">
        <v>7.2722843743347</v>
      </c>
      <c r="C22" s="338" t="n">
        <v>10.102180326543</v>
      </c>
      <c r="D22" s="338" t="n">
        <v>7.72835166973328</v>
      </c>
      <c r="E22" s="338" t="n">
        <v>10.8825908690408</v>
      </c>
      <c r="F22" s="338" t="n">
        <v>0.292722863277569</v>
      </c>
      <c r="G22" s="338" t="n">
        <v>10.0185372841022</v>
      </c>
      <c r="H22" s="338" t="n">
        <v>14.8234561072919</v>
      </c>
      <c r="I22" s="338" t="n">
        <v>7.85638969991427</v>
      </c>
    </row>
    <row r="23" customFormat="false" ht="12.75" hidden="false" customHeight="false" outlineLevel="0" collapsed="false">
      <c r="B23" s="337"/>
      <c r="C23" s="337"/>
      <c r="D23" s="337"/>
      <c r="E23" s="337"/>
      <c r="F23" s="337"/>
      <c r="G23" s="337"/>
      <c r="H23" s="337"/>
      <c r="I23" s="337"/>
    </row>
    <row r="24" customFormat="false" ht="44.25" hidden="false" customHeight="false" outlineLevel="0" collapsed="false">
      <c r="A24" s="291" t="s">
        <v>498</v>
      </c>
      <c r="B24" s="338" t="n">
        <v>7.20469797870441</v>
      </c>
      <c r="C24" s="338" t="n">
        <v>3.98693983161528</v>
      </c>
      <c r="D24" s="338" t="n">
        <v>6.68612263877204</v>
      </c>
      <c r="E24" s="338" t="n">
        <v>3.40976646064759</v>
      </c>
      <c r="F24" s="338" t="n">
        <v>6.899840894697</v>
      </c>
      <c r="G24" s="338" t="n">
        <v>5.78051120284501</v>
      </c>
      <c r="H24" s="338" t="n">
        <v>-0.71004585323944</v>
      </c>
      <c r="I24" s="338" t="n">
        <v>6.55305438688579</v>
      </c>
    </row>
    <row r="25" customFormat="false" ht="12.75" hidden="false" customHeight="false" outlineLevel="0" collapsed="false">
      <c r="B25" s="337"/>
      <c r="C25" s="337"/>
      <c r="D25" s="337"/>
      <c r="E25" s="337"/>
      <c r="F25" s="337"/>
      <c r="G25" s="337"/>
      <c r="H25" s="337"/>
      <c r="I25" s="337"/>
    </row>
    <row r="26" customFormat="false" ht="35.25" hidden="false" customHeight="false" outlineLevel="0" collapsed="false">
      <c r="A26" s="286" t="s">
        <v>499</v>
      </c>
      <c r="B26" s="339" t="n">
        <v>0.132940322221346</v>
      </c>
      <c r="C26" s="339" t="n">
        <v>0.064952783845031</v>
      </c>
      <c r="D26" s="339" t="n">
        <v>0.121983420175567</v>
      </c>
      <c r="E26" s="339" t="n">
        <v>0.0620676329648315</v>
      </c>
      <c r="F26" s="339" t="n">
        <v>0.374206404374624</v>
      </c>
      <c r="G26" s="339" t="n">
        <v>0.235533433704542</v>
      </c>
      <c r="H26" s="339" t="n">
        <v>0.0837737723862213</v>
      </c>
      <c r="I26" s="339" t="n">
        <v>0.124095839661116</v>
      </c>
    </row>
    <row r="27" customFormat="false" ht="35.25" hidden="false" customHeight="false" outlineLevel="0" collapsed="false">
      <c r="A27" s="286" t="s">
        <v>500</v>
      </c>
      <c r="B27" s="339" t="n">
        <v>1.15227666546473</v>
      </c>
      <c r="C27" s="339" t="n">
        <v>1.6996610451525</v>
      </c>
      <c r="D27" s="339" t="n">
        <v>1.2404933765395</v>
      </c>
      <c r="E27" s="339" t="n">
        <v>2.1779018471545</v>
      </c>
      <c r="F27" s="339" t="n">
        <v>0.770424950183048</v>
      </c>
      <c r="G27" s="339" t="n">
        <v>0.736313980548795</v>
      </c>
      <c r="H27" s="339" t="n">
        <v>0.390431893322939</v>
      </c>
      <c r="I27" s="339" t="n">
        <v>1.22524741554013</v>
      </c>
    </row>
    <row r="28" customFormat="false" ht="12.75" hidden="false" customHeight="false" outlineLevel="0" collapsed="false">
      <c r="B28" s="337"/>
      <c r="C28" s="337"/>
      <c r="D28" s="337"/>
      <c r="E28" s="337"/>
      <c r="F28" s="337"/>
      <c r="G28" s="337"/>
      <c r="H28" s="337"/>
      <c r="I28" s="337"/>
    </row>
    <row r="29" customFormat="false" ht="44.25" hidden="false" customHeight="false" outlineLevel="0" collapsed="false">
      <c r="A29" s="291" t="s">
        <v>501</v>
      </c>
      <c r="B29" s="338" t="n">
        <v>6.18536163546102</v>
      </c>
      <c r="C29" s="338" t="n">
        <v>2.35223157030781</v>
      </c>
      <c r="D29" s="338" t="n">
        <v>5.56761268240811</v>
      </c>
      <c r="E29" s="338" t="n">
        <v>1.29393224645792</v>
      </c>
      <c r="F29" s="338" t="n">
        <v>6.50362234888858</v>
      </c>
      <c r="G29" s="338" t="n">
        <v>5.27973065600076</v>
      </c>
      <c r="H29" s="338" t="n">
        <v>-1.01670397417616</v>
      </c>
      <c r="I29" s="338" t="n">
        <v>5.45190281100678</v>
      </c>
    </row>
    <row r="30" customFormat="false" ht="12.75" hidden="false" customHeight="false" outlineLevel="0" collapsed="false">
      <c r="B30" s="337"/>
      <c r="C30" s="337"/>
      <c r="D30" s="337"/>
      <c r="E30" s="337"/>
      <c r="F30" s="337"/>
      <c r="G30" s="337"/>
      <c r="H30" s="337"/>
      <c r="I30" s="337"/>
    </row>
    <row r="31" customFormat="false" ht="35.25" hidden="false" customHeight="false" outlineLevel="0" collapsed="false">
      <c r="A31" s="286" t="s">
        <v>502</v>
      </c>
      <c r="B31" s="339" t="n">
        <v>2.9750104449672</v>
      </c>
      <c r="C31" s="339" t="n">
        <v>2.34210131961638</v>
      </c>
      <c r="D31" s="339" t="n">
        <v>2.87301052768877</v>
      </c>
      <c r="E31" s="339" t="n">
        <v>7.06898945887995</v>
      </c>
      <c r="F31" s="339" t="n">
        <v>32.7127454160681</v>
      </c>
      <c r="G31" s="339" t="n">
        <v>1.67184467549248</v>
      </c>
      <c r="H31" s="339" t="n">
        <v>5.27577134591129</v>
      </c>
      <c r="I31" s="339" t="n">
        <v>3.01851162027794</v>
      </c>
    </row>
    <row r="32" customFormat="false" ht="35.25" hidden="false" customHeight="false" outlineLevel="0" collapsed="false">
      <c r="A32" s="297" t="s">
        <v>503</v>
      </c>
      <c r="B32" s="339" t="n">
        <v>1.64081097031123</v>
      </c>
      <c r="C32" s="339" t="n">
        <v>0.663269586714438</v>
      </c>
      <c r="D32" s="339" t="n">
        <v>1.48326996439217</v>
      </c>
      <c r="E32" s="339" t="n">
        <v>3.38426733755057</v>
      </c>
      <c r="F32" s="339" t="n">
        <v>0.985526051562476</v>
      </c>
      <c r="G32" s="339" t="n">
        <v>1.36067642140751</v>
      </c>
      <c r="H32" s="339" t="n">
        <v>0.014822358154836</v>
      </c>
      <c r="I32" s="339" t="n">
        <v>1.4739576827025</v>
      </c>
    </row>
    <row r="33" customFormat="false" ht="35.25" hidden="false" customHeight="false" outlineLevel="0" collapsed="false">
      <c r="A33" s="297" t="s">
        <v>504</v>
      </c>
      <c r="B33" s="339" t="n">
        <v>7.45890976593885E-005</v>
      </c>
      <c r="C33" s="339" t="n">
        <v>0</v>
      </c>
      <c r="D33" s="339" t="n">
        <v>6.25682853715051E-005</v>
      </c>
      <c r="E33" s="339" t="n">
        <v>0</v>
      </c>
      <c r="F33" s="339" t="n">
        <v>0</v>
      </c>
      <c r="G33" s="339" t="n">
        <v>0</v>
      </c>
      <c r="H33" s="339" t="n">
        <v>0</v>
      </c>
      <c r="I33" s="339" t="n">
        <v>5.99442933499739E-005</v>
      </c>
    </row>
    <row r="34" customFormat="false" ht="35.25" hidden="false" customHeight="false" outlineLevel="0" collapsed="false">
      <c r="A34" s="297" t="s">
        <v>505</v>
      </c>
      <c r="B34" s="339" t="n">
        <v>0.00318304637685995</v>
      </c>
      <c r="C34" s="339" t="n">
        <v>0</v>
      </c>
      <c r="D34" s="339" t="n">
        <v>0.00267006520131888</v>
      </c>
      <c r="E34" s="339" t="n">
        <v>0</v>
      </c>
      <c r="F34" s="339" t="n">
        <v>0</v>
      </c>
      <c r="G34" s="339" t="n">
        <v>0</v>
      </c>
      <c r="H34" s="339" t="n">
        <v>0</v>
      </c>
      <c r="I34" s="339" t="n">
        <v>0.00255808786737679</v>
      </c>
    </row>
    <row r="35" customFormat="false" ht="35.25" hidden="false" customHeight="false" outlineLevel="0" collapsed="false">
      <c r="A35" s="297" t="s">
        <v>506</v>
      </c>
      <c r="B35" s="339" t="n">
        <v>0.129014854128248</v>
      </c>
      <c r="C35" s="339" t="n">
        <v>0.0591021577772551</v>
      </c>
      <c r="D35" s="339" t="n">
        <v>0.117747692763557</v>
      </c>
      <c r="E35" s="339" t="n">
        <v>0</v>
      </c>
      <c r="F35" s="339" t="n">
        <v>0.924509940219658</v>
      </c>
      <c r="G35" s="339" t="n">
        <v>0.287007130907892</v>
      </c>
      <c r="H35" s="339" t="n">
        <v>0.00329385736774133</v>
      </c>
      <c r="I35" s="339" t="n">
        <v>0.121521023153734</v>
      </c>
    </row>
    <row r="36" customFormat="false" ht="35.25" hidden="false" customHeight="false" outlineLevel="0" collapsed="false">
      <c r="A36" s="297" t="s">
        <v>507</v>
      </c>
      <c r="B36" s="339" t="n">
        <v>0.0153983120912184</v>
      </c>
      <c r="C36" s="339" t="n">
        <v>0.0224273999264744</v>
      </c>
      <c r="D36" s="339" t="n">
        <v>0.0165311230257132</v>
      </c>
      <c r="E36" s="339" t="n">
        <v>0.00632536386902741</v>
      </c>
      <c r="F36" s="339" t="n">
        <v>0.00540649087847753</v>
      </c>
      <c r="G36" s="339" t="n">
        <v>0</v>
      </c>
      <c r="H36" s="339" t="n">
        <v>0</v>
      </c>
      <c r="I36" s="339" t="n">
        <v>0.0159019663777477</v>
      </c>
    </row>
    <row r="37" customFormat="false" ht="35.25" hidden="false" customHeight="false" outlineLevel="0" collapsed="false">
      <c r="A37" s="297" t="s">
        <v>508</v>
      </c>
      <c r="B37" s="339" t="n">
        <v>0.000126628003003148</v>
      </c>
      <c r="C37" s="339" t="n">
        <v>0.000144459902908048</v>
      </c>
      <c r="D37" s="339" t="n">
        <v>0.000129501799954976</v>
      </c>
      <c r="E37" s="339" t="n">
        <v>0</v>
      </c>
      <c r="F37" s="339" t="n">
        <v>0</v>
      </c>
      <c r="G37" s="339" t="n">
        <v>0</v>
      </c>
      <c r="H37" s="339" t="n">
        <v>0</v>
      </c>
      <c r="I37" s="339" t="n">
        <v>0.000124070746701109</v>
      </c>
    </row>
    <row r="38" customFormat="false" ht="35.25" hidden="false" customHeight="false" outlineLevel="0" collapsed="false">
      <c r="A38" s="297" t="s">
        <v>509</v>
      </c>
      <c r="B38" s="339" t="n">
        <v>0.482862064164031</v>
      </c>
      <c r="C38" s="339" t="n">
        <v>0.170896065140221</v>
      </c>
      <c r="D38" s="339" t="n">
        <v>0.432585484447354</v>
      </c>
      <c r="E38" s="339" t="n">
        <v>0</v>
      </c>
      <c r="F38" s="339" t="n">
        <v>0</v>
      </c>
      <c r="G38" s="339" t="n">
        <v>0.166876825918732</v>
      </c>
      <c r="H38" s="339" t="n">
        <v>0.0114187055415033</v>
      </c>
      <c r="I38" s="339" t="n">
        <v>0.41768904795595</v>
      </c>
    </row>
    <row r="39" customFormat="false" ht="35.25" hidden="false" customHeight="false" outlineLevel="0" collapsed="false">
      <c r="A39" s="297" t="s">
        <v>510</v>
      </c>
      <c r="B39" s="339" t="n">
        <v>0</v>
      </c>
      <c r="C39" s="339" t="n">
        <v>0</v>
      </c>
      <c r="D39" s="339" t="n">
        <v>0</v>
      </c>
      <c r="E39" s="339" t="n">
        <v>0.0193714268488964</v>
      </c>
      <c r="F39" s="339" t="n">
        <v>0</v>
      </c>
      <c r="G39" s="339" t="n">
        <v>0</v>
      </c>
      <c r="H39" s="339" t="n">
        <v>0</v>
      </c>
      <c r="I39" s="339" t="n">
        <v>0.000136617226704592</v>
      </c>
    </row>
    <row r="40" customFormat="false" ht="35.25" hidden="false" customHeight="false" outlineLevel="0" collapsed="false">
      <c r="A40" s="297" t="s">
        <v>511</v>
      </c>
      <c r="B40" s="339" t="n">
        <v>0.00682056586038873</v>
      </c>
      <c r="C40" s="339" t="n">
        <v>0.00193215120139514</v>
      </c>
      <c r="D40" s="339" t="n">
        <v>0.00603274677093628</v>
      </c>
      <c r="E40" s="339" t="n">
        <v>0.125518939276013</v>
      </c>
      <c r="F40" s="339" t="n">
        <v>0</v>
      </c>
      <c r="G40" s="339" t="n">
        <v>0</v>
      </c>
      <c r="H40" s="339" t="n">
        <v>0</v>
      </c>
      <c r="I40" s="339" t="n">
        <v>0.00666496898851686</v>
      </c>
    </row>
    <row r="41" customFormat="false" ht="35.25" hidden="false" customHeight="false" outlineLevel="0" collapsed="false">
      <c r="A41" s="297" t="s">
        <v>512</v>
      </c>
      <c r="B41" s="339" t="n">
        <v>0.00271122696840986</v>
      </c>
      <c r="C41" s="339" t="n">
        <v>0.000948018112834064</v>
      </c>
      <c r="D41" s="339" t="n">
        <v>0.0024270674418528</v>
      </c>
      <c r="E41" s="339" t="n">
        <v>0</v>
      </c>
      <c r="F41" s="339" t="n">
        <v>0.00849591423760755</v>
      </c>
      <c r="G41" s="339" t="n">
        <v>0</v>
      </c>
      <c r="H41" s="339" t="n">
        <v>0</v>
      </c>
      <c r="I41" s="339" t="n">
        <v>0.00235595013398735</v>
      </c>
    </row>
    <row r="42" customFormat="false" ht="35.25" hidden="false" customHeight="false" outlineLevel="0" collapsed="false">
      <c r="A42" s="297" t="s">
        <v>513</v>
      </c>
      <c r="B42" s="339" t="n">
        <v>1.00061968362141</v>
      </c>
      <c r="C42" s="339" t="n">
        <v>0.407819334653351</v>
      </c>
      <c r="D42" s="339" t="n">
        <v>0.905083714656112</v>
      </c>
      <c r="E42" s="339" t="n">
        <v>3.23305160755664</v>
      </c>
      <c r="F42" s="339" t="n">
        <v>0.0471137062267328</v>
      </c>
      <c r="G42" s="339" t="n">
        <v>0.906792464580881</v>
      </c>
      <c r="H42" s="339" t="n">
        <v>0.000109795245591378</v>
      </c>
      <c r="I42" s="339" t="n">
        <v>0.906946005958435</v>
      </c>
    </row>
    <row r="43" customFormat="false" ht="35.25" hidden="false" customHeight="false" outlineLevel="0" collapsed="false">
      <c r="A43" s="297" t="s">
        <v>514</v>
      </c>
      <c r="B43" s="339" t="n">
        <v>1.33419947465598</v>
      </c>
      <c r="C43" s="339" t="n">
        <v>1.67883173290195</v>
      </c>
      <c r="D43" s="339" t="n">
        <v>1.3897405632966</v>
      </c>
      <c r="E43" s="339" t="n">
        <v>3.68472212132937</v>
      </c>
      <c r="F43" s="339" t="n">
        <v>31.7272193645056</v>
      </c>
      <c r="G43" s="339" t="n">
        <v>0.311168254084974</v>
      </c>
      <c r="H43" s="339" t="n">
        <v>5.26094898775646</v>
      </c>
      <c r="I43" s="339" t="n">
        <v>1.54455393757544</v>
      </c>
    </row>
    <row r="44" customFormat="false" ht="35.25" hidden="false" customHeight="false" outlineLevel="0" collapsed="false">
      <c r="A44" s="286" t="s">
        <v>515</v>
      </c>
      <c r="B44" s="339" t="n">
        <v>0.840667700266296</v>
      </c>
      <c r="C44" s="339" t="n">
        <v>1.01631153193384</v>
      </c>
      <c r="D44" s="339" t="n">
        <v>0.868974538614734</v>
      </c>
      <c r="E44" s="339" t="n">
        <v>0.30262912760878</v>
      </c>
      <c r="F44" s="339" t="n">
        <v>10.6859292213108</v>
      </c>
      <c r="G44" s="339" t="n">
        <v>0.343883315281273</v>
      </c>
      <c r="H44" s="339" t="n">
        <v>2.58820332432555</v>
      </c>
      <c r="I44" s="339" t="n">
        <v>0.912491550119974</v>
      </c>
    </row>
    <row r="45" customFormat="false" ht="12.75" hidden="false" customHeight="false" outlineLevel="0" collapsed="false">
      <c r="B45" s="337"/>
      <c r="C45" s="337"/>
      <c r="D45" s="337"/>
      <c r="E45" s="337"/>
      <c r="F45" s="337"/>
      <c r="G45" s="337"/>
      <c r="H45" s="337"/>
      <c r="I45" s="337"/>
    </row>
    <row r="46" customFormat="false" ht="44.25" hidden="false" customHeight="false" outlineLevel="0" collapsed="false">
      <c r="A46" s="291" t="s">
        <v>516</v>
      </c>
      <c r="B46" s="338" t="n">
        <v>8.31970438016193</v>
      </c>
      <c r="C46" s="338" t="n">
        <v>3.67802135799035</v>
      </c>
      <c r="D46" s="338" t="n">
        <v>7.57164867148214</v>
      </c>
      <c r="E46" s="338" t="n">
        <v>8.06029257772909</v>
      </c>
      <c r="F46" s="338" t="n">
        <v>28.5304385436458</v>
      </c>
      <c r="G46" s="338" t="n">
        <v>6.60769201621196</v>
      </c>
      <c r="H46" s="338" t="n">
        <v>1.67086404740959</v>
      </c>
      <c r="I46" s="338" t="n">
        <v>7.55792288116475</v>
      </c>
    </row>
    <row r="47" customFormat="false" ht="12.75" hidden="false" customHeight="false" outlineLevel="0" collapsed="false">
      <c r="B47" s="337"/>
      <c r="C47" s="337"/>
      <c r="D47" s="337"/>
      <c r="E47" s="337"/>
      <c r="F47" s="337"/>
      <c r="G47" s="337"/>
      <c r="H47" s="337"/>
      <c r="I47" s="337"/>
    </row>
    <row r="48" customFormat="false" ht="44.25" hidden="false" customHeight="false" outlineLevel="0" collapsed="false">
      <c r="A48" s="291" t="s">
        <v>517</v>
      </c>
      <c r="B48" s="338" t="n">
        <v>5.14511085615999</v>
      </c>
      <c r="C48" s="338" t="n">
        <v>5.09549804029984</v>
      </c>
      <c r="D48" s="338" t="n">
        <v>5.13711523260047</v>
      </c>
      <c r="E48" s="338" t="n">
        <v>9.29531987315669</v>
      </c>
      <c r="F48" s="338" t="n">
        <v>6.59360180422324</v>
      </c>
      <c r="G48" s="338" t="n">
        <v>5.72183418941495</v>
      </c>
      <c r="H48" s="338" t="n">
        <v>1.20599097757569</v>
      </c>
      <c r="I48" s="338" t="n">
        <v>5.13264926299816</v>
      </c>
    </row>
    <row r="49" customFormat="false" ht="12.75" hidden="false" customHeight="false" outlineLevel="0" collapsed="false">
      <c r="B49" s="337"/>
      <c r="C49" s="337"/>
      <c r="D49" s="337"/>
      <c r="E49" s="337"/>
      <c r="F49" s="337"/>
      <c r="G49" s="337"/>
      <c r="H49" s="337"/>
      <c r="I49" s="337"/>
    </row>
    <row r="50" customFormat="false" ht="35.25" hidden="false" customHeight="false" outlineLevel="0" collapsed="false">
      <c r="A50" s="286" t="s">
        <v>518</v>
      </c>
      <c r="B50" s="339" t="n">
        <v>2.35859573412895</v>
      </c>
      <c r="C50" s="339" t="n">
        <v>2.43953049538393</v>
      </c>
      <c r="D50" s="339" t="n">
        <v>2.37163921639567</v>
      </c>
      <c r="E50" s="339" t="n">
        <v>5.23799428641742</v>
      </c>
      <c r="F50" s="339" t="n">
        <v>5.24661321964255</v>
      </c>
      <c r="G50" s="339" t="n">
        <v>2.52918937555877</v>
      </c>
      <c r="H50" s="339" t="n">
        <v>0.337290994456713</v>
      </c>
      <c r="I50" s="339" t="n">
        <v>2.37932980244717</v>
      </c>
    </row>
    <row r="51" customFormat="false" ht="35.25" hidden="false" customHeight="false" outlineLevel="0" collapsed="false">
      <c r="A51" s="286" t="s">
        <v>519</v>
      </c>
      <c r="B51" s="339" t="n">
        <v>2.32924579151507</v>
      </c>
      <c r="C51" s="339" t="n">
        <v>2.34295002154597</v>
      </c>
      <c r="D51" s="339" t="n">
        <v>2.33145437134672</v>
      </c>
      <c r="E51" s="339" t="n">
        <v>3.77090520404487</v>
      </c>
      <c r="F51" s="339" t="n">
        <v>1.24272054621005</v>
      </c>
      <c r="G51" s="339" t="n">
        <v>2.8245253408538</v>
      </c>
      <c r="H51" s="339" t="n">
        <v>0.567751214953015</v>
      </c>
      <c r="I51" s="339" t="n">
        <v>2.32444313459193</v>
      </c>
    </row>
    <row r="52" customFormat="false" ht="35.25" hidden="false" customHeight="false" outlineLevel="0" collapsed="false">
      <c r="A52" s="286" t="s">
        <v>520</v>
      </c>
      <c r="B52" s="339" t="n">
        <v>0.347722230876822</v>
      </c>
      <c r="C52" s="339" t="n">
        <v>0.208058375163316</v>
      </c>
      <c r="D52" s="339" t="n">
        <v>0.325213941520639</v>
      </c>
      <c r="E52" s="339" t="n">
        <v>0.207353334331555</v>
      </c>
      <c r="F52" s="339" t="n">
        <v>0.00772355839782505</v>
      </c>
      <c r="G52" s="339" t="n">
        <v>0.254367104255622</v>
      </c>
      <c r="H52" s="339" t="n">
        <v>0.231667968197807</v>
      </c>
      <c r="I52" s="339" t="n">
        <v>0.320732638595702</v>
      </c>
    </row>
    <row r="53" customFormat="false" ht="35.25" hidden="false" customHeight="false" outlineLevel="0" collapsed="false">
      <c r="A53" s="286" t="s">
        <v>521</v>
      </c>
      <c r="B53" s="339" t="n">
        <v>0.109547099639148</v>
      </c>
      <c r="C53" s="339" t="n">
        <v>0.104959148206629</v>
      </c>
      <c r="D53" s="339" t="n">
        <v>0.108807703337451</v>
      </c>
      <c r="E53" s="339" t="n">
        <v>0.0790670483628427</v>
      </c>
      <c r="F53" s="339" t="n">
        <v>0.0965444799728131</v>
      </c>
      <c r="G53" s="339" t="n">
        <v>0.113752368746762</v>
      </c>
      <c r="H53" s="339" t="n">
        <v>0.0692807999681594</v>
      </c>
      <c r="I53" s="339" t="n">
        <v>0.108143687363354</v>
      </c>
    </row>
    <row r="54" customFormat="false" ht="12.75" hidden="false" customHeight="false" outlineLevel="0" collapsed="false">
      <c r="B54" s="337"/>
      <c r="C54" s="337"/>
      <c r="D54" s="337"/>
      <c r="E54" s="337"/>
      <c r="F54" s="337"/>
      <c r="G54" s="337"/>
      <c r="H54" s="337"/>
      <c r="I54" s="337"/>
    </row>
    <row r="55" customFormat="false" ht="44.25" hidden="false" customHeight="false" outlineLevel="0" collapsed="false">
      <c r="A55" s="291" t="s">
        <v>522</v>
      </c>
      <c r="B55" s="338" t="n">
        <v>3.17459352400195</v>
      </c>
      <c r="C55" s="338" t="n">
        <v>-1.41747668230949</v>
      </c>
      <c r="D55" s="338" t="n">
        <v>2.43453343888167</v>
      </c>
      <c r="E55" s="338" t="n">
        <v>-1.2350272954276</v>
      </c>
      <c r="F55" s="338" t="n">
        <v>21.9368367394226</v>
      </c>
      <c r="G55" s="338" t="n">
        <v>0.885857826797012</v>
      </c>
      <c r="H55" s="338" t="n">
        <v>0.464873069833894</v>
      </c>
      <c r="I55" s="338" t="n">
        <v>2.42527361816659</v>
      </c>
    </row>
    <row r="56" customFormat="false" ht="12.75" hidden="false" customHeight="false" outlineLevel="0" collapsed="false">
      <c r="B56" s="337"/>
      <c r="C56" s="337"/>
      <c r="D56" s="337"/>
      <c r="E56" s="337"/>
      <c r="F56" s="337"/>
      <c r="G56" s="337"/>
      <c r="H56" s="337"/>
      <c r="I56" s="337"/>
    </row>
    <row r="57" customFormat="false" ht="35.25" hidden="false" customHeight="false" outlineLevel="0" collapsed="false">
      <c r="A57" s="286" t="s">
        <v>523</v>
      </c>
      <c r="B57" s="339" t="n">
        <v>0.199359311741764</v>
      </c>
      <c r="C57" s="339" t="n">
        <v>0.155998637652828</v>
      </c>
      <c r="D57" s="339" t="n">
        <v>0.192371286142106</v>
      </c>
      <c r="E57" s="339" t="n">
        <v>0.0355801717632792</v>
      </c>
      <c r="F57" s="339" t="n">
        <v>0.0787802956578155</v>
      </c>
      <c r="G57" s="339" t="n">
        <v>0.453508784106483</v>
      </c>
      <c r="H57" s="339" t="n">
        <v>0.0108697293135464</v>
      </c>
      <c r="I57" s="339" t="n">
        <v>0.193402595200355</v>
      </c>
    </row>
    <row r="58" customFormat="false" ht="35.25" hidden="false" customHeight="false" outlineLevel="0" collapsed="false">
      <c r="A58" s="286" t="s">
        <v>524</v>
      </c>
      <c r="B58" s="339" t="n">
        <v>0.541575826433217</v>
      </c>
      <c r="C58" s="339" t="n">
        <v>0.133417749079514</v>
      </c>
      <c r="D58" s="339" t="n">
        <v>0.4757968884166</v>
      </c>
      <c r="E58" s="339" t="n">
        <v>0.189365580829008</v>
      </c>
      <c r="F58" s="339" t="n">
        <v>0.12319075644531</v>
      </c>
      <c r="G58" s="339" t="n">
        <v>0.21887576493028</v>
      </c>
      <c r="H58" s="339" t="n">
        <v>0.163265530194379</v>
      </c>
      <c r="I58" s="339" t="n">
        <v>0.463762510635407</v>
      </c>
    </row>
    <row r="59" customFormat="false" ht="12.75" hidden="false" customHeight="false" outlineLevel="0" collapsed="false">
      <c r="B59" s="337"/>
      <c r="C59" s="337"/>
      <c r="D59" s="337"/>
      <c r="E59" s="337"/>
      <c r="F59" s="337"/>
      <c r="G59" s="337"/>
      <c r="H59" s="337"/>
      <c r="I59" s="337"/>
    </row>
    <row r="60" customFormat="false" ht="44.25" hidden="false" customHeight="false" outlineLevel="0" collapsed="false">
      <c r="A60" s="291" t="s">
        <v>525</v>
      </c>
      <c r="B60" s="338" t="n">
        <v>2.83237700931049</v>
      </c>
      <c r="C60" s="338" t="n">
        <v>-1.39489579373618</v>
      </c>
      <c r="D60" s="338" t="n">
        <v>2.15110783660717</v>
      </c>
      <c r="E60" s="338" t="n">
        <v>-1.38881270449333</v>
      </c>
      <c r="F60" s="338" t="n">
        <v>21.8924262786351</v>
      </c>
      <c r="G60" s="338" t="n">
        <v>1.12049084597322</v>
      </c>
      <c r="H60" s="338" t="n">
        <v>0.312477268953061</v>
      </c>
      <c r="I60" s="338" t="n">
        <v>2.15491370273154</v>
      </c>
    </row>
    <row r="61" customFormat="false" ht="12.75" hidden="false" customHeight="false" outlineLevel="0" collapsed="false">
      <c r="B61" s="337"/>
      <c r="C61" s="337"/>
      <c r="D61" s="337"/>
      <c r="E61" s="337"/>
      <c r="F61" s="337"/>
      <c r="G61" s="337"/>
      <c r="H61" s="337"/>
      <c r="I61" s="337"/>
    </row>
    <row r="62" customFormat="false" ht="35.25" hidden="false" customHeight="false" outlineLevel="0" collapsed="false">
      <c r="A62" s="286" t="s">
        <v>526</v>
      </c>
      <c r="B62" s="339" t="n">
        <v>0.1219531746731</v>
      </c>
      <c r="C62" s="339" t="n">
        <v>0.0081439270264412</v>
      </c>
      <c r="D62" s="339" t="n">
        <v>0.103611625498808</v>
      </c>
      <c r="E62" s="339" t="n">
        <v>0.00691836673174873</v>
      </c>
      <c r="F62" s="339" t="n">
        <v>0</v>
      </c>
      <c r="G62" s="339" t="n">
        <v>0.00150069088056414</v>
      </c>
      <c r="H62" s="339" t="n">
        <v>0.0117480912782774</v>
      </c>
      <c r="I62" s="339" t="n">
        <v>0.0994921923742857</v>
      </c>
    </row>
    <row r="63" customFormat="false" ht="35.25" hidden="false" customHeight="false" outlineLevel="0" collapsed="false">
      <c r="A63" s="286" t="s">
        <v>527</v>
      </c>
      <c r="B63" s="339" t="n">
        <v>0.108336327774816</v>
      </c>
      <c r="C63" s="339" t="n">
        <v>0.0323951332271297</v>
      </c>
      <c r="D63" s="339" t="n">
        <v>0.0960976109486118</v>
      </c>
      <c r="E63" s="339" t="n">
        <v>0.00968571342444822</v>
      </c>
      <c r="F63" s="339" t="n">
        <v>0.0756908722986854</v>
      </c>
      <c r="G63" s="339" t="n">
        <v>0.142115426389424</v>
      </c>
      <c r="H63" s="339" t="n">
        <v>0.00230570015741893</v>
      </c>
      <c r="I63" s="339" t="n">
        <v>0.0950786195197272</v>
      </c>
    </row>
    <row r="64" customFormat="false" ht="12.75" hidden="false" customHeight="false" outlineLevel="0" collapsed="false">
      <c r="B64" s="337"/>
      <c r="C64" s="337"/>
      <c r="D64" s="337"/>
      <c r="E64" s="337"/>
      <c r="F64" s="337"/>
      <c r="G64" s="337"/>
      <c r="H64" s="337"/>
      <c r="I64" s="337"/>
    </row>
    <row r="65" customFormat="false" ht="44.25" hidden="false" customHeight="false" outlineLevel="0" collapsed="false">
      <c r="A65" s="291" t="s">
        <v>528</v>
      </c>
      <c r="B65" s="338" t="n">
        <v>2.84599385620878</v>
      </c>
      <c r="C65" s="338" t="n">
        <v>-1.41914699993687</v>
      </c>
      <c r="D65" s="338" t="n">
        <v>2.15862185115737</v>
      </c>
      <c r="E65" s="338" t="n">
        <v>-1.39158005118603</v>
      </c>
      <c r="F65" s="338" t="n">
        <v>21.8167354063364</v>
      </c>
      <c r="G65" s="338" t="n">
        <v>0.979876110464355</v>
      </c>
      <c r="H65" s="338" t="n">
        <v>0.32191966007392</v>
      </c>
      <c r="I65" s="338" t="n">
        <v>2.1593272755861</v>
      </c>
    </row>
    <row r="66" customFormat="false" ht="12.75" hidden="false" customHeight="false" outlineLevel="0" collapsed="false">
      <c r="B66" s="337"/>
      <c r="C66" s="337"/>
      <c r="D66" s="337"/>
      <c r="E66" s="337"/>
      <c r="F66" s="337"/>
      <c r="G66" s="337"/>
      <c r="H66" s="337"/>
      <c r="I66" s="337"/>
    </row>
    <row r="67" customFormat="false" ht="44.25" hidden="false" customHeight="false" outlineLevel="0" collapsed="false">
      <c r="A67" s="291" t="s">
        <v>529</v>
      </c>
      <c r="B67" s="338" t="n">
        <v>0.329024652186809</v>
      </c>
      <c r="C67" s="338" t="n">
        <v>0.0186262987312064</v>
      </c>
      <c r="D67" s="338" t="n">
        <v>0.279000714929965</v>
      </c>
      <c r="E67" s="338" t="n">
        <v>0.0320221545869513</v>
      </c>
      <c r="F67" s="338" t="n">
        <v>0</v>
      </c>
      <c r="G67" s="338" t="n">
        <v>0</v>
      </c>
      <c r="H67" s="338" t="n">
        <v>0</v>
      </c>
      <c r="I67" s="338" t="n">
        <v>0.267525805007599</v>
      </c>
    </row>
    <row r="68" customFormat="false" ht="35.25" hidden="true" customHeight="false" outlineLevel="0" collapsed="false">
      <c r="A68" s="286" t="s">
        <v>530</v>
      </c>
      <c r="B68" s="339" t="n">
        <v>0.329024652186809</v>
      </c>
      <c r="C68" s="339" t="n">
        <v>0.0186262987312064</v>
      </c>
      <c r="D68" s="339" t="n">
        <v>0.279000714929965</v>
      </c>
      <c r="E68" s="339" t="n">
        <v>0.0320221545869513</v>
      </c>
      <c r="F68" s="339" t="n">
        <v>0</v>
      </c>
      <c r="G68" s="339" t="n">
        <v>0</v>
      </c>
      <c r="H68" s="339" t="n">
        <v>0</v>
      </c>
      <c r="I68" s="339" t="n">
        <v>0.267525805007599</v>
      </c>
    </row>
    <row r="69" customFormat="false" ht="35.25" hidden="true" customHeight="false" outlineLevel="0" collapsed="false">
      <c r="A69" s="286" t="s">
        <v>531</v>
      </c>
      <c r="B69" s="339" t="n">
        <v>0</v>
      </c>
      <c r="C69" s="339" t="n">
        <v>0</v>
      </c>
      <c r="D69" s="339" t="n">
        <v>0</v>
      </c>
      <c r="E69" s="339" t="n">
        <v>0</v>
      </c>
      <c r="F69" s="339" t="n">
        <v>0</v>
      </c>
      <c r="G69" s="339" t="n">
        <v>0</v>
      </c>
      <c r="H69" s="339" t="n">
        <v>0</v>
      </c>
      <c r="I69" s="339" t="n">
        <v>0</v>
      </c>
    </row>
    <row r="70" customFormat="false" ht="12.75" hidden="false" customHeight="false" outlineLevel="0" collapsed="false">
      <c r="B70" s="337"/>
      <c r="C70" s="337"/>
      <c r="D70" s="337"/>
      <c r="E70" s="337"/>
      <c r="F70" s="337"/>
      <c r="G70" s="337"/>
      <c r="H70" s="337"/>
      <c r="I70" s="337"/>
    </row>
    <row r="71" customFormat="false" ht="44.25" hidden="false" customHeight="false" outlineLevel="0" collapsed="false">
      <c r="A71" s="291" t="s">
        <v>532</v>
      </c>
      <c r="B71" s="338" t="n">
        <v>2.51696920402197</v>
      </c>
      <c r="C71" s="338" t="n">
        <v>-1.43777329866807</v>
      </c>
      <c r="D71" s="338" t="n">
        <v>1.8796211362274</v>
      </c>
      <c r="E71" s="338" t="n">
        <v>-1.42360220577298</v>
      </c>
      <c r="F71" s="338" t="n">
        <v>21.8167354063364</v>
      </c>
      <c r="G71" s="338" t="n">
        <v>0.979876110464355</v>
      </c>
      <c r="H71" s="338" t="n">
        <v>0.32191966007392</v>
      </c>
      <c r="I71" s="338" t="n">
        <v>1.8918014705785</v>
      </c>
    </row>
    <row r="72" customFormat="false" ht="13.5" hidden="false" customHeight="false" outlineLevel="0" collapsed="false">
      <c r="A72" s="303"/>
      <c r="B72" s="314"/>
      <c r="C72" s="314"/>
      <c r="D72" s="314"/>
      <c r="E72" s="314"/>
      <c r="F72" s="314"/>
      <c r="G72" s="314"/>
      <c r="H72" s="314"/>
      <c r="I72" s="314"/>
    </row>
    <row r="73" customFormat="false" ht="12.75" hidden="false" customHeight="false" outlineLevel="0" collapsed="false">
      <c r="B73" s="337"/>
      <c r="C73" s="337"/>
      <c r="D73" s="337"/>
      <c r="E73" s="337"/>
      <c r="F73" s="337"/>
      <c r="G73" s="337"/>
      <c r="H73" s="337"/>
      <c r="I73" s="337"/>
    </row>
    <row r="74" customFormat="false" ht="27.75" hidden="false" customHeight="false" outlineLevel="0" collapsed="false">
      <c r="A74" s="306" t="s">
        <v>22</v>
      </c>
      <c r="B74" s="306"/>
      <c r="C74" s="306"/>
      <c r="D74" s="306"/>
      <c r="E74" s="306"/>
      <c r="F74" s="306"/>
      <c r="G74" s="337"/>
      <c r="H74" s="337"/>
      <c r="I74" s="337"/>
    </row>
    <row r="75" customFormat="false" ht="27.75" hidden="false" customHeight="false" outlineLevel="0" collapsed="false">
      <c r="A75" s="306" t="s">
        <v>23</v>
      </c>
      <c r="B75" s="306"/>
      <c r="C75" s="306"/>
      <c r="D75" s="306"/>
      <c r="E75" s="306"/>
      <c r="F75" s="306"/>
      <c r="G75" s="337"/>
      <c r="H75" s="337"/>
      <c r="I75" s="337"/>
    </row>
    <row r="76" customFormat="false" ht="27.75" hidden="false" customHeight="false" outlineLevel="0" collapsed="false">
      <c r="A76" s="306" t="s">
        <v>535</v>
      </c>
      <c r="B76" s="306"/>
      <c r="C76" s="306"/>
      <c r="D76" s="306"/>
      <c r="E76" s="306"/>
      <c r="F76" s="306"/>
      <c r="G76" s="306"/>
      <c r="H76" s="306"/>
      <c r="I76" s="306"/>
      <c r="J76" s="306"/>
    </row>
    <row r="77" customFormat="false" ht="27.75" hidden="false" customHeight="false" outlineLevel="0" collapsed="false">
      <c r="A77" s="306" t="s">
        <v>536</v>
      </c>
      <c r="B77" s="306"/>
      <c r="C77" s="306"/>
      <c r="D77" s="306"/>
      <c r="E77" s="306"/>
      <c r="F77" s="306"/>
      <c r="G77" s="337"/>
      <c r="H77" s="337"/>
      <c r="I77" s="337"/>
    </row>
    <row r="78" customFormat="false" ht="27.75" hidden="false" customHeight="false" outlineLevel="0" collapsed="false">
      <c r="A78" s="306" t="s">
        <v>537</v>
      </c>
      <c r="B78" s="306"/>
      <c r="C78" s="306"/>
      <c r="D78" s="306"/>
      <c r="E78" s="306"/>
      <c r="F78" s="306"/>
      <c r="G78" s="306"/>
      <c r="H78" s="306"/>
      <c r="I78" s="306"/>
    </row>
    <row r="79" customFormat="false" ht="27.75" hidden="false" customHeight="false" outlineLevel="0" collapsed="false">
      <c r="A79" s="306" t="s">
        <v>538</v>
      </c>
      <c r="B79" s="306"/>
      <c r="C79" s="306"/>
      <c r="D79" s="306"/>
      <c r="E79" s="306"/>
      <c r="F79" s="306"/>
      <c r="G79" s="337"/>
      <c r="H79" s="337"/>
      <c r="I79" s="337"/>
    </row>
    <row r="80" customFormat="false" ht="27.75" hidden="false" customHeight="false" outlineLevel="0" collapsed="false">
      <c r="A80" s="306" t="s">
        <v>539</v>
      </c>
      <c r="B80" s="306"/>
      <c r="C80" s="306"/>
      <c r="D80" s="306"/>
      <c r="E80" s="306"/>
      <c r="F80" s="306"/>
      <c r="G80" s="306"/>
      <c r="H80" s="337"/>
      <c r="I80" s="337"/>
    </row>
    <row r="81" customFormat="false" ht="27.75" hidden="false" customHeight="false" outlineLevel="0" collapsed="false">
      <c r="A81" s="306" t="s">
        <v>540</v>
      </c>
      <c r="B81" s="306"/>
      <c r="C81" s="306"/>
      <c r="D81" s="306"/>
      <c r="E81" s="306"/>
      <c r="F81" s="306"/>
      <c r="G81" s="306"/>
      <c r="H81" s="306"/>
      <c r="I81" s="337"/>
    </row>
    <row r="82" customFormat="false" ht="27.75" hidden="false" customHeight="false" outlineLevel="0" collapsed="false">
      <c r="A82" s="306" t="s">
        <v>541</v>
      </c>
      <c r="B82" s="306"/>
      <c r="C82" s="306"/>
      <c r="D82" s="306"/>
      <c r="E82" s="306"/>
      <c r="F82" s="306"/>
      <c r="G82" s="306"/>
      <c r="H82" s="306"/>
      <c r="I82" s="337"/>
    </row>
  </sheetData>
  <mergeCells count="12">
    <mergeCell ref="A1:I1"/>
    <mergeCell ref="A2:I2"/>
    <mergeCell ref="A3:I3"/>
    <mergeCell ref="A4:I4"/>
    <mergeCell ref="A5:I5"/>
    <mergeCell ref="A6:I6"/>
    <mergeCell ref="A7:I7"/>
    <mergeCell ref="A9:A14"/>
    <mergeCell ref="D9:I9"/>
    <mergeCell ref="D10:I10"/>
    <mergeCell ref="D11:G11"/>
    <mergeCell ref="B12:C12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2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70" customFormat="true" ht="45" hidden="false" customHeight="false" outlineLevel="0" collapsed="false">
      <c r="A1" s="56" t="s">
        <v>677</v>
      </c>
      <c r="B1" s="56"/>
      <c r="C1" s="56"/>
      <c r="D1" s="56"/>
      <c r="E1" s="56"/>
      <c r="F1" s="56"/>
    </row>
    <row r="2" s="70" customFormat="true" ht="45" hidden="false" customHeight="false" outlineLevel="0" collapsed="false">
      <c r="A2" s="56" t="s">
        <v>1</v>
      </c>
      <c r="B2" s="56"/>
      <c r="C2" s="56"/>
      <c r="D2" s="56"/>
      <c r="E2" s="56"/>
      <c r="F2" s="56"/>
    </row>
    <row r="3" s="70" customFormat="true" ht="45" hidden="false" customHeight="false" outlineLevel="0" collapsed="false">
      <c r="A3" s="56" t="s">
        <v>678</v>
      </c>
      <c r="B3" s="56"/>
      <c r="C3" s="56"/>
      <c r="D3" s="56"/>
      <c r="E3" s="56"/>
      <c r="F3" s="56"/>
    </row>
    <row r="4" s="70" customFormat="true" ht="45" hidden="false" customHeight="false" outlineLevel="0" collapsed="false">
      <c r="A4" s="233" t="s">
        <v>679</v>
      </c>
      <c r="B4" s="233"/>
      <c r="C4" s="233"/>
      <c r="D4" s="233"/>
      <c r="E4" s="233"/>
      <c r="F4" s="233"/>
    </row>
    <row r="5" s="70" customFormat="true" ht="45" hidden="false" customHeight="false" outlineLevel="0" collapsed="false">
      <c r="A5" s="233" t="s">
        <v>680</v>
      </c>
      <c r="B5" s="233"/>
      <c r="C5" s="233"/>
      <c r="D5" s="233"/>
      <c r="E5" s="233"/>
      <c r="F5" s="233"/>
    </row>
    <row r="6" s="70" customFormat="true" ht="13.5" hidden="false" customHeight="false" outlineLevel="0" collapsed="false">
      <c r="A6" s="237"/>
      <c r="B6" s="237"/>
      <c r="C6" s="237"/>
      <c r="D6" s="237"/>
      <c r="E6" s="237"/>
      <c r="F6" s="237"/>
    </row>
    <row r="7" s="70" customFormat="true" ht="39.95" hidden="false" customHeight="true" outlineLevel="0" collapsed="false">
      <c r="A7" s="59" t="s">
        <v>681</v>
      </c>
      <c r="B7" s="340" t="s">
        <v>682</v>
      </c>
      <c r="C7" s="340"/>
      <c r="D7" s="340"/>
      <c r="E7" s="340"/>
      <c r="F7" s="340"/>
    </row>
    <row r="8" customFormat="false" ht="39.95" hidden="false" customHeight="true" outlineLevel="0" collapsed="false">
      <c r="A8" s="59"/>
      <c r="B8" s="62" t="s">
        <v>9</v>
      </c>
      <c r="C8" s="60" t="s">
        <v>10</v>
      </c>
      <c r="D8" s="62" t="s">
        <v>110</v>
      </c>
      <c r="E8" s="62" t="s">
        <v>683</v>
      </c>
      <c r="F8" s="62" t="s">
        <v>11</v>
      </c>
    </row>
    <row r="9" s="70" customFormat="true" ht="12.75" hidden="false" customHeight="false" outlineLevel="0" collapsed="false">
      <c r="A9" s="2"/>
      <c r="B9" s="2"/>
      <c r="C9" s="2"/>
      <c r="D9" s="2"/>
      <c r="E9" s="2"/>
      <c r="F9" s="2"/>
    </row>
    <row r="10" s="70" customFormat="true" ht="35.25" hidden="false" customHeight="false" outlineLevel="0" collapsed="false">
      <c r="A10" s="294" t="s">
        <v>684</v>
      </c>
      <c r="B10" s="67"/>
      <c r="C10" s="67"/>
      <c r="D10" s="67"/>
      <c r="E10" s="67"/>
      <c r="F10" s="67"/>
    </row>
    <row r="11" s="70" customFormat="true" ht="35.25" hidden="false" customHeight="false" outlineLevel="0" collapsed="false">
      <c r="A11" s="66" t="s">
        <v>685</v>
      </c>
      <c r="B11" s="67"/>
      <c r="C11" s="67"/>
      <c r="D11" s="67"/>
      <c r="E11" s="67"/>
      <c r="F11" s="67"/>
    </row>
    <row r="12" s="70" customFormat="true" ht="35.25" hidden="false" customHeight="false" outlineLevel="0" collapsed="false">
      <c r="A12" s="66" t="s">
        <v>686</v>
      </c>
      <c r="B12" s="341" t="n">
        <v>0.177837463467299</v>
      </c>
      <c r="C12" s="341" t="n">
        <v>0.134250300102659</v>
      </c>
      <c r="D12" s="342" t="n">
        <v>0.133606427161671</v>
      </c>
      <c r="E12" s="342" t="n">
        <v>0.135759421498267</v>
      </c>
      <c r="F12" s="342" t="n">
        <v>0.14178751047512</v>
      </c>
    </row>
    <row r="13" s="70" customFormat="true" ht="35.25" hidden="false" customHeight="false" outlineLevel="0" collapsed="false">
      <c r="A13" s="66" t="s">
        <v>687</v>
      </c>
      <c r="B13" s="341" t="n">
        <v>0.093721652319233</v>
      </c>
      <c r="C13" s="342" t="n">
        <v>0.0952253177222095</v>
      </c>
      <c r="D13" s="342" t="n">
        <v>0.0940600073560171</v>
      </c>
      <c r="E13" s="342" t="n">
        <v>0.0981085332860566</v>
      </c>
      <c r="F13" s="342" t="n">
        <v>0.0977808459786689</v>
      </c>
    </row>
    <row r="14" s="70" customFormat="true" ht="35.25" hidden="false" customHeight="false" outlineLevel="0" collapsed="false">
      <c r="A14" s="66" t="s">
        <v>688</v>
      </c>
      <c r="B14" s="341" t="n">
        <v>0.0927992064191116</v>
      </c>
      <c r="C14" s="342" t="n">
        <v>0.0941475865829353</v>
      </c>
      <c r="D14" s="342" t="n">
        <v>0.092045591375351</v>
      </c>
      <c r="E14" s="342" t="n">
        <v>0.0939690944639687</v>
      </c>
      <c r="F14" s="342" t="n">
        <v>0.0925231749434786</v>
      </c>
    </row>
    <row r="15" s="70" customFormat="true" ht="12.75" hidden="false" customHeight="false" outlineLevel="0" collapsed="false">
      <c r="B15" s="72"/>
      <c r="C15" s="72"/>
      <c r="D15" s="72"/>
      <c r="E15" s="72"/>
      <c r="F15" s="72"/>
    </row>
    <row r="16" s="66" customFormat="true" ht="35.25" hidden="false" customHeight="false" outlineLevel="0" collapsed="false">
      <c r="A16" s="294" t="s">
        <v>689</v>
      </c>
      <c r="B16" s="67"/>
      <c r="C16" s="67"/>
      <c r="D16" s="67"/>
      <c r="E16" s="67"/>
      <c r="F16" s="67"/>
    </row>
    <row r="17" s="66" customFormat="true" ht="35.25" hidden="false" customHeight="false" outlineLevel="0" collapsed="false">
      <c r="A17" s="66" t="s">
        <v>690</v>
      </c>
      <c r="B17" s="342" t="n">
        <v>1.39055588848922</v>
      </c>
      <c r="C17" s="342" t="n">
        <v>1.38060643049866</v>
      </c>
      <c r="D17" s="342" t="n">
        <v>1.48011933703037</v>
      </c>
      <c r="E17" s="342" t="n">
        <v>1.41871659760602</v>
      </c>
      <c r="F17" s="342" t="n">
        <v>1.44862589561376</v>
      </c>
    </row>
    <row r="18" s="66" customFormat="true" ht="35.25" hidden="false" customHeight="false" outlineLevel="0" collapsed="false">
      <c r="A18" s="66" t="s">
        <v>691</v>
      </c>
      <c r="B18" s="342" t="n">
        <v>0.0224618680885684</v>
      </c>
      <c r="C18" s="342" t="n">
        <v>0.0225644634033227</v>
      </c>
      <c r="D18" s="342" t="n">
        <v>0.0188391998186025</v>
      </c>
      <c r="E18" s="342" t="n">
        <v>0.0172842179650291</v>
      </c>
      <c r="F18" s="342" t="n">
        <v>0.0156975808668015</v>
      </c>
    </row>
    <row r="19" s="66" customFormat="true" ht="35.25" hidden="false" customHeight="false" outlineLevel="0" collapsed="false">
      <c r="A19" s="66" t="s">
        <v>692</v>
      </c>
      <c r="B19" s="67"/>
      <c r="C19" s="67"/>
      <c r="D19" s="67"/>
      <c r="E19" s="67"/>
      <c r="F19" s="67"/>
    </row>
    <row r="20" s="70" customFormat="true" ht="35.25" hidden="false" customHeight="false" outlineLevel="0" collapsed="false">
      <c r="A20" s="66" t="s">
        <v>693</v>
      </c>
      <c r="B20" s="67"/>
      <c r="C20" s="67"/>
      <c r="D20" s="67"/>
      <c r="E20" s="67"/>
      <c r="F20" s="67"/>
    </row>
    <row r="21" s="66" customFormat="true" ht="35.25" hidden="false" customHeight="false" outlineLevel="0" collapsed="false">
      <c r="A21" s="66" t="s">
        <v>694</v>
      </c>
      <c r="B21" s="342" t="n">
        <v>0.460304518325734</v>
      </c>
      <c r="C21" s="342" t="n">
        <v>0.457889370176493</v>
      </c>
      <c r="D21" s="342" t="n">
        <v>0.476682979594561</v>
      </c>
      <c r="E21" s="342" t="n">
        <v>0.483772555886714</v>
      </c>
      <c r="F21" s="342" t="n">
        <v>0.493175350888657</v>
      </c>
    </row>
    <row r="22" s="66" customFormat="true" ht="35.25" hidden="false" customHeight="false" outlineLevel="0" collapsed="false">
      <c r="A22" s="66" t="s">
        <v>695</v>
      </c>
      <c r="B22" s="342" t="n">
        <v>0.239074421026028</v>
      </c>
      <c r="C22" s="342" t="n">
        <v>0.241610765321476</v>
      </c>
      <c r="D22" s="342" t="n">
        <v>0.231085219119233</v>
      </c>
      <c r="E22" s="342" t="n">
        <v>0.244209525325638</v>
      </c>
      <c r="F22" s="342" t="n">
        <v>0.243916816110178</v>
      </c>
    </row>
    <row r="23" s="66" customFormat="true" ht="35.25" hidden="false" customHeight="false" outlineLevel="0" collapsed="false">
      <c r="A23" s="66" t="s">
        <v>696</v>
      </c>
      <c r="B23" s="342" t="n">
        <v>0.142561114257771</v>
      </c>
      <c r="C23" s="342" t="n">
        <v>0.143211315755556</v>
      </c>
      <c r="D23" s="342" t="n">
        <v>0.132678962793099</v>
      </c>
      <c r="E23" s="342" t="n">
        <v>0.139787541835282</v>
      </c>
      <c r="F23" s="342" t="n">
        <v>0.138994839643187</v>
      </c>
    </row>
    <row r="24" s="66" customFormat="true" ht="35.25" hidden="false" customHeight="false" outlineLevel="0" collapsed="false">
      <c r="A24" s="66" t="s">
        <v>697</v>
      </c>
      <c r="B24" s="342" t="n">
        <v>0.0965133067682578</v>
      </c>
      <c r="C24" s="342" t="n">
        <v>0.0983994495659203</v>
      </c>
      <c r="D24" s="342" t="n">
        <v>0.0984062563261338</v>
      </c>
      <c r="E24" s="342" t="n">
        <v>0.104421983490356</v>
      </c>
      <c r="F24" s="342" t="n">
        <v>0.104921976466991</v>
      </c>
    </row>
    <row r="25" s="66" customFormat="true" ht="35.25" hidden="false" customHeight="false" outlineLevel="0" collapsed="false">
      <c r="A25" s="66" t="s">
        <v>698</v>
      </c>
      <c r="B25" s="342" t="n">
        <v>0.120214835183152</v>
      </c>
      <c r="C25" s="342" t="n">
        <v>0.118667295958379</v>
      </c>
      <c r="D25" s="342" t="n">
        <v>0.112149303173399</v>
      </c>
      <c r="E25" s="342" t="n">
        <v>0.103677680816647</v>
      </c>
      <c r="F25" s="342" t="n">
        <v>0.102231390892773</v>
      </c>
    </row>
    <row r="26" s="66" customFormat="true" ht="35.25" hidden="false" customHeight="false" outlineLevel="0" collapsed="false">
      <c r="A26" s="66" t="s">
        <v>699</v>
      </c>
      <c r="B26" s="342" t="n">
        <v>0.0334797168747361</v>
      </c>
      <c r="C26" s="342" t="n">
        <v>0.0346065531964966</v>
      </c>
      <c r="D26" s="342" t="n">
        <v>0.0359860143911869</v>
      </c>
      <c r="E26" s="342" t="n">
        <v>0.0375759941814898</v>
      </c>
      <c r="F26" s="342" t="n">
        <v>0.0385396104417969</v>
      </c>
    </row>
    <row r="27" s="66" customFormat="true" ht="35.25" hidden="false" customHeight="false" outlineLevel="0" collapsed="false">
      <c r="A27" s="66" t="s">
        <v>700</v>
      </c>
      <c r="B27" s="342" t="n">
        <v>0.132606814002196</v>
      </c>
      <c r="C27" s="342" t="n">
        <v>0.133112889546952</v>
      </c>
      <c r="D27" s="342" t="n">
        <v>0.130071278354179</v>
      </c>
      <c r="E27" s="342" t="n">
        <v>0.119223387243835</v>
      </c>
      <c r="F27" s="342" t="n">
        <v>0.110914090881832</v>
      </c>
    </row>
    <row r="28" s="66" customFormat="true" ht="35.25" hidden="false" customHeight="false" outlineLevel="0" collapsed="false">
      <c r="A28" s="66" t="s">
        <v>701</v>
      </c>
      <c r="B28" s="342" t="n">
        <v>0.0143196945881551</v>
      </c>
      <c r="C28" s="342" t="n">
        <v>0.0141131258002039</v>
      </c>
      <c r="D28" s="342" t="n">
        <v>0.0140252053674408</v>
      </c>
      <c r="E28" s="342" t="n">
        <v>0.0115408565456765</v>
      </c>
      <c r="F28" s="342" t="n">
        <v>0.0112227407847628</v>
      </c>
    </row>
    <row r="29" s="66" customFormat="true" ht="34.5" hidden="false" customHeight="false" outlineLevel="0" collapsed="false">
      <c r="A29" s="71"/>
      <c r="B29" s="72"/>
      <c r="C29" s="72"/>
      <c r="D29" s="72"/>
      <c r="E29" s="72"/>
      <c r="F29" s="72"/>
    </row>
    <row r="30" s="66" customFormat="true" ht="35.25" hidden="false" customHeight="false" outlineLevel="0" collapsed="false">
      <c r="A30" s="294" t="s">
        <v>702</v>
      </c>
      <c r="B30" s="72"/>
      <c r="C30" s="72"/>
      <c r="D30" s="72"/>
      <c r="E30" s="72"/>
      <c r="F30" s="72"/>
    </row>
    <row r="31" s="66" customFormat="true" ht="35.25" hidden="false" customHeight="false" outlineLevel="0" collapsed="false">
      <c r="A31" s="66" t="s">
        <v>703</v>
      </c>
      <c r="B31" s="342" t="n">
        <v>1.19402279770739</v>
      </c>
      <c r="C31" s="342" t="n">
        <v>1.1673866461387</v>
      </c>
      <c r="D31" s="342" t="n">
        <v>1.19672705656815</v>
      </c>
      <c r="E31" s="342" t="n">
        <v>1.20037184473578</v>
      </c>
      <c r="F31" s="342" t="n">
        <v>1.19549080520346</v>
      </c>
    </row>
    <row r="32" s="66" customFormat="true" ht="35.25" hidden="false" customHeight="false" outlineLevel="0" collapsed="false">
      <c r="A32" s="66" t="s">
        <v>704</v>
      </c>
      <c r="B32" s="342" t="n">
        <v>0.115935945897336</v>
      </c>
      <c r="C32" s="342" t="n">
        <v>0.101049438955165</v>
      </c>
      <c r="D32" s="342" t="n">
        <v>0.116379398651574</v>
      </c>
      <c r="E32" s="342" t="n">
        <v>0.119809092563244</v>
      </c>
      <c r="F32" s="342" t="n">
        <v>0.114866851328184</v>
      </c>
    </row>
    <row r="33" s="66" customFormat="true" ht="34.5" hidden="false" customHeight="false" outlineLevel="0" collapsed="false">
      <c r="A33" s="71"/>
      <c r="B33" s="72"/>
      <c r="C33" s="72"/>
      <c r="D33" s="72"/>
      <c r="E33" s="72"/>
      <c r="F33" s="72"/>
    </row>
    <row r="34" s="66" customFormat="true" ht="35.25" hidden="false" customHeight="false" outlineLevel="0" collapsed="false">
      <c r="A34" s="294" t="s">
        <v>705</v>
      </c>
      <c r="B34" s="67"/>
      <c r="C34" s="67"/>
      <c r="D34" s="67"/>
      <c r="E34" s="67"/>
      <c r="F34" s="67"/>
    </row>
    <row r="35" s="66" customFormat="true" ht="35.25" hidden="false" customHeight="false" outlineLevel="0" collapsed="false">
      <c r="A35" s="66" t="s">
        <v>706</v>
      </c>
      <c r="B35" s="342" t="n">
        <v>0.018918014705785</v>
      </c>
      <c r="C35" s="342" t="n">
        <v>0.0163805721045243</v>
      </c>
      <c r="D35" s="342" t="n">
        <v>0.0246970660492665</v>
      </c>
      <c r="E35" s="342" t="n">
        <v>0.0258390102979539</v>
      </c>
      <c r="F35" s="342" t="n">
        <v>0.0265166041440354</v>
      </c>
    </row>
    <row r="36" s="66" customFormat="true" ht="35.25" hidden="false" customHeight="false" outlineLevel="0" collapsed="false">
      <c r="A36" s="66" t="s">
        <v>707</v>
      </c>
      <c r="B36" s="342" t="n">
        <v>0.219446294094444</v>
      </c>
      <c r="C36" s="342" t="n">
        <v>0.187283286415199</v>
      </c>
      <c r="D36" s="342" t="n">
        <v>0.294273233316676</v>
      </c>
      <c r="E36" s="342" t="n">
        <v>0.303065329763993</v>
      </c>
      <c r="F36" s="342" t="n">
        <v>0.31118662852501</v>
      </c>
    </row>
    <row r="37" s="66" customFormat="true" ht="34.5" hidden="false" customHeight="false" outlineLevel="0" collapsed="false">
      <c r="A37" s="71"/>
      <c r="B37" s="72"/>
      <c r="C37" s="72"/>
      <c r="D37" s="72"/>
      <c r="E37" s="72"/>
      <c r="F37" s="72"/>
    </row>
    <row r="38" s="70" customFormat="true" ht="35.25" hidden="false" customHeight="false" outlineLevel="0" collapsed="false">
      <c r="A38" s="294" t="s">
        <v>708</v>
      </c>
      <c r="B38" s="67"/>
      <c r="C38" s="67"/>
      <c r="D38" s="67"/>
      <c r="E38" s="67"/>
      <c r="F38" s="67"/>
    </row>
    <row r="39" s="66" customFormat="true" ht="35.25" hidden="false" customHeight="false" outlineLevel="0" collapsed="false">
      <c r="A39" s="66" t="s">
        <v>709</v>
      </c>
      <c r="B39" s="342" t="n">
        <v>0.569793082386575</v>
      </c>
      <c r="C39" s="342" t="n">
        <v>0.57692681738097</v>
      </c>
      <c r="D39" s="342" t="n">
        <v>0.608788552525226</v>
      </c>
      <c r="E39" s="342" t="n">
        <v>0.60751006415642</v>
      </c>
      <c r="F39" s="342" t="n">
        <v>0.59132929556025</v>
      </c>
    </row>
    <row r="40" s="66" customFormat="true" ht="35.25" hidden="false" customHeight="false" outlineLevel="0" collapsed="false">
      <c r="A40" s="66" t="s">
        <v>710</v>
      </c>
      <c r="B40" s="342" t="n">
        <v>0.5625211156339</v>
      </c>
      <c r="C40" s="342" t="n">
        <v>0.568625769966376</v>
      </c>
      <c r="D40" s="342" t="n">
        <v>0.592190575048883</v>
      </c>
      <c r="E40" s="342" t="n">
        <v>0.574796324285596</v>
      </c>
      <c r="F40" s="342" t="n">
        <v>0.551614325045933</v>
      </c>
    </row>
    <row r="41" s="66" customFormat="true" ht="35.25" hidden="false" customHeight="false" outlineLevel="0" collapsed="false">
      <c r="A41" s="66" t="s">
        <v>711</v>
      </c>
      <c r="B41" s="342" t="n">
        <v>0.173672948764885</v>
      </c>
      <c r="C41" s="342" t="n">
        <v>0.159945381020973</v>
      </c>
      <c r="D41" s="342" t="n">
        <v>0.154586988107822</v>
      </c>
      <c r="E41" s="342" t="n">
        <v>0.202936600026215</v>
      </c>
      <c r="F41" s="342" t="n">
        <v>0.187507754875408</v>
      </c>
    </row>
    <row r="42" s="66" customFormat="true" ht="35.25" hidden="false" customHeight="false" outlineLevel="0" collapsed="false">
      <c r="A42" s="66" t="s">
        <v>712</v>
      </c>
      <c r="B42" s="342" t="n">
        <v>0.914736949270401</v>
      </c>
      <c r="C42" s="342" t="n">
        <v>0.884268565076512</v>
      </c>
      <c r="D42" s="342" t="n">
        <v>0.890610584908661</v>
      </c>
      <c r="E42" s="342" t="n">
        <v>0.911967206730601</v>
      </c>
      <c r="F42" s="342" t="n">
        <v>0.887268335221941</v>
      </c>
    </row>
    <row r="43" s="66" customFormat="true" ht="35.25" hidden="false" customHeight="false" outlineLevel="0" collapsed="false">
      <c r="B43" s="342"/>
      <c r="C43" s="342"/>
      <c r="D43" s="342"/>
      <c r="E43" s="342"/>
      <c r="F43" s="342"/>
    </row>
    <row r="44" s="70" customFormat="true" ht="35.25" hidden="false" customHeight="false" outlineLevel="0" collapsed="false">
      <c r="A44" s="294" t="s">
        <v>713</v>
      </c>
      <c r="B44" s="67"/>
      <c r="C44" s="67"/>
      <c r="D44" s="67"/>
      <c r="E44" s="67"/>
      <c r="F44" s="67"/>
    </row>
    <row r="45" s="66" customFormat="true" ht="35.25" hidden="false" customHeight="false" outlineLevel="0" collapsed="false">
      <c r="A45" s="66" t="s">
        <v>714</v>
      </c>
      <c r="B45" s="342" t="n">
        <v>0.292524631604485</v>
      </c>
      <c r="C45" s="342" t="n">
        <v>0.29738362489604</v>
      </c>
      <c r="D45" s="342" t="n">
        <v>0.303129687824292</v>
      </c>
      <c r="E45" s="342" t="n">
        <v>0.301000627646576</v>
      </c>
      <c r="F45" s="342" t="n">
        <v>0.320110120901982</v>
      </c>
    </row>
    <row r="46" s="66" customFormat="true" ht="35.25" hidden="false" customHeight="false" outlineLevel="0" collapsed="false">
      <c r="A46" s="66" t="s">
        <v>715</v>
      </c>
      <c r="B46" s="342" t="n">
        <v>0.334979897167077</v>
      </c>
      <c r="C46" s="342" t="n">
        <v>0.331862328503273</v>
      </c>
      <c r="D46" s="342" t="n">
        <v>0.362691379973294</v>
      </c>
      <c r="E46" s="342" t="n">
        <v>0.341653969576609</v>
      </c>
      <c r="F46" s="342" t="n">
        <v>0.371674837277165</v>
      </c>
    </row>
    <row r="47" s="66" customFormat="true" ht="35.25" hidden="false" customHeight="false" outlineLevel="0" collapsed="false">
      <c r="A47" s="343"/>
      <c r="B47" s="79"/>
      <c r="C47" s="79"/>
      <c r="D47" s="79"/>
      <c r="E47" s="79"/>
      <c r="F47" s="79"/>
    </row>
    <row r="48" s="70" customFormat="true" ht="30" hidden="false" customHeight="false" outlineLevel="0" collapsed="false">
      <c r="A48" s="81" t="s">
        <v>22</v>
      </c>
      <c r="B48" s="81"/>
      <c r="C48" s="72"/>
      <c r="D48" s="72"/>
      <c r="E48" s="72"/>
      <c r="F48" s="72"/>
    </row>
    <row r="49" s="70" customFormat="true" ht="30" hidden="false" customHeight="false" outlineLevel="0" collapsed="false">
      <c r="A49" s="81" t="s">
        <v>23</v>
      </c>
      <c r="B49" s="81"/>
      <c r="C49" s="72"/>
      <c r="D49" s="72"/>
      <c r="E49" s="72"/>
      <c r="F49" s="72"/>
    </row>
    <row r="50" s="66" customFormat="true" ht="34.5" hidden="false" customHeight="false" outlineLevel="0" collapsed="false">
      <c r="A50" s="252" t="s">
        <v>716</v>
      </c>
      <c r="B50" s="252"/>
      <c r="C50" s="252"/>
      <c r="D50" s="252"/>
      <c r="E50" s="252"/>
      <c r="F50" s="252"/>
    </row>
    <row r="51" s="66" customFormat="true" ht="34.5" hidden="false" customHeight="false" outlineLevel="0" collapsed="false">
      <c r="A51" s="252" t="s">
        <v>717</v>
      </c>
      <c r="B51" s="72"/>
      <c r="C51" s="72"/>
      <c r="D51" s="72"/>
      <c r="E51" s="72"/>
      <c r="F51" s="72"/>
    </row>
    <row r="52" s="70" customFormat="true" ht="30" hidden="false" customHeight="false" outlineLevel="0" collapsed="false">
      <c r="A52" s="81" t="s">
        <v>718</v>
      </c>
      <c r="B52" s="81"/>
      <c r="C52" s="81"/>
      <c r="D52" s="81"/>
      <c r="E52" s="81"/>
      <c r="F52" s="81"/>
      <c r="G52" s="81"/>
      <c r="H52" s="81"/>
    </row>
    <row r="53" s="70" customFormat="true" ht="30" hidden="false" customHeight="false" outlineLevel="0" collapsed="false">
      <c r="A53" s="81" t="s">
        <v>719</v>
      </c>
      <c r="B53" s="81"/>
      <c r="C53" s="81"/>
      <c r="D53" s="81"/>
      <c r="E53" s="81"/>
      <c r="F53" s="81"/>
      <c r="G53" s="81"/>
      <c r="H53" s="81"/>
      <c r="I53" s="81"/>
      <c r="J53" s="81"/>
    </row>
    <row r="54" s="70" customFormat="true" ht="30" hidden="false" customHeight="false" outlineLevel="0" collapsed="false">
      <c r="A54" s="81" t="s">
        <v>720</v>
      </c>
      <c r="B54" s="81"/>
      <c r="C54" s="81"/>
      <c r="D54" s="81"/>
      <c r="E54" s="81"/>
      <c r="F54" s="81"/>
      <c r="G54" s="81"/>
      <c r="H54" s="81"/>
      <c r="I54" s="81"/>
      <c r="J54" s="81"/>
    </row>
    <row r="55" s="70" customFormat="true" ht="30" hidden="false" customHeight="false" outlineLevel="0" collapsed="false">
      <c r="A55" s="81" t="s">
        <v>721</v>
      </c>
      <c r="B55" s="81"/>
      <c r="C55" s="81"/>
      <c r="D55" s="81"/>
      <c r="E55" s="81"/>
      <c r="F55" s="81"/>
      <c r="G55" s="81"/>
    </row>
    <row r="56" s="70" customFormat="true" ht="30" hidden="false" customHeight="false" outlineLevel="0" collapsed="false">
      <c r="A56" s="81" t="s">
        <v>722</v>
      </c>
      <c r="B56" s="81"/>
      <c r="C56" s="81"/>
      <c r="D56" s="81"/>
      <c r="E56" s="81"/>
      <c r="F56" s="81"/>
    </row>
    <row r="57" s="70" customFormat="true" ht="30" hidden="false" customHeight="false" outlineLevel="0" collapsed="false">
      <c r="A57" s="81" t="s">
        <v>723</v>
      </c>
      <c r="B57" s="81"/>
      <c r="C57" s="81"/>
      <c r="D57" s="81"/>
      <c r="E57" s="81"/>
      <c r="F57" s="81"/>
    </row>
    <row r="58" s="70" customFormat="true" ht="12.75" hidden="false" customHeight="false" outlineLevel="0" collapsed="false">
      <c r="B58" s="72"/>
      <c r="C58" s="72"/>
      <c r="D58" s="72"/>
      <c r="E58" s="72"/>
      <c r="F58" s="72"/>
    </row>
    <row r="59" s="70" customFormat="true" ht="12.75" hidden="false" customHeight="false" outlineLevel="0" collapsed="false">
      <c r="B59" s="72"/>
      <c r="C59" s="72"/>
      <c r="D59" s="72"/>
      <c r="E59" s="72"/>
      <c r="F59" s="72"/>
    </row>
    <row r="60" s="70" customFormat="true" ht="12.75" hidden="false" customHeight="false" outlineLevel="0" collapsed="false">
      <c r="B60" s="72"/>
      <c r="C60" s="72"/>
      <c r="D60" s="72"/>
      <c r="E60" s="72"/>
      <c r="F60" s="72"/>
    </row>
    <row r="61" s="70" customFormat="true" ht="12.75" hidden="false" customHeight="false" outlineLevel="0" collapsed="false">
      <c r="B61" s="72"/>
      <c r="C61" s="72"/>
      <c r="D61" s="72"/>
      <c r="E61" s="72"/>
      <c r="F61" s="72"/>
    </row>
    <row r="62" s="70" customFormat="true" ht="12.75" hidden="false" customHeight="false" outlineLevel="0" collapsed="false">
      <c r="B62" s="72"/>
      <c r="C62" s="72"/>
      <c r="D62" s="72"/>
      <c r="E62" s="72"/>
      <c r="F62" s="72"/>
    </row>
    <row r="63" s="70" customFormat="true" ht="12.75" hidden="false" customHeight="false" outlineLevel="0" collapsed="false">
      <c r="B63" s="72"/>
      <c r="C63" s="72"/>
      <c r="D63" s="72"/>
      <c r="E63" s="72"/>
      <c r="F63" s="72"/>
    </row>
    <row r="64" s="70" customFormat="true" ht="12.75" hidden="false" customHeight="false" outlineLevel="0" collapsed="false">
      <c r="B64" s="72"/>
      <c r="C64" s="72"/>
      <c r="D64" s="72"/>
      <c r="E64" s="72"/>
      <c r="F64" s="72"/>
    </row>
    <row r="65" s="70" customFormat="true" ht="12.75" hidden="false" customHeight="false" outlineLevel="0" collapsed="false">
      <c r="B65" s="72"/>
      <c r="C65" s="72"/>
      <c r="D65" s="72"/>
      <c r="E65" s="72"/>
      <c r="F65" s="72"/>
    </row>
    <row r="66" s="70" customFormat="true" ht="12.75" hidden="false" customHeight="false" outlineLevel="0" collapsed="false">
      <c r="B66" s="72"/>
      <c r="C66" s="72"/>
      <c r="D66" s="72"/>
      <c r="E66" s="72"/>
      <c r="F66" s="72"/>
    </row>
    <row r="67" s="70" customFormat="true" ht="12.75" hidden="false" customHeight="false" outlineLevel="0" collapsed="false">
      <c r="B67" s="72"/>
      <c r="C67" s="72"/>
      <c r="D67" s="72"/>
      <c r="E67" s="72"/>
      <c r="F67" s="72"/>
    </row>
    <row r="68" s="70" customFormat="true" ht="12.75" hidden="false" customHeight="false" outlineLevel="0" collapsed="false">
      <c r="B68" s="72"/>
      <c r="C68" s="72"/>
      <c r="D68" s="72"/>
      <c r="E68" s="72"/>
      <c r="F68" s="72"/>
    </row>
    <row r="69" s="70" customFormat="true" ht="12.75" hidden="false" customHeight="false" outlineLevel="0" collapsed="false">
      <c r="B69" s="72"/>
      <c r="C69" s="72"/>
      <c r="D69" s="72"/>
      <c r="E69" s="72"/>
      <c r="F69" s="72"/>
    </row>
    <row r="70" s="70" customFormat="true" ht="12.75" hidden="false" customHeight="false" outlineLevel="0" collapsed="false">
      <c r="B70" s="72"/>
      <c r="C70" s="72"/>
      <c r="D70" s="72"/>
      <c r="E70" s="72"/>
      <c r="F70" s="72"/>
    </row>
    <row r="71" s="70" customFormat="true" ht="12.75" hidden="false" customHeight="false" outlineLevel="0" collapsed="false">
      <c r="B71" s="72"/>
      <c r="C71" s="72"/>
      <c r="D71" s="72"/>
      <c r="E71" s="72"/>
      <c r="F71" s="72"/>
    </row>
    <row r="72" s="70" customFormat="true" ht="12.75" hidden="false" customHeight="false" outlineLevel="0" collapsed="false">
      <c r="B72" s="72"/>
      <c r="C72" s="72"/>
      <c r="D72" s="72"/>
      <c r="E72" s="72"/>
      <c r="F72" s="72"/>
    </row>
    <row r="73" s="70" customFormat="true" ht="12.75" hidden="false" customHeight="false" outlineLevel="0" collapsed="false">
      <c r="B73" s="72"/>
      <c r="C73" s="72"/>
      <c r="D73" s="72"/>
      <c r="E73" s="72"/>
      <c r="F73" s="72"/>
    </row>
    <row r="74" s="70" customFormat="true" ht="12.75" hidden="false" customHeight="false" outlineLevel="0" collapsed="false">
      <c r="B74" s="72"/>
      <c r="C74" s="72"/>
      <c r="D74" s="72"/>
      <c r="E74" s="72"/>
      <c r="F74" s="72"/>
    </row>
    <row r="75" s="70" customFormat="true" ht="12.75" hidden="false" customHeight="false" outlineLevel="0" collapsed="false">
      <c r="B75" s="72"/>
      <c r="C75" s="72"/>
      <c r="D75" s="72"/>
      <c r="E75" s="72"/>
      <c r="F75" s="72"/>
    </row>
    <row r="76" s="70" customFormat="true" ht="12.75" hidden="false" customHeight="false" outlineLevel="0" collapsed="false">
      <c r="B76" s="72"/>
      <c r="C76" s="72"/>
      <c r="D76" s="72"/>
      <c r="E76" s="72"/>
      <c r="F76" s="72"/>
    </row>
    <row r="77" s="70" customFormat="true" ht="12.75" hidden="false" customHeight="false" outlineLevel="0" collapsed="false">
      <c r="B77" s="72"/>
      <c r="C77" s="72"/>
      <c r="D77" s="72"/>
      <c r="E77" s="72"/>
      <c r="F77" s="72"/>
    </row>
    <row r="78" s="70" customFormat="true" ht="12.75" hidden="false" customHeight="false" outlineLevel="0" collapsed="false">
      <c r="B78" s="72"/>
      <c r="C78" s="72"/>
      <c r="D78" s="72"/>
      <c r="E78" s="72"/>
      <c r="F78" s="72"/>
    </row>
    <row r="79" s="70" customFormat="true" ht="12.75" hidden="false" customHeight="false" outlineLevel="0" collapsed="false">
      <c r="B79" s="72"/>
      <c r="C79" s="72"/>
      <c r="D79" s="72"/>
      <c r="E79" s="72"/>
      <c r="F79" s="72"/>
    </row>
    <row r="80" s="70" customFormat="true" ht="12.75" hidden="false" customHeight="false" outlineLevel="0" collapsed="false">
      <c r="B80" s="72"/>
      <c r="C80" s="72"/>
      <c r="D80" s="72"/>
      <c r="E80" s="72"/>
      <c r="F80" s="72"/>
    </row>
    <row r="81" s="70" customFormat="true" ht="12.75" hidden="false" customHeight="false" outlineLevel="0" collapsed="false">
      <c r="B81" s="72"/>
      <c r="C81" s="72"/>
      <c r="D81" s="72"/>
      <c r="E81" s="72"/>
      <c r="F81" s="72"/>
    </row>
    <row r="82" s="70" customFormat="true" ht="12.75" hidden="false" customHeight="false" outlineLevel="0" collapsed="false">
      <c r="B82" s="72"/>
      <c r="C82" s="72"/>
      <c r="D82" s="72"/>
      <c r="E82" s="72"/>
      <c r="F82" s="72"/>
    </row>
    <row r="83" s="70" customFormat="true" ht="12.75" hidden="false" customHeight="false" outlineLevel="0" collapsed="false">
      <c r="B83" s="72"/>
      <c r="C83" s="72"/>
      <c r="D83" s="72"/>
      <c r="E83" s="72"/>
      <c r="F83" s="72"/>
    </row>
    <row r="84" s="70" customFormat="true" ht="12.75" hidden="false" customHeight="false" outlineLevel="0" collapsed="false">
      <c r="B84" s="72"/>
      <c r="C84" s="72"/>
      <c r="D84" s="72"/>
      <c r="E84" s="72"/>
      <c r="F84" s="72"/>
    </row>
    <row r="85" s="70" customFormat="true" ht="12.75" hidden="false" customHeight="false" outlineLevel="0" collapsed="false">
      <c r="B85" s="72"/>
      <c r="C85" s="72"/>
      <c r="D85" s="72"/>
      <c r="E85" s="72"/>
      <c r="F85" s="72"/>
    </row>
    <row r="86" s="70" customFormat="true" ht="12.75" hidden="false" customHeight="false" outlineLevel="0" collapsed="false">
      <c r="B86" s="72"/>
      <c r="C86" s="72"/>
      <c r="D86" s="72"/>
      <c r="E86" s="72"/>
      <c r="F86" s="72"/>
    </row>
    <row r="87" s="70" customFormat="true" ht="12.75" hidden="false" customHeight="false" outlineLevel="0" collapsed="false">
      <c r="B87" s="72"/>
      <c r="C87" s="72"/>
      <c r="D87" s="72"/>
      <c r="E87" s="72"/>
      <c r="F87" s="72"/>
    </row>
    <row r="88" s="70" customFormat="true" ht="12.75" hidden="false" customHeight="false" outlineLevel="0" collapsed="false">
      <c r="B88" s="72"/>
      <c r="C88" s="72"/>
      <c r="D88" s="72"/>
      <c r="E88" s="72"/>
      <c r="F88" s="72"/>
    </row>
    <row r="89" s="70" customFormat="true" ht="12.75" hidden="false" customHeight="false" outlineLevel="0" collapsed="false">
      <c r="B89" s="72"/>
      <c r="C89" s="72"/>
      <c r="D89" s="72"/>
      <c r="E89" s="72"/>
      <c r="F89" s="72"/>
    </row>
    <row r="90" s="70" customFormat="true" ht="12.75" hidden="false" customHeight="false" outlineLevel="0" collapsed="false">
      <c r="B90" s="72"/>
      <c r="C90" s="72"/>
      <c r="D90" s="72"/>
      <c r="E90" s="72"/>
      <c r="F90" s="72"/>
    </row>
    <row r="91" s="70" customFormat="true" ht="12.75" hidden="false" customHeight="false" outlineLevel="0" collapsed="false">
      <c r="B91" s="72"/>
      <c r="C91" s="72"/>
      <c r="D91" s="72"/>
      <c r="E91" s="72"/>
      <c r="F91" s="72"/>
    </row>
    <row r="92" s="70" customFormat="true" ht="12.75" hidden="false" customHeight="false" outlineLevel="0" collapsed="false">
      <c r="B92" s="72"/>
      <c r="C92" s="72"/>
      <c r="D92" s="72"/>
      <c r="E92" s="72"/>
      <c r="F92" s="72"/>
    </row>
    <row r="93" s="70" customFormat="true" ht="12.75" hidden="false" customHeight="false" outlineLevel="0" collapsed="false">
      <c r="B93" s="72"/>
      <c r="C93" s="72"/>
      <c r="D93" s="72"/>
      <c r="E93" s="72"/>
      <c r="F93" s="72"/>
    </row>
    <row r="94" s="70" customFormat="true" ht="12.75" hidden="false" customHeight="false" outlineLevel="0" collapsed="false">
      <c r="B94" s="72"/>
      <c r="C94" s="72"/>
      <c r="D94" s="72"/>
      <c r="E94" s="72"/>
      <c r="F94" s="72"/>
    </row>
    <row r="95" s="70" customFormat="true" ht="12.75" hidden="false" customHeight="false" outlineLevel="0" collapsed="false">
      <c r="B95" s="72"/>
      <c r="C95" s="72"/>
      <c r="D95" s="72"/>
      <c r="E95" s="72"/>
      <c r="F95" s="72"/>
    </row>
    <row r="96" s="70" customFormat="true" ht="12.75" hidden="false" customHeight="false" outlineLevel="0" collapsed="false">
      <c r="B96" s="72"/>
      <c r="C96" s="72"/>
      <c r="D96" s="72"/>
      <c r="E96" s="72"/>
      <c r="F96" s="72"/>
    </row>
    <row r="97" s="70" customFormat="true" ht="12.75" hidden="false" customHeight="false" outlineLevel="0" collapsed="false">
      <c r="B97" s="72"/>
      <c r="C97" s="72"/>
      <c r="D97" s="72"/>
      <c r="E97" s="72"/>
      <c r="F97" s="72"/>
    </row>
    <row r="98" s="70" customFormat="true" ht="12.75" hidden="false" customHeight="false" outlineLevel="0" collapsed="false">
      <c r="B98" s="72"/>
      <c r="C98" s="72"/>
      <c r="D98" s="72"/>
      <c r="E98" s="72"/>
      <c r="F98" s="72"/>
    </row>
    <row r="99" s="70" customFormat="true" ht="12.75" hidden="false" customHeight="false" outlineLevel="0" collapsed="false">
      <c r="B99" s="72"/>
      <c r="C99" s="72"/>
      <c r="D99" s="72"/>
      <c r="E99" s="72"/>
      <c r="F99" s="72"/>
    </row>
    <row r="100" s="70" customFormat="true" ht="12.75" hidden="false" customHeight="false" outlineLevel="0" collapsed="false">
      <c r="B100" s="72"/>
      <c r="C100" s="72"/>
      <c r="D100" s="72"/>
      <c r="E100" s="72"/>
      <c r="F100" s="72"/>
    </row>
    <row r="101" s="70" customFormat="true" ht="12.75" hidden="false" customHeight="false" outlineLevel="0" collapsed="false">
      <c r="B101" s="72"/>
      <c r="C101" s="72"/>
      <c r="D101" s="72"/>
      <c r="E101" s="72"/>
      <c r="F101" s="72"/>
    </row>
    <row r="102" s="70" customFormat="true" ht="12.75" hidden="false" customHeight="false" outlineLevel="0" collapsed="false">
      <c r="B102" s="72"/>
      <c r="C102" s="72"/>
      <c r="D102" s="72"/>
      <c r="E102" s="72"/>
      <c r="F102" s="72"/>
    </row>
    <row r="103" s="70" customFormat="true" ht="12.75" hidden="false" customHeight="false" outlineLevel="0" collapsed="false">
      <c r="B103" s="72"/>
      <c r="C103" s="72"/>
      <c r="D103" s="72"/>
      <c r="E103" s="72"/>
      <c r="F103" s="72"/>
    </row>
    <row r="104" s="70" customFormat="true" ht="12.75" hidden="false" customHeight="false" outlineLevel="0" collapsed="false">
      <c r="B104" s="72"/>
      <c r="C104" s="72"/>
      <c r="D104" s="72"/>
      <c r="E104" s="72"/>
      <c r="F104" s="72"/>
    </row>
    <row r="105" s="70" customFormat="true" ht="12.75" hidden="false" customHeight="false" outlineLevel="0" collapsed="false">
      <c r="B105" s="72"/>
      <c r="C105" s="72"/>
      <c r="D105" s="72"/>
      <c r="E105" s="72"/>
      <c r="F105" s="72"/>
    </row>
    <row r="106" s="70" customFormat="true" ht="12.75" hidden="false" customHeight="false" outlineLevel="0" collapsed="false">
      <c r="B106" s="72"/>
      <c r="C106" s="72"/>
      <c r="D106" s="72"/>
      <c r="E106" s="72"/>
      <c r="F106" s="72"/>
    </row>
    <row r="107" s="70" customFormat="true" ht="12.75" hidden="false" customHeight="false" outlineLevel="0" collapsed="false">
      <c r="B107" s="72"/>
      <c r="C107" s="72"/>
      <c r="D107" s="72"/>
      <c r="E107" s="72"/>
      <c r="F107" s="72"/>
    </row>
    <row r="108" s="70" customFormat="true" ht="12.75" hidden="false" customHeight="false" outlineLevel="0" collapsed="false">
      <c r="B108" s="72"/>
      <c r="C108" s="72"/>
      <c r="D108" s="72"/>
      <c r="E108" s="72"/>
      <c r="F108" s="72"/>
    </row>
    <row r="109" s="70" customFormat="true" ht="12.75" hidden="false" customHeight="false" outlineLevel="0" collapsed="false">
      <c r="B109" s="72"/>
      <c r="C109" s="72"/>
      <c r="D109" s="72"/>
      <c r="E109" s="72"/>
      <c r="F109" s="72"/>
    </row>
    <row r="110" s="70" customFormat="true" ht="12.75" hidden="false" customHeight="false" outlineLevel="0" collapsed="false">
      <c r="B110" s="72"/>
      <c r="C110" s="72"/>
      <c r="D110" s="72"/>
      <c r="E110" s="72"/>
      <c r="F110" s="72"/>
    </row>
    <row r="111" s="70" customFormat="true" ht="12.75" hidden="false" customHeight="false" outlineLevel="0" collapsed="false">
      <c r="B111" s="72"/>
      <c r="C111" s="72"/>
      <c r="D111" s="72"/>
      <c r="E111" s="72"/>
      <c r="F111" s="72"/>
    </row>
    <row r="112" s="70" customFormat="true" ht="12.75" hidden="false" customHeight="false" outlineLevel="0" collapsed="false">
      <c r="B112" s="72"/>
      <c r="C112" s="72"/>
      <c r="D112" s="72"/>
      <c r="E112" s="72"/>
      <c r="F112" s="72"/>
    </row>
    <row r="113" s="70" customFormat="true" ht="12.75" hidden="false" customHeight="false" outlineLevel="0" collapsed="false">
      <c r="B113" s="72"/>
      <c r="C113" s="72"/>
      <c r="D113" s="72"/>
      <c r="E113" s="72"/>
      <c r="F113" s="72"/>
    </row>
    <row r="114" s="70" customFormat="true" ht="12.75" hidden="false" customHeight="false" outlineLevel="0" collapsed="false">
      <c r="B114" s="72"/>
      <c r="C114" s="72"/>
      <c r="D114" s="72"/>
      <c r="E114" s="72"/>
      <c r="F114" s="72"/>
    </row>
    <row r="115" s="70" customFormat="true" ht="12.75" hidden="false" customHeight="false" outlineLevel="0" collapsed="false">
      <c r="B115" s="72"/>
      <c r="C115" s="72"/>
      <c r="D115" s="72"/>
      <c r="E115" s="72"/>
      <c r="F115" s="72"/>
    </row>
    <row r="116" s="70" customFormat="true" ht="12.75" hidden="false" customHeight="false" outlineLevel="0" collapsed="false">
      <c r="B116" s="72"/>
      <c r="C116" s="72"/>
      <c r="D116" s="72"/>
      <c r="E116" s="72"/>
      <c r="F116" s="72"/>
    </row>
    <row r="117" s="70" customFormat="true" ht="12.75" hidden="false" customHeight="false" outlineLevel="0" collapsed="false">
      <c r="B117" s="72"/>
      <c r="C117" s="72"/>
      <c r="D117" s="72"/>
      <c r="E117" s="72"/>
      <c r="F117" s="72"/>
    </row>
    <row r="118" s="70" customFormat="true" ht="12.75" hidden="false" customHeight="false" outlineLevel="0" collapsed="false">
      <c r="B118" s="72"/>
      <c r="C118" s="72"/>
      <c r="D118" s="72"/>
      <c r="E118" s="72"/>
      <c r="F118" s="72"/>
    </row>
    <row r="119" s="70" customFormat="true" ht="12.75" hidden="false" customHeight="false" outlineLevel="0" collapsed="false">
      <c r="B119" s="72"/>
      <c r="C119" s="72"/>
      <c r="D119" s="72"/>
      <c r="E119" s="72"/>
      <c r="F119" s="72"/>
    </row>
    <row r="120" s="70" customFormat="true" ht="12.75" hidden="false" customHeight="false" outlineLevel="0" collapsed="false">
      <c r="B120" s="72"/>
      <c r="C120" s="72"/>
      <c r="D120" s="72"/>
      <c r="E120" s="72"/>
      <c r="F120" s="72"/>
    </row>
    <row r="121" s="70" customFormat="true" ht="12.75" hidden="false" customHeight="false" outlineLevel="0" collapsed="false">
      <c r="B121" s="72"/>
      <c r="C121" s="72"/>
      <c r="D121" s="72"/>
      <c r="E121" s="72"/>
      <c r="F121" s="72"/>
    </row>
    <row r="122" s="70" customFormat="true" ht="12.75" hidden="false" customHeight="false" outlineLevel="0" collapsed="false">
      <c r="B122" s="72"/>
      <c r="C122" s="72"/>
      <c r="D122" s="72"/>
      <c r="E122" s="72"/>
      <c r="F122" s="72"/>
    </row>
    <row r="123" s="70" customFormat="true" ht="12.75" hidden="false" customHeight="false" outlineLevel="0" collapsed="false">
      <c r="B123" s="72"/>
      <c r="C123" s="72"/>
      <c r="D123" s="72"/>
      <c r="E123" s="72"/>
      <c r="F123" s="72"/>
    </row>
    <row r="124" s="70" customFormat="true" ht="12.75" hidden="false" customHeight="false" outlineLevel="0" collapsed="false">
      <c r="B124" s="72"/>
      <c r="C124" s="72"/>
      <c r="D124" s="72"/>
      <c r="E124" s="72"/>
      <c r="F124" s="72"/>
    </row>
    <row r="125" s="70" customFormat="true" ht="12.75" hidden="false" customHeight="false" outlineLevel="0" collapsed="false">
      <c r="B125" s="72"/>
      <c r="C125" s="72"/>
      <c r="D125" s="72"/>
      <c r="E125" s="72"/>
      <c r="F125" s="72"/>
    </row>
    <row r="126" s="70" customFormat="true" ht="12.75" hidden="false" customHeight="false" outlineLevel="0" collapsed="false">
      <c r="B126" s="72"/>
      <c r="C126" s="72"/>
      <c r="D126" s="72"/>
      <c r="E126" s="72"/>
      <c r="F126" s="72"/>
    </row>
    <row r="127" s="70" customFormat="true" ht="12.75" hidden="false" customHeight="false" outlineLevel="0" collapsed="false">
      <c r="B127" s="72"/>
      <c r="C127" s="72"/>
      <c r="D127" s="72"/>
      <c r="E127" s="72"/>
      <c r="F127" s="72"/>
    </row>
    <row r="128" s="70" customFormat="true" ht="12.75" hidden="false" customHeight="false" outlineLevel="0" collapsed="false">
      <c r="B128" s="72"/>
      <c r="C128" s="72"/>
      <c r="D128" s="72"/>
      <c r="E128" s="72"/>
      <c r="F128" s="72"/>
    </row>
    <row r="129" s="70" customFormat="true" ht="12.75" hidden="false" customHeight="false" outlineLevel="0" collapsed="false">
      <c r="B129" s="72"/>
      <c r="C129" s="72"/>
      <c r="D129" s="72"/>
      <c r="E129" s="72"/>
      <c r="F129" s="72"/>
    </row>
    <row r="130" s="70" customFormat="true" ht="12.75" hidden="false" customHeight="false" outlineLevel="0" collapsed="false">
      <c r="B130" s="72"/>
      <c r="C130" s="72"/>
      <c r="D130" s="72"/>
      <c r="E130" s="72"/>
      <c r="F130" s="72"/>
    </row>
    <row r="131" s="70" customFormat="true" ht="12.75" hidden="false" customHeight="false" outlineLevel="0" collapsed="false">
      <c r="B131" s="72"/>
      <c r="C131" s="72"/>
      <c r="D131" s="72"/>
      <c r="E131" s="72"/>
      <c r="F131" s="72"/>
    </row>
    <row r="132" s="70" customFormat="true" ht="12.75" hidden="false" customHeight="false" outlineLevel="0" collapsed="false">
      <c r="B132" s="72"/>
      <c r="C132" s="72"/>
      <c r="D132" s="72"/>
      <c r="E132" s="72"/>
      <c r="F132" s="72"/>
    </row>
    <row r="133" s="70" customFormat="true" ht="12.75" hidden="false" customHeight="false" outlineLevel="0" collapsed="false">
      <c r="B133" s="72"/>
      <c r="C133" s="72"/>
      <c r="D133" s="72"/>
      <c r="E133" s="72"/>
      <c r="F133" s="72"/>
    </row>
    <row r="134" s="70" customFormat="true" ht="12.75" hidden="false" customHeight="false" outlineLevel="0" collapsed="false">
      <c r="B134" s="72"/>
      <c r="C134" s="72"/>
      <c r="D134" s="72"/>
      <c r="E134" s="72"/>
      <c r="F134" s="72"/>
    </row>
    <row r="135" s="70" customFormat="true" ht="12.75" hidden="false" customHeight="false" outlineLevel="0" collapsed="false">
      <c r="B135" s="72"/>
      <c r="C135" s="72"/>
      <c r="D135" s="72"/>
      <c r="E135" s="72"/>
      <c r="F135" s="72"/>
    </row>
    <row r="136" s="70" customFormat="true" ht="12.75" hidden="false" customHeight="false" outlineLevel="0" collapsed="false">
      <c r="B136" s="72"/>
      <c r="C136" s="72"/>
      <c r="D136" s="72"/>
      <c r="E136" s="72"/>
      <c r="F136" s="72"/>
    </row>
    <row r="137" s="70" customFormat="true" ht="12.75" hidden="false" customHeight="false" outlineLevel="0" collapsed="false">
      <c r="B137" s="72"/>
      <c r="C137" s="72"/>
      <c r="D137" s="72"/>
      <c r="E137" s="72"/>
      <c r="F137" s="72"/>
    </row>
    <row r="138" s="70" customFormat="true" ht="12.75" hidden="false" customHeight="false" outlineLevel="0" collapsed="false">
      <c r="B138" s="72"/>
      <c r="C138" s="72"/>
      <c r="D138" s="72"/>
      <c r="E138" s="72"/>
      <c r="F138" s="72"/>
    </row>
    <row r="139" s="70" customFormat="true" ht="12.75" hidden="false" customHeight="false" outlineLevel="0" collapsed="false">
      <c r="B139" s="72"/>
      <c r="C139" s="72"/>
      <c r="D139" s="72"/>
      <c r="E139" s="72"/>
      <c r="F139" s="72"/>
    </row>
    <row r="140" s="70" customFormat="true" ht="12.75" hidden="false" customHeight="false" outlineLevel="0" collapsed="false">
      <c r="B140" s="72"/>
      <c r="C140" s="72"/>
      <c r="D140" s="72"/>
      <c r="E140" s="72"/>
      <c r="F140" s="72"/>
    </row>
    <row r="141" s="70" customFormat="true" ht="12.75" hidden="false" customHeight="false" outlineLevel="0" collapsed="false">
      <c r="B141" s="72"/>
      <c r="C141" s="72"/>
      <c r="D141" s="72"/>
      <c r="E141" s="72"/>
      <c r="F141" s="72"/>
    </row>
    <row r="142" s="70" customFormat="true" ht="12.75" hidden="false" customHeight="false" outlineLevel="0" collapsed="false">
      <c r="B142" s="72"/>
      <c r="C142" s="72"/>
      <c r="D142" s="72"/>
      <c r="E142" s="72"/>
      <c r="F142" s="72"/>
    </row>
    <row r="143" s="70" customFormat="true" ht="12.75" hidden="false" customHeight="false" outlineLevel="0" collapsed="false">
      <c r="B143" s="72"/>
      <c r="C143" s="72"/>
      <c r="D143" s="72"/>
      <c r="E143" s="72"/>
      <c r="F143" s="72"/>
    </row>
    <row r="144" s="70" customFormat="true" ht="12.75" hidden="false" customHeight="false" outlineLevel="0" collapsed="false">
      <c r="B144" s="72"/>
      <c r="C144" s="72"/>
      <c r="D144" s="72"/>
      <c r="E144" s="72"/>
      <c r="F144" s="72"/>
    </row>
    <row r="145" s="70" customFormat="true" ht="12.75" hidden="false" customHeight="false" outlineLevel="0" collapsed="false">
      <c r="B145" s="72"/>
      <c r="C145" s="72"/>
      <c r="D145" s="72"/>
      <c r="E145" s="72"/>
      <c r="F145" s="72"/>
    </row>
    <row r="146" s="70" customFormat="true" ht="12.75" hidden="false" customHeight="false" outlineLevel="0" collapsed="false">
      <c r="B146" s="72"/>
      <c r="C146" s="72"/>
      <c r="D146" s="72"/>
      <c r="E146" s="72"/>
      <c r="F146" s="72"/>
    </row>
    <row r="147" s="70" customFormat="true" ht="12.75" hidden="false" customHeight="false" outlineLevel="0" collapsed="false">
      <c r="B147" s="72"/>
      <c r="C147" s="72"/>
      <c r="D147" s="72"/>
      <c r="E147" s="72"/>
      <c r="F147" s="72"/>
    </row>
    <row r="148" s="70" customFormat="true" ht="12.75" hidden="false" customHeight="false" outlineLevel="0" collapsed="false">
      <c r="B148" s="72"/>
      <c r="C148" s="72"/>
      <c r="D148" s="72"/>
      <c r="E148" s="72"/>
      <c r="F148" s="72"/>
    </row>
    <row r="149" s="70" customFormat="true" ht="12.75" hidden="false" customHeight="false" outlineLevel="0" collapsed="false">
      <c r="B149" s="72"/>
      <c r="C149" s="72"/>
      <c r="D149" s="72"/>
      <c r="E149" s="72"/>
      <c r="F149" s="72"/>
    </row>
    <row r="150" s="70" customFormat="true" ht="12.75" hidden="false" customHeight="false" outlineLevel="0" collapsed="false">
      <c r="B150" s="72"/>
      <c r="C150" s="72"/>
      <c r="D150" s="72"/>
      <c r="E150" s="72"/>
      <c r="F150" s="72"/>
    </row>
    <row r="151" s="70" customFormat="true" ht="12.75" hidden="false" customHeight="false" outlineLevel="0" collapsed="false">
      <c r="B151" s="72"/>
      <c r="C151" s="72"/>
      <c r="D151" s="72"/>
      <c r="E151" s="72"/>
      <c r="F151" s="72"/>
    </row>
    <row r="152" s="70" customFormat="true" ht="12.75" hidden="false" customHeight="false" outlineLevel="0" collapsed="false">
      <c r="B152" s="72"/>
      <c r="C152" s="72"/>
      <c r="D152" s="72"/>
      <c r="E152" s="72"/>
      <c r="F152" s="72"/>
    </row>
    <row r="153" s="70" customFormat="true" ht="12.75" hidden="false" customHeight="false" outlineLevel="0" collapsed="false">
      <c r="B153" s="72"/>
      <c r="C153" s="72"/>
      <c r="D153" s="72"/>
      <c r="E153" s="72"/>
      <c r="F153" s="72"/>
    </row>
    <row r="154" s="70" customFormat="true" ht="12.75" hidden="false" customHeight="false" outlineLevel="0" collapsed="false">
      <c r="B154" s="72"/>
      <c r="C154" s="72"/>
      <c r="D154" s="72"/>
      <c r="E154" s="72"/>
      <c r="F154" s="72"/>
    </row>
    <row r="155" s="70" customFormat="true" ht="12.75" hidden="false" customHeight="false" outlineLevel="0" collapsed="false">
      <c r="B155" s="72"/>
      <c r="C155" s="72"/>
      <c r="D155" s="72"/>
      <c r="E155" s="72"/>
      <c r="F155" s="72"/>
    </row>
    <row r="156" s="70" customFormat="true" ht="12.75" hidden="false" customHeight="false" outlineLevel="0" collapsed="false">
      <c r="B156" s="72"/>
      <c r="C156" s="72"/>
      <c r="D156" s="72"/>
      <c r="E156" s="72"/>
      <c r="F156" s="72"/>
    </row>
    <row r="157" s="70" customFormat="true" ht="12.75" hidden="false" customHeight="false" outlineLevel="0" collapsed="false">
      <c r="B157" s="72"/>
      <c r="C157" s="72"/>
      <c r="D157" s="72"/>
      <c r="E157" s="72"/>
      <c r="F157" s="72"/>
    </row>
    <row r="158" s="70" customFormat="true" ht="12.75" hidden="false" customHeight="false" outlineLevel="0" collapsed="false">
      <c r="B158" s="72"/>
      <c r="C158" s="72"/>
      <c r="D158" s="72"/>
      <c r="E158" s="72"/>
      <c r="F158" s="72"/>
    </row>
    <row r="159" s="70" customFormat="true" ht="12.75" hidden="false" customHeight="false" outlineLevel="0" collapsed="false">
      <c r="B159" s="72"/>
      <c r="C159" s="72"/>
      <c r="D159" s="72"/>
      <c r="E159" s="72"/>
      <c r="F159" s="72"/>
    </row>
    <row r="160" s="70" customFormat="true" ht="12.75" hidden="false" customHeight="false" outlineLevel="0" collapsed="false">
      <c r="B160" s="72"/>
      <c r="C160" s="72"/>
      <c r="D160" s="72"/>
      <c r="E160" s="72"/>
      <c r="F160" s="72"/>
    </row>
    <row r="161" s="70" customFormat="true" ht="12.75" hidden="false" customHeight="false" outlineLevel="0" collapsed="false">
      <c r="B161" s="72"/>
      <c r="C161" s="72"/>
      <c r="D161" s="72"/>
      <c r="E161" s="72"/>
      <c r="F161" s="72"/>
    </row>
    <row r="162" s="70" customFormat="true" ht="12.75" hidden="false" customHeight="false" outlineLevel="0" collapsed="false">
      <c r="B162" s="72"/>
      <c r="C162" s="72"/>
      <c r="D162" s="72"/>
      <c r="E162" s="72"/>
      <c r="F162" s="72"/>
    </row>
    <row r="163" s="70" customFormat="true" ht="12.75" hidden="false" customHeight="false" outlineLevel="0" collapsed="false">
      <c r="B163" s="72"/>
      <c r="C163" s="72"/>
      <c r="D163" s="72"/>
      <c r="E163" s="72"/>
      <c r="F163" s="72"/>
    </row>
    <row r="164" s="70" customFormat="true" ht="12.75" hidden="false" customHeight="false" outlineLevel="0" collapsed="false">
      <c r="B164" s="72"/>
      <c r="C164" s="72"/>
      <c r="D164" s="72"/>
      <c r="E164" s="72"/>
      <c r="F164" s="72"/>
    </row>
    <row r="165" s="70" customFormat="true" ht="12.75" hidden="false" customHeight="false" outlineLevel="0" collapsed="false">
      <c r="B165" s="72"/>
      <c r="C165" s="72"/>
      <c r="D165" s="72"/>
      <c r="E165" s="72"/>
      <c r="F165" s="72"/>
    </row>
    <row r="166" s="70" customFormat="true" ht="12.75" hidden="false" customHeight="false" outlineLevel="0" collapsed="false">
      <c r="B166" s="72"/>
      <c r="C166" s="72"/>
      <c r="D166" s="72"/>
      <c r="E166" s="72"/>
      <c r="F166" s="72"/>
    </row>
    <row r="167" s="70" customFormat="true" ht="12.75" hidden="false" customHeight="false" outlineLevel="0" collapsed="false">
      <c r="B167" s="72"/>
      <c r="C167" s="72"/>
      <c r="D167" s="72"/>
      <c r="E167" s="72"/>
      <c r="F167" s="72"/>
    </row>
    <row r="168" s="70" customFormat="true" ht="12.75" hidden="false" customHeight="false" outlineLevel="0" collapsed="false">
      <c r="B168" s="72"/>
      <c r="C168" s="72"/>
      <c r="D168" s="72"/>
      <c r="E168" s="72"/>
      <c r="F168" s="72"/>
    </row>
    <row r="169" s="70" customFormat="true" ht="12.75" hidden="false" customHeight="false" outlineLevel="0" collapsed="false">
      <c r="B169" s="72"/>
      <c r="C169" s="72"/>
      <c r="D169" s="72"/>
      <c r="E169" s="72"/>
      <c r="F169" s="72"/>
    </row>
    <row r="170" s="70" customFormat="true" ht="12.75" hidden="false" customHeight="false" outlineLevel="0" collapsed="false">
      <c r="B170" s="72"/>
      <c r="C170" s="72"/>
      <c r="D170" s="72"/>
      <c r="E170" s="72"/>
      <c r="F170" s="72"/>
    </row>
    <row r="171" s="70" customFormat="true" ht="12.75" hidden="false" customHeight="false" outlineLevel="0" collapsed="false">
      <c r="B171" s="72"/>
      <c r="C171" s="72"/>
      <c r="D171" s="72"/>
      <c r="E171" s="72"/>
      <c r="F171" s="72"/>
    </row>
    <row r="172" s="70" customFormat="true" ht="12.75" hidden="false" customHeight="false" outlineLevel="0" collapsed="false">
      <c r="B172" s="72"/>
      <c r="C172" s="72"/>
      <c r="D172" s="72"/>
      <c r="E172" s="72"/>
      <c r="F172" s="72"/>
    </row>
    <row r="173" s="70" customFormat="true" ht="12.75" hidden="false" customHeight="false" outlineLevel="0" collapsed="false">
      <c r="B173" s="72"/>
      <c r="C173" s="72"/>
      <c r="D173" s="72"/>
      <c r="E173" s="72"/>
      <c r="F173" s="72"/>
    </row>
    <row r="174" s="70" customFormat="true" ht="12.75" hidden="false" customHeight="false" outlineLevel="0" collapsed="false">
      <c r="B174" s="72"/>
      <c r="C174" s="72"/>
      <c r="D174" s="72"/>
      <c r="E174" s="72"/>
      <c r="F174" s="72"/>
    </row>
    <row r="175" s="70" customFormat="true" ht="12.75" hidden="false" customHeight="false" outlineLevel="0" collapsed="false">
      <c r="B175" s="72"/>
      <c r="C175" s="72"/>
      <c r="D175" s="72"/>
      <c r="E175" s="72"/>
      <c r="F175" s="72"/>
    </row>
    <row r="176" s="70" customFormat="true" ht="12.75" hidden="false" customHeight="false" outlineLevel="0" collapsed="false">
      <c r="B176" s="72"/>
      <c r="C176" s="72"/>
      <c r="D176" s="72"/>
      <c r="E176" s="72"/>
      <c r="F176" s="72"/>
    </row>
    <row r="177" s="70" customFormat="true" ht="12.75" hidden="false" customHeight="false" outlineLevel="0" collapsed="false">
      <c r="B177" s="72"/>
      <c r="C177" s="72"/>
      <c r="D177" s="72"/>
      <c r="E177" s="72"/>
      <c r="F177" s="72"/>
    </row>
    <row r="178" s="70" customFormat="true" ht="12.75" hidden="false" customHeight="false" outlineLevel="0" collapsed="false">
      <c r="B178" s="72"/>
      <c r="C178" s="72"/>
      <c r="D178" s="72"/>
      <c r="E178" s="72"/>
      <c r="F178" s="72"/>
    </row>
    <row r="179" s="70" customFormat="true" ht="12.75" hidden="false" customHeight="false" outlineLevel="0" collapsed="false">
      <c r="B179" s="72"/>
      <c r="C179" s="72"/>
      <c r="D179" s="72"/>
      <c r="E179" s="72"/>
      <c r="F179" s="72"/>
    </row>
    <row r="180" s="70" customFormat="true" ht="12.75" hidden="false" customHeight="false" outlineLevel="0" collapsed="false">
      <c r="B180" s="72"/>
      <c r="C180" s="72"/>
      <c r="D180" s="72"/>
      <c r="E180" s="72"/>
      <c r="F180" s="72"/>
    </row>
    <row r="181" s="70" customFormat="true" ht="12.75" hidden="false" customHeight="false" outlineLevel="0" collapsed="false">
      <c r="B181" s="72"/>
      <c r="C181" s="72"/>
      <c r="D181" s="72"/>
      <c r="E181" s="72"/>
      <c r="F181" s="72"/>
    </row>
    <row r="182" s="70" customFormat="true" ht="12.75" hidden="false" customHeight="false" outlineLevel="0" collapsed="false">
      <c r="B182" s="72"/>
      <c r="C182" s="72"/>
      <c r="D182" s="72"/>
      <c r="E182" s="72"/>
      <c r="F182" s="72"/>
    </row>
    <row r="183" s="70" customFormat="true" ht="12.75" hidden="false" customHeight="false" outlineLevel="0" collapsed="false">
      <c r="B183" s="72"/>
      <c r="C183" s="72"/>
      <c r="D183" s="72"/>
      <c r="E183" s="72"/>
      <c r="F183" s="72"/>
    </row>
    <row r="184" s="70" customFormat="true" ht="12.75" hidden="false" customHeight="false" outlineLevel="0" collapsed="false">
      <c r="B184" s="72"/>
      <c r="C184" s="72"/>
      <c r="D184" s="72"/>
      <c r="E184" s="72"/>
      <c r="F184" s="72"/>
    </row>
    <row r="185" s="70" customFormat="true" ht="12.75" hidden="false" customHeight="false" outlineLevel="0" collapsed="false">
      <c r="B185" s="72"/>
      <c r="C185" s="72"/>
      <c r="D185" s="72"/>
      <c r="E185" s="72"/>
      <c r="F185" s="72"/>
    </row>
    <row r="186" s="70" customFormat="true" ht="12.75" hidden="false" customHeight="false" outlineLevel="0" collapsed="false">
      <c r="B186" s="72"/>
      <c r="C186" s="72"/>
      <c r="D186" s="72"/>
      <c r="E186" s="72"/>
      <c r="F186" s="72"/>
    </row>
    <row r="187" s="70" customFormat="true" ht="12.75" hidden="false" customHeight="false" outlineLevel="0" collapsed="false">
      <c r="B187" s="72"/>
      <c r="C187" s="72"/>
      <c r="D187" s="72"/>
      <c r="E187" s="72"/>
      <c r="F187" s="72"/>
    </row>
    <row r="188" s="70" customFormat="true" ht="12.75" hidden="false" customHeight="false" outlineLevel="0" collapsed="false">
      <c r="B188" s="72"/>
      <c r="C188" s="72"/>
      <c r="D188" s="72"/>
      <c r="E188" s="72"/>
      <c r="F188" s="72"/>
    </row>
    <row r="189" s="70" customFormat="true" ht="12.75" hidden="false" customHeight="false" outlineLevel="0" collapsed="false">
      <c r="B189" s="72"/>
      <c r="C189" s="72"/>
      <c r="D189" s="72"/>
      <c r="E189" s="72"/>
      <c r="F189" s="72"/>
    </row>
    <row r="190" s="70" customFormat="true" ht="12.75" hidden="false" customHeight="false" outlineLevel="0" collapsed="false">
      <c r="B190" s="72"/>
      <c r="C190" s="72"/>
      <c r="D190" s="72"/>
      <c r="E190" s="72"/>
      <c r="F190" s="72"/>
    </row>
    <row r="191" s="70" customFormat="true" ht="12.75" hidden="false" customHeight="false" outlineLevel="0" collapsed="false">
      <c r="B191" s="72"/>
      <c r="C191" s="72"/>
      <c r="D191" s="72"/>
      <c r="E191" s="72"/>
      <c r="F191" s="72"/>
    </row>
    <row r="192" s="70" customFormat="true" ht="12.75" hidden="false" customHeight="false" outlineLevel="0" collapsed="false">
      <c r="B192" s="72"/>
      <c r="C192" s="72"/>
      <c r="D192" s="72"/>
      <c r="E192" s="72"/>
      <c r="F192" s="72"/>
    </row>
    <row r="193" s="70" customFormat="true" ht="12.75" hidden="false" customHeight="false" outlineLevel="0" collapsed="false">
      <c r="B193" s="72"/>
      <c r="C193" s="72"/>
      <c r="D193" s="72"/>
      <c r="E193" s="72"/>
      <c r="F193" s="72"/>
    </row>
    <row r="194" s="70" customFormat="true" ht="12.75" hidden="false" customHeight="false" outlineLevel="0" collapsed="false">
      <c r="B194" s="72"/>
      <c r="C194" s="72"/>
      <c r="D194" s="72"/>
      <c r="E194" s="72"/>
      <c r="F194" s="72"/>
    </row>
    <row r="195" s="70" customFormat="true" ht="12.75" hidden="false" customHeight="false" outlineLevel="0" collapsed="false">
      <c r="B195" s="72"/>
      <c r="C195" s="72"/>
      <c r="D195" s="72"/>
      <c r="E195" s="72"/>
      <c r="F195" s="72"/>
    </row>
    <row r="196" s="70" customFormat="true" ht="12.75" hidden="false" customHeight="false" outlineLevel="0" collapsed="false">
      <c r="B196" s="72"/>
      <c r="C196" s="72"/>
      <c r="D196" s="72"/>
      <c r="E196" s="72"/>
      <c r="F196" s="72"/>
    </row>
    <row r="197" s="70" customFormat="true" ht="12.75" hidden="false" customHeight="false" outlineLevel="0" collapsed="false">
      <c r="B197" s="72"/>
      <c r="C197" s="72"/>
      <c r="D197" s="72"/>
      <c r="E197" s="72"/>
      <c r="F197" s="72"/>
    </row>
    <row r="198" s="70" customFormat="true" ht="12.75" hidden="false" customHeight="false" outlineLevel="0" collapsed="false">
      <c r="B198" s="72"/>
      <c r="C198" s="72"/>
      <c r="D198" s="72"/>
      <c r="E198" s="72"/>
      <c r="F198" s="72"/>
    </row>
    <row r="199" s="70" customFormat="true" ht="12.75" hidden="false" customHeight="false" outlineLevel="0" collapsed="false">
      <c r="B199" s="72"/>
      <c r="C199" s="72"/>
      <c r="D199" s="72"/>
      <c r="E199" s="72"/>
      <c r="F199" s="72"/>
    </row>
    <row r="200" s="70" customFormat="true" ht="12.75" hidden="false" customHeight="false" outlineLevel="0" collapsed="false">
      <c r="B200" s="72"/>
      <c r="C200" s="72"/>
      <c r="D200" s="72"/>
      <c r="E200" s="72"/>
      <c r="F200" s="72"/>
    </row>
    <row r="201" s="70" customFormat="true" ht="12.75" hidden="false" customHeight="false" outlineLevel="0" collapsed="false">
      <c r="B201" s="72"/>
      <c r="C201" s="72"/>
      <c r="D201" s="72"/>
      <c r="E201" s="72"/>
      <c r="F201" s="72"/>
    </row>
    <row r="202" s="70" customFormat="true" ht="12.75" hidden="false" customHeight="false" outlineLevel="0" collapsed="false">
      <c r="B202" s="72"/>
      <c r="C202" s="72"/>
      <c r="D202" s="72"/>
      <c r="E202" s="72"/>
      <c r="F202" s="72"/>
    </row>
    <row r="203" s="70" customFormat="true" ht="12.75" hidden="false" customHeight="false" outlineLevel="0" collapsed="false">
      <c r="B203" s="72"/>
      <c r="C203" s="72"/>
      <c r="D203" s="72"/>
      <c r="E203" s="72"/>
      <c r="F203" s="72"/>
    </row>
    <row r="204" s="70" customFormat="true" ht="12.75" hidden="false" customHeight="false" outlineLevel="0" collapsed="false">
      <c r="B204" s="72"/>
      <c r="C204" s="72"/>
      <c r="D204" s="72"/>
      <c r="E204" s="72"/>
      <c r="F204" s="72"/>
    </row>
    <row r="205" s="70" customFormat="true" ht="12.75" hidden="false" customHeight="false" outlineLevel="0" collapsed="false">
      <c r="B205" s="72"/>
      <c r="C205" s="72"/>
      <c r="D205" s="72"/>
      <c r="E205" s="72"/>
      <c r="F205" s="72"/>
    </row>
    <row r="206" s="70" customFormat="true" ht="12.75" hidden="false" customHeight="false" outlineLevel="0" collapsed="false">
      <c r="B206" s="72"/>
      <c r="C206" s="72"/>
      <c r="D206" s="72"/>
      <c r="E206" s="72"/>
      <c r="F206" s="72"/>
    </row>
    <row r="207" s="70" customFormat="true" ht="12.75" hidden="false" customHeight="false" outlineLevel="0" collapsed="false">
      <c r="B207" s="72"/>
      <c r="C207" s="72"/>
      <c r="D207" s="72"/>
      <c r="E207" s="72"/>
      <c r="F207" s="72"/>
    </row>
    <row r="208" s="70" customFormat="true" ht="12.75" hidden="false" customHeight="false" outlineLevel="0" collapsed="false">
      <c r="B208" s="72"/>
      <c r="C208" s="72"/>
      <c r="D208" s="72"/>
      <c r="E208" s="72"/>
      <c r="F208" s="72"/>
    </row>
    <row r="209" s="70" customFormat="true" ht="12.75" hidden="false" customHeight="false" outlineLevel="0" collapsed="false">
      <c r="B209" s="72"/>
      <c r="C209" s="72"/>
      <c r="D209" s="72"/>
      <c r="E209" s="72"/>
      <c r="F209" s="72"/>
    </row>
    <row r="210" s="70" customFormat="true" ht="12.75" hidden="false" customHeight="false" outlineLevel="0" collapsed="false">
      <c r="B210" s="72"/>
      <c r="C210" s="72"/>
      <c r="D210" s="72"/>
      <c r="E210" s="72"/>
      <c r="F210" s="72"/>
    </row>
    <row r="211" s="70" customFormat="true" ht="12.75" hidden="false" customHeight="false" outlineLevel="0" collapsed="false">
      <c r="B211" s="72"/>
      <c r="C211" s="72"/>
      <c r="D211" s="72"/>
      <c r="E211" s="72"/>
      <c r="F211" s="72"/>
    </row>
    <row r="212" s="70" customFormat="true" ht="12.75" hidden="false" customHeight="false" outlineLevel="0" collapsed="false">
      <c r="B212" s="72"/>
      <c r="C212" s="72"/>
      <c r="D212" s="72"/>
      <c r="E212" s="72"/>
      <c r="F212" s="72"/>
    </row>
    <row r="213" s="70" customFormat="true" ht="12.75" hidden="false" customHeight="false" outlineLevel="0" collapsed="false">
      <c r="B213" s="72"/>
      <c r="C213" s="72"/>
      <c r="D213" s="72"/>
      <c r="E213" s="72"/>
      <c r="F213" s="72"/>
    </row>
    <row r="214" s="70" customFormat="true" ht="12.75" hidden="false" customHeight="false" outlineLevel="0" collapsed="false">
      <c r="B214" s="72"/>
      <c r="C214" s="72"/>
      <c r="D214" s="72"/>
      <c r="E214" s="72"/>
      <c r="F214" s="72"/>
    </row>
    <row r="215" s="70" customFormat="true" ht="12.75" hidden="false" customHeight="false" outlineLevel="0" collapsed="false">
      <c r="B215" s="72"/>
      <c r="C215" s="72"/>
      <c r="D215" s="72"/>
      <c r="E215" s="72"/>
      <c r="F215" s="72"/>
    </row>
    <row r="216" s="70" customFormat="true" ht="12.75" hidden="false" customHeight="false" outlineLevel="0" collapsed="false">
      <c r="B216" s="72"/>
      <c r="C216" s="72"/>
      <c r="D216" s="72"/>
      <c r="E216" s="72"/>
      <c r="F216" s="72"/>
    </row>
    <row r="217" s="70" customFormat="true" ht="12.75" hidden="false" customHeight="false" outlineLevel="0" collapsed="false">
      <c r="B217" s="72"/>
      <c r="C217" s="72"/>
      <c r="D217" s="72"/>
      <c r="E217" s="72"/>
      <c r="F217" s="72"/>
    </row>
    <row r="218" s="70" customFormat="true" ht="12.75" hidden="false" customHeight="false" outlineLevel="0" collapsed="false">
      <c r="B218" s="72"/>
      <c r="C218" s="72"/>
      <c r="D218" s="72"/>
      <c r="E218" s="72"/>
      <c r="F218" s="72"/>
    </row>
    <row r="219" s="70" customFormat="true" ht="12.75" hidden="false" customHeight="false" outlineLevel="0" collapsed="false">
      <c r="B219" s="72"/>
      <c r="C219" s="72"/>
      <c r="D219" s="72"/>
      <c r="E219" s="72"/>
      <c r="F219" s="72"/>
    </row>
    <row r="220" s="70" customFormat="true" ht="12.75" hidden="false" customHeight="false" outlineLevel="0" collapsed="false">
      <c r="B220" s="72"/>
      <c r="C220" s="72"/>
      <c r="D220" s="72"/>
      <c r="E220" s="72"/>
      <c r="F220" s="72"/>
    </row>
    <row r="221" s="70" customFormat="true" ht="12.75" hidden="false" customHeight="false" outlineLevel="0" collapsed="false">
      <c r="B221" s="72"/>
      <c r="C221" s="72"/>
      <c r="D221" s="72"/>
      <c r="E221" s="72"/>
      <c r="F221" s="72"/>
    </row>
    <row r="222" s="70" customFormat="true" ht="12.75" hidden="false" customHeight="false" outlineLevel="0" collapsed="false">
      <c r="B222" s="72"/>
      <c r="C222" s="72"/>
      <c r="D222" s="72"/>
      <c r="E222" s="72"/>
      <c r="F222" s="72"/>
    </row>
    <row r="223" s="70" customFormat="true" ht="12.75" hidden="false" customHeight="false" outlineLevel="0" collapsed="false">
      <c r="B223" s="72"/>
      <c r="C223" s="72"/>
      <c r="D223" s="72"/>
      <c r="E223" s="72"/>
      <c r="F223" s="72"/>
    </row>
    <row r="224" s="70" customFormat="true" ht="12.75" hidden="false" customHeight="false" outlineLevel="0" collapsed="false">
      <c r="B224" s="72"/>
      <c r="C224" s="72"/>
      <c r="D224" s="72"/>
      <c r="E224" s="72"/>
      <c r="F224" s="72"/>
    </row>
    <row r="225" s="70" customFormat="true" ht="12.75" hidden="false" customHeight="false" outlineLevel="0" collapsed="false">
      <c r="B225" s="72"/>
      <c r="C225" s="72"/>
      <c r="D225" s="72"/>
      <c r="E225" s="72"/>
      <c r="F225" s="72"/>
    </row>
    <row r="226" s="70" customFormat="true" ht="12.75" hidden="false" customHeight="false" outlineLevel="0" collapsed="false">
      <c r="B226" s="72"/>
      <c r="C226" s="72"/>
      <c r="D226" s="72"/>
      <c r="E226" s="72"/>
      <c r="F226" s="72"/>
    </row>
    <row r="227" s="70" customFormat="true" ht="12.75" hidden="false" customHeight="false" outlineLevel="0" collapsed="false">
      <c r="B227" s="72"/>
      <c r="C227" s="72"/>
      <c r="D227" s="72"/>
      <c r="E227" s="72"/>
      <c r="F227" s="72"/>
    </row>
    <row r="228" s="70" customFormat="true" ht="12.75" hidden="false" customHeight="false" outlineLevel="0" collapsed="false">
      <c r="B228" s="72"/>
      <c r="C228" s="72"/>
      <c r="D228" s="72"/>
      <c r="E228" s="72"/>
      <c r="F228" s="72"/>
    </row>
    <row r="229" s="70" customFormat="true" ht="12.75" hidden="false" customHeight="false" outlineLevel="0" collapsed="false">
      <c r="B229" s="72"/>
      <c r="C229" s="72"/>
      <c r="D229" s="72"/>
      <c r="E229" s="72"/>
      <c r="F229" s="72"/>
    </row>
    <row r="230" s="70" customFormat="true" ht="12.75" hidden="false" customHeight="false" outlineLevel="0" collapsed="false">
      <c r="B230" s="72"/>
      <c r="C230" s="72"/>
      <c r="D230" s="72"/>
      <c r="E230" s="72"/>
      <c r="F230" s="72"/>
    </row>
    <row r="231" s="70" customFormat="true" ht="12.75" hidden="false" customHeight="false" outlineLevel="0" collapsed="false">
      <c r="B231" s="72"/>
      <c r="C231" s="72"/>
      <c r="D231" s="72"/>
      <c r="E231" s="72"/>
      <c r="F231" s="72"/>
    </row>
    <row r="232" s="70" customFormat="true" ht="12.75" hidden="false" customHeight="false" outlineLevel="0" collapsed="false">
      <c r="B232" s="72"/>
      <c r="C232" s="72"/>
      <c r="D232" s="72"/>
      <c r="E232" s="72"/>
      <c r="F232" s="72"/>
    </row>
    <row r="233" s="70" customFormat="true" ht="12.75" hidden="false" customHeight="false" outlineLevel="0" collapsed="false">
      <c r="B233" s="72"/>
      <c r="C233" s="72"/>
      <c r="D233" s="72"/>
      <c r="E233" s="72"/>
      <c r="F233" s="72"/>
    </row>
    <row r="234" s="70" customFormat="true" ht="12.75" hidden="false" customHeight="false" outlineLevel="0" collapsed="false">
      <c r="B234" s="72"/>
      <c r="C234" s="72"/>
      <c r="D234" s="72"/>
      <c r="E234" s="72"/>
      <c r="F234" s="72"/>
    </row>
    <row r="235" s="70" customFormat="true" ht="12.75" hidden="false" customHeight="false" outlineLevel="0" collapsed="false">
      <c r="B235" s="72"/>
      <c r="C235" s="72"/>
      <c r="D235" s="72"/>
      <c r="E235" s="72"/>
      <c r="F235" s="72"/>
    </row>
    <row r="236" s="70" customFormat="true" ht="12.75" hidden="false" customHeight="false" outlineLevel="0" collapsed="false">
      <c r="B236" s="72"/>
      <c r="C236" s="72"/>
      <c r="D236" s="72"/>
      <c r="E236" s="72"/>
      <c r="F236" s="72"/>
    </row>
    <row r="237" s="70" customFormat="true" ht="12.75" hidden="false" customHeight="false" outlineLevel="0" collapsed="false">
      <c r="B237" s="72"/>
      <c r="C237" s="72"/>
      <c r="D237" s="72"/>
      <c r="E237" s="72"/>
      <c r="F237" s="72"/>
    </row>
    <row r="238" s="70" customFormat="true" ht="12.75" hidden="false" customHeight="false" outlineLevel="0" collapsed="false">
      <c r="B238" s="72"/>
      <c r="C238" s="72"/>
      <c r="D238" s="72"/>
      <c r="E238" s="72"/>
      <c r="F238" s="72"/>
    </row>
    <row r="239" s="70" customFormat="true" ht="12.75" hidden="false" customHeight="false" outlineLevel="0" collapsed="false">
      <c r="B239" s="72"/>
      <c r="C239" s="72"/>
      <c r="D239" s="72"/>
      <c r="E239" s="72"/>
      <c r="F239" s="72"/>
    </row>
    <row r="240" s="70" customFormat="true" ht="12.75" hidden="false" customHeight="false" outlineLevel="0" collapsed="false">
      <c r="B240" s="72"/>
      <c r="C240" s="72"/>
      <c r="D240" s="72"/>
      <c r="E240" s="72"/>
      <c r="F240" s="72"/>
    </row>
    <row r="241" s="70" customFormat="true" ht="12.75" hidden="false" customHeight="false" outlineLevel="0" collapsed="false">
      <c r="B241" s="72"/>
      <c r="C241" s="72"/>
      <c r="D241" s="72"/>
      <c r="E241" s="72"/>
      <c r="F241" s="72"/>
    </row>
    <row r="242" s="70" customFormat="true" ht="12.75" hidden="false" customHeight="false" outlineLevel="0" collapsed="false">
      <c r="B242" s="72"/>
      <c r="C242" s="72"/>
      <c r="D242" s="72"/>
      <c r="E242" s="72"/>
      <c r="F242" s="72"/>
    </row>
    <row r="243" s="70" customFormat="true" ht="12.75" hidden="false" customHeight="false" outlineLevel="0" collapsed="false">
      <c r="B243" s="72"/>
      <c r="C243" s="72"/>
      <c r="D243" s="72"/>
      <c r="E243" s="72"/>
      <c r="F243" s="72"/>
    </row>
    <row r="244" s="70" customFormat="true" ht="12.75" hidden="false" customHeight="false" outlineLevel="0" collapsed="false">
      <c r="B244" s="72"/>
      <c r="C244" s="72"/>
      <c r="D244" s="72"/>
      <c r="E244" s="72"/>
      <c r="F244" s="72"/>
    </row>
    <row r="245" s="70" customFormat="true" ht="12.75" hidden="false" customHeight="false" outlineLevel="0" collapsed="false">
      <c r="B245" s="72"/>
      <c r="C245" s="72"/>
      <c r="D245" s="72"/>
      <c r="E245" s="72"/>
      <c r="F245" s="72"/>
    </row>
    <row r="246" s="70" customFormat="true" ht="12.75" hidden="false" customHeight="false" outlineLevel="0" collapsed="false">
      <c r="B246" s="72"/>
      <c r="C246" s="72"/>
      <c r="D246" s="72"/>
      <c r="E246" s="72"/>
      <c r="F246" s="72"/>
    </row>
    <row r="247" s="70" customFormat="true" ht="12.75" hidden="false" customHeight="false" outlineLevel="0" collapsed="false">
      <c r="B247" s="72"/>
      <c r="C247" s="72"/>
      <c r="D247" s="72"/>
      <c r="E247" s="72"/>
      <c r="F247" s="72"/>
    </row>
    <row r="248" s="70" customFormat="true" ht="12.75" hidden="false" customHeight="false" outlineLevel="0" collapsed="false">
      <c r="B248" s="72"/>
      <c r="C248" s="72"/>
      <c r="D248" s="72"/>
      <c r="E248" s="72"/>
      <c r="F248" s="72"/>
    </row>
    <row r="249" s="70" customFormat="true" ht="12.75" hidden="false" customHeight="false" outlineLevel="0" collapsed="false">
      <c r="B249" s="72"/>
      <c r="C249" s="72"/>
      <c r="D249" s="72"/>
      <c r="E249" s="72"/>
      <c r="F249" s="72"/>
    </row>
    <row r="250" s="70" customFormat="true" ht="12.75" hidden="false" customHeight="false" outlineLevel="0" collapsed="false">
      <c r="B250" s="72"/>
      <c r="C250" s="72"/>
      <c r="D250" s="72"/>
      <c r="E250" s="72"/>
      <c r="F250" s="72"/>
    </row>
    <row r="251" s="70" customFormat="true" ht="12.75" hidden="false" customHeight="false" outlineLevel="0" collapsed="false">
      <c r="B251" s="72"/>
      <c r="C251" s="72"/>
      <c r="D251" s="72"/>
      <c r="E251" s="72"/>
      <c r="F251" s="72"/>
    </row>
    <row r="252" s="70" customFormat="true" ht="12.75" hidden="false" customHeight="false" outlineLevel="0" collapsed="false">
      <c r="B252" s="72"/>
      <c r="C252" s="72"/>
      <c r="D252" s="72"/>
      <c r="E252" s="72"/>
      <c r="F252" s="72"/>
    </row>
    <row r="253" s="70" customFormat="true" ht="12.75" hidden="false" customHeight="false" outlineLevel="0" collapsed="false">
      <c r="B253" s="72"/>
      <c r="C253" s="72"/>
      <c r="D253" s="72"/>
      <c r="E253" s="72"/>
      <c r="F253" s="72"/>
    </row>
    <row r="254" s="70" customFormat="true" ht="12.75" hidden="false" customHeight="false" outlineLevel="0" collapsed="false">
      <c r="B254" s="72"/>
      <c r="C254" s="72"/>
      <c r="D254" s="72"/>
      <c r="E254" s="72"/>
      <c r="F254" s="72"/>
    </row>
    <row r="255" s="70" customFormat="true" ht="12.75" hidden="false" customHeight="false" outlineLevel="0" collapsed="false">
      <c r="B255" s="72"/>
      <c r="C255" s="72"/>
      <c r="D255" s="72"/>
      <c r="E255" s="72"/>
      <c r="F255" s="72"/>
    </row>
    <row r="256" s="70" customFormat="true" ht="12.75" hidden="false" customHeight="false" outlineLevel="0" collapsed="false">
      <c r="B256" s="72"/>
      <c r="C256" s="72"/>
      <c r="D256" s="72"/>
      <c r="E256" s="72"/>
      <c r="F256" s="72"/>
    </row>
    <row r="257" s="70" customFormat="true" ht="12.75" hidden="false" customHeight="false" outlineLevel="0" collapsed="false">
      <c r="B257" s="72"/>
      <c r="C257" s="72"/>
      <c r="D257" s="72"/>
      <c r="E257" s="72"/>
      <c r="F257" s="72"/>
    </row>
    <row r="258" s="70" customFormat="true" ht="12.75" hidden="false" customHeight="false" outlineLevel="0" collapsed="false">
      <c r="B258" s="72"/>
      <c r="C258" s="72"/>
      <c r="D258" s="72"/>
      <c r="E258" s="72"/>
      <c r="F258" s="72"/>
    </row>
    <row r="259" s="70" customFormat="true" ht="12.75" hidden="false" customHeight="false" outlineLevel="0" collapsed="false">
      <c r="B259" s="72"/>
      <c r="C259" s="72"/>
      <c r="D259" s="72"/>
      <c r="E259" s="72"/>
      <c r="F259" s="72"/>
    </row>
    <row r="260" s="70" customFormat="true" ht="12.75" hidden="false" customHeight="false" outlineLevel="0" collapsed="false">
      <c r="B260" s="72"/>
      <c r="C260" s="72"/>
      <c r="D260" s="72"/>
      <c r="E260" s="72"/>
      <c r="F260" s="72"/>
    </row>
    <row r="261" s="70" customFormat="true" ht="12.75" hidden="false" customHeight="false" outlineLevel="0" collapsed="false">
      <c r="B261" s="72"/>
      <c r="C261" s="72"/>
      <c r="D261" s="72"/>
      <c r="E261" s="72"/>
      <c r="F261" s="72"/>
    </row>
    <row r="262" s="70" customFormat="true" ht="12.75" hidden="false" customHeight="false" outlineLevel="0" collapsed="false">
      <c r="B262" s="72"/>
      <c r="C262" s="72"/>
      <c r="D262" s="72"/>
      <c r="E262" s="72"/>
      <c r="F262" s="72"/>
    </row>
    <row r="263" s="70" customFormat="true" ht="12.75" hidden="false" customHeight="false" outlineLevel="0" collapsed="false">
      <c r="B263" s="72"/>
      <c r="C263" s="72"/>
      <c r="D263" s="72"/>
      <c r="E263" s="72"/>
      <c r="F263" s="72"/>
    </row>
    <row r="264" s="70" customFormat="true" ht="12.75" hidden="false" customHeight="false" outlineLevel="0" collapsed="false">
      <c r="B264" s="72"/>
      <c r="C264" s="72"/>
      <c r="D264" s="72"/>
      <c r="E264" s="72"/>
      <c r="F264" s="72"/>
    </row>
    <row r="265" s="70" customFormat="true" ht="12.75" hidden="false" customHeight="false" outlineLevel="0" collapsed="false">
      <c r="B265" s="72"/>
      <c r="C265" s="72"/>
      <c r="D265" s="72"/>
      <c r="E265" s="72"/>
      <c r="F265" s="72"/>
    </row>
    <row r="266" s="70" customFormat="true" ht="12.75" hidden="false" customHeight="false" outlineLevel="0" collapsed="false">
      <c r="B266" s="72"/>
      <c r="C266" s="72"/>
      <c r="D266" s="72"/>
      <c r="E266" s="72"/>
      <c r="F266" s="72"/>
    </row>
    <row r="267" s="70" customFormat="true" ht="12.75" hidden="false" customHeight="false" outlineLevel="0" collapsed="false">
      <c r="B267" s="72"/>
      <c r="C267" s="72"/>
      <c r="D267" s="72"/>
      <c r="E267" s="72"/>
      <c r="F267" s="72"/>
    </row>
    <row r="268" s="70" customFormat="true" ht="12.75" hidden="false" customHeight="false" outlineLevel="0" collapsed="false">
      <c r="B268" s="72"/>
      <c r="C268" s="72"/>
      <c r="D268" s="72"/>
      <c r="E268" s="72"/>
      <c r="F268" s="72"/>
    </row>
    <row r="269" s="70" customFormat="true" ht="12.75" hidden="false" customHeight="false" outlineLevel="0" collapsed="false">
      <c r="B269" s="72"/>
      <c r="C269" s="72"/>
      <c r="D269" s="72"/>
      <c r="E269" s="72"/>
      <c r="F269" s="72"/>
    </row>
    <row r="270" s="70" customFormat="true" ht="12.75" hidden="false" customHeight="false" outlineLevel="0" collapsed="false">
      <c r="B270" s="72"/>
      <c r="C270" s="72"/>
      <c r="D270" s="72"/>
      <c r="E270" s="72"/>
      <c r="F270" s="72"/>
    </row>
    <row r="271" s="70" customFormat="true" ht="12.75" hidden="false" customHeight="false" outlineLevel="0" collapsed="false">
      <c r="B271" s="72"/>
      <c r="C271" s="72"/>
      <c r="D271" s="72"/>
      <c r="E271" s="72"/>
      <c r="F271" s="72"/>
    </row>
    <row r="272" s="70" customFormat="true" ht="12.75" hidden="false" customHeight="false" outlineLevel="0" collapsed="false">
      <c r="B272" s="72"/>
      <c r="C272" s="72"/>
      <c r="D272" s="72"/>
      <c r="E272" s="72"/>
      <c r="F272" s="72"/>
    </row>
    <row r="273" s="70" customFormat="true" ht="12.75" hidden="false" customHeight="false" outlineLevel="0" collapsed="false">
      <c r="B273" s="72"/>
      <c r="C273" s="72"/>
      <c r="D273" s="72"/>
      <c r="E273" s="72"/>
      <c r="F273" s="72"/>
    </row>
    <row r="274" s="70" customFormat="true" ht="12.75" hidden="false" customHeight="false" outlineLevel="0" collapsed="false">
      <c r="B274" s="72"/>
      <c r="C274" s="72"/>
      <c r="D274" s="72"/>
      <c r="E274" s="72"/>
      <c r="F274" s="72"/>
    </row>
    <row r="275" s="70" customFormat="true" ht="12.75" hidden="false" customHeight="false" outlineLevel="0" collapsed="false">
      <c r="B275" s="72"/>
      <c r="C275" s="72"/>
      <c r="D275" s="72"/>
      <c r="E275" s="72"/>
      <c r="F275" s="72"/>
    </row>
    <row r="276" s="70" customFormat="true" ht="12.75" hidden="false" customHeight="false" outlineLevel="0" collapsed="false">
      <c r="B276" s="72"/>
      <c r="C276" s="72"/>
      <c r="D276" s="72"/>
      <c r="E276" s="72"/>
      <c r="F276" s="72"/>
    </row>
    <row r="277" s="70" customFormat="true" ht="12.75" hidden="false" customHeight="false" outlineLevel="0" collapsed="false">
      <c r="B277" s="72"/>
      <c r="C277" s="72"/>
      <c r="D277" s="72"/>
      <c r="E277" s="72"/>
      <c r="F277" s="72"/>
    </row>
    <row r="278" s="70" customFormat="true" ht="12.75" hidden="false" customHeight="false" outlineLevel="0" collapsed="false">
      <c r="B278" s="72"/>
      <c r="C278" s="72"/>
      <c r="D278" s="72"/>
      <c r="E278" s="72"/>
      <c r="F278" s="72"/>
    </row>
    <row r="279" s="70" customFormat="true" ht="12.75" hidden="false" customHeight="false" outlineLevel="0" collapsed="false">
      <c r="B279" s="72"/>
      <c r="C279" s="72"/>
      <c r="D279" s="72"/>
      <c r="E279" s="72"/>
      <c r="F279" s="72"/>
    </row>
    <row r="280" s="70" customFormat="true" ht="12.75" hidden="false" customHeight="false" outlineLevel="0" collapsed="false">
      <c r="B280" s="72"/>
      <c r="C280" s="72"/>
      <c r="D280" s="72"/>
      <c r="E280" s="72"/>
      <c r="F280" s="72"/>
    </row>
    <row r="281" s="70" customFormat="true" ht="12.75" hidden="false" customHeight="false" outlineLevel="0" collapsed="false">
      <c r="B281" s="72"/>
      <c r="C281" s="72"/>
      <c r="D281" s="72"/>
      <c r="E281" s="72"/>
      <c r="F281" s="72"/>
    </row>
    <row r="282" s="70" customFormat="true" ht="12.75" hidden="false" customHeight="false" outlineLevel="0" collapsed="false">
      <c r="B282" s="72"/>
      <c r="C282" s="72"/>
      <c r="D282" s="72"/>
      <c r="E282" s="72"/>
      <c r="F282" s="72"/>
    </row>
    <row r="283" s="70" customFormat="true" ht="12.75" hidden="false" customHeight="false" outlineLevel="0" collapsed="false">
      <c r="B283" s="72"/>
      <c r="C283" s="72"/>
      <c r="D283" s="72"/>
      <c r="E283" s="72"/>
      <c r="F283" s="72"/>
    </row>
    <row r="284" s="70" customFormat="true" ht="12.75" hidden="false" customHeight="false" outlineLevel="0" collapsed="false">
      <c r="B284" s="72"/>
      <c r="C284" s="72"/>
      <c r="D284" s="72"/>
      <c r="E284" s="72"/>
      <c r="F284" s="72"/>
    </row>
    <row r="285" s="70" customFormat="true" ht="12.75" hidden="false" customHeight="false" outlineLevel="0" collapsed="false">
      <c r="B285" s="72"/>
      <c r="C285" s="72"/>
      <c r="D285" s="72"/>
      <c r="E285" s="72"/>
      <c r="F285" s="72"/>
    </row>
    <row r="286" s="70" customFormat="true" ht="12.75" hidden="false" customHeight="false" outlineLevel="0" collapsed="false">
      <c r="B286" s="72"/>
      <c r="C286" s="72"/>
      <c r="D286" s="72"/>
      <c r="E286" s="72"/>
      <c r="F286" s="72"/>
    </row>
    <row r="287" s="70" customFormat="true" ht="12.75" hidden="false" customHeight="false" outlineLevel="0" collapsed="false">
      <c r="B287" s="72"/>
      <c r="C287" s="72"/>
      <c r="D287" s="72"/>
      <c r="E287" s="72"/>
      <c r="F287" s="72"/>
    </row>
    <row r="288" s="70" customFormat="true" ht="12.75" hidden="false" customHeight="false" outlineLevel="0" collapsed="false">
      <c r="B288" s="72"/>
      <c r="C288" s="72"/>
      <c r="D288" s="72"/>
      <c r="E288" s="72"/>
      <c r="F288" s="72"/>
    </row>
    <row r="289" s="70" customFormat="true" ht="12.75" hidden="false" customHeight="false" outlineLevel="0" collapsed="false">
      <c r="B289" s="72"/>
      <c r="C289" s="72"/>
      <c r="D289" s="72"/>
      <c r="E289" s="72"/>
      <c r="F289" s="72"/>
    </row>
    <row r="290" s="70" customFormat="true" ht="12.75" hidden="false" customHeight="false" outlineLevel="0" collapsed="false">
      <c r="B290" s="72"/>
      <c r="C290" s="72"/>
      <c r="D290" s="72"/>
      <c r="E290" s="72"/>
      <c r="F290" s="72"/>
    </row>
    <row r="291" s="70" customFormat="true" ht="12.75" hidden="false" customHeight="false" outlineLevel="0" collapsed="false">
      <c r="B291" s="72"/>
      <c r="C291" s="72"/>
      <c r="D291" s="72"/>
      <c r="E291" s="72"/>
      <c r="F291" s="72"/>
    </row>
    <row r="292" s="70" customFormat="true" ht="12.75" hidden="false" customHeight="false" outlineLevel="0" collapsed="false">
      <c r="B292" s="72"/>
      <c r="C292" s="72"/>
      <c r="D292" s="72"/>
      <c r="E292" s="72"/>
      <c r="F292" s="72"/>
    </row>
    <row r="293" s="70" customFormat="true" ht="12.75" hidden="false" customHeight="false" outlineLevel="0" collapsed="false">
      <c r="B293" s="72"/>
      <c r="C293" s="72"/>
      <c r="D293" s="72"/>
      <c r="E293" s="72"/>
      <c r="F293" s="72"/>
    </row>
    <row r="294" s="70" customFormat="true" ht="12.75" hidden="false" customHeight="false" outlineLevel="0" collapsed="false">
      <c r="B294" s="72"/>
      <c r="C294" s="72"/>
      <c r="D294" s="72"/>
      <c r="E294" s="72"/>
      <c r="F294" s="72"/>
    </row>
    <row r="295" s="70" customFormat="true" ht="12.75" hidden="false" customHeight="false" outlineLevel="0" collapsed="false">
      <c r="B295" s="72"/>
      <c r="C295" s="72"/>
      <c r="D295" s="72"/>
      <c r="E295" s="72"/>
      <c r="F295" s="72"/>
    </row>
    <row r="296" s="70" customFormat="true" ht="12.75" hidden="false" customHeight="false" outlineLevel="0" collapsed="false">
      <c r="B296" s="72"/>
      <c r="C296" s="72"/>
      <c r="D296" s="72"/>
      <c r="E296" s="72"/>
      <c r="F296" s="72"/>
    </row>
    <row r="297" s="70" customFormat="true" ht="12.75" hidden="false" customHeight="false" outlineLevel="0" collapsed="false">
      <c r="B297" s="72"/>
      <c r="C297" s="72"/>
      <c r="D297" s="72"/>
      <c r="E297" s="72"/>
      <c r="F297" s="72"/>
    </row>
    <row r="298" s="70" customFormat="true" ht="12.75" hidden="false" customHeight="false" outlineLevel="0" collapsed="false">
      <c r="B298" s="72"/>
      <c r="C298" s="72"/>
      <c r="D298" s="72"/>
      <c r="E298" s="72"/>
      <c r="F298" s="72"/>
    </row>
    <row r="299" s="70" customFormat="true" ht="12.75" hidden="false" customHeight="false" outlineLevel="0" collapsed="false">
      <c r="B299" s="72"/>
      <c r="C299" s="72"/>
      <c r="D299" s="72"/>
      <c r="E299" s="72"/>
      <c r="F299" s="72"/>
    </row>
    <row r="300" s="70" customFormat="true" ht="12.75" hidden="false" customHeight="false" outlineLevel="0" collapsed="false">
      <c r="B300" s="72"/>
      <c r="C300" s="72"/>
      <c r="D300" s="72"/>
      <c r="E300" s="72"/>
      <c r="F300" s="72"/>
    </row>
    <row r="301" s="70" customFormat="true" ht="12.75" hidden="false" customHeight="false" outlineLevel="0" collapsed="false">
      <c r="B301" s="72"/>
      <c r="C301" s="72"/>
      <c r="D301" s="72"/>
      <c r="E301" s="72"/>
      <c r="F301" s="72"/>
    </row>
    <row r="302" s="70" customFormat="true" ht="12.75" hidden="false" customHeight="false" outlineLevel="0" collapsed="false">
      <c r="B302" s="72"/>
      <c r="C302" s="72"/>
      <c r="D302" s="72"/>
      <c r="E302" s="72"/>
      <c r="F302" s="72"/>
    </row>
    <row r="303" s="70" customFormat="true" ht="12.75" hidden="false" customHeight="false" outlineLevel="0" collapsed="false">
      <c r="B303" s="72"/>
      <c r="C303" s="72"/>
      <c r="D303" s="72"/>
      <c r="E303" s="72"/>
      <c r="F303" s="72"/>
    </row>
    <row r="304" s="70" customFormat="true" ht="12.75" hidden="false" customHeight="false" outlineLevel="0" collapsed="false">
      <c r="B304" s="72"/>
      <c r="C304" s="72"/>
      <c r="D304" s="72"/>
      <c r="E304" s="72"/>
      <c r="F304" s="72"/>
    </row>
    <row r="305" s="70" customFormat="true" ht="12.75" hidden="false" customHeight="false" outlineLevel="0" collapsed="false">
      <c r="B305" s="72"/>
      <c r="C305" s="72"/>
      <c r="D305" s="72"/>
      <c r="E305" s="72"/>
      <c r="F305" s="72"/>
    </row>
    <row r="306" s="70" customFormat="true" ht="12.75" hidden="false" customHeight="false" outlineLevel="0" collapsed="false">
      <c r="B306" s="72"/>
      <c r="C306" s="72"/>
      <c r="D306" s="72"/>
      <c r="E306" s="72"/>
      <c r="F306" s="72"/>
    </row>
    <row r="307" s="70" customFormat="true" ht="12.75" hidden="false" customHeight="false" outlineLevel="0" collapsed="false">
      <c r="B307" s="72"/>
      <c r="C307" s="72"/>
      <c r="D307" s="72"/>
      <c r="E307" s="72"/>
      <c r="F307" s="72"/>
    </row>
    <row r="308" s="70" customFormat="true" ht="12.75" hidden="false" customHeight="false" outlineLevel="0" collapsed="false">
      <c r="B308" s="72"/>
      <c r="C308" s="72"/>
      <c r="D308" s="72"/>
      <c r="E308" s="72"/>
      <c r="F308" s="72"/>
    </row>
    <row r="309" s="70" customFormat="true" ht="12.75" hidden="false" customHeight="false" outlineLevel="0" collapsed="false">
      <c r="B309" s="72"/>
      <c r="C309" s="72"/>
      <c r="D309" s="72"/>
      <c r="E309" s="72"/>
      <c r="F309" s="72"/>
    </row>
    <row r="310" s="70" customFormat="true" ht="12.75" hidden="false" customHeight="false" outlineLevel="0" collapsed="false">
      <c r="B310" s="72"/>
      <c r="C310" s="72"/>
      <c r="D310" s="72"/>
      <c r="E310" s="72"/>
      <c r="F310" s="72"/>
    </row>
    <row r="311" s="70" customFormat="true" ht="12.75" hidden="false" customHeight="false" outlineLevel="0" collapsed="false">
      <c r="B311" s="72"/>
      <c r="C311" s="72"/>
      <c r="D311" s="72"/>
      <c r="E311" s="72"/>
      <c r="F311" s="72"/>
    </row>
    <row r="312" s="70" customFormat="true" ht="12.75" hidden="false" customHeight="false" outlineLevel="0" collapsed="false">
      <c r="B312" s="72"/>
      <c r="C312" s="72"/>
      <c r="D312" s="72"/>
      <c r="E312" s="72"/>
      <c r="F312" s="72"/>
    </row>
    <row r="313" s="70" customFormat="true" ht="12.75" hidden="false" customHeight="false" outlineLevel="0" collapsed="false">
      <c r="B313" s="72"/>
      <c r="C313" s="72"/>
      <c r="D313" s="72"/>
      <c r="E313" s="72"/>
      <c r="F313" s="72"/>
    </row>
    <row r="314" s="70" customFormat="true" ht="12.75" hidden="false" customHeight="false" outlineLevel="0" collapsed="false">
      <c r="B314" s="72"/>
      <c r="C314" s="72"/>
      <c r="D314" s="72"/>
      <c r="E314" s="72"/>
      <c r="F314" s="72"/>
    </row>
    <row r="315" s="70" customFormat="true" ht="12.75" hidden="false" customHeight="false" outlineLevel="0" collapsed="false">
      <c r="B315" s="72"/>
      <c r="C315" s="72"/>
      <c r="D315" s="72"/>
      <c r="E315" s="72"/>
      <c r="F315" s="72"/>
    </row>
    <row r="316" s="70" customFormat="true" ht="12.75" hidden="false" customHeight="false" outlineLevel="0" collapsed="false">
      <c r="B316" s="72"/>
      <c r="C316" s="72"/>
      <c r="D316" s="72"/>
      <c r="E316" s="72"/>
      <c r="F316" s="72"/>
    </row>
    <row r="317" s="70" customFormat="true" ht="12.75" hidden="false" customHeight="false" outlineLevel="0" collapsed="false">
      <c r="B317" s="72"/>
      <c r="C317" s="72"/>
      <c r="D317" s="72"/>
      <c r="E317" s="72"/>
      <c r="F317" s="72"/>
    </row>
    <row r="318" s="70" customFormat="true" ht="12.75" hidden="false" customHeight="false" outlineLevel="0" collapsed="false">
      <c r="B318" s="72"/>
      <c r="C318" s="72"/>
      <c r="D318" s="72"/>
      <c r="E318" s="72"/>
      <c r="F318" s="72"/>
    </row>
    <row r="319" s="70" customFormat="true" ht="12.75" hidden="false" customHeight="false" outlineLevel="0" collapsed="false">
      <c r="B319" s="72"/>
      <c r="C319" s="72"/>
      <c r="D319" s="72"/>
      <c r="E319" s="72"/>
      <c r="F319" s="72"/>
    </row>
    <row r="320" s="70" customFormat="true" ht="12.75" hidden="false" customHeight="false" outlineLevel="0" collapsed="false">
      <c r="B320" s="72"/>
      <c r="C320" s="72"/>
      <c r="D320" s="72"/>
      <c r="E320" s="72"/>
      <c r="F320" s="72"/>
    </row>
    <row r="321" s="70" customFormat="true" ht="12.75" hidden="false" customHeight="false" outlineLevel="0" collapsed="false">
      <c r="B321" s="72"/>
      <c r="C321" s="72"/>
      <c r="D321" s="72"/>
      <c r="E321" s="72"/>
      <c r="F321" s="72"/>
    </row>
    <row r="322" s="70" customFormat="true" ht="12.75" hidden="false" customHeight="false" outlineLevel="0" collapsed="false">
      <c r="B322" s="72"/>
      <c r="C322" s="72"/>
      <c r="D322" s="72"/>
      <c r="E322" s="72"/>
      <c r="F322" s="72"/>
    </row>
    <row r="323" s="70" customFormat="true" ht="12.75" hidden="false" customHeight="false" outlineLevel="0" collapsed="false">
      <c r="B323" s="72"/>
      <c r="C323" s="72"/>
      <c r="D323" s="72"/>
      <c r="E323" s="72"/>
      <c r="F323" s="72"/>
    </row>
    <row r="324" s="70" customFormat="true" ht="12.75" hidden="false" customHeight="false" outlineLevel="0" collapsed="false">
      <c r="B324" s="72"/>
      <c r="C324" s="72"/>
      <c r="D324" s="72"/>
      <c r="E324" s="72"/>
      <c r="F324" s="72"/>
    </row>
    <row r="325" s="70" customFormat="true" ht="12.75" hidden="false" customHeight="false" outlineLevel="0" collapsed="false">
      <c r="B325" s="72"/>
      <c r="C325" s="72"/>
      <c r="D325" s="72"/>
      <c r="E325" s="72"/>
      <c r="F325" s="72"/>
    </row>
    <row r="326" s="70" customFormat="true" ht="12.75" hidden="false" customHeight="false" outlineLevel="0" collapsed="false">
      <c r="B326" s="72"/>
      <c r="C326" s="72"/>
      <c r="D326" s="72"/>
      <c r="E326" s="72"/>
      <c r="F326" s="72"/>
    </row>
    <row r="327" s="70" customFormat="true" ht="12.75" hidden="false" customHeight="false" outlineLevel="0" collapsed="false">
      <c r="B327" s="72"/>
      <c r="C327" s="72"/>
      <c r="D327" s="72"/>
      <c r="E327" s="72"/>
      <c r="F327" s="72"/>
    </row>
    <row r="328" s="70" customFormat="true" ht="12.75" hidden="false" customHeight="false" outlineLevel="0" collapsed="false">
      <c r="B328" s="72"/>
      <c r="C328" s="72"/>
      <c r="D328" s="72"/>
      <c r="E328" s="72"/>
      <c r="F328" s="72"/>
    </row>
    <row r="329" s="70" customFormat="true" ht="12.75" hidden="false" customHeight="false" outlineLevel="0" collapsed="false">
      <c r="B329" s="72"/>
      <c r="C329" s="72"/>
      <c r="D329" s="72"/>
      <c r="E329" s="72"/>
      <c r="F329" s="72"/>
    </row>
    <row r="330" s="70" customFormat="true" ht="12.75" hidden="false" customHeight="false" outlineLevel="0" collapsed="false">
      <c r="B330" s="72"/>
      <c r="C330" s="72"/>
      <c r="D330" s="72"/>
      <c r="E330" s="72"/>
      <c r="F330" s="72"/>
    </row>
    <row r="331" s="70" customFormat="true" ht="12.75" hidden="false" customHeight="false" outlineLevel="0" collapsed="false">
      <c r="B331" s="72"/>
      <c r="C331" s="72"/>
      <c r="D331" s="72"/>
      <c r="E331" s="72"/>
      <c r="F331" s="72"/>
    </row>
    <row r="332" s="70" customFormat="true" ht="12.75" hidden="false" customHeight="false" outlineLevel="0" collapsed="false">
      <c r="B332" s="72"/>
      <c r="C332" s="72"/>
      <c r="D332" s="72"/>
      <c r="E332" s="72"/>
      <c r="F332" s="72"/>
    </row>
    <row r="333" s="70" customFormat="true" ht="12.75" hidden="false" customHeight="false" outlineLevel="0" collapsed="false">
      <c r="B333" s="72"/>
      <c r="C333" s="72"/>
      <c r="D333" s="72"/>
      <c r="E333" s="72"/>
      <c r="F333" s="72"/>
    </row>
    <row r="334" s="70" customFormat="true" ht="12.75" hidden="false" customHeight="false" outlineLevel="0" collapsed="false">
      <c r="B334" s="72"/>
      <c r="C334" s="72"/>
      <c r="D334" s="72"/>
      <c r="E334" s="72"/>
      <c r="F334" s="72"/>
    </row>
    <row r="335" s="70" customFormat="true" ht="12.75" hidden="false" customHeight="false" outlineLevel="0" collapsed="false">
      <c r="B335" s="72"/>
      <c r="C335" s="72"/>
      <c r="D335" s="72"/>
      <c r="E335" s="72"/>
      <c r="F335" s="72"/>
    </row>
    <row r="336" s="70" customFormat="true" ht="12.75" hidden="false" customHeight="false" outlineLevel="0" collapsed="false">
      <c r="B336" s="72"/>
      <c r="C336" s="72"/>
      <c r="D336" s="72"/>
      <c r="E336" s="72"/>
      <c r="F336" s="72"/>
    </row>
    <row r="337" s="70" customFormat="true" ht="12.75" hidden="false" customHeight="false" outlineLevel="0" collapsed="false">
      <c r="B337" s="72"/>
      <c r="C337" s="72"/>
      <c r="D337" s="72"/>
      <c r="E337" s="72"/>
      <c r="F337" s="72"/>
    </row>
    <row r="338" s="70" customFormat="true" ht="12.75" hidden="false" customHeight="false" outlineLevel="0" collapsed="false">
      <c r="B338" s="72"/>
      <c r="C338" s="72"/>
      <c r="D338" s="72"/>
      <c r="E338" s="72"/>
      <c r="F338" s="72"/>
    </row>
    <row r="339" s="70" customFormat="true" ht="12.75" hidden="false" customHeight="false" outlineLevel="0" collapsed="false">
      <c r="B339" s="72"/>
      <c r="C339" s="72"/>
      <c r="D339" s="72"/>
      <c r="E339" s="72"/>
      <c r="F339" s="72"/>
    </row>
    <row r="340" s="70" customFormat="true" ht="12.75" hidden="false" customHeight="false" outlineLevel="0" collapsed="false">
      <c r="B340" s="72"/>
      <c r="C340" s="72"/>
      <c r="D340" s="72"/>
      <c r="E340" s="72"/>
      <c r="F340" s="72"/>
    </row>
    <row r="341" s="70" customFormat="true" ht="12.75" hidden="false" customHeight="false" outlineLevel="0" collapsed="false">
      <c r="B341" s="72"/>
      <c r="C341" s="72"/>
      <c r="D341" s="72"/>
      <c r="E341" s="72"/>
      <c r="F341" s="72"/>
    </row>
    <row r="342" s="70" customFormat="true" ht="12.75" hidden="false" customHeight="false" outlineLevel="0" collapsed="false">
      <c r="B342" s="72"/>
      <c r="C342" s="72"/>
      <c r="D342" s="72"/>
      <c r="E342" s="72"/>
      <c r="F342" s="72"/>
    </row>
    <row r="343" s="70" customFormat="true" ht="12.75" hidden="false" customHeight="false" outlineLevel="0" collapsed="false">
      <c r="B343" s="72"/>
      <c r="C343" s="72"/>
      <c r="D343" s="72"/>
      <c r="E343" s="72"/>
      <c r="F343" s="72"/>
    </row>
    <row r="344" s="70" customFormat="true" ht="12.75" hidden="false" customHeight="false" outlineLevel="0" collapsed="false">
      <c r="B344" s="72"/>
      <c r="C344" s="72"/>
      <c r="D344" s="72"/>
      <c r="E344" s="72"/>
      <c r="F344" s="72"/>
    </row>
    <row r="345" s="70" customFormat="true" ht="12.75" hidden="false" customHeight="false" outlineLevel="0" collapsed="false">
      <c r="B345" s="72"/>
      <c r="C345" s="72"/>
      <c r="D345" s="72"/>
      <c r="E345" s="72"/>
      <c r="F345" s="72"/>
    </row>
    <row r="346" s="70" customFormat="true" ht="12.75" hidden="false" customHeight="false" outlineLevel="0" collapsed="false">
      <c r="B346" s="72"/>
      <c r="C346" s="72"/>
      <c r="D346" s="72"/>
      <c r="E346" s="72"/>
      <c r="F346" s="72"/>
    </row>
    <row r="347" s="70" customFormat="true" ht="12.75" hidden="false" customHeight="false" outlineLevel="0" collapsed="false">
      <c r="B347" s="72"/>
      <c r="C347" s="72"/>
      <c r="D347" s="72"/>
      <c r="E347" s="72"/>
      <c r="F347" s="72"/>
    </row>
    <row r="348" s="70" customFormat="true" ht="12.75" hidden="false" customHeight="false" outlineLevel="0" collapsed="false">
      <c r="B348" s="72"/>
      <c r="C348" s="72"/>
      <c r="D348" s="72"/>
      <c r="E348" s="72"/>
      <c r="F348" s="72"/>
    </row>
    <row r="349" s="70" customFormat="true" ht="12.75" hidden="false" customHeight="false" outlineLevel="0" collapsed="false">
      <c r="B349" s="72"/>
      <c r="C349" s="72"/>
      <c r="D349" s="72"/>
      <c r="E349" s="72"/>
      <c r="F349" s="72"/>
    </row>
    <row r="350" s="70" customFormat="true" ht="12.75" hidden="false" customHeight="false" outlineLevel="0" collapsed="false">
      <c r="B350" s="72"/>
      <c r="C350" s="72"/>
      <c r="D350" s="72"/>
      <c r="E350" s="72"/>
      <c r="F350" s="72"/>
    </row>
    <row r="351" s="70" customFormat="true" ht="12.75" hidden="false" customHeight="false" outlineLevel="0" collapsed="false">
      <c r="B351" s="72"/>
      <c r="C351" s="72"/>
      <c r="D351" s="72"/>
      <c r="E351" s="72"/>
      <c r="F351" s="72"/>
    </row>
    <row r="352" s="70" customFormat="true" ht="12.75" hidden="false" customHeight="false" outlineLevel="0" collapsed="false">
      <c r="B352" s="72"/>
      <c r="C352" s="72"/>
      <c r="D352" s="72"/>
      <c r="E352" s="72"/>
      <c r="F352" s="72"/>
    </row>
    <row r="353" s="70" customFormat="true" ht="12.75" hidden="false" customHeight="false" outlineLevel="0" collapsed="false">
      <c r="B353" s="72"/>
      <c r="C353" s="72"/>
      <c r="D353" s="72"/>
      <c r="E353" s="72"/>
      <c r="F353" s="72"/>
    </row>
    <row r="354" s="70" customFormat="true" ht="12.75" hidden="false" customHeight="false" outlineLevel="0" collapsed="false">
      <c r="B354" s="72"/>
      <c r="C354" s="72"/>
      <c r="D354" s="72"/>
      <c r="E354" s="72"/>
      <c r="F354" s="72"/>
    </row>
    <row r="355" s="70" customFormat="true" ht="12.75" hidden="false" customHeight="false" outlineLevel="0" collapsed="false">
      <c r="B355" s="72"/>
      <c r="C355" s="72"/>
      <c r="D355" s="72"/>
      <c r="E355" s="72"/>
      <c r="F355" s="72"/>
    </row>
    <row r="356" s="70" customFormat="true" ht="12.75" hidden="false" customHeight="false" outlineLevel="0" collapsed="false">
      <c r="B356" s="72"/>
      <c r="C356" s="72"/>
      <c r="D356" s="72"/>
      <c r="E356" s="72"/>
      <c r="F356" s="72"/>
    </row>
    <row r="357" s="70" customFormat="true" ht="12.75" hidden="false" customHeight="false" outlineLevel="0" collapsed="false">
      <c r="B357" s="72"/>
      <c r="C357" s="72"/>
      <c r="D357" s="72"/>
      <c r="E357" s="72"/>
      <c r="F357" s="72"/>
    </row>
    <row r="358" s="70" customFormat="true" ht="12.75" hidden="false" customHeight="false" outlineLevel="0" collapsed="false">
      <c r="B358" s="72"/>
      <c r="C358" s="72"/>
      <c r="D358" s="72"/>
      <c r="E358" s="72"/>
      <c r="F358" s="72"/>
    </row>
    <row r="359" s="70" customFormat="true" ht="12.75" hidden="false" customHeight="false" outlineLevel="0" collapsed="false">
      <c r="B359" s="72"/>
      <c r="C359" s="72"/>
      <c r="D359" s="72"/>
      <c r="E359" s="72"/>
      <c r="F359" s="72"/>
    </row>
    <row r="360" s="70" customFormat="true" ht="12.75" hidden="false" customHeight="false" outlineLevel="0" collapsed="false">
      <c r="B360" s="72"/>
      <c r="C360" s="72"/>
      <c r="D360" s="72"/>
      <c r="E360" s="72"/>
      <c r="F360" s="72"/>
    </row>
    <row r="361" s="70" customFormat="true" ht="12.75" hidden="false" customHeight="false" outlineLevel="0" collapsed="false">
      <c r="B361" s="72"/>
      <c r="C361" s="72"/>
      <c r="D361" s="72"/>
      <c r="E361" s="72"/>
      <c r="F361" s="72"/>
    </row>
    <row r="362" s="70" customFormat="true" ht="12.75" hidden="false" customHeight="false" outlineLevel="0" collapsed="false">
      <c r="B362" s="72"/>
      <c r="C362" s="72"/>
      <c r="D362" s="72"/>
      <c r="E362" s="72"/>
      <c r="F362" s="72"/>
    </row>
    <row r="363" s="70" customFormat="true" ht="12.75" hidden="false" customHeight="false" outlineLevel="0" collapsed="false">
      <c r="B363" s="72"/>
      <c r="C363" s="72"/>
      <c r="D363" s="72"/>
      <c r="E363" s="72"/>
      <c r="F363" s="72"/>
    </row>
    <row r="364" s="70" customFormat="true" ht="12.75" hidden="false" customHeight="false" outlineLevel="0" collapsed="false">
      <c r="B364" s="72"/>
      <c r="C364" s="72"/>
      <c r="D364" s="72"/>
      <c r="E364" s="72"/>
      <c r="F364" s="72"/>
    </row>
    <row r="365" s="70" customFormat="true" ht="12.75" hidden="false" customHeight="false" outlineLevel="0" collapsed="false">
      <c r="B365" s="72"/>
      <c r="C365" s="72"/>
      <c r="D365" s="72"/>
      <c r="E365" s="72"/>
      <c r="F365" s="72"/>
    </row>
    <row r="366" s="70" customFormat="true" ht="12.75" hidden="false" customHeight="false" outlineLevel="0" collapsed="false">
      <c r="B366" s="72"/>
      <c r="C366" s="72"/>
      <c r="D366" s="72"/>
      <c r="E366" s="72"/>
      <c r="F366" s="72"/>
    </row>
    <row r="367" s="70" customFormat="true" ht="12.75" hidden="false" customHeight="false" outlineLevel="0" collapsed="false">
      <c r="B367" s="72"/>
      <c r="C367" s="72"/>
      <c r="D367" s="72"/>
      <c r="E367" s="72"/>
      <c r="F367" s="72"/>
    </row>
    <row r="368" s="70" customFormat="true" ht="12.75" hidden="false" customHeight="false" outlineLevel="0" collapsed="false">
      <c r="B368" s="72"/>
      <c r="C368" s="72"/>
      <c r="D368" s="72"/>
      <c r="E368" s="72"/>
      <c r="F368" s="2"/>
    </row>
    <row r="369" s="70" customFormat="true" ht="12.75" hidden="false" customHeight="false" outlineLevel="0" collapsed="false">
      <c r="B369" s="72"/>
      <c r="C369" s="72"/>
      <c r="D369" s="72"/>
      <c r="E369" s="72"/>
      <c r="F369" s="2"/>
    </row>
    <row r="370" s="70" customFormat="true" ht="12.75" hidden="false" customHeight="false" outlineLevel="0" collapsed="false">
      <c r="A370" s="2"/>
      <c r="B370" s="2"/>
      <c r="C370" s="2"/>
      <c r="D370" s="2"/>
      <c r="E370" s="2"/>
      <c r="F370" s="2"/>
    </row>
    <row r="371" s="70" customFormat="true" ht="12.75" hidden="false" customHeight="false" outlineLevel="0" collapsed="false">
      <c r="A371" s="2"/>
      <c r="B371" s="2"/>
      <c r="C371" s="2"/>
      <c r="D371" s="2"/>
      <c r="E371" s="2"/>
      <c r="F371" s="2"/>
    </row>
    <row r="372" s="70" customFormat="true" ht="12.75" hidden="false" customHeight="false" outlineLevel="0" collapsed="false">
      <c r="A372" s="2"/>
      <c r="B372" s="2"/>
      <c r="C372" s="2"/>
      <c r="D372" s="2"/>
      <c r="E372" s="2"/>
      <c r="F372" s="2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5.7"/>
    <col collapsed="false" customWidth="true" hidden="false" outlineLevel="0" max="5" min="4" style="0" width="34.71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56" t="s">
        <v>724</v>
      </c>
      <c r="B1" s="56"/>
      <c r="C1" s="56"/>
      <c r="D1" s="56"/>
      <c r="E1" s="56"/>
      <c r="F1" s="56"/>
      <c r="G1" s="56"/>
      <c r="H1" s="56"/>
      <c r="I1" s="56"/>
    </row>
    <row r="2" customFormat="false" ht="45" hidden="false" customHeight="false" outlineLevel="0" collapsed="false">
      <c r="A2" s="56" t="s">
        <v>547</v>
      </c>
      <c r="B2" s="56"/>
      <c r="C2" s="56"/>
      <c r="D2" s="56"/>
      <c r="E2" s="56"/>
      <c r="F2" s="56"/>
      <c r="G2" s="56"/>
      <c r="H2" s="56"/>
      <c r="I2" s="56"/>
    </row>
    <row r="3" customFormat="false" ht="45" hidden="false" customHeight="false" outlineLevel="0" collapsed="false">
      <c r="A3" s="56" t="s">
        <v>104</v>
      </c>
      <c r="B3" s="56"/>
      <c r="C3" s="56"/>
      <c r="D3" s="56"/>
      <c r="E3" s="56"/>
      <c r="F3" s="56"/>
      <c r="G3" s="56"/>
      <c r="H3" s="56"/>
      <c r="I3" s="56"/>
    </row>
    <row r="4" customFormat="false" ht="45" hidden="false" customHeight="false" outlineLevel="0" collapsed="false">
      <c r="A4" s="56" t="s">
        <v>3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105</v>
      </c>
      <c r="B5" s="56"/>
      <c r="C5" s="56"/>
      <c r="D5" s="56"/>
      <c r="E5" s="56"/>
      <c r="F5" s="56"/>
      <c r="G5" s="56"/>
      <c r="H5" s="56"/>
      <c r="I5" s="56"/>
    </row>
    <row r="6" customFormat="false" ht="13.5" hidden="false" customHeight="false" outlineLevel="0" collapsed="false">
      <c r="A6" s="57"/>
      <c r="B6" s="57"/>
      <c r="C6" s="57"/>
      <c r="D6" s="57"/>
      <c r="E6" s="57"/>
      <c r="F6" s="58"/>
      <c r="G6" s="57"/>
      <c r="H6" s="57"/>
      <c r="I6" s="57"/>
    </row>
    <row r="7" customFormat="false" ht="39.95" hidden="false" customHeight="true" outlineLevel="0" collapsed="false">
      <c r="A7" s="59" t="s">
        <v>106</v>
      </c>
      <c r="B7" s="60" t="s">
        <v>107</v>
      </c>
      <c r="C7" s="60"/>
      <c r="D7" s="60"/>
      <c r="E7" s="60"/>
      <c r="F7" s="61"/>
      <c r="G7" s="60" t="s">
        <v>108</v>
      </c>
      <c r="H7" s="60"/>
      <c r="I7" s="60"/>
    </row>
    <row r="8" customFormat="false" ht="39.95" hidden="false" customHeight="true" outlineLevel="0" collapsed="false">
      <c r="A8" s="59"/>
      <c r="B8" s="60" t="s">
        <v>109</v>
      </c>
      <c r="C8" s="60" t="s">
        <v>10</v>
      </c>
      <c r="D8" s="60" t="s">
        <v>110</v>
      </c>
      <c r="E8" s="60" t="s">
        <v>111</v>
      </c>
      <c r="F8" s="60"/>
      <c r="G8" s="60" t="s">
        <v>112</v>
      </c>
      <c r="H8" s="60" t="s">
        <v>113</v>
      </c>
      <c r="I8" s="60" t="s">
        <v>114</v>
      </c>
    </row>
    <row r="9" s="66" customFormat="true" ht="12.95" hidden="false" customHeight="true" outlineLevel="0" collapsed="false">
      <c r="A9" s="64"/>
      <c r="B9" s="64"/>
      <c r="C9" s="64"/>
      <c r="D9" s="64"/>
      <c r="E9" s="64"/>
      <c r="F9" s="65"/>
      <c r="G9" s="64"/>
      <c r="H9" s="64"/>
      <c r="I9" s="64"/>
    </row>
    <row r="10" s="70" customFormat="true" ht="35.25" hidden="false" customHeight="false" outlineLevel="0" collapsed="false">
      <c r="A10" s="66" t="s">
        <v>115</v>
      </c>
      <c r="B10" s="67" t="n">
        <v>65515488</v>
      </c>
      <c r="C10" s="67" t="n">
        <v>64544821</v>
      </c>
      <c r="D10" s="67" t="n">
        <v>64043269</v>
      </c>
      <c r="E10" s="67" t="n">
        <v>55845487</v>
      </c>
      <c r="F10" s="68"/>
      <c r="G10" s="69" t="n">
        <v>1.50386504286688</v>
      </c>
      <c r="H10" s="69" t="n">
        <v>2.2987880272008</v>
      </c>
      <c r="I10" s="69" t="n">
        <v>17.3156355499237</v>
      </c>
    </row>
    <row r="11" s="66" customFormat="true" ht="34.5" hidden="false" customHeight="false" outlineLevel="0" collapsed="false">
      <c r="A11" s="71"/>
      <c r="B11" s="72"/>
      <c r="C11" s="72"/>
      <c r="D11" s="72"/>
      <c r="E11" s="72"/>
      <c r="F11" s="73"/>
      <c r="G11" s="72"/>
      <c r="H11" s="72"/>
      <c r="I11" s="72"/>
    </row>
    <row r="12" s="70" customFormat="true" ht="35.25" hidden="false" customHeight="false" outlineLevel="0" collapsed="false">
      <c r="A12" s="66" t="s">
        <v>116</v>
      </c>
      <c r="B12" s="67" t="n">
        <v>71564989</v>
      </c>
      <c r="C12" s="67" t="n">
        <v>64530467</v>
      </c>
      <c r="D12" s="67" t="n">
        <v>56550464</v>
      </c>
      <c r="E12" s="67" t="n">
        <v>49059759</v>
      </c>
      <c r="F12" s="68"/>
      <c r="G12" s="69" t="n">
        <v>10.901086458897</v>
      </c>
      <c r="H12" s="69" t="n">
        <v>26.5506663216769</v>
      </c>
      <c r="I12" s="69" t="n">
        <v>45.8730952999586</v>
      </c>
    </row>
    <row r="13" s="66" customFormat="true" ht="34.5" hidden="false" customHeight="false" outlineLevel="0" collapsed="false">
      <c r="A13" s="71"/>
      <c r="B13" s="72"/>
      <c r="C13" s="72"/>
      <c r="D13" s="72"/>
      <c r="E13" s="72"/>
      <c r="F13" s="73"/>
      <c r="G13" s="72"/>
      <c r="H13" s="72"/>
      <c r="I13" s="72"/>
    </row>
    <row r="14" s="70" customFormat="true" ht="35.25" hidden="false" customHeight="false" outlineLevel="0" collapsed="false">
      <c r="A14" s="66" t="s">
        <v>117</v>
      </c>
      <c r="B14" s="67" t="n">
        <v>127742370</v>
      </c>
      <c r="C14" s="67" t="n">
        <v>125956978</v>
      </c>
      <c r="D14" s="67" t="n">
        <v>128429341</v>
      </c>
      <c r="E14" s="67" t="n">
        <v>103302175</v>
      </c>
      <c r="F14" s="68"/>
      <c r="G14" s="69" t="n">
        <v>1.4174617622217</v>
      </c>
      <c r="H14" s="69" t="n">
        <v>-0.534901911549947</v>
      </c>
      <c r="I14" s="69" t="n">
        <v>23.6589355451616</v>
      </c>
    </row>
    <row r="15" s="66" customFormat="true" ht="34.5" hidden="false" customHeight="false" outlineLevel="0" collapsed="false">
      <c r="A15" s="71"/>
      <c r="B15" s="72"/>
      <c r="C15" s="72"/>
      <c r="D15" s="72"/>
      <c r="E15" s="72"/>
      <c r="F15" s="73"/>
      <c r="G15" s="72"/>
      <c r="H15" s="72"/>
      <c r="I15" s="72"/>
    </row>
    <row r="16" s="66" customFormat="true" ht="35.25" hidden="false" customHeight="false" outlineLevel="0" collapsed="false">
      <c r="A16" s="66" t="s">
        <v>118</v>
      </c>
      <c r="B16" s="67" t="n">
        <v>128364342</v>
      </c>
      <c r="C16" s="67" t="n">
        <v>126615328</v>
      </c>
      <c r="D16" s="67" t="n">
        <v>129186927</v>
      </c>
      <c r="E16" s="67" t="n">
        <v>103793734</v>
      </c>
      <c r="F16" s="68"/>
      <c r="G16" s="69" t="n">
        <v>1.3813603989558</v>
      </c>
      <c r="H16" s="69" t="n">
        <v>-0.63674012464125</v>
      </c>
      <c r="I16" s="69" t="n">
        <v>23.6725349913705</v>
      </c>
    </row>
    <row r="17" s="66" customFormat="true" ht="35.25" hidden="false" customHeight="false" outlineLevel="0" collapsed="false">
      <c r="A17" s="66" t="s">
        <v>119</v>
      </c>
      <c r="B17" s="67" t="n">
        <v>573699</v>
      </c>
      <c r="C17" s="67" t="n">
        <v>490623</v>
      </c>
      <c r="D17" s="67" t="n">
        <v>457226</v>
      </c>
      <c r="E17" s="67" t="n">
        <v>274556</v>
      </c>
      <c r="F17" s="68"/>
      <c r="G17" s="69" t="n">
        <v>16.9327569233403</v>
      </c>
      <c r="H17" s="69" t="n">
        <v>25.4738356961328</v>
      </c>
      <c r="I17" s="69" t="n">
        <v>108.955185827299</v>
      </c>
    </row>
    <row r="18" s="66" customFormat="true" ht="35.25" hidden="false" customHeight="false" outlineLevel="0" collapsed="false">
      <c r="A18" s="66" t="s">
        <v>120</v>
      </c>
      <c r="B18" s="67" t="n">
        <v>2902343</v>
      </c>
      <c r="C18" s="67" t="n">
        <v>2880772</v>
      </c>
      <c r="D18" s="67" t="n">
        <v>2441294</v>
      </c>
      <c r="E18" s="67" t="n">
        <v>1615785</v>
      </c>
      <c r="F18" s="68"/>
      <c r="G18" s="69" t="n">
        <v>0.748792337609502</v>
      </c>
      <c r="H18" s="69" t="n">
        <v>18.8854353469922</v>
      </c>
      <c r="I18" s="69" t="n">
        <v>79.6243312074317</v>
      </c>
    </row>
    <row r="19" s="70" customFormat="true" ht="35.25" hidden="false" customHeight="false" outlineLevel="0" collapsed="false">
      <c r="A19" s="66" t="s">
        <v>121</v>
      </c>
      <c r="B19" s="67" t="n">
        <v>4098014</v>
      </c>
      <c r="C19" s="67" t="n">
        <v>4029745</v>
      </c>
      <c r="D19" s="67" t="n">
        <v>3656106</v>
      </c>
      <c r="E19" s="67" t="n">
        <v>2381900</v>
      </c>
      <c r="F19" s="68"/>
      <c r="G19" s="69" t="n">
        <v>1.69412704774123</v>
      </c>
      <c r="H19" s="69" t="n">
        <v>12.0868486854593</v>
      </c>
      <c r="I19" s="69" t="n">
        <v>72.0481128510853</v>
      </c>
    </row>
    <row r="20" s="66" customFormat="true" ht="34.5" hidden="false" customHeight="false" outlineLevel="0" collapsed="false">
      <c r="A20" s="71"/>
      <c r="B20" s="72"/>
      <c r="C20" s="72"/>
      <c r="D20" s="72"/>
      <c r="E20" s="72"/>
      <c r="F20" s="73"/>
      <c r="G20" s="72"/>
      <c r="H20" s="72"/>
      <c r="I20" s="72"/>
    </row>
    <row r="21" s="70" customFormat="true" ht="35.25" hidden="false" customHeight="false" outlineLevel="0" collapsed="false">
      <c r="A21" s="66" t="s">
        <v>122</v>
      </c>
      <c r="B21" s="67" t="n">
        <v>3765401</v>
      </c>
      <c r="C21" s="67" t="n">
        <v>3898820</v>
      </c>
      <c r="D21" s="67" t="n">
        <v>3370192</v>
      </c>
      <c r="E21" s="67" t="n">
        <v>2807863</v>
      </c>
      <c r="F21" s="68"/>
      <c r="G21" s="69" t="n">
        <v>-3.42203538506523</v>
      </c>
      <c r="H21" s="69" t="n">
        <v>11.7266019265371</v>
      </c>
      <c r="I21" s="69" t="n">
        <v>34.1020199347333</v>
      </c>
    </row>
    <row r="22" s="66" customFormat="true" ht="34.5" hidden="false" customHeight="false" outlineLevel="0" collapsed="false">
      <c r="A22" s="71"/>
      <c r="B22" s="72"/>
      <c r="C22" s="72"/>
      <c r="D22" s="72"/>
      <c r="E22" s="72"/>
      <c r="F22" s="73"/>
      <c r="G22" s="72"/>
      <c r="H22" s="72"/>
      <c r="I22" s="72"/>
    </row>
    <row r="23" s="66" customFormat="true" ht="35.25" hidden="false" customHeight="false" outlineLevel="0" collapsed="false">
      <c r="A23" s="66" t="s">
        <v>123</v>
      </c>
      <c r="B23" s="67"/>
      <c r="C23" s="67"/>
      <c r="D23" s="67"/>
      <c r="E23" s="67"/>
      <c r="F23" s="68"/>
      <c r="G23" s="67"/>
      <c r="H23" s="67"/>
      <c r="I23" s="67"/>
    </row>
    <row r="24" s="70" customFormat="true" ht="35.25" hidden="false" customHeight="false" outlineLevel="0" collapsed="false">
      <c r="A24" s="66" t="s">
        <v>124</v>
      </c>
      <c r="B24" s="67" t="n">
        <v>3491201</v>
      </c>
      <c r="C24" s="67" t="n">
        <v>3402174</v>
      </c>
      <c r="D24" s="67" t="n">
        <v>2655257</v>
      </c>
      <c r="E24" s="67" t="n">
        <v>2477134</v>
      </c>
      <c r="F24" s="68"/>
      <c r="G24" s="69" t="n">
        <v>2.61676798423596</v>
      </c>
      <c r="H24" s="69" t="n">
        <v>31.4826022490478</v>
      </c>
      <c r="I24" s="69" t="n">
        <v>40.9371071568999</v>
      </c>
    </row>
    <row r="25" s="66" customFormat="true" ht="34.5" hidden="false" customHeight="false" outlineLevel="0" collapsed="false">
      <c r="A25" s="71"/>
      <c r="B25" s="72"/>
      <c r="C25" s="72"/>
      <c r="D25" s="72"/>
      <c r="E25" s="72"/>
      <c r="F25" s="73"/>
      <c r="G25" s="72"/>
      <c r="H25" s="72"/>
      <c r="I25" s="72"/>
    </row>
    <row r="26" s="66" customFormat="true" ht="35.25" hidden="false" customHeight="false" outlineLevel="0" collapsed="false">
      <c r="A26" s="66" t="s">
        <v>125</v>
      </c>
      <c r="B26" s="67" t="n">
        <v>140183</v>
      </c>
      <c r="C26" s="67" t="n">
        <v>105316</v>
      </c>
      <c r="D26" s="67" t="n">
        <v>104255</v>
      </c>
      <c r="E26" s="67" t="n">
        <v>32162</v>
      </c>
      <c r="F26" s="68"/>
      <c r="G26" s="69" t="n">
        <v>33.1070302708041</v>
      </c>
      <c r="H26" s="69" t="n">
        <v>34.461656515275</v>
      </c>
      <c r="I26" s="69" t="n">
        <v>335.8653068839</v>
      </c>
      <c r="J26" s="71"/>
    </row>
    <row r="27" s="66" customFormat="true" ht="34.5" hidden="false" customHeight="false" outlineLevel="0" collapsed="false">
      <c r="A27" s="71"/>
      <c r="B27" s="72"/>
      <c r="C27" s="72"/>
      <c r="D27" s="72"/>
      <c r="E27" s="72"/>
      <c r="F27" s="73"/>
      <c r="G27" s="72"/>
      <c r="H27" s="72"/>
      <c r="I27" s="72"/>
    </row>
    <row r="28" s="66" customFormat="true" ht="35.25" hidden="false" customHeight="false" outlineLevel="0" collapsed="false">
      <c r="A28" s="66" t="s">
        <v>126</v>
      </c>
      <c r="B28" s="67" t="n">
        <v>5436444</v>
      </c>
      <c r="C28" s="67" t="n">
        <v>5326057</v>
      </c>
      <c r="D28" s="67" t="n">
        <v>5197879</v>
      </c>
      <c r="E28" s="67" t="n">
        <v>3196976</v>
      </c>
      <c r="F28" s="68"/>
      <c r="G28" s="69" t="n">
        <v>2.07258390212497</v>
      </c>
      <c r="H28" s="69" t="n">
        <v>4.58966051345174</v>
      </c>
      <c r="I28" s="69" t="n">
        <v>70.0495718453939</v>
      </c>
      <c r="J28" s="71"/>
    </row>
    <row r="29" s="66" customFormat="true" ht="34.5" hidden="false" customHeight="false" outlineLevel="0" collapsed="false">
      <c r="A29" s="71"/>
      <c r="B29" s="72"/>
      <c r="C29" s="72"/>
      <c r="D29" s="72"/>
      <c r="E29" s="72"/>
      <c r="F29" s="73"/>
      <c r="G29" s="72"/>
      <c r="H29" s="72"/>
      <c r="I29" s="72"/>
    </row>
    <row r="30" s="70" customFormat="true" ht="35.25" hidden="false" customHeight="false" outlineLevel="0" collapsed="false">
      <c r="A30" s="66" t="s">
        <v>127</v>
      </c>
      <c r="B30" s="67" t="n">
        <v>7915406</v>
      </c>
      <c r="C30" s="67" t="n">
        <v>7613058</v>
      </c>
      <c r="D30" s="67" t="n">
        <v>6852574</v>
      </c>
      <c r="E30" s="67" t="n">
        <v>4920440</v>
      </c>
      <c r="F30" s="68"/>
      <c r="G30" s="69" t="n">
        <v>3.97143959759666</v>
      </c>
      <c r="H30" s="69" t="n">
        <v>15.5099674954258</v>
      </c>
      <c r="I30" s="69" t="n">
        <v>60.8678492167367</v>
      </c>
    </row>
    <row r="31" s="66" customFormat="true" ht="34.5" hidden="false" customHeight="false" outlineLevel="0" collapsed="false">
      <c r="A31" s="71"/>
      <c r="B31" s="72"/>
      <c r="C31" s="72"/>
      <c r="D31" s="72"/>
      <c r="E31" s="72"/>
      <c r="F31" s="73"/>
      <c r="G31" s="72"/>
      <c r="H31" s="72"/>
      <c r="I31" s="72"/>
    </row>
    <row r="32" s="70" customFormat="true" ht="35.25" hidden="false" customHeight="false" outlineLevel="0" collapsed="false">
      <c r="A32" s="74" t="s">
        <v>128</v>
      </c>
      <c r="B32" s="67" t="n">
        <v>285571482</v>
      </c>
      <c r="C32" s="67" t="n">
        <v>275377691</v>
      </c>
      <c r="D32" s="67" t="n">
        <v>267203231</v>
      </c>
      <c r="E32" s="67" t="n">
        <v>221641996</v>
      </c>
      <c r="F32" s="68"/>
      <c r="G32" s="69" t="n">
        <v>3.70174902802856</v>
      </c>
      <c r="H32" s="69" t="n">
        <v>6.87426231009909</v>
      </c>
      <c r="I32" s="69" t="n">
        <v>28.8435798060581</v>
      </c>
    </row>
    <row r="33" s="70" customFormat="true" ht="35.25" hidden="false" customHeight="false" outlineLevel="0" collapsed="false">
      <c r="A33" s="74"/>
      <c r="B33" s="67"/>
      <c r="C33" s="67"/>
      <c r="D33" s="67"/>
      <c r="E33" s="67"/>
      <c r="F33" s="68"/>
      <c r="G33" s="69"/>
      <c r="H33" s="69"/>
      <c r="I33" s="69"/>
    </row>
    <row r="34" s="70" customFormat="true" ht="35.25" hidden="false" customHeight="false" outlineLevel="0" collapsed="false">
      <c r="A34" s="75" t="s">
        <v>129</v>
      </c>
      <c r="B34" s="76" t="n">
        <v>3.20803035046242</v>
      </c>
      <c r="C34" s="76" t="n">
        <v>3.19930270159387</v>
      </c>
      <c r="D34" s="76" t="n">
        <v>2.84678405380901</v>
      </c>
      <c r="E34" s="77" t="n">
        <v>2.30575977708117</v>
      </c>
      <c r="F34" s="68"/>
      <c r="G34" s="69"/>
      <c r="H34" s="69"/>
      <c r="I34" s="69"/>
    </row>
    <row r="35" s="70" customFormat="true" ht="13.5" hidden="false" customHeight="false" outlineLevel="0" collapsed="false">
      <c r="A35" s="78"/>
      <c r="B35" s="79"/>
      <c r="C35" s="79"/>
      <c r="D35" s="79"/>
      <c r="E35" s="79"/>
      <c r="F35" s="80"/>
      <c r="G35" s="79"/>
      <c r="H35" s="79"/>
      <c r="I35" s="79"/>
    </row>
    <row r="36" s="70" customFormat="true" ht="30" hidden="false" customHeight="false" outlineLevel="0" collapsed="false">
      <c r="A36" s="81"/>
      <c r="B36" s="72"/>
      <c r="C36" s="72"/>
      <c r="D36" s="72"/>
      <c r="E36" s="72"/>
      <c r="F36" s="73"/>
      <c r="G36" s="72"/>
      <c r="H36" s="72"/>
      <c r="I36" s="72"/>
    </row>
    <row r="37" s="70" customFormat="true" ht="30" hidden="false" customHeight="false" outlineLevel="0" collapsed="false">
      <c r="A37" s="81" t="s">
        <v>22</v>
      </c>
      <c r="B37" s="81"/>
      <c r="C37" s="81"/>
      <c r="D37" s="72"/>
      <c r="E37" s="72"/>
      <c r="F37" s="73"/>
      <c r="G37" s="72"/>
      <c r="H37" s="72"/>
      <c r="I37" s="72"/>
    </row>
    <row r="38" s="70" customFormat="true" ht="30" hidden="false" customHeight="false" outlineLevel="0" collapsed="false">
      <c r="A38" s="81" t="s">
        <v>23</v>
      </c>
      <c r="B38" s="81"/>
      <c r="C38" s="81"/>
      <c r="D38" s="72"/>
      <c r="E38" s="72"/>
      <c r="F38" s="73"/>
      <c r="G38" s="72"/>
      <c r="H38" s="72"/>
      <c r="I38" s="72"/>
    </row>
    <row r="39" s="70" customFormat="true" ht="30" hidden="false" customHeight="false" outlineLevel="0" collapsed="false">
      <c r="A39" s="81" t="s">
        <v>130</v>
      </c>
      <c r="B39" s="81"/>
      <c r="C39" s="81"/>
      <c r="D39" s="72"/>
      <c r="E39" s="72"/>
      <c r="F39" s="73"/>
      <c r="G39" s="72"/>
      <c r="H39" s="72"/>
      <c r="I39" s="72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5.7"/>
    <col collapsed="false" customWidth="true" hidden="false" outlineLevel="0" max="5" min="4" style="0" width="34.71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56" t="s">
        <v>103</v>
      </c>
      <c r="B1" s="56"/>
      <c r="C1" s="56"/>
      <c r="D1" s="56"/>
      <c r="E1" s="56"/>
      <c r="F1" s="56"/>
      <c r="G1" s="56"/>
      <c r="H1" s="56"/>
      <c r="I1" s="56"/>
    </row>
    <row r="2" customFormat="false" ht="45" hidden="false" customHeight="fals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</row>
    <row r="3" customFormat="false" ht="45" hidden="false" customHeight="false" outlineLevel="0" collapsed="false">
      <c r="A3" s="56" t="s">
        <v>104</v>
      </c>
      <c r="B3" s="56"/>
      <c r="C3" s="56"/>
      <c r="D3" s="56"/>
      <c r="E3" s="56"/>
      <c r="F3" s="56"/>
      <c r="G3" s="56"/>
      <c r="H3" s="56"/>
      <c r="I3" s="56"/>
    </row>
    <row r="4" customFormat="false" ht="45" hidden="false" customHeight="false" outlineLevel="0" collapsed="false">
      <c r="A4" s="56" t="s">
        <v>3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105</v>
      </c>
      <c r="B5" s="56"/>
      <c r="C5" s="56"/>
      <c r="D5" s="56"/>
      <c r="E5" s="56"/>
      <c r="F5" s="56"/>
      <c r="G5" s="56"/>
      <c r="H5" s="56"/>
      <c r="I5" s="56"/>
    </row>
    <row r="6" customFormat="false" ht="13.5" hidden="false" customHeight="false" outlineLevel="0" collapsed="false">
      <c r="A6" s="57"/>
      <c r="B6" s="57"/>
      <c r="C6" s="57"/>
      <c r="D6" s="57"/>
      <c r="E6" s="57"/>
      <c r="F6" s="58"/>
      <c r="G6" s="57"/>
      <c r="H6" s="57"/>
      <c r="I6" s="57"/>
    </row>
    <row r="7" customFormat="false" ht="39.95" hidden="false" customHeight="true" outlineLevel="0" collapsed="false">
      <c r="A7" s="59" t="s">
        <v>106</v>
      </c>
      <c r="B7" s="60" t="s">
        <v>107</v>
      </c>
      <c r="C7" s="60"/>
      <c r="D7" s="60"/>
      <c r="E7" s="60"/>
      <c r="F7" s="61"/>
      <c r="G7" s="60" t="s">
        <v>108</v>
      </c>
      <c r="H7" s="60"/>
      <c r="I7" s="60"/>
    </row>
    <row r="8" customFormat="false" ht="39.95" hidden="false" customHeight="true" outlineLevel="0" collapsed="false">
      <c r="A8" s="59"/>
      <c r="B8" s="62" t="s">
        <v>109</v>
      </c>
      <c r="C8" s="62" t="s">
        <v>10</v>
      </c>
      <c r="D8" s="62" t="s">
        <v>110</v>
      </c>
      <c r="E8" s="62" t="s">
        <v>111</v>
      </c>
      <c r="F8" s="63"/>
      <c r="G8" s="60" t="s">
        <v>112</v>
      </c>
      <c r="H8" s="60" t="s">
        <v>113</v>
      </c>
      <c r="I8" s="60" t="s">
        <v>114</v>
      </c>
    </row>
    <row r="9" s="66" customFormat="true" ht="12.95" hidden="false" customHeight="true" outlineLevel="0" collapsed="false">
      <c r="A9" s="64"/>
      <c r="B9" s="64"/>
      <c r="C9" s="64"/>
      <c r="D9" s="64"/>
      <c r="E9" s="64"/>
      <c r="F9" s="65"/>
      <c r="G9" s="64"/>
      <c r="H9" s="64"/>
      <c r="I9" s="64"/>
    </row>
    <row r="10" s="70" customFormat="true" ht="35.25" hidden="false" customHeight="false" outlineLevel="0" collapsed="false">
      <c r="A10" s="66" t="s">
        <v>115</v>
      </c>
      <c r="B10" s="67" t="n">
        <v>67540464</v>
      </c>
      <c r="C10" s="67" t="n">
        <v>66869488</v>
      </c>
      <c r="D10" s="67" t="n">
        <v>65864312</v>
      </c>
      <c r="E10" s="67" t="n">
        <v>57525864</v>
      </c>
      <c r="F10" s="68"/>
      <c r="G10" s="69" t="n">
        <v>1.00341130172853</v>
      </c>
      <c r="H10" s="69" t="n">
        <v>2.54485615821813</v>
      </c>
      <c r="I10" s="69" t="n">
        <v>17.4088649933185</v>
      </c>
    </row>
    <row r="11" s="66" customFormat="true" ht="34.5" hidden="false" customHeight="false" outlineLevel="0" collapsed="false">
      <c r="A11" s="71"/>
      <c r="B11" s="72"/>
      <c r="C11" s="72"/>
      <c r="D11" s="72"/>
      <c r="E11" s="72"/>
      <c r="F11" s="73"/>
      <c r="G11" s="72"/>
      <c r="H11" s="72"/>
      <c r="I11" s="72"/>
    </row>
    <row r="12" s="70" customFormat="true" ht="35.25" hidden="false" customHeight="false" outlineLevel="0" collapsed="false">
      <c r="A12" s="66" t="s">
        <v>116</v>
      </c>
      <c r="B12" s="67" t="n">
        <v>79643443</v>
      </c>
      <c r="C12" s="67" t="n">
        <v>69108665</v>
      </c>
      <c r="D12" s="67" t="n">
        <v>61234564</v>
      </c>
      <c r="E12" s="67" t="n">
        <v>53182164</v>
      </c>
      <c r="F12" s="68"/>
      <c r="G12" s="69" t="n">
        <v>15.2437874469142</v>
      </c>
      <c r="H12" s="69" t="n">
        <v>30.0628889919099</v>
      </c>
      <c r="I12" s="69" t="n">
        <v>49.7559275700026</v>
      </c>
    </row>
    <row r="13" s="66" customFormat="true" ht="34.5" hidden="false" customHeight="false" outlineLevel="0" collapsed="false">
      <c r="A13" s="71"/>
      <c r="B13" s="72"/>
      <c r="C13" s="72"/>
      <c r="D13" s="72"/>
      <c r="E13" s="72"/>
      <c r="F13" s="73"/>
      <c r="G13" s="72"/>
      <c r="H13" s="72"/>
      <c r="I13" s="72"/>
    </row>
    <row r="14" s="70" customFormat="true" ht="35.25" hidden="false" customHeight="false" outlineLevel="0" collapsed="false">
      <c r="A14" s="66" t="s">
        <v>117</v>
      </c>
      <c r="B14" s="67" t="n">
        <v>131558457</v>
      </c>
      <c r="C14" s="67" t="n">
        <v>129727388</v>
      </c>
      <c r="D14" s="67" t="n">
        <v>132278166</v>
      </c>
      <c r="E14" s="67" t="n">
        <v>106265708</v>
      </c>
      <c r="F14" s="68"/>
      <c r="G14" s="69" t="n">
        <v>1.41147449912427</v>
      </c>
      <c r="H14" s="69" t="n">
        <v>-0.544087525374369</v>
      </c>
      <c r="I14" s="69" t="n">
        <v>23.8014214331494</v>
      </c>
    </row>
    <row r="15" s="66" customFormat="true" ht="34.5" hidden="false" customHeight="false" outlineLevel="0" collapsed="false">
      <c r="A15" s="71"/>
      <c r="B15" s="72"/>
      <c r="C15" s="72"/>
      <c r="D15" s="72"/>
      <c r="E15" s="72"/>
      <c r="F15" s="73"/>
      <c r="G15" s="72"/>
      <c r="H15" s="72"/>
      <c r="I15" s="72"/>
    </row>
    <row r="16" s="66" customFormat="true" ht="35.25" hidden="false" customHeight="false" outlineLevel="0" collapsed="false">
      <c r="A16" s="66" t="s">
        <v>118</v>
      </c>
      <c r="B16" s="67" t="n">
        <v>132061064</v>
      </c>
      <c r="C16" s="67" t="n">
        <v>130296183</v>
      </c>
      <c r="D16" s="67" t="n">
        <v>132975486</v>
      </c>
      <c r="E16" s="67" t="n">
        <v>106755231</v>
      </c>
      <c r="F16" s="68"/>
      <c r="G16" s="69" t="n">
        <v>1.35451473662893</v>
      </c>
      <c r="H16" s="69" t="n">
        <v>-0.687662085326013</v>
      </c>
      <c r="I16" s="69" t="n">
        <v>23.7045367828392</v>
      </c>
    </row>
    <row r="17" s="66" customFormat="true" ht="35.25" hidden="false" customHeight="false" outlineLevel="0" collapsed="false">
      <c r="A17" s="66" t="s">
        <v>119</v>
      </c>
      <c r="B17" s="67" t="n">
        <v>688715</v>
      </c>
      <c r="C17" s="67" t="n">
        <v>581151</v>
      </c>
      <c r="D17" s="67" t="n">
        <v>533464</v>
      </c>
      <c r="E17" s="67" t="n">
        <v>276250</v>
      </c>
      <c r="F17" s="68"/>
      <c r="G17" s="69" t="n">
        <v>18.508786872947</v>
      </c>
      <c r="H17" s="69" t="n">
        <v>29.102432404061</v>
      </c>
      <c r="I17" s="69" t="n">
        <v>149.308597285068</v>
      </c>
    </row>
    <row r="18" s="66" customFormat="true" ht="35.25" hidden="false" customHeight="false" outlineLevel="0" collapsed="false">
      <c r="A18" s="66" t="s">
        <v>120</v>
      </c>
      <c r="B18" s="67" t="n">
        <v>3050324</v>
      </c>
      <c r="C18" s="67" t="n">
        <v>3021352</v>
      </c>
      <c r="D18" s="67" t="n">
        <v>2563496</v>
      </c>
      <c r="E18" s="67" t="n">
        <v>1706930</v>
      </c>
      <c r="F18" s="68"/>
      <c r="G18" s="69" t="n">
        <v>0.958908462171902</v>
      </c>
      <c r="H18" s="69" t="n">
        <v>18.9907844599719</v>
      </c>
      <c r="I18" s="69" t="n">
        <v>78.7023486610464</v>
      </c>
    </row>
    <row r="19" s="70" customFormat="true" ht="35.25" hidden="false" customHeight="false" outlineLevel="0" collapsed="false">
      <c r="A19" s="66" t="s">
        <v>121</v>
      </c>
      <c r="B19" s="67" t="n">
        <v>4241646</v>
      </c>
      <c r="C19" s="67" t="n">
        <v>4171298</v>
      </c>
      <c r="D19" s="67" t="n">
        <v>3794280</v>
      </c>
      <c r="E19" s="67" t="n">
        <v>2472703</v>
      </c>
      <c r="F19" s="68"/>
      <c r="G19" s="69" t="n">
        <v>1.68647744658857</v>
      </c>
      <c r="H19" s="69" t="n">
        <v>11.7905373351466</v>
      </c>
      <c r="I19" s="69" t="n">
        <v>71.5388382672727</v>
      </c>
    </row>
    <row r="20" s="66" customFormat="true" ht="34.5" hidden="false" customHeight="false" outlineLevel="0" collapsed="false">
      <c r="A20" s="71"/>
      <c r="B20" s="72"/>
      <c r="C20" s="72"/>
      <c r="D20" s="72"/>
      <c r="E20" s="72"/>
      <c r="F20" s="73"/>
      <c r="G20" s="72"/>
      <c r="H20" s="72"/>
      <c r="I20" s="72"/>
    </row>
    <row r="21" s="70" customFormat="true" ht="35.25" hidden="false" customHeight="false" outlineLevel="0" collapsed="false">
      <c r="A21" s="66" t="s">
        <v>122</v>
      </c>
      <c r="B21" s="67" t="n">
        <v>3946441</v>
      </c>
      <c r="C21" s="67" t="n">
        <v>4037207</v>
      </c>
      <c r="D21" s="67" t="n">
        <v>3513069</v>
      </c>
      <c r="E21" s="67" t="n">
        <v>2905361</v>
      </c>
      <c r="F21" s="68"/>
      <c r="G21" s="69" t="n">
        <v>-2.24823745723219</v>
      </c>
      <c r="H21" s="69" t="n">
        <v>12.3359945392476</v>
      </c>
      <c r="I21" s="69" t="n">
        <v>35.833068592853</v>
      </c>
    </row>
    <row r="22" s="66" customFormat="true" ht="34.5" hidden="false" customHeight="false" outlineLevel="0" collapsed="false">
      <c r="A22" s="71"/>
      <c r="B22" s="72"/>
      <c r="C22" s="72"/>
      <c r="D22" s="72"/>
      <c r="E22" s="72"/>
      <c r="F22" s="73"/>
      <c r="G22" s="72"/>
      <c r="H22" s="72"/>
      <c r="I22" s="72"/>
    </row>
    <row r="23" s="66" customFormat="true" ht="35.25" hidden="false" customHeight="false" outlineLevel="0" collapsed="false">
      <c r="A23" s="66" t="s">
        <v>123</v>
      </c>
      <c r="B23" s="67"/>
      <c r="C23" s="67"/>
      <c r="D23" s="67"/>
      <c r="E23" s="67"/>
      <c r="F23" s="68"/>
      <c r="G23" s="67"/>
      <c r="H23" s="67"/>
      <c r="I23" s="67"/>
    </row>
    <row r="24" s="70" customFormat="true" ht="35.25" hidden="false" customHeight="false" outlineLevel="0" collapsed="false">
      <c r="A24" s="66" t="s">
        <v>124</v>
      </c>
      <c r="B24" s="67" t="n">
        <v>3493634</v>
      </c>
      <c r="C24" s="67" t="n">
        <v>3404607</v>
      </c>
      <c r="D24" s="67" t="n">
        <v>2657690</v>
      </c>
      <c r="E24" s="67" t="n">
        <v>2482882</v>
      </c>
      <c r="F24" s="68"/>
      <c r="G24" s="69" t="n">
        <v>2.61489798969455</v>
      </c>
      <c r="H24" s="69" t="n">
        <v>31.4537812912717</v>
      </c>
      <c r="I24" s="69" t="n">
        <v>40.7088214421789</v>
      </c>
    </row>
    <row r="25" s="66" customFormat="true" ht="34.5" hidden="false" customHeight="false" outlineLevel="0" collapsed="false">
      <c r="A25" s="71"/>
      <c r="B25" s="72"/>
      <c r="C25" s="72"/>
      <c r="D25" s="72"/>
      <c r="E25" s="72"/>
      <c r="F25" s="73"/>
      <c r="G25" s="72"/>
      <c r="H25" s="72"/>
      <c r="I25" s="72"/>
    </row>
    <row r="26" s="70" customFormat="true" ht="35.25" hidden="false" customHeight="false" outlineLevel="0" collapsed="false">
      <c r="A26" s="66" t="s">
        <v>125</v>
      </c>
      <c r="B26" s="67" t="n">
        <v>168268</v>
      </c>
      <c r="C26" s="67" t="n">
        <v>122441</v>
      </c>
      <c r="D26" s="67" t="n">
        <v>121024</v>
      </c>
      <c r="E26" s="67" t="n">
        <v>32250</v>
      </c>
      <c r="F26" s="68"/>
      <c r="G26" s="69" t="n">
        <v>37.4278223797584</v>
      </c>
      <c r="H26" s="69" t="n">
        <v>39.0368852459016</v>
      </c>
      <c r="I26" s="69" t="n">
        <v>421.761240310078</v>
      </c>
    </row>
    <row r="27" s="66" customFormat="true" ht="34.5" hidden="false" customHeight="false" outlineLevel="0" collapsed="false">
      <c r="A27" s="71"/>
      <c r="B27" s="72"/>
      <c r="C27" s="72"/>
      <c r="D27" s="72"/>
      <c r="E27" s="72"/>
      <c r="F27" s="73"/>
      <c r="G27" s="72"/>
      <c r="H27" s="72"/>
      <c r="I27" s="72"/>
    </row>
    <row r="28" s="70" customFormat="true" ht="35.25" hidden="false" customHeight="false" outlineLevel="0" collapsed="false">
      <c r="A28" s="66" t="s">
        <v>126</v>
      </c>
      <c r="B28" s="67" t="n">
        <v>5607190</v>
      </c>
      <c r="C28" s="67" t="n">
        <v>5486658</v>
      </c>
      <c r="D28" s="67" t="n">
        <v>5357027</v>
      </c>
      <c r="E28" s="67" t="n">
        <v>3324883</v>
      </c>
      <c r="F28" s="68"/>
      <c r="G28" s="69" t="n">
        <v>2.19681999497691</v>
      </c>
      <c r="H28" s="69" t="n">
        <v>4.66981032576465</v>
      </c>
      <c r="I28" s="69" t="n">
        <v>68.6432274458981</v>
      </c>
    </row>
    <row r="29" s="66" customFormat="true" ht="34.5" hidden="false" customHeight="false" outlineLevel="0" collapsed="false">
      <c r="A29" s="71"/>
      <c r="B29" s="72"/>
      <c r="C29" s="72"/>
      <c r="D29" s="72"/>
      <c r="E29" s="72"/>
      <c r="F29" s="73"/>
      <c r="G29" s="72"/>
      <c r="H29" s="72"/>
      <c r="I29" s="72"/>
    </row>
    <row r="30" s="70" customFormat="true" ht="35.25" hidden="false" customHeight="false" outlineLevel="0" collapsed="false">
      <c r="A30" s="66" t="s">
        <v>127</v>
      </c>
      <c r="B30" s="67" t="n">
        <v>8316265</v>
      </c>
      <c r="C30" s="67" t="n">
        <v>8001912</v>
      </c>
      <c r="D30" s="67" t="n">
        <v>7245933</v>
      </c>
      <c r="E30" s="67" t="n">
        <v>5028477</v>
      </c>
      <c r="F30" s="68"/>
      <c r="G30" s="69" t="n">
        <v>3.92847359481084</v>
      </c>
      <c r="H30" s="69" t="n">
        <v>14.7714862944496</v>
      </c>
      <c r="I30" s="69" t="n">
        <v>65.383375523046</v>
      </c>
    </row>
    <row r="31" s="66" customFormat="true" ht="34.5" hidden="false" customHeight="false" outlineLevel="0" collapsed="false">
      <c r="A31" s="71"/>
      <c r="B31" s="72"/>
      <c r="C31" s="72"/>
      <c r="D31" s="72"/>
      <c r="E31" s="72"/>
      <c r="F31" s="73"/>
      <c r="G31" s="72"/>
      <c r="H31" s="72"/>
      <c r="I31" s="72"/>
    </row>
    <row r="32" s="70" customFormat="true" ht="35.25" hidden="false" customHeight="false" outlineLevel="0" collapsed="false">
      <c r="A32" s="74" t="s">
        <v>128</v>
      </c>
      <c r="B32" s="67" t="n">
        <v>300274162</v>
      </c>
      <c r="C32" s="67" t="n">
        <v>286758366</v>
      </c>
      <c r="D32" s="67" t="n">
        <v>278271785</v>
      </c>
      <c r="E32" s="67" t="n">
        <v>230747589</v>
      </c>
      <c r="F32" s="68"/>
      <c r="G32" s="69" t="n">
        <v>4.71330485960434</v>
      </c>
      <c r="H32" s="69" t="n">
        <v>7.90679407184598</v>
      </c>
      <c r="I32" s="69" t="n">
        <v>30.1310073493336</v>
      </c>
    </row>
    <row r="33" s="70" customFormat="true" ht="35.25" hidden="false" customHeight="false" outlineLevel="0" collapsed="false">
      <c r="A33" s="74"/>
      <c r="B33" s="67"/>
      <c r="C33" s="67"/>
      <c r="D33" s="67"/>
      <c r="E33" s="67"/>
      <c r="F33" s="68"/>
      <c r="G33" s="69"/>
      <c r="H33" s="69"/>
      <c r="I33" s="69"/>
    </row>
    <row r="34" s="70" customFormat="true" ht="35.25" hidden="false" customHeight="false" outlineLevel="0" collapsed="false">
      <c r="A34" s="75" t="s">
        <v>129</v>
      </c>
      <c r="B34" s="76" t="n">
        <v>3.22415304703673</v>
      </c>
      <c r="C34" s="76" t="n">
        <v>3.21543358292237</v>
      </c>
      <c r="D34" s="76" t="n">
        <v>2.86840989313384</v>
      </c>
      <c r="E34" s="77" t="n">
        <v>2.32690587258874</v>
      </c>
      <c r="F34" s="68"/>
      <c r="G34" s="69"/>
      <c r="H34" s="69"/>
      <c r="I34" s="69"/>
    </row>
    <row r="35" s="70" customFormat="true" ht="13.5" hidden="false" customHeight="false" outlineLevel="0" collapsed="false">
      <c r="A35" s="78"/>
      <c r="B35" s="79"/>
      <c r="C35" s="79"/>
      <c r="D35" s="79"/>
      <c r="E35" s="79"/>
      <c r="F35" s="80"/>
      <c r="G35" s="79"/>
      <c r="H35" s="79"/>
      <c r="I35" s="79"/>
    </row>
    <row r="36" s="70" customFormat="true" ht="30" hidden="false" customHeight="false" outlineLevel="0" collapsed="false">
      <c r="A36" s="81"/>
      <c r="B36" s="72"/>
      <c r="C36" s="72"/>
      <c r="D36" s="72"/>
      <c r="E36" s="72"/>
      <c r="F36" s="73"/>
      <c r="G36" s="72"/>
      <c r="H36" s="72"/>
      <c r="I36" s="72"/>
    </row>
    <row r="37" s="70" customFormat="true" ht="30" hidden="false" customHeight="false" outlineLevel="0" collapsed="false">
      <c r="A37" s="81" t="s">
        <v>22</v>
      </c>
      <c r="B37" s="81"/>
      <c r="C37" s="81"/>
      <c r="D37" s="72"/>
      <c r="E37" s="72"/>
      <c r="F37" s="73"/>
      <c r="G37" s="72"/>
      <c r="H37" s="72"/>
      <c r="I37" s="72"/>
    </row>
    <row r="38" s="70" customFormat="true" ht="30" hidden="false" customHeight="false" outlineLevel="0" collapsed="false">
      <c r="A38" s="81" t="s">
        <v>23</v>
      </c>
      <c r="B38" s="81"/>
      <c r="C38" s="81"/>
      <c r="D38" s="72"/>
      <c r="E38" s="72"/>
      <c r="F38" s="73"/>
      <c r="G38" s="72"/>
      <c r="H38" s="72"/>
      <c r="I38" s="72"/>
    </row>
    <row r="39" s="70" customFormat="true" ht="30" hidden="false" customHeight="false" outlineLevel="0" collapsed="false">
      <c r="A39" s="81" t="s">
        <v>130</v>
      </c>
      <c r="B39" s="81"/>
      <c r="C39" s="81"/>
      <c r="D39" s="72"/>
      <c r="E39" s="72"/>
      <c r="F39" s="73"/>
      <c r="G39" s="72"/>
      <c r="H39" s="72"/>
      <c r="I39" s="72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9.7"/>
    <col collapsed="false" customWidth="true" hidden="false" outlineLevel="0" max="3" min="3" style="144" width="14.7"/>
    <col collapsed="false" customWidth="true" hidden="false" outlineLevel="0" max="4" min="4" style="144" width="15.7"/>
    <col collapsed="false" customWidth="true" hidden="false" outlineLevel="0" max="5" min="5" style="144" width="19.7"/>
    <col collapsed="false" customWidth="true" hidden="false" outlineLevel="0" max="6" min="6" style="144" width="14.7"/>
    <col collapsed="false" customWidth="true" hidden="false" outlineLevel="0" max="7" min="7" style="144" width="18.7"/>
    <col collapsed="false" customWidth="true" hidden="false" outlineLevel="0" max="8" min="8" style="72" width="14.7"/>
    <col collapsed="false" customWidth="true" hidden="false" outlineLevel="0" max="10" min="9" style="144" width="18.7"/>
    <col collapsed="false" customWidth="true" hidden="false" outlineLevel="0" max="13" min="11" style="144" width="14.7"/>
    <col collapsed="false" customWidth="true" hidden="false" outlineLevel="0" max="14" min="14" style="72" width="16.7"/>
    <col collapsed="false" customWidth="true" hidden="false" outlineLevel="0" max="15" min="15" style="344" width="20.7"/>
    <col collapsed="false" customWidth="false" hidden="false" outlineLevel="0" max="257" min="16" style="144" width="11.42"/>
  </cols>
  <sheetData>
    <row r="1" customFormat="false" ht="18" hidden="false" customHeight="false" outlineLevel="0" collapsed="false">
      <c r="A1" s="345" t="s">
        <v>725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  <c r="M1" s="345"/>
      <c r="N1" s="345"/>
      <c r="O1" s="345"/>
    </row>
    <row r="2" customFormat="false" ht="18" hidden="false" customHeight="false" outlineLevel="0" collapsed="false">
      <c r="A2" s="345" t="s">
        <v>274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  <c r="N2" s="345"/>
      <c r="O2" s="345"/>
    </row>
    <row r="3" customFormat="false" ht="18" hidden="false" customHeight="false" outlineLevel="0" collapsed="false">
      <c r="A3" s="345" t="s">
        <v>726</v>
      </c>
      <c r="B3" s="345"/>
      <c r="C3" s="345"/>
      <c r="D3" s="345"/>
      <c r="E3" s="345"/>
      <c r="F3" s="345"/>
      <c r="G3" s="345"/>
      <c r="H3" s="345"/>
      <c r="I3" s="345"/>
      <c r="J3" s="345"/>
      <c r="K3" s="345"/>
      <c r="L3" s="345"/>
      <c r="M3" s="345"/>
      <c r="N3" s="345"/>
      <c r="O3" s="345"/>
    </row>
    <row r="4" customFormat="false" ht="18" hidden="false" customHeight="false" outlineLevel="0" collapsed="false">
      <c r="A4" s="131" t="s">
        <v>285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</row>
    <row r="5" customFormat="false" ht="18" hidden="false" customHeight="false" outlineLevel="0" collapsed="false">
      <c r="A5" s="345" t="s">
        <v>105</v>
      </c>
      <c r="B5" s="345"/>
      <c r="C5" s="345"/>
      <c r="D5" s="345"/>
      <c r="E5" s="345"/>
      <c r="F5" s="345"/>
      <c r="G5" s="345"/>
      <c r="H5" s="345"/>
      <c r="I5" s="345"/>
      <c r="J5" s="345"/>
      <c r="K5" s="345"/>
      <c r="L5" s="345"/>
      <c r="M5" s="345"/>
      <c r="N5" s="345"/>
      <c r="O5" s="345"/>
    </row>
    <row r="6" customFormat="false" ht="13.5" hidden="false" customHeight="false" outlineLevel="0" collapsed="false">
      <c r="D6" s="96"/>
      <c r="E6" s="96"/>
      <c r="F6" s="96"/>
      <c r="G6" s="96"/>
      <c r="H6" s="73"/>
      <c r="I6" s="96"/>
      <c r="J6" s="96"/>
      <c r="K6" s="96"/>
      <c r="L6" s="96"/>
      <c r="M6" s="96"/>
      <c r="N6" s="73"/>
      <c r="O6" s="346"/>
    </row>
    <row r="7" customFormat="false" ht="13.5" hidden="false" customHeight="true" outlineLevel="0" collapsed="false">
      <c r="A7" s="347" t="s">
        <v>727</v>
      </c>
      <c r="B7" s="261" t="s">
        <v>728</v>
      </c>
      <c r="C7" s="261"/>
      <c r="D7" s="261"/>
      <c r="E7" s="261"/>
      <c r="F7" s="261"/>
      <c r="G7" s="261"/>
      <c r="H7" s="261"/>
      <c r="I7" s="261"/>
      <c r="J7" s="261"/>
      <c r="K7" s="261"/>
      <c r="L7" s="261"/>
      <c r="M7" s="261"/>
      <c r="N7" s="261"/>
      <c r="O7" s="348" t="s">
        <v>729</v>
      </c>
    </row>
    <row r="8" customFormat="false" ht="13.5" hidden="false" customHeight="false" outlineLevel="0" collapsed="false">
      <c r="A8" s="347"/>
      <c r="B8" s="349"/>
      <c r="C8" s="349"/>
      <c r="D8" s="95" t="s">
        <v>205</v>
      </c>
      <c r="E8" s="95"/>
      <c r="F8" s="95"/>
      <c r="G8" s="95"/>
      <c r="H8" s="95"/>
      <c r="I8" s="349"/>
      <c r="J8" s="349" t="s">
        <v>730</v>
      </c>
      <c r="K8" s="349"/>
      <c r="L8" s="349"/>
      <c r="M8" s="349"/>
      <c r="O8" s="350" t="s">
        <v>731</v>
      </c>
    </row>
    <row r="9" customFormat="false" ht="12.75" hidden="false" customHeight="false" outlineLevel="0" collapsed="false">
      <c r="A9" s="347"/>
      <c r="B9" s="349"/>
      <c r="C9" s="349" t="s">
        <v>574</v>
      </c>
      <c r="D9" s="349"/>
      <c r="E9" s="349"/>
      <c r="F9" s="349" t="s">
        <v>732</v>
      </c>
      <c r="G9" s="349" t="s">
        <v>733</v>
      </c>
      <c r="H9" s="73"/>
      <c r="I9" s="349" t="s">
        <v>734</v>
      </c>
      <c r="J9" s="349" t="s">
        <v>735</v>
      </c>
      <c r="K9" s="351"/>
      <c r="L9" s="351"/>
      <c r="M9" s="351"/>
      <c r="O9" s="350" t="s">
        <v>736</v>
      </c>
    </row>
    <row r="10" customFormat="false" ht="12.75" hidden="false" customHeight="false" outlineLevel="0" collapsed="false">
      <c r="A10" s="347"/>
      <c r="B10" s="349"/>
      <c r="C10" s="349" t="s">
        <v>737</v>
      </c>
      <c r="D10" s="349" t="s">
        <v>732</v>
      </c>
      <c r="E10" s="349" t="s">
        <v>732</v>
      </c>
      <c r="F10" s="349" t="s">
        <v>738</v>
      </c>
      <c r="G10" s="349" t="s">
        <v>739</v>
      </c>
      <c r="H10" s="73"/>
      <c r="I10" s="349" t="s">
        <v>566</v>
      </c>
      <c r="J10" s="349" t="s">
        <v>740</v>
      </c>
      <c r="K10" s="349" t="s">
        <v>741</v>
      </c>
      <c r="L10" s="349" t="s">
        <v>741</v>
      </c>
      <c r="M10" s="349" t="s">
        <v>181</v>
      </c>
      <c r="N10" s="73" t="s">
        <v>21</v>
      </c>
      <c r="O10" s="350" t="s">
        <v>742</v>
      </c>
    </row>
    <row r="11" customFormat="false" ht="13.5" hidden="false" customHeight="false" outlineLevel="0" collapsed="false">
      <c r="A11" s="347"/>
      <c r="B11" s="352" t="s">
        <v>115</v>
      </c>
      <c r="C11" s="352" t="s">
        <v>743</v>
      </c>
      <c r="D11" s="352" t="s">
        <v>744</v>
      </c>
      <c r="E11" s="352" t="s">
        <v>745</v>
      </c>
      <c r="F11" s="352" t="s">
        <v>230</v>
      </c>
      <c r="G11" s="352" t="s">
        <v>212</v>
      </c>
      <c r="H11" s="80" t="s">
        <v>21</v>
      </c>
      <c r="I11" s="352" t="s">
        <v>746</v>
      </c>
      <c r="J11" s="352" t="s">
        <v>747</v>
      </c>
      <c r="K11" s="352" t="s">
        <v>748</v>
      </c>
      <c r="L11" s="352" t="s">
        <v>749</v>
      </c>
      <c r="M11" s="352" t="s">
        <v>412</v>
      </c>
      <c r="N11" s="80" t="s">
        <v>750</v>
      </c>
      <c r="O11" s="353" t="s">
        <v>751</v>
      </c>
    </row>
    <row r="12" customFormat="false" ht="12.75" hidden="false" customHeight="false" outlineLevel="0" collapsed="false">
      <c r="B12" s="96"/>
      <c r="C12" s="96"/>
      <c r="D12" s="96"/>
      <c r="E12" s="96"/>
      <c r="F12" s="96"/>
      <c r="G12" s="96"/>
      <c r="H12" s="73"/>
      <c r="I12" s="96"/>
      <c r="J12" s="96"/>
      <c r="K12" s="96"/>
      <c r="L12" s="96"/>
      <c r="M12" s="96"/>
      <c r="N12" s="73"/>
      <c r="O12" s="350"/>
    </row>
    <row r="13" s="357" customFormat="true" ht="15.75" hidden="false" customHeight="false" outlineLevel="0" collapsed="false">
      <c r="A13" s="354" t="s">
        <v>752</v>
      </c>
      <c r="B13" s="354" t="n">
        <v>9108370</v>
      </c>
      <c r="C13" s="354" t="n">
        <v>5758988</v>
      </c>
      <c r="D13" s="354" t="n">
        <v>20403402</v>
      </c>
      <c r="E13" s="354" t="n">
        <v>20270</v>
      </c>
      <c r="F13" s="354" t="n">
        <v>363707</v>
      </c>
      <c r="G13" s="354" t="n">
        <v>374329</v>
      </c>
      <c r="H13" s="355" t="n">
        <v>20413050</v>
      </c>
      <c r="I13" s="354" t="n">
        <v>409411</v>
      </c>
      <c r="J13" s="354" t="n">
        <v>158246</v>
      </c>
      <c r="K13" s="354" t="n">
        <v>473</v>
      </c>
      <c r="L13" s="354" t="n">
        <v>873983</v>
      </c>
      <c r="M13" s="354" t="n">
        <v>486088</v>
      </c>
      <c r="N13" s="355" t="n">
        <v>37208609</v>
      </c>
      <c r="O13" s="356" t="n">
        <v>1.83377300305442</v>
      </c>
    </row>
    <row r="14" s="357" customFormat="true" ht="15.75" hidden="false" customHeight="false" outlineLevel="0" collapsed="false">
      <c r="A14" s="354" t="s">
        <v>753</v>
      </c>
      <c r="B14" s="354" t="n">
        <v>7294269</v>
      </c>
      <c r="C14" s="354" t="n">
        <v>9084754</v>
      </c>
      <c r="D14" s="354" t="n">
        <v>14105059</v>
      </c>
      <c r="E14" s="354" t="n">
        <v>42123</v>
      </c>
      <c r="F14" s="354" t="n">
        <v>101831</v>
      </c>
      <c r="G14" s="354" t="n">
        <v>489429</v>
      </c>
      <c r="H14" s="355" t="n">
        <v>13759584</v>
      </c>
      <c r="I14" s="354" t="n">
        <v>262445</v>
      </c>
      <c r="J14" s="354" t="n">
        <v>467393</v>
      </c>
      <c r="K14" s="354" t="n">
        <v>278</v>
      </c>
      <c r="L14" s="354" t="n">
        <v>220073</v>
      </c>
      <c r="M14" s="354" t="n">
        <v>464733</v>
      </c>
      <c r="N14" s="355" t="n">
        <v>31553529</v>
      </c>
      <c r="O14" s="356" t="n">
        <v>3.55700433966608</v>
      </c>
    </row>
    <row r="15" s="357" customFormat="true" ht="15.75" hidden="false" customHeight="false" outlineLevel="0" collapsed="false">
      <c r="A15" s="354" t="s">
        <v>754</v>
      </c>
      <c r="B15" s="354" t="n">
        <v>7053432</v>
      </c>
      <c r="C15" s="354" t="n">
        <v>7012994</v>
      </c>
      <c r="D15" s="354" t="n">
        <v>14965992</v>
      </c>
      <c r="E15" s="354" t="n">
        <v>26379</v>
      </c>
      <c r="F15" s="354" t="n">
        <v>136070</v>
      </c>
      <c r="G15" s="354" t="n">
        <v>431566</v>
      </c>
      <c r="H15" s="355" t="n">
        <v>14696875</v>
      </c>
      <c r="I15" s="354" t="n">
        <v>287521</v>
      </c>
      <c r="J15" s="354" t="n">
        <v>141179</v>
      </c>
      <c r="K15" s="354" t="n">
        <v>534</v>
      </c>
      <c r="L15" s="354" t="n">
        <v>299201</v>
      </c>
      <c r="M15" s="354" t="n">
        <v>726446</v>
      </c>
      <c r="N15" s="355" t="n">
        <v>30218182</v>
      </c>
      <c r="O15" s="356" t="n">
        <v>2.93644737401659</v>
      </c>
    </row>
    <row r="16" s="357" customFormat="true" ht="15.75" hidden="false" customHeight="false" outlineLevel="0" collapsed="false">
      <c r="A16" s="354" t="s">
        <v>755</v>
      </c>
      <c r="B16" s="354" t="n">
        <v>5804081</v>
      </c>
      <c r="C16" s="354" t="n">
        <v>4705910</v>
      </c>
      <c r="D16" s="354" t="n">
        <v>14286210</v>
      </c>
      <c r="E16" s="354" t="n">
        <v>37674</v>
      </c>
      <c r="F16" s="354" t="n">
        <v>172898</v>
      </c>
      <c r="G16" s="354" t="n">
        <v>237572</v>
      </c>
      <c r="H16" s="355" t="n">
        <v>14259210</v>
      </c>
      <c r="I16" s="354" t="n">
        <v>237633</v>
      </c>
      <c r="J16" s="354" t="n">
        <v>666966</v>
      </c>
      <c r="K16" s="354" t="n">
        <v>548</v>
      </c>
      <c r="L16" s="354" t="n">
        <v>270600</v>
      </c>
      <c r="M16" s="354" t="n">
        <v>555619</v>
      </c>
      <c r="N16" s="355" t="n">
        <v>26500567</v>
      </c>
      <c r="O16" s="356" t="n">
        <v>1.66609510625063</v>
      </c>
    </row>
    <row r="17" s="357" customFormat="true" ht="15.75" hidden="false" customHeight="false" outlineLevel="0" collapsed="false">
      <c r="A17" s="354" t="s">
        <v>756</v>
      </c>
      <c r="B17" s="354" t="n">
        <v>4115095</v>
      </c>
      <c r="C17" s="354" t="n">
        <v>3950878</v>
      </c>
      <c r="D17" s="354" t="n">
        <v>7986893</v>
      </c>
      <c r="E17" s="354" t="n">
        <v>10005</v>
      </c>
      <c r="F17" s="354" t="n">
        <v>146082</v>
      </c>
      <c r="G17" s="354" t="n">
        <v>157528</v>
      </c>
      <c r="H17" s="355" t="n">
        <v>7985452</v>
      </c>
      <c r="I17" s="354" t="n">
        <v>586547</v>
      </c>
      <c r="J17" s="354" t="n">
        <v>682180</v>
      </c>
      <c r="K17" s="354" t="n">
        <v>30319</v>
      </c>
      <c r="L17" s="354" t="n">
        <v>344464</v>
      </c>
      <c r="M17" s="354" t="n">
        <v>2282327</v>
      </c>
      <c r="N17" s="355" t="n">
        <v>19977262</v>
      </c>
      <c r="O17" s="356" t="n">
        <v>1.97268733191308</v>
      </c>
    </row>
    <row r="18" s="357" customFormat="true" ht="15.75" hidden="false" customHeight="false" outlineLevel="0" collapsed="false">
      <c r="A18" s="354" t="s">
        <v>757</v>
      </c>
      <c r="B18" s="354" t="n">
        <v>2077837</v>
      </c>
      <c r="C18" s="354" t="n">
        <v>927712</v>
      </c>
      <c r="D18" s="354" t="n">
        <v>5556989</v>
      </c>
      <c r="E18" s="354" t="n">
        <v>0</v>
      </c>
      <c r="F18" s="354" t="n">
        <v>42076</v>
      </c>
      <c r="G18" s="354" t="n">
        <v>104549</v>
      </c>
      <c r="H18" s="355" t="n">
        <v>5494516</v>
      </c>
      <c r="I18" s="354" t="n">
        <v>70555</v>
      </c>
      <c r="J18" s="354" t="n">
        <v>0</v>
      </c>
      <c r="K18" s="354" t="n">
        <v>0</v>
      </c>
      <c r="L18" s="354" t="n">
        <v>85703</v>
      </c>
      <c r="M18" s="354" t="n">
        <v>72248</v>
      </c>
      <c r="N18" s="355" t="n">
        <v>8728571</v>
      </c>
      <c r="O18" s="356" t="n">
        <v>1.90278816186903</v>
      </c>
    </row>
    <row r="19" s="357" customFormat="true" ht="15.75" hidden="false" customHeight="false" outlineLevel="0" collapsed="false">
      <c r="A19" s="354" t="s">
        <v>758</v>
      </c>
      <c r="B19" s="354" t="n">
        <v>1730594</v>
      </c>
      <c r="C19" s="354" t="n">
        <v>1387066</v>
      </c>
      <c r="D19" s="354" t="n">
        <v>4405933</v>
      </c>
      <c r="E19" s="354" t="n">
        <v>14928</v>
      </c>
      <c r="F19" s="354" t="n">
        <v>38857</v>
      </c>
      <c r="G19" s="354" t="n">
        <v>97480</v>
      </c>
      <c r="H19" s="355" t="n">
        <v>4362238</v>
      </c>
      <c r="I19" s="354" t="n">
        <v>70042</v>
      </c>
      <c r="J19" s="354" t="n">
        <v>262048</v>
      </c>
      <c r="K19" s="354" t="n">
        <v>473</v>
      </c>
      <c r="L19" s="354" t="n">
        <v>203157</v>
      </c>
      <c r="M19" s="354" t="n">
        <v>73410</v>
      </c>
      <c r="N19" s="355" t="n">
        <v>8089028</v>
      </c>
      <c r="O19" s="356" t="n">
        <v>2.23463277336083</v>
      </c>
    </row>
    <row r="20" s="357" customFormat="true" ht="15.75" hidden="false" customHeight="false" outlineLevel="0" collapsed="false">
      <c r="A20" s="354" t="s">
        <v>759</v>
      </c>
      <c r="B20" s="354" t="n">
        <v>1741075</v>
      </c>
      <c r="C20" s="354" t="n">
        <v>1076219</v>
      </c>
      <c r="D20" s="354" t="n">
        <v>3610853</v>
      </c>
      <c r="E20" s="354" t="n">
        <v>19621</v>
      </c>
      <c r="F20" s="354" t="n">
        <v>50662</v>
      </c>
      <c r="G20" s="354" t="n">
        <v>60514</v>
      </c>
      <c r="H20" s="355" t="n">
        <v>3620622</v>
      </c>
      <c r="I20" s="354" t="n">
        <v>63310</v>
      </c>
      <c r="J20" s="354" t="n">
        <v>27</v>
      </c>
      <c r="K20" s="354" t="n">
        <v>5641</v>
      </c>
      <c r="L20" s="354" t="n">
        <v>145190</v>
      </c>
      <c r="M20" s="354" t="n">
        <v>48332</v>
      </c>
      <c r="N20" s="355" t="n">
        <v>6700416</v>
      </c>
      <c r="O20" s="356" t="n">
        <v>1.67137027836653</v>
      </c>
    </row>
    <row r="21" s="357" customFormat="true" ht="15.75" hidden="false" customHeight="false" outlineLevel="0" collapsed="false">
      <c r="A21" s="354" t="s">
        <v>760</v>
      </c>
      <c r="B21" s="354" t="n">
        <v>1888253</v>
      </c>
      <c r="C21" s="354" t="n">
        <v>1337267</v>
      </c>
      <c r="D21" s="354" t="n">
        <v>5034377</v>
      </c>
      <c r="E21" s="354" t="n">
        <v>9422</v>
      </c>
      <c r="F21" s="354" t="n">
        <v>124143</v>
      </c>
      <c r="G21" s="354" t="n">
        <v>118839</v>
      </c>
      <c r="H21" s="355" t="n">
        <v>5049103</v>
      </c>
      <c r="I21" s="354" t="n">
        <v>100327</v>
      </c>
      <c r="J21" s="354" t="n">
        <v>85387</v>
      </c>
      <c r="K21" s="354" t="n">
        <v>0</v>
      </c>
      <c r="L21" s="354" t="n">
        <v>102436</v>
      </c>
      <c r="M21" s="354" t="n">
        <v>195411</v>
      </c>
      <c r="N21" s="355" t="n">
        <v>8758184</v>
      </c>
      <c r="O21" s="356" t="n">
        <v>2.35366559169025</v>
      </c>
    </row>
    <row r="22" s="357" customFormat="true" ht="15.75" hidden="false" customHeight="false" outlineLevel="0" collapsed="false">
      <c r="A22" s="354" t="s">
        <v>761</v>
      </c>
      <c r="B22" s="354" t="n">
        <v>1854942</v>
      </c>
      <c r="C22" s="354" t="n">
        <v>1684660</v>
      </c>
      <c r="D22" s="354" t="n">
        <v>2851844</v>
      </c>
      <c r="E22" s="354" t="n">
        <v>1555</v>
      </c>
      <c r="F22" s="354" t="n">
        <v>46019</v>
      </c>
      <c r="G22" s="354" t="n">
        <v>62681</v>
      </c>
      <c r="H22" s="355" t="n">
        <v>2836737</v>
      </c>
      <c r="I22" s="354" t="n">
        <v>107791</v>
      </c>
      <c r="J22" s="354" t="n">
        <v>0</v>
      </c>
      <c r="K22" s="354" t="n">
        <v>3313</v>
      </c>
      <c r="L22" s="354" t="n">
        <v>216283</v>
      </c>
      <c r="M22" s="354" t="n">
        <v>79087</v>
      </c>
      <c r="N22" s="355" t="n">
        <v>6782813</v>
      </c>
      <c r="O22" s="356" t="n">
        <v>2.20961618930482</v>
      </c>
    </row>
    <row r="23" s="357" customFormat="true" ht="15.75" hidden="false" customHeight="false" outlineLevel="0" collapsed="false">
      <c r="A23" s="354" t="s">
        <v>762</v>
      </c>
      <c r="B23" s="354" t="n">
        <v>1407079</v>
      </c>
      <c r="C23" s="354" t="n">
        <v>3205149</v>
      </c>
      <c r="D23" s="354" t="n">
        <v>3838012</v>
      </c>
      <c r="E23" s="354" t="n">
        <v>9027</v>
      </c>
      <c r="F23" s="354" t="n">
        <v>72449</v>
      </c>
      <c r="G23" s="354" t="n">
        <v>89014</v>
      </c>
      <c r="H23" s="355" t="n">
        <v>3830474</v>
      </c>
      <c r="I23" s="354" t="n">
        <v>161941</v>
      </c>
      <c r="J23" s="354" t="n">
        <v>0</v>
      </c>
      <c r="K23" s="354" t="n">
        <v>2794</v>
      </c>
      <c r="L23" s="354" t="n">
        <v>1185676</v>
      </c>
      <c r="M23" s="354" t="n">
        <v>204766</v>
      </c>
      <c r="N23" s="355" t="n">
        <v>9997879</v>
      </c>
      <c r="O23" s="356" t="n">
        <v>2.32383772869885</v>
      </c>
    </row>
    <row r="24" s="357" customFormat="true" ht="15.75" hidden="false" customHeight="false" outlineLevel="0" collapsed="false">
      <c r="A24" s="354" t="s">
        <v>763</v>
      </c>
      <c r="B24" s="354" t="n">
        <v>1676324</v>
      </c>
      <c r="C24" s="354" t="n">
        <v>1952504</v>
      </c>
      <c r="D24" s="354" t="n">
        <v>1685211</v>
      </c>
      <c r="E24" s="354" t="n">
        <v>2579</v>
      </c>
      <c r="F24" s="354" t="n">
        <v>20639</v>
      </c>
      <c r="G24" s="354" t="n">
        <v>28631</v>
      </c>
      <c r="H24" s="355" t="n">
        <v>1679798</v>
      </c>
      <c r="I24" s="354" t="n">
        <v>30173</v>
      </c>
      <c r="J24" s="354" t="n">
        <v>13986</v>
      </c>
      <c r="K24" s="354" t="n">
        <v>1830</v>
      </c>
      <c r="L24" s="354" t="n">
        <v>30686</v>
      </c>
      <c r="M24" s="354" t="n">
        <v>46950</v>
      </c>
      <c r="N24" s="355" t="n">
        <v>5432251</v>
      </c>
      <c r="O24" s="356" t="n">
        <v>1.70443112802849</v>
      </c>
    </row>
    <row r="25" s="357" customFormat="true" ht="15.75" hidden="false" customHeight="false" outlineLevel="0" collapsed="false">
      <c r="A25" s="354" t="s">
        <v>764</v>
      </c>
      <c r="B25" s="354" t="n">
        <v>1094415</v>
      </c>
      <c r="C25" s="354" t="n">
        <v>1018772</v>
      </c>
      <c r="D25" s="354" t="n">
        <v>1625189</v>
      </c>
      <c r="E25" s="354" t="n">
        <v>2708</v>
      </c>
      <c r="F25" s="354" t="n">
        <v>49353</v>
      </c>
      <c r="G25" s="354" t="n">
        <v>53204</v>
      </c>
      <c r="H25" s="355" t="n">
        <v>1624046</v>
      </c>
      <c r="I25" s="354" t="n">
        <v>64569</v>
      </c>
      <c r="J25" s="354" t="n">
        <v>128724</v>
      </c>
      <c r="K25" s="354" t="n">
        <v>300</v>
      </c>
      <c r="L25" s="354" t="n">
        <v>143383</v>
      </c>
      <c r="M25" s="354" t="n">
        <v>125423</v>
      </c>
      <c r="N25" s="355" t="n">
        <v>4199632</v>
      </c>
      <c r="O25" s="356" t="n">
        <v>3.27601558083946</v>
      </c>
    </row>
    <row r="26" s="357" customFormat="true" ht="15.75" hidden="false" customHeight="false" outlineLevel="0" collapsed="false">
      <c r="A26" s="354" t="s">
        <v>765</v>
      </c>
      <c r="B26" s="354" t="n">
        <v>1333324</v>
      </c>
      <c r="C26" s="354" t="n">
        <v>903616</v>
      </c>
      <c r="D26" s="354" t="n">
        <v>3595675</v>
      </c>
      <c r="E26" s="354" t="n">
        <v>606</v>
      </c>
      <c r="F26" s="354" t="n">
        <v>104485</v>
      </c>
      <c r="G26" s="354" t="n">
        <v>112113</v>
      </c>
      <c r="H26" s="355" t="n">
        <v>3588653</v>
      </c>
      <c r="I26" s="354" t="n">
        <v>155269</v>
      </c>
      <c r="J26" s="354" t="n">
        <v>0</v>
      </c>
      <c r="K26" s="354" t="n">
        <v>2882</v>
      </c>
      <c r="L26" s="354" t="n">
        <v>118257</v>
      </c>
      <c r="M26" s="354" t="n">
        <v>705639</v>
      </c>
      <c r="N26" s="355" t="n">
        <v>6807640</v>
      </c>
      <c r="O26" s="356" t="n">
        <v>3.1240969801204</v>
      </c>
    </row>
    <row r="27" s="357" customFormat="true" ht="15.75" hidden="false" customHeight="false" outlineLevel="0" collapsed="false">
      <c r="A27" s="354" t="s">
        <v>766</v>
      </c>
      <c r="B27" s="354" t="n">
        <v>1066711</v>
      </c>
      <c r="C27" s="354" t="n">
        <v>598973</v>
      </c>
      <c r="D27" s="354" t="n">
        <v>2355910</v>
      </c>
      <c r="E27" s="354" t="n">
        <v>232775</v>
      </c>
      <c r="F27" s="354" t="n">
        <v>206239</v>
      </c>
      <c r="G27" s="354" t="n">
        <v>156688</v>
      </c>
      <c r="H27" s="355" t="n">
        <v>2638236</v>
      </c>
      <c r="I27" s="354" t="n">
        <v>187157</v>
      </c>
      <c r="J27" s="354" t="n">
        <v>0</v>
      </c>
      <c r="K27" s="354" t="n">
        <v>48663</v>
      </c>
      <c r="L27" s="354" t="n">
        <v>201201</v>
      </c>
      <c r="M27" s="354" t="n">
        <v>64251</v>
      </c>
      <c r="N27" s="355" t="n">
        <v>4805192</v>
      </c>
      <c r="O27" s="356" t="n">
        <v>5.93911992710281</v>
      </c>
    </row>
    <row r="28" s="357" customFormat="true" ht="15.75" hidden="false" customHeight="false" outlineLevel="0" collapsed="false">
      <c r="A28" s="354" t="s">
        <v>767</v>
      </c>
      <c r="B28" s="354" t="n">
        <v>782287</v>
      </c>
      <c r="C28" s="354" t="n">
        <v>560741</v>
      </c>
      <c r="D28" s="354" t="n">
        <v>1505879</v>
      </c>
      <c r="E28" s="354" t="n">
        <v>1889</v>
      </c>
      <c r="F28" s="354" t="n">
        <v>42424</v>
      </c>
      <c r="G28" s="354" t="n">
        <v>44779</v>
      </c>
      <c r="H28" s="355" t="n">
        <v>1505413</v>
      </c>
      <c r="I28" s="354" t="n">
        <v>45707</v>
      </c>
      <c r="J28" s="354" t="n">
        <v>6010</v>
      </c>
      <c r="K28" s="354" t="n">
        <v>72</v>
      </c>
      <c r="L28" s="354" t="n">
        <v>40687</v>
      </c>
      <c r="M28" s="354" t="n">
        <v>30926</v>
      </c>
      <c r="N28" s="355" t="n">
        <v>2971843</v>
      </c>
      <c r="O28" s="356" t="n">
        <v>2.97453257013192</v>
      </c>
    </row>
    <row r="29" s="357" customFormat="true" ht="15.75" hidden="false" customHeight="false" outlineLevel="0" collapsed="false">
      <c r="A29" s="354" t="s">
        <v>768</v>
      </c>
      <c r="B29" s="354" t="n">
        <v>1162132</v>
      </c>
      <c r="C29" s="354" t="n">
        <v>1505989</v>
      </c>
      <c r="D29" s="354" t="n">
        <v>1123388</v>
      </c>
      <c r="E29" s="354" t="n">
        <v>113</v>
      </c>
      <c r="F29" s="354" t="n">
        <v>17763</v>
      </c>
      <c r="G29" s="354" t="n">
        <v>38839</v>
      </c>
      <c r="H29" s="355" t="n">
        <v>1102425</v>
      </c>
      <c r="I29" s="354" t="n">
        <v>31293</v>
      </c>
      <c r="J29" s="354" t="n">
        <v>0</v>
      </c>
      <c r="K29" s="354" t="n">
        <v>0</v>
      </c>
      <c r="L29" s="354" t="n">
        <v>22156</v>
      </c>
      <c r="M29" s="354" t="n">
        <v>38320</v>
      </c>
      <c r="N29" s="355" t="n">
        <v>3862315</v>
      </c>
      <c r="O29" s="356" t="n">
        <v>3.52305145474749</v>
      </c>
    </row>
    <row r="30" s="357" customFormat="true" ht="15.75" hidden="false" customHeight="false" outlineLevel="0" collapsed="false">
      <c r="A30" s="354" t="s">
        <v>769</v>
      </c>
      <c r="B30" s="354" t="n">
        <v>523406</v>
      </c>
      <c r="C30" s="354" t="n">
        <v>541446</v>
      </c>
      <c r="D30" s="354" t="n">
        <v>1743965</v>
      </c>
      <c r="E30" s="354" t="n">
        <v>0</v>
      </c>
      <c r="F30" s="354" t="n">
        <v>148518</v>
      </c>
      <c r="G30" s="354" t="n">
        <v>127650</v>
      </c>
      <c r="H30" s="355" t="n">
        <v>1764833</v>
      </c>
      <c r="I30" s="354" t="n">
        <v>71984</v>
      </c>
      <c r="J30" s="354" t="n">
        <v>17177</v>
      </c>
      <c r="K30" s="354" t="n">
        <v>1292</v>
      </c>
      <c r="L30" s="354" t="n">
        <v>9878</v>
      </c>
      <c r="M30" s="354" t="n">
        <v>14851</v>
      </c>
      <c r="N30" s="355" t="n">
        <v>2944867</v>
      </c>
      <c r="O30" s="356" t="n">
        <v>7.23297898441382</v>
      </c>
    </row>
    <row r="31" s="357" customFormat="true" ht="15.75" hidden="false" customHeight="false" outlineLevel="0" collapsed="false">
      <c r="A31" s="354" t="s">
        <v>770</v>
      </c>
      <c r="B31" s="354" t="n">
        <v>616772</v>
      </c>
      <c r="C31" s="354" t="n">
        <v>476370</v>
      </c>
      <c r="D31" s="354" t="n">
        <v>1175830</v>
      </c>
      <c r="E31" s="354" t="n">
        <v>0</v>
      </c>
      <c r="F31" s="354" t="n">
        <v>26360</v>
      </c>
      <c r="G31" s="354" t="n">
        <v>43951</v>
      </c>
      <c r="H31" s="355" t="n">
        <v>1158239</v>
      </c>
      <c r="I31" s="354" t="n">
        <v>24853</v>
      </c>
      <c r="J31" s="354" t="n">
        <v>0</v>
      </c>
      <c r="K31" s="354" t="n">
        <v>3215</v>
      </c>
      <c r="L31" s="354" t="n">
        <v>33368</v>
      </c>
      <c r="M31" s="354" t="n">
        <v>33814</v>
      </c>
      <c r="N31" s="355" t="n">
        <v>2346631</v>
      </c>
      <c r="O31" s="356" t="n">
        <v>3.79463996636273</v>
      </c>
    </row>
    <row r="32" s="357" customFormat="true" ht="15.75" hidden="false" customHeight="false" outlineLevel="0" collapsed="false">
      <c r="A32" s="354" t="s">
        <v>771</v>
      </c>
      <c r="B32" s="354" t="n">
        <v>543253</v>
      </c>
      <c r="C32" s="354" t="n">
        <v>319560</v>
      </c>
      <c r="D32" s="354" t="n">
        <v>1210584</v>
      </c>
      <c r="E32" s="354" t="n">
        <v>0</v>
      </c>
      <c r="F32" s="354" t="n">
        <v>2040</v>
      </c>
      <c r="G32" s="354" t="n">
        <v>17437</v>
      </c>
      <c r="H32" s="355" t="n">
        <v>1195187</v>
      </c>
      <c r="I32" s="354" t="n">
        <v>9150</v>
      </c>
      <c r="J32" s="354" t="n">
        <v>0</v>
      </c>
      <c r="K32" s="354" t="n">
        <v>0</v>
      </c>
      <c r="L32" s="354" t="n">
        <v>11271</v>
      </c>
      <c r="M32" s="354" t="n">
        <v>15202</v>
      </c>
      <c r="N32" s="355" t="n">
        <v>2093623</v>
      </c>
      <c r="O32" s="356" t="n">
        <v>1.45893487797307</v>
      </c>
    </row>
    <row r="33" s="357" customFormat="true" ht="15.75" hidden="false" customHeight="false" outlineLevel="0" collapsed="false">
      <c r="A33" s="354" t="s">
        <v>772</v>
      </c>
      <c r="B33" s="354" t="n">
        <v>1120052</v>
      </c>
      <c r="C33" s="354" t="n">
        <v>754724</v>
      </c>
      <c r="D33" s="354" t="n">
        <v>1273303</v>
      </c>
      <c r="E33" s="354" t="n">
        <v>14622</v>
      </c>
      <c r="F33" s="354" t="n">
        <v>23795</v>
      </c>
      <c r="G33" s="354" t="n">
        <v>60858</v>
      </c>
      <c r="H33" s="355" t="n">
        <v>1250862</v>
      </c>
      <c r="I33" s="354" t="n">
        <v>81568</v>
      </c>
      <c r="J33" s="354" t="n">
        <v>0</v>
      </c>
      <c r="K33" s="354" t="n">
        <v>3552</v>
      </c>
      <c r="L33" s="354" t="n">
        <v>33478</v>
      </c>
      <c r="M33" s="354" t="n">
        <v>58648</v>
      </c>
      <c r="N33" s="355" t="n">
        <v>3302884</v>
      </c>
      <c r="O33" s="356" t="n">
        <v>4.86528489953328</v>
      </c>
    </row>
    <row r="34" s="357" customFormat="true" ht="15.75" hidden="false" customHeight="false" outlineLevel="0" collapsed="false">
      <c r="A34" s="354" t="s">
        <v>773</v>
      </c>
      <c r="B34" s="354" t="n">
        <v>423071</v>
      </c>
      <c r="C34" s="354" t="n">
        <v>347360</v>
      </c>
      <c r="D34" s="354" t="n">
        <v>1275313</v>
      </c>
      <c r="E34" s="354" t="n">
        <v>0</v>
      </c>
      <c r="F34" s="354" t="n">
        <v>16021</v>
      </c>
      <c r="G34" s="354" t="n">
        <v>37231</v>
      </c>
      <c r="H34" s="355" t="n">
        <v>1254103</v>
      </c>
      <c r="I34" s="354" t="n">
        <v>70708</v>
      </c>
      <c r="J34" s="354" t="n">
        <v>0</v>
      </c>
      <c r="K34" s="354" t="n">
        <v>3626</v>
      </c>
      <c r="L34" s="354" t="n">
        <v>38650</v>
      </c>
      <c r="M34" s="354" t="n">
        <v>59651</v>
      </c>
      <c r="N34" s="355" t="n">
        <v>2197169</v>
      </c>
      <c r="O34" s="356" t="n">
        <v>2.96873542284804</v>
      </c>
    </row>
    <row r="35" s="357" customFormat="true" ht="15.75" hidden="false" customHeight="false" outlineLevel="0" collapsed="false">
      <c r="A35" s="354" t="s">
        <v>774</v>
      </c>
      <c r="B35" s="354" t="n">
        <v>742883</v>
      </c>
      <c r="C35" s="354" t="n">
        <v>477837</v>
      </c>
      <c r="D35" s="354" t="n">
        <v>990498</v>
      </c>
      <c r="E35" s="354" t="n">
        <v>1055</v>
      </c>
      <c r="F35" s="354" t="n">
        <v>34261</v>
      </c>
      <c r="G35" s="354" t="n">
        <v>36675</v>
      </c>
      <c r="H35" s="355" t="n">
        <v>989139</v>
      </c>
      <c r="I35" s="354" t="n">
        <v>42397</v>
      </c>
      <c r="J35" s="354" t="n">
        <v>0</v>
      </c>
      <c r="K35" s="354" t="n">
        <v>4773</v>
      </c>
      <c r="L35" s="354" t="n">
        <v>8419</v>
      </c>
      <c r="M35" s="354" t="n">
        <v>48846</v>
      </c>
      <c r="N35" s="355" t="n">
        <v>2314294</v>
      </c>
      <c r="O35" s="356" t="n">
        <v>3.70777009095789</v>
      </c>
    </row>
    <row r="36" s="357" customFormat="true" ht="15.75" hidden="false" customHeight="false" outlineLevel="0" collapsed="false">
      <c r="A36" s="354" t="s">
        <v>775</v>
      </c>
      <c r="B36" s="354" t="n">
        <v>361884</v>
      </c>
      <c r="C36" s="354" t="n">
        <v>498983</v>
      </c>
      <c r="D36" s="354" t="n">
        <v>884738</v>
      </c>
      <c r="E36" s="354" t="n">
        <v>3332</v>
      </c>
      <c r="F36" s="354" t="n">
        <v>27043</v>
      </c>
      <c r="G36" s="354" t="n">
        <v>27510</v>
      </c>
      <c r="H36" s="355" t="n">
        <v>887603</v>
      </c>
      <c r="I36" s="354" t="n">
        <v>21490</v>
      </c>
      <c r="J36" s="354" t="n">
        <v>20082</v>
      </c>
      <c r="K36" s="354" t="n">
        <v>122</v>
      </c>
      <c r="L36" s="354" t="n">
        <v>27229</v>
      </c>
      <c r="M36" s="354" t="n">
        <v>31550</v>
      </c>
      <c r="N36" s="355" t="n">
        <v>1848943</v>
      </c>
      <c r="O36" s="356" t="n">
        <v>3.09935860964868</v>
      </c>
    </row>
    <row r="37" s="357" customFormat="true" ht="15.75" hidden="false" customHeight="false" outlineLevel="0" collapsed="false">
      <c r="A37" s="354" t="s">
        <v>776</v>
      </c>
      <c r="B37" s="354" t="n">
        <v>197433</v>
      </c>
      <c r="C37" s="354" t="n">
        <v>172614</v>
      </c>
      <c r="D37" s="354" t="n">
        <v>491634</v>
      </c>
      <c r="E37" s="354" t="n">
        <v>6000</v>
      </c>
      <c r="F37" s="354" t="n">
        <v>7660</v>
      </c>
      <c r="G37" s="354" t="n">
        <v>8379</v>
      </c>
      <c r="H37" s="355" t="n">
        <v>496915</v>
      </c>
      <c r="I37" s="354" t="n">
        <v>10455</v>
      </c>
      <c r="J37" s="354" t="n">
        <v>0</v>
      </c>
      <c r="K37" s="354" t="n">
        <v>0</v>
      </c>
      <c r="L37" s="354" t="n">
        <v>53209</v>
      </c>
      <c r="M37" s="354" t="n">
        <v>18654</v>
      </c>
      <c r="N37" s="355" t="n">
        <v>949280</v>
      </c>
      <c r="O37" s="356" t="n">
        <v>1.68620387792681</v>
      </c>
    </row>
    <row r="38" s="357" customFormat="true" ht="15.75" hidden="false" customHeight="false" outlineLevel="0" collapsed="false">
      <c r="A38" s="354" t="s">
        <v>777</v>
      </c>
      <c r="B38" s="354" t="n">
        <v>291405</v>
      </c>
      <c r="C38" s="354" t="n">
        <v>378158</v>
      </c>
      <c r="D38" s="354" t="n">
        <v>377896</v>
      </c>
      <c r="E38" s="354" t="n">
        <v>0</v>
      </c>
      <c r="F38" s="354" t="n">
        <v>12583</v>
      </c>
      <c r="G38" s="354" t="n">
        <v>13297</v>
      </c>
      <c r="H38" s="355" t="n">
        <v>377182</v>
      </c>
      <c r="I38" s="354" t="n">
        <v>17994</v>
      </c>
      <c r="J38" s="354" t="n">
        <v>1072</v>
      </c>
      <c r="K38" s="354" t="n">
        <v>0</v>
      </c>
      <c r="L38" s="354" t="n">
        <v>4179</v>
      </c>
      <c r="M38" s="354" t="n">
        <v>12928</v>
      </c>
      <c r="N38" s="355" t="n">
        <v>1082918</v>
      </c>
      <c r="O38" s="356" t="n">
        <v>3.52535380797599</v>
      </c>
    </row>
    <row r="39" s="357" customFormat="true" ht="15.75" hidden="false" customHeight="false" outlineLevel="0" collapsed="false">
      <c r="A39" s="354" t="s">
        <v>778</v>
      </c>
      <c r="B39" s="354" t="n">
        <v>313021</v>
      </c>
      <c r="C39" s="354" t="n">
        <v>532648</v>
      </c>
      <c r="D39" s="354" t="n">
        <v>499579</v>
      </c>
      <c r="E39" s="354" t="n">
        <v>4734</v>
      </c>
      <c r="F39" s="354" t="n">
        <v>12136</v>
      </c>
      <c r="G39" s="354" t="n">
        <v>12136</v>
      </c>
      <c r="H39" s="355" t="n">
        <v>504313</v>
      </c>
      <c r="I39" s="354" t="n">
        <v>8007</v>
      </c>
      <c r="J39" s="354" t="n">
        <v>0</v>
      </c>
      <c r="K39" s="354" t="n">
        <v>278</v>
      </c>
      <c r="L39" s="354" t="n">
        <v>13304</v>
      </c>
      <c r="M39" s="354" t="n">
        <v>2576</v>
      </c>
      <c r="N39" s="355" t="n">
        <v>1374147</v>
      </c>
      <c r="O39" s="356" t="n">
        <v>2.40644203104025</v>
      </c>
    </row>
    <row r="40" s="357" customFormat="true" ht="15.75" hidden="false" customHeight="false" outlineLevel="0" collapsed="false">
      <c r="A40" s="354" t="s">
        <v>779</v>
      </c>
      <c r="B40" s="354" t="n">
        <v>15739</v>
      </c>
      <c r="C40" s="354" t="n">
        <v>69688</v>
      </c>
      <c r="D40" s="354" t="n">
        <v>353967</v>
      </c>
      <c r="E40" s="354" t="n">
        <v>3441</v>
      </c>
      <c r="F40" s="354" t="n">
        <v>27610</v>
      </c>
      <c r="G40" s="354" t="n">
        <v>131117</v>
      </c>
      <c r="H40" s="355" t="n">
        <v>253901</v>
      </c>
      <c r="I40" s="354" t="n">
        <v>2423</v>
      </c>
      <c r="J40" s="354" t="n">
        <v>0</v>
      </c>
      <c r="K40" s="354" t="n">
        <v>0</v>
      </c>
      <c r="L40" s="354" t="n">
        <v>8098</v>
      </c>
      <c r="M40" s="354" t="n">
        <v>10647</v>
      </c>
      <c r="N40" s="355" t="n">
        <v>360496</v>
      </c>
      <c r="O40" s="356" t="n">
        <v>51.6409939307053</v>
      </c>
    </row>
    <row r="41" s="357" customFormat="true" ht="15.75" hidden="false" customHeight="false" outlineLevel="0" collapsed="false">
      <c r="A41" s="354" t="s">
        <v>780</v>
      </c>
      <c r="B41" s="354" t="n">
        <v>165806</v>
      </c>
      <c r="C41" s="354" t="n">
        <v>395390</v>
      </c>
      <c r="D41" s="354" t="n">
        <v>88028</v>
      </c>
      <c r="E41" s="354" t="n">
        <v>0</v>
      </c>
      <c r="F41" s="354" t="n">
        <v>0</v>
      </c>
      <c r="G41" s="354" t="n">
        <v>1295</v>
      </c>
      <c r="H41" s="355" t="n">
        <v>86733</v>
      </c>
      <c r="I41" s="354" t="n">
        <v>4551</v>
      </c>
      <c r="J41" s="354" t="n">
        <v>0</v>
      </c>
      <c r="K41" s="354" t="n">
        <v>153</v>
      </c>
      <c r="L41" s="354" t="n">
        <v>1825</v>
      </c>
      <c r="M41" s="354" t="n">
        <v>5901</v>
      </c>
      <c r="N41" s="355" t="n">
        <v>660359</v>
      </c>
      <c r="O41" s="356" t="n">
        <v>1.49308798265943</v>
      </c>
    </row>
    <row r="42" s="357" customFormat="true" ht="15.75" hidden="false" customHeight="false" outlineLevel="0" collapsed="false">
      <c r="A42" s="354" t="s">
        <v>781</v>
      </c>
      <c r="B42" s="354" t="n">
        <v>333432</v>
      </c>
      <c r="C42" s="354" t="n">
        <v>483491</v>
      </c>
      <c r="D42" s="354" t="n">
        <v>1099500</v>
      </c>
      <c r="E42" s="354" t="n">
        <v>0</v>
      </c>
      <c r="F42" s="354" t="n">
        <v>22702</v>
      </c>
      <c r="G42" s="354" t="n">
        <v>24530</v>
      </c>
      <c r="H42" s="355" t="n">
        <v>1097672</v>
      </c>
      <c r="I42" s="354" t="n">
        <v>93904</v>
      </c>
      <c r="J42" s="354" t="n">
        <v>0</v>
      </c>
      <c r="K42" s="354" t="n">
        <v>0</v>
      </c>
      <c r="L42" s="354" t="n">
        <v>10755</v>
      </c>
      <c r="M42" s="354" t="n">
        <v>99879</v>
      </c>
      <c r="N42" s="355" t="n">
        <v>2119133</v>
      </c>
      <c r="O42" s="356" t="n">
        <v>2.23472950025144</v>
      </c>
    </row>
    <row r="43" s="357" customFormat="true" ht="15.75" hidden="false" customHeight="false" outlineLevel="0" collapsed="false">
      <c r="A43" s="354" t="s">
        <v>782</v>
      </c>
      <c r="B43" s="354" t="n">
        <v>416674</v>
      </c>
      <c r="C43" s="354" t="n">
        <v>1187837</v>
      </c>
      <c r="D43" s="354" t="n">
        <v>358033</v>
      </c>
      <c r="E43" s="354" t="n">
        <v>4940</v>
      </c>
      <c r="F43" s="354" t="n">
        <v>18438</v>
      </c>
      <c r="G43" s="354" t="n">
        <v>18438</v>
      </c>
      <c r="H43" s="355" t="n">
        <v>362973</v>
      </c>
      <c r="I43" s="354" t="n">
        <v>13580</v>
      </c>
      <c r="J43" s="354" t="n">
        <v>24</v>
      </c>
      <c r="K43" s="354" t="n">
        <v>0</v>
      </c>
      <c r="L43" s="354" t="n">
        <v>1380</v>
      </c>
      <c r="M43" s="354" t="n">
        <v>4074</v>
      </c>
      <c r="N43" s="355" t="n">
        <v>1986542</v>
      </c>
      <c r="O43" s="356" t="n">
        <v>5.07971667314098</v>
      </c>
    </row>
    <row r="44" s="357" customFormat="true" ht="15.75" hidden="false" customHeight="false" outlineLevel="0" collapsed="false">
      <c r="A44" s="354" t="s">
        <v>783</v>
      </c>
      <c r="B44" s="354" t="n">
        <v>29391</v>
      </c>
      <c r="C44" s="354" t="n">
        <v>123746</v>
      </c>
      <c r="D44" s="354" t="n">
        <v>379241</v>
      </c>
      <c r="E44" s="354" t="n">
        <v>352</v>
      </c>
      <c r="F44" s="354" t="n">
        <v>6657</v>
      </c>
      <c r="G44" s="354" t="n">
        <v>6878</v>
      </c>
      <c r="H44" s="355" t="n">
        <v>379372</v>
      </c>
      <c r="I44" s="354" t="n">
        <v>5476</v>
      </c>
      <c r="J44" s="354" t="n">
        <v>0</v>
      </c>
      <c r="K44" s="354" t="n">
        <v>741</v>
      </c>
      <c r="L44" s="354" t="n">
        <v>14898</v>
      </c>
      <c r="M44" s="354" t="n">
        <v>35690</v>
      </c>
      <c r="N44" s="355" t="n">
        <v>589314</v>
      </c>
      <c r="O44" s="356" t="n">
        <v>1.81299621479709</v>
      </c>
    </row>
    <row r="45" s="357" customFormat="true" ht="15.75" hidden="false" customHeight="false" outlineLevel="0" collapsed="false">
      <c r="A45" s="354" t="s">
        <v>784</v>
      </c>
      <c r="B45" s="354" t="n">
        <v>141531</v>
      </c>
      <c r="C45" s="354" t="n">
        <v>227604</v>
      </c>
      <c r="D45" s="354" t="n">
        <v>218105</v>
      </c>
      <c r="E45" s="354" t="n">
        <v>0</v>
      </c>
      <c r="F45" s="354" t="n">
        <v>5188</v>
      </c>
      <c r="G45" s="354" t="n">
        <v>5336</v>
      </c>
      <c r="H45" s="355" t="n">
        <v>217957</v>
      </c>
      <c r="I45" s="354" t="n">
        <v>9178</v>
      </c>
      <c r="J45" s="354" t="n">
        <v>0</v>
      </c>
      <c r="K45" s="354" t="n">
        <v>0</v>
      </c>
      <c r="L45" s="354" t="n">
        <v>9616</v>
      </c>
      <c r="M45" s="354" t="n">
        <v>19459</v>
      </c>
      <c r="N45" s="355" t="n">
        <v>625345</v>
      </c>
      <c r="O45" s="356" t="n">
        <v>2.44818932174695</v>
      </c>
    </row>
    <row r="46" s="357" customFormat="true" ht="15.75" hidden="false" customHeight="false" outlineLevel="0" collapsed="false">
      <c r="A46" s="354" t="s">
        <v>785</v>
      </c>
      <c r="B46" s="354" t="n">
        <v>6517</v>
      </c>
      <c r="C46" s="354" t="n">
        <v>0</v>
      </c>
      <c r="D46" s="354" t="n">
        <v>37756</v>
      </c>
      <c r="E46" s="354" t="n">
        <v>0</v>
      </c>
      <c r="F46" s="354" t="n">
        <v>558</v>
      </c>
      <c r="G46" s="354" t="n">
        <v>1046</v>
      </c>
      <c r="H46" s="355" t="n">
        <v>37268</v>
      </c>
      <c r="I46" s="354" t="n">
        <v>884</v>
      </c>
      <c r="J46" s="354" t="n">
        <v>92106</v>
      </c>
      <c r="K46" s="354" t="n">
        <v>0</v>
      </c>
      <c r="L46" s="354" t="n">
        <v>12731</v>
      </c>
      <c r="M46" s="354" t="n">
        <v>808964</v>
      </c>
      <c r="N46" s="355" t="n">
        <v>958470</v>
      </c>
      <c r="O46" s="356" t="n">
        <v>2.80669743479661</v>
      </c>
    </row>
    <row r="47" s="357" customFormat="true" ht="15.75" hidden="false" customHeight="false" outlineLevel="0" collapsed="false">
      <c r="A47" s="354" t="s">
        <v>786</v>
      </c>
      <c r="B47" s="354" t="n">
        <v>2165</v>
      </c>
      <c r="C47" s="354" t="n">
        <v>89541</v>
      </c>
      <c r="D47" s="354" t="n">
        <v>16407</v>
      </c>
      <c r="E47" s="354" t="n">
        <v>0</v>
      </c>
      <c r="F47" s="354" t="n">
        <v>0</v>
      </c>
      <c r="G47" s="354" t="n">
        <v>169</v>
      </c>
      <c r="H47" s="355" t="n">
        <v>16238</v>
      </c>
      <c r="I47" s="354" t="n">
        <v>768</v>
      </c>
      <c r="J47" s="354" t="n">
        <v>0</v>
      </c>
      <c r="K47" s="354" t="n">
        <v>0</v>
      </c>
      <c r="L47" s="354" t="n">
        <v>4193</v>
      </c>
      <c r="M47" s="354" t="n">
        <v>1252</v>
      </c>
      <c r="N47" s="355" t="n">
        <v>114157</v>
      </c>
      <c r="O47" s="356" t="n">
        <v>1.04076856755758</v>
      </c>
    </row>
    <row r="48" s="357" customFormat="true" ht="15.75" hidden="false" customHeight="false" outlineLevel="0" collapsed="false">
      <c r="A48" s="354" t="s">
        <v>787</v>
      </c>
      <c r="B48" s="354" t="n">
        <v>6819</v>
      </c>
      <c r="C48" s="354" t="n">
        <v>15036</v>
      </c>
      <c r="D48" s="354" t="n">
        <v>19220</v>
      </c>
      <c r="E48" s="354" t="n">
        <v>0</v>
      </c>
      <c r="F48" s="354" t="n">
        <v>550</v>
      </c>
      <c r="G48" s="354" t="n">
        <v>956</v>
      </c>
      <c r="H48" s="355" t="n">
        <v>18814</v>
      </c>
      <c r="I48" s="354" t="n">
        <v>882</v>
      </c>
      <c r="J48" s="354" t="n">
        <v>0</v>
      </c>
      <c r="K48" s="354" t="n">
        <v>0</v>
      </c>
      <c r="L48" s="354" t="n">
        <v>384</v>
      </c>
      <c r="M48" s="354" t="n">
        <v>1076</v>
      </c>
      <c r="N48" s="355" t="n">
        <v>43011</v>
      </c>
      <c r="O48" s="356" t="n">
        <v>5.08132241947486</v>
      </c>
    </row>
    <row r="49" s="357" customFormat="true" ht="15.75" hidden="false" customHeight="false" outlineLevel="0" collapsed="false">
      <c r="A49" s="354"/>
      <c r="B49" s="354"/>
      <c r="C49" s="354"/>
      <c r="D49" s="354"/>
      <c r="E49" s="354"/>
      <c r="F49" s="354"/>
      <c r="G49" s="354"/>
      <c r="H49" s="355"/>
      <c r="I49" s="354"/>
      <c r="J49" s="354"/>
      <c r="K49" s="354"/>
      <c r="L49" s="354"/>
      <c r="M49" s="354"/>
      <c r="N49" s="355"/>
      <c r="O49" s="356"/>
    </row>
    <row r="50" s="357" customFormat="true" ht="15.75" hidden="false" customHeight="false" outlineLevel="0" collapsed="false">
      <c r="A50" s="358" t="s">
        <v>788</v>
      </c>
      <c r="B50" s="358" t="n">
        <v>57441474</v>
      </c>
      <c r="C50" s="358" t="n">
        <v>53764225</v>
      </c>
      <c r="D50" s="358" t="n">
        <v>121430413</v>
      </c>
      <c r="E50" s="358" t="n">
        <v>470150</v>
      </c>
      <c r="F50" s="358" t="n">
        <v>2127817</v>
      </c>
      <c r="G50" s="358" t="n">
        <v>3232644</v>
      </c>
      <c r="H50" s="358" t="n">
        <v>120795736</v>
      </c>
      <c r="I50" s="358" t="n">
        <v>3361943</v>
      </c>
      <c r="J50" s="358" t="n">
        <v>2742607</v>
      </c>
      <c r="K50" s="358" t="n">
        <v>115872</v>
      </c>
      <c r="L50" s="358" t="n">
        <v>4800001</v>
      </c>
      <c r="M50" s="358" t="n">
        <v>7483638</v>
      </c>
      <c r="N50" s="358" t="n">
        <v>250505496</v>
      </c>
      <c r="O50" s="359" t="n">
        <v>2.67612426319419</v>
      </c>
    </row>
    <row r="51" s="357" customFormat="true" ht="15.75" hidden="false" customHeight="false" outlineLevel="0" collapsed="false">
      <c r="A51" s="360"/>
      <c r="B51" s="360"/>
      <c r="C51" s="360"/>
      <c r="D51" s="360"/>
      <c r="E51" s="360"/>
      <c r="F51" s="360"/>
      <c r="G51" s="360"/>
      <c r="H51" s="360"/>
      <c r="I51" s="360"/>
      <c r="J51" s="360"/>
      <c r="K51" s="360"/>
      <c r="L51" s="360"/>
      <c r="M51" s="360"/>
      <c r="N51" s="360"/>
      <c r="O51" s="361"/>
    </row>
    <row r="52" s="357" customFormat="true" ht="15.75" hidden="false" customHeight="false" outlineLevel="0" collapsed="false">
      <c r="A52" s="362"/>
      <c r="B52" s="363"/>
      <c r="C52" s="363"/>
      <c r="D52" s="363"/>
      <c r="E52" s="363"/>
      <c r="F52" s="363"/>
      <c r="G52" s="363"/>
      <c r="H52" s="364"/>
      <c r="I52" s="363"/>
      <c r="J52" s="363"/>
      <c r="K52" s="363"/>
      <c r="L52" s="363"/>
      <c r="M52" s="363"/>
      <c r="N52" s="364"/>
      <c r="O52" s="365"/>
    </row>
    <row r="53" s="357" customFormat="true" ht="15.75" hidden="false" customHeight="false" outlineLevel="0" collapsed="false">
      <c r="A53" s="364" t="s">
        <v>789</v>
      </c>
      <c r="B53" s="364"/>
      <c r="C53" s="364"/>
      <c r="D53" s="364"/>
      <c r="E53" s="364"/>
      <c r="F53" s="364"/>
      <c r="G53" s="364"/>
      <c r="H53" s="364"/>
      <c r="I53" s="364"/>
      <c r="J53" s="364"/>
      <c r="K53" s="364"/>
      <c r="L53" s="364"/>
      <c r="M53" s="364"/>
      <c r="N53" s="364"/>
      <c r="O53" s="365"/>
    </row>
    <row r="54" s="357" customFormat="true" ht="15.75" hidden="false" customHeight="false" outlineLevel="0" collapsed="false">
      <c r="A54" s="362"/>
      <c r="B54" s="364"/>
      <c r="C54" s="364"/>
      <c r="D54" s="364"/>
      <c r="E54" s="364"/>
      <c r="F54" s="364"/>
      <c r="G54" s="364"/>
      <c r="H54" s="364"/>
      <c r="I54" s="364"/>
      <c r="J54" s="364"/>
      <c r="K54" s="364"/>
      <c r="L54" s="364"/>
      <c r="M54" s="364"/>
      <c r="N54" s="364"/>
      <c r="O54" s="365"/>
    </row>
    <row r="55" s="357" customFormat="true" ht="15.75" hidden="false" customHeight="false" outlineLevel="0" collapsed="false">
      <c r="A55" s="354" t="s">
        <v>790</v>
      </c>
      <c r="B55" s="354" t="n">
        <v>3207246</v>
      </c>
      <c r="C55" s="354" t="n">
        <v>6763311</v>
      </c>
      <c r="D55" s="354" t="n">
        <v>3642838</v>
      </c>
      <c r="E55" s="354" t="n">
        <v>10566</v>
      </c>
      <c r="F55" s="354" t="n">
        <v>399974</v>
      </c>
      <c r="G55" s="354" t="n">
        <v>532243</v>
      </c>
      <c r="H55" s="355" t="n">
        <v>3521135</v>
      </c>
      <c r="I55" s="354" t="n">
        <v>165572</v>
      </c>
      <c r="J55" s="354" t="n">
        <v>0</v>
      </c>
      <c r="K55" s="354" t="n">
        <v>659</v>
      </c>
      <c r="L55" s="354" t="n">
        <v>337483</v>
      </c>
      <c r="M55" s="354" t="n">
        <v>134488</v>
      </c>
      <c r="N55" s="355" t="n">
        <v>14129894</v>
      </c>
      <c r="O55" s="356" t="n">
        <v>15.115665829342</v>
      </c>
    </row>
    <row r="56" s="357" customFormat="true" ht="15.75" hidden="false" customHeight="false" outlineLevel="0" collapsed="false">
      <c r="A56" s="354" t="s">
        <v>791</v>
      </c>
      <c r="B56" s="354" t="n">
        <v>3575268</v>
      </c>
      <c r="C56" s="354" t="n">
        <v>6891125</v>
      </c>
      <c r="D56" s="354" t="n">
        <v>1245245</v>
      </c>
      <c r="E56" s="354" t="n">
        <v>89417</v>
      </c>
      <c r="F56" s="354" t="n">
        <v>239564</v>
      </c>
      <c r="G56" s="354" t="n">
        <v>184520</v>
      </c>
      <c r="H56" s="355" t="n">
        <v>1389706</v>
      </c>
      <c r="I56" s="354" t="n">
        <v>147617</v>
      </c>
      <c r="J56" s="354" t="n">
        <v>748594</v>
      </c>
      <c r="K56" s="354" t="n">
        <v>440</v>
      </c>
      <c r="L56" s="354" t="n">
        <v>53502</v>
      </c>
      <c r="M56" s="354" t="n">
        <v>145572</v>
      </c>
      <c r="N56" s="355" t="n">
        <v>12951824</v>
      </c>
      <c r="O56" s="356" t="n">
        <v>13.2776285055976</v>
      </c>
    </row>
    <row r="57" s="357" customFormat="true" ht="15.75" hidden="false" customHeight="false" outlineLevel="0" collapsed="false">
      <c r="A57" s="354" t="s">
        <v>792</v>
      </c>
      <c r="B57" s="354" t="n">
        <v>1180930</v>
      </c>
      <c r="C57" s="354" t="n">
        <v>3178812</v>
      </c>
      <c r="D57" s="354" t="n">
        <v>850934</v>
      </c>
      <c r="E57" s="354" t="n">
        <v>3566</v>
      </c>
      <c r="F57" s="354" t="n">
        <v>45174</v>
      </c>
      <c r="G57" s="354" t="n">
        <v>45174</v>
      </c>
      <c r="H57" s="355" t="n">
        <v>854500</v>
      </c>
      <c r="I57" s="354" t="n">
        <v>47475</v>
      </c>
      <c r="J57" s="354" t="n">
        <v>0</v>
      </c>
      <c r="K57" s="354" t="n">
        <v>0</v>
      </c>
      <c r="L57" s="354" t="n">
        <v>162343</v>
      </c>
      <c r="M57" s="354" t="n">
        <v>66185</v>
      </c>
      <c r="N57" s="355" t="n">
        <v>5490245</v>
      </c>
      <c r="O57" s="356" t="n">
        <v>5.2866003510825</v>
      </c>
    </row>
    <row r="58" s="357" customFormat="true" ht="15.75" hidden="false" customHeight="false" outlineLevel="0" collapsed="false">
      <c r="A58" s="354" t="s">
        <v>793</v>
      </c>
      <c r="B58" s="354" t="n">
        <v>110570</v>
      </c>
      <c r="C58" s="354" t="n">
        <v>967516</v>
      </c>
      <c r="D58" s="354" t="n">
        <v>1194912</v>
      </c>
      <c r="E58" s="354" t="n">
        <v>0</v>
      </c>
      <c r="F58" s="354" t="n">
        <v>89814</v>
      </c>
      <c r="G58" s="354" t="n">
        <v>103433</v>
      </c>
      <c r="H58" s="355" t="n">
        <v>1181293</v>
      </c>
      <c r="I58" s="354" t="n">
        <v>42794</v>
      </c>
      <c r="J58" s="354" t="n">
        <v>0</v>
      </c>
      <c r="K58" s="354" t="n">
        <v>23212</v>
      </c>
      <c r="L58" s="354" t="n">
        <v>83115</v>
      </c>
      <c r="M58" s="354" t="n">
        <v>85523</v>
      </c>
      <c r="N58" s="355" t="n">
        <v>2494023</v>
      </c>
      <c r="O58" s="356" t="n">
        <v>8.75591407042961</v>
      </c>
    </row>
    <row r="59" s="357" customFormat="true" ht="15.75" hidden="false" customHeight="false" outlineLevel="0" collapsed="false">
      <c r="A59" s="362"/>
      <c r="B59" s="354"/>
      <c r="C59" s="354"/>
      <c r="D59" s="354"/>
      <c r="E59" s="354"/>
      <c r="F59" s="354"/>
      <c r="G59" s="354"/>
      <c r="H59" s="355"/>
      <c r="I59" s="354"/>
      <c r="J59" s="354"/>
      <c r="K59" s="354"/>
      <c r="L59" s="354"/>
      <c r="M59" s="354"/>
      <c r="N59" s="355"/>
      <c r="O59" s="356"/>
    </row>
    <row r="60" s="357" customFormat="true" ht="15.75" hidden="false" customHeight="false" outlineLevel="0" collapsed="false">
      <c r="A60" s="358" t="s">
        <v>794</v>
      </c>
      <c r="B60" s="358" t="n">
        <v>8074014</v>
      </c>
      <c r="C60" s="358" t="n">
        <v>17800764</v>
      </c>
      <c r="D60" s="358" t="n">
        <v>6933929</v>
      </c>
      <c r="E60" s="358" t="n">
        <v>103549</v>
      </c>
      <c r="F60" s="358" t="n">
        <v>774526</v>
      </c>
      <c r="G60" s="358" t="n">
        <v>865370</v>
      </c>
      <c r="H60" s="358" t="n">
        <v>6946634</v>
      </c>
      <c r="I60" s="358" t="n">
        <v>403458</v>
      </c>
      <c r="J60" s="358" t="n">
        <v>748594</v>
      </c>
      <c r="K60" s="358" t="n">
        <v>24311</v>
      </c>
      <c r="L60" s="358" t="n">
        <v>636443</v>
      </c>
      <c r="M60" s="358" t="n">
        <v>431768</v>
      </c>
      <c r="N60" s="358" t="n">
        <v>35065986</v>
      </c>
      <c r="O60" s="359" t="n">
        <v>12.4574002315366</v>
      </c>
    </row>
    <row r="61" s="357" customFormat="true" ht="16.5" hidden="false" customHeight="false" outlineLevel="0" collapsed="false">
      <c r="A61" s="360"/>
      <c r="B61" s="360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1"/>
    </row>
    <row r="62" s="357" customFormat="true" ht="16.5" hidden="false" customHeight="false" outlineLevel="0" collapsed="false">
      <c r="A62" s="366" t="s">
        <v>795</v>
      </c>
      <c r="B62" s="367" t="n">
        <v>65515488</v>
      </c>
      <c r="C62" s="367" t="n">
        <v>71564989</v>
      </c>
      <c r="D62" s="367" t="n">
        <v>128364342</v>
      </c>
      <c r="E62" s="367" t="n">
        <v>573699</v>
      </c>
      <c r="F62" s="367" t="n">
        <v>2902343</v>
      </c>
      <c r="G62" s="367" t="n">
        <v>4098014</v>
      </c>
      <c r="H62" s="367" t="n">
        <v>127742370</v>
      </c>
      <c r="I62" s="367" t="n">
        <v>3765401</v>
      </c>
      <c r="J62" s="367" t="n">
        <v>3491201</v>
      </c>
      <c r="K62" s="367" t="n">
        <v>140183</v>
      </c>
      <c r="L62" s="367" t="n">
        <v>5436444</v>
      </c>
      <c r="M62" s="367" t="n">
        <v>7915406</v>
      </c>
      <c r="N62" s="367" t="n">
        <v>285571482</v>
      </c>
      <c r="O62" s="368" t="n">
        <v>3.20803035046242</v>
      </c>
    </row>
    <row r="63" s="357" customFormat="true" ht="16.5" hidden="false" customHeight="false" outlineLevel="0" collapsed="false">
      <c r="A63" s="369"/>
      <c r="H63" s="355"/>
      <c r="N63" s="355"/>
      <c r="O63" s="370"/>
    </row>
    <row r="64" s="371" customFormat="true" ht="11.25" hidden="false" customHeight="false" outlineLevel="0" collapsed="false">
      <c r="A64" s="152" t="s">
        <v>202</v>
      </c>
      <c r="B64" s="152"/>
      <c r="H64" s="178"/>
      <c r="N64" s="178"/>
      <c r="O64" s="372"/>
    </row>
    <row r="65" s="371" customFormat="true" ht="11.25" hidden="false" customHeight="false" outlineLevel="0" collapsed="false">
      <c r="A65" s="152" t="s">
        <v>23</v>
      </c>
      <c r="B65" s="152"/>
      <c r="H65" s="178"/>
      <c r="N65" s="178"/>
      <c r="O65" s="372"/>
    </row>
    <row r="66" s="371" customFormat="true" ht="11.25" hidden="false" customHeight="false" outlineLevel="0" collapsed="false">
      <c r="A66" s="152" t="s">
        <v>796</v>
      </c>
      <c r="B66" s="152"/>
      <c r="H66" s="178"/>
      <c r="N66" s="178"/>
      <c r="O66" s="372"/>
    </row>
  </sheetData>
  <mergeCells count="8">
    <mergeCell ref="A1:O1"/>
    <mergeCell ref="A2:O2"/>
    <mergeCell ref="A3:O3"/>
    <mergeCell ref="A4:O4"/>
    <mergeCell ref="A5:O5"/>
    <mergeCell ref="A7:A11"/>
    <mergeCell ref="B7:N7"/>
    <mergeCell ref="D8:H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56" t="s">
        <v>797</v>
      </c>
      <c r="B1" s="56"/>
      <c r="C1" s="56"/>
      <c r="D1" s="56"/>
      <c r="E1" s="56"/>
      <c r="F1" s="56"/>
      <c r="G1" s="56"/>
      <c r="H1" s="56"/>
      <c r="I1" s="56"/>
    </row>
    <row r="2" customFormat="false" ht="45" hidden="false" customHeight="false" outlineLevel="0" collapsed="false">
      <c r="A2" s="56" t="s">
        <v>547</v>
      </c>
      <c r="B2" s="56"/>
      <c r="C2" s="56"/>
      <c r="D2" s="56"/>
      <c r="E2" s="56"/>
      <c r="F2" s="56"/>
      <c r="G2" s="56"/>
      <c r="H2" s="56"/>
      <c r="I2" s="56"/>
    </row>
    <row r="3" customFormat="false" ht="4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</row>
    <row r="4" customFormat="false" ht="45" hidden="false" customHeight="false" outlineLevel="0" collapsed="false">
      <c r="A4" s="56" t="s">
        <v>3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105</v>
      </c>
      <c r="B5" s="56"/>
      <c r="C5" s="56"/>
      <c r="D5" s="56"/>
      <c r="E5" s="56"/>
      <c r="F5" s="56"/>
      <c r="G5" s="56"/>
      <c r="H5" s="56"/>
      <c r="I5" s="56"/>
    </row>
    <row r="6" customFormat="false" ht="13.5" hidden="false" customHeight="false" outlineLevel="0" collapsed="false">
      <c r="A6" s="57"/>
      <c r="B6" s="57"/>
      <c r="C6" s="57"/>
      <c r="D6" s="57"/>
      <c r="E6" s="57"/>
      <c r="F6" s="58"/>
      <c r="G6" s="57"/>
      <c r="H6" s="57"/>
      <c r="I6" s="57"/>
    </row>
    <row r="7" customFormat="false" ht="39.95" hidden="false" customHeight="true" outlineLevel="0" collapsed="false">
      <c r="A7" s="59" t="s">
        <v>106</v>
      </c>
      <c r="B7" s="60" t="s">
        <v>133</v>
      </c>
      <c r="C7" s="60"/>
      <c r="D7" s="60"/>
      <c r="E7" s="60"/>
      <c r="F7" s="61"/>
      <c r="G7" s="60" t="s">
        <v>108</v>
      </c>
      <c r="H7" s="60"/>
      <c r="I7" s="60"/>
    </row>
    <row r="8" customFormat="false" ht="39.95" hidden="false" customHeight="true" outlineLevel="0" collapsed="false">
      <c r="A8" s="59"/>
      <c r="B8" s="62" t="s">
        <v>109</v>
      </c>
      <c r="C8" s="62" t="s">
        <v>10</v>
      </c>
      <c r="D8" s="62" t="s">
        <v>110</v>
      </c>
      <c r="E8" s="62" t="s">
        <v>111</v>
      </c>
      <c r="F8" s="63"/>
      <c r="G8" s="60" t="s">
        <v>112</v>
      </c>
      <c r="H8" s="60" t="s">
        <v>113</v>
      </c>
      <c r="I8" s="60" t="s">
        <v>114</v>
      </c>
    </row>
    <row r="9" s="66" customFormat="true" ht="12.95" hidden="false" customHeight="true" outlineLevel="0" collapsed="false">
      <c r="A9" s="64"/>
      <c r="B9" s="64"/>
      <c r="C9" s="64"/>
      <c r="D9" s="64"/>
      <c r="E9" s="64"/>
      <c r="F9" s="65"/>
      <c r="G9" s="64"/>
      <c r="H9" s="64"/>
      <c r="I9" s="64"/>
    </row>
    <row r="10" s="70" customFormat="true" ht="35.25" hidden="false" customHeight="false" outlineLevel="0" collapsed="false">
      <c r="A10" s="66" t="s">
        <v>134</v>
      </c>
      <c r="B10" s="67" t="n">
        <v>5301887</v>
      </c>
      <c r="C10" s="67" t="n">
        <v>5125671</v>
      </c>
      <c r="D10" s="67" t="n">
        <v>6615788</v>
      </c>
      <c r="E10" s="67" t="n">
        <v>5826539</v>
      </c>
      <c r="F10" s="68"/>
      <c r="G10" s="69" t="n">
        <v>3.43791086084144</v>
      </c>
      <c r="H10" s="69" t="n">
        <v>-19.8600831828348</v>
      </c>
      <c r="I10" s="69" t="n">
        <v>-9.00452223867377</v>
      </c>
    </row>
    <row r="11" s="66" customFormat="true" ht="34.5" hidden="false" customHeight="false" outlineLevel="0" collapsed="false">
      <c r="A11" s="71"/>
      <c r="B11" s="72"/>
      <c r="C11" s="72"/>
      <c r="D11" s="72"/>
      <c r="E11" s="72"/>
      <c r="F11" s="73"/>
      <c r="G11" s="72"/>
      <c r="H11" s="72"/>
      <c r="I11" s="72"/>
    </row>
    <row r="12" s="70" customFormat="true" ht="35.25" hidden="false" customHeight="false" outlineLevel="0" collapsed="false">
      <c r="A12" s="66" t="s">
        <v>135</v>
      </c>
      <c r="B12" s="67" t="n">
        <v>50551704</v>
      </c>
      <c r="C12" s="67" t="n">
        <v>50712915</v>
      </c>
      <c r="D12" s="67" t="n">
        <v>53050600</v>
      </c>
      <c r="E12" s="67" t="n">
        <v>43835106</v>
      </c>
      <c r="F12" s="68"/>
      <c r="G12" s="69" t="n">
        <v>-0.317889437039855</v>
      </c>
      <c r="H12" s="69" t="n">
        <v>-4.71040101337214</v>
      </c>
      <c r="I12" s="69" t="n">
        <v>15.3224176074765</v>
      </c>
    </row>
    <row r="13" s="66" customFormat="true" ht="34.5" hidden="false" customHeight="false" outlineLevel="0" collapsed="false">
      <c r="A13" s="71"/>
      <c r="B13" s="72"/>
      <c r="C13" s="72"/>
      <c r="D13" s="72"/>
      <c r="E13" s="72"/>
      <c r="F13" s="73"/>
      <c r="G13" s="72"/>
      <c r="H13" s="72"/>
      <c r="I13" s="72"/>
    </row>
    <row r="14" s="66" customFormat="true" ht="35.25" hidden="false" customHeight="false" outlineLevel="0" collapsed="false">
      <c r="A14" s="66" t="s">
        <v>136</v>
      </c>
      <c r="B14" s="67" t="n">
        <v>280444</v>
      </c>
      <c r="C14" s="67" t="n">
        <v>299129</v>
      </c>
      <c r="D14" s="67" t="n">
        <v>269144</v>
      </c>
      <c r="E14" s="67" t="n">
        <v>342756</v>
      </c>
      <c r="F14" s="68"/>
      <c r="G14" s="69" t="n">
        <v>-6.24646891474916</v>
      </c>
      <c r="H14" s="69" t="n">
        <v>4.19849597241625</v>
      </c>
      <c r="I14" s="69" t="n">
        <v>-18.1796963437547</v>
      </c>
      <c r="J14" s="71"/>
    </row>
    <row r="15" s="66" customFormat="true" ht="34.5" hidden="false" customHeight="false" outlineLevel="0" collapsed="false">
      <c r="A15" s="71"/>
      <c r="B15" s="72"/>
      <c r="C15" s="72"/>
      <c r="D15" s="72"/>
      <c r="E15" s="72"/>
      <c r="F15" s="73"/>
      <c r="G15" s="72"/>
      <c r="H15" s="72"/>
      <c r="I15" s="72"/>
    </row>
    <row r="16" s="70" customFormat="true" ht="35.25" hidden="false" customHeight="false" outlineLevel="0" collapsed="false">
      <c r="A16" s="66" t="s">
        <v>137</v>
      </c>
      <c r="B16" s="67" t="n">
        <v>1129788</v>
      </c>
      <c r="C16" s="67" t="n">
        <v>1291593</v>
      </c>
      <c r="D16" s="67" t="n">
        <v>1373136</v>
      </c>
      <c r="E16" s="67" t="n">
        <v>1401868</v>
      </c>
      <c r="F16" s="68"/>
      <c r="G16" s="69" t="n">
        <v>-12.5275531843235</v>
      </c>
      <c r="H16" s="69" t="n">
        <v>-17.7220610340127</v>
      </c>
      <c r="I16" s="69" t="n">
        <v>-19.4083893776019</v>
      </c>
    </row>
    <row r="17" s="66" customFormat="true" ht="34.5" hidden="false" customHeight="false" outlineLevel="0" collapsed="false">
      <c r="A17" s="71"/>
      <c r="B17" s="72"/>
      <c r="C17" s="72"/>
      <c r="D17" s="72"/>
      <c r="E17" s="72"/>
      <c r="F17" s="73"/>
      <c r="G17" s="72"/>
      <c r="H17" s="72"/>
      <c r="I17" s="72"/>
    </row>
    <row r="18" s="70" customFormat="true" ht="35.25" hidden="false" customHeight="false" outlineLevel="0" collapsed="false">
      <c r="A18" s="66" t="s">
        <v>138</v>
      </c>
      <c r="B18" s="67" t="n">
        <v>17209</v>
      </c>
      <c r="C18" s="67" t="n">
        <v>36211</v>
      </c>
      <c r="D18" s="67" t="n">
        <v>35593</v>
      </c>
      <c r="E18" s="67" t="n">
        <v>4009</v>
      </c>
      <c r="F18" s="68"/>
      <c r="G18" s="69" t="n">
        <v>-52.4757670321173</v>
      </c>
      <c r="H18" s="69" t="n">
        <v>-51.650605456129</v>
      </c>
      <c r="I18" s="69" t="n">
        <v>329.259166874532</v>
      </c>
    </row>
    <row r="19" s="66" customFormat="true" ht="34.5" hidden="false" customHeight="false" outlineLevel="0" collapsed="false">
      <c r="A19" s="71"/>
      <c r="B19" s="72"/>
      <c r="C19" s="72"/>
      <c r="D19" s="72"/>
      <c r="E19" s="72"/>
      <c r="F19" s="73"/>
      <c r="G19" s="72"/>
      <c r="H19" s="72"/>
      <c r="I19" s="72"/>
    </row>
    <row r="20" s="70" customFormat="true" ht="35.25" hidden="false" customHeight="false" outlineLevel="0" collapsed="false">
      <c r="A20" s="66" t="s">
        <v>139</v>
      </c>
      <c r="B20" s="67" t="n">
        <v>8265330</v>
      </c>
      <c r="C20" s="67" t="n">
        <v>7110442</v>
      </c>
      <c r="D20" s="67" t="n">
        <v>2730310</v>
      </c>
      <c r="E20" s="67" t="n">
        <v>4440752</v>
      </c>
      <c r="F20" s="68"/>
      <c r="G20" s="69" t="n">
        <v>16.2421407839344</v>
      </c>
      <c r="H20" s="69" t="n">
        <v>202.724965296981</v>
      </c>
      <c r="I20" s="69" t="n">
        <v>86.12455728219</v>
      </c>
    </row>
    <row r="21" s="66" customFormat="true" ht="34.5" hidden="false" customHeight="false" outlineLevel="0" collapsed="false">
      <c r="A21" s="71"/>
      <c r="B21" s="72"/>
      <c r="C21" s="72"/>
      <c r="D21" s="72"/>
      <c r="E21" s="72"/>
      <c r="F21" s="73"/>
      <c r="G21" s="72"/>
      <c r="H21" s="72"/>
      <c r="I21" s="72"/>
    </row>
    <row r="22" s="70" customFormat="true" ht="35.25" hidden="false" customHeight="false" outlineLevel="0" collapsed="false">
      <c r="A22" s="66" t="s">
        <v>140</v>
      </c>
      <c r="B22" s="67" t="n">
        <v>30874</v>
      </c>
      <c r="C22" s="67" t="n">
        <v>31140</v>
      </c>
      <c r="D22" s="67" t="n">
        <v>31302</v>
      </c>
      <c r="E22" s="67" t="n">
        <v>5543</v>
      </c>
      <c r="F22" s="68"/>
      <c r="G22" s="69" t="n">
        <v>-0.854206807964033</v>
      </c>
      <c r="H22" s="69" t="n">
        <v>-1.36732477158009</v>
      </c>
      <c r="I22" s="69" t="n">
        <v>456.990799206206</v>
      </c>
    </row>
    <row r="23" s="66" customFormat="true" ht="34.5" hidden="false" customHeight="false" outlineLevel="0" collapsed="false">
      <c r="A23" s="71"/>
      <c r="B23" s="72"/>
      <c r="C23" s="72"/>
      <c r="D23" s="72"/>
      <c r="E23" s="72"/>
      <c r="F23" s="73"/>
      <c r="G23" s="72"/>
      <c r="H23" s="72"/>
      <c r="I23" s="72"/>
    </row>
    <row r="24" s="70" customFormat="true" ht="35.25" hidden="false" customHeight="false" outlineLevel="0" collapsed="false">
      <c r="A24" s="74" t="s">
        <v>141</v>
      </c>
      <c r="B24" s="67" t="n">
        <v>65515488</v>
      </c>
      <c r="C24" s="67" t="n">
        <v>64544821</v>
      </c>
      <c r="D24" s="67" t="n">
        <v>64043269</v>
      </c>
      <c r="E24" s="67" t="n">
        <v>55845487</v>
      </c>
      <c r="F24" s="68"/>
      <c r="G24" s="69" t="n">
        <v>1.50386504286688</v>
      </c>
      <c r="H24" s="69" t="n">
        <v>2.2987880272008</v>
      </c>
      <c r="I24" s="69" t="n">
        <v>17.3156355499237</v>
      </c>
    </row>
    <row r="25" s="70" customFormat="true" ht="13.5" hidden="false" customHeight="false" outlineLevel="0" collapsed="false">
      <c r="A25" s="78"/>
      <c r="B25" s="79"/>
      <c r="C25" s="79"/>
      <c r="D25" s="79"/>
      <c r="E25" s="79"/>
      <c r="F25" s="80"/>
      <c r="G25" s="79"/>
      <c r="H25" s="79"/>
      <c r="I25" s="79"/>
    </row>
    <row r="26" s="70" customFormat="true" ht="33.75" hidden="false" customHeight="false" outlineLevel="0" collapsed="false">
      <c r="A26" s="81"/>
      <c r="B26" s="82"/>
      <c r="C26" s="82"/>
      <c r="D26" s="82"/>
      <c r="E26" s="82"/>
      <c r="F26" s="82"/>
      <c r="G26" s="83"/>
      <c r="H26" s="83"/>
      <c r="I26" s="83"/>
    </row>
    <row r="27" s="70" customFormat="true" ht="30" hidden="false" customHeight="false" outlineLevel="0" collapsed="false">
      <c r="A27" s="81" t="s">
        <v>22</v>
      </c>
      <c r="B27" s="81"/>
      <c r="C27" s="81"/>
      <c r="D27" s="72"/>
      <c r="E27" s="72"/>
      <c r="F27" s="73"/>
      <c r="G27" s="72"/>
      <c r="H27" s="72"/>
      <c r="I27" s="72"/>
    </row>
    <row r="28" s="70" customFormat="true" ht="30" hidden="false" customHeight="false" outlineLevel="0" collapsed="false">
      <c r="A28" s="81" t="s">
        <v>23</v>
      </c>
      <c r="B28" s="81"/>
      <c r="C28" s="81"/>
      <c r="D28" s="72"/>
      <c r="E28" s="72"/>
      <c r="F28" s="73"/>
      <c r="G28" s="72"/>
      <c r="H28" s="72"/>
      <c r="I28" s="72"/>
    </row>
    <row r="29" s="70" customFormat="true" ht="30" hidden="false" customHeight="false" outlineLevel="0" collapsed="false">
      <c r="A29" s="81" t="s">
        <v>130</v>
      </c>
      <c r="B29" s="81"/>
      <c r="C29" s="81"/>
      <c r="D29" s="72"/>
      <c r="E29" s="72"/>
      <c r="F29" s="73"/>
      <c r="G29" s="72"/>
      <c r="H29" s="72"/>
      <c r="I29" s="72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7.7"/>
    <col collapsed="false" customWidth="true" hidden="false" outlineLevel="0" max="3" min="3" style="144" width="16.7"/>
    <col collapsed="false" customWidth="true" hidden="false" outlineLevel="0" max="4" min="4" style="144" width="18.7"/>
    <col collapsed="false" customWidth="true" hidden="false" outlineLevel="0" max="5" min="5" style="144" width="19.7"/>
    <col collapsed="false" customWidth="true" hidden="false" outlineLevel="0" max="6" min="6" style="144" width="17.7"/>
    <col collapsed="false" customWidth="true" hidden="false" outlineLevel="0" max="8" min="7" style="144" width="18.7"/>
    <col collapsed="false" customWidth="true" hidden="false" outlineLevel="0" max="9" min="9" style="72" width="14.7"/>
    <col collapsed="false" customWidth="false" hidden="false" outlineLevel="0" max="257" min="10" style="144" width="11.42"/>
  </cols>
  <sheetData>
    <row r="1" customFormat="false" ht="18" hidden="false" customHeight="false" outlineLevel="0" collapsed="false">
      <c r="A1" s="345" t="s">
        <v>798</v>
      </c>
      <c r="B1" s="345"/>
      <c r="C1" s="345"/>
      <c r="D1" s="345"/>
      <c r="E1" s="345"/>
      <c r="F1" s="345"/>
      <c r="G1" s="345"/>
      <c r="H1" s="345"/>
      <c r="I1" s="345"/>
    </row>
    <row r="2" customFormat="false" ht="18" hidden="false" customHeight="false" outlineLevel="0" collapsed="false">
      <c r="A2" s="345" t="s">
        <v>274</v>
      </c>
      <c r="B2" s="345"/>
      <c r="C2" s="345"/>
      <c r="D2" s="345"/>
      <c r="E2" s="345"/>
      <c r="F2" s="345"/>
      <c r="G2" s="345"/>
      <c r="H2" s="345"/>
      <c r="I2" s="345"/>
    </row>
    <row r="3" customFormat="false" ht="18" hidden="false" customHeight="false" outlineLevel="0" collapsed="false">
      <c r="A3" s="345" t="s">
        <v>799</v>
      </c>
      <c r="B3" s="345"/>
      <c r="C3" s="345"/>
      <c r="D3" s="345"/>
      <c r="E3" s="345"/>
      <c r="F3" s="345"/>
      <c r="G3" s="345"/>
      <c r="H3" s="345"/>
      <c r="I3" s="345"/>
      <c r="J3" s="64"/>
      <c r="K3" s="64"/>
    </row>
    <row r="4" customFormat="false" ht="18" hidden="false" customHeight="false" outlineLevel="0" collapsed="false">
      <c r="A4" s="131" t="s">
        <v>285</v>
      </c>
      <c r="B4" s="131"/>
      <c r="C4" s="131"/>
      <c r="D4" s="131"/>
      <c r="E4" s="131"/>
      <c r="F4" s="131"/>
      <c r="G4" s="131"/>
      <c r="H4" s="131"/>
      <c r="I4" s="131"/>
      <c r="J4" s="64"/>
      <c r="K4" s="64"/>
    </row>
    <row r="5" customFormat="false" ht="18" hidden="false" customHeight="false" outlineLevel="0" collapsed="false">
      <c r="A5" s="345" t="s">
        <v>105</v>
      </c>
      <c r="B5" s="345"/>
      <c r="C5" s="345"/>
      <c r="D5" s="345"/>
      <c r="E5" s="345"/>
      <c r="F5" s="345"/>
      <c r="G5" s="345"/>
      <c r="H5" s="345"/>
      <c r="I5" s="345"/>
    </row>
    <row r="6" customFormat="false" ht="13.5" hidden="false" customHeight="false" outlineLevel="0" collapsed="false">
      <c r="C6" s="147"/>
      <c r="D6" s="147"/>
      <c r="E6" s="99"/>
      <c r="F6" s="99"/>
      <c r="G6" s="99"/>
      <c r="H6" s="99"/>
      <c r="I6" s="80"/>
    </row>
    <row r="7" customFormat="false" ht="13.5" hidden="false" customHeight="false" outlineLevel="0" collapsed="false">
      <c r="A7" s="373" t="s">
        <v>727</v>
      </c>
      <c r="B7" s="261" t="s">
        <v>800</v>
      </c>
      <c r="C7" s="261"/>
      <c r="D7" s="261"/>
      <c r="E7" s="261"/>
      <c r="F7" s="261"/>
      <c r="G7" s="261"/>
      <c r="H7" s="261"/>
      <c r="I7" s="261"/>
    </row>
    <row r="8" customFormat="false" ht="12.75" hidden="false" customHeight="false" outlineLevel="0" collapsed="false">
      <c r="A8" s="373"/>
      <c r="B8" s="96"/>
      <c r="C8" s="96"/>
      <c r="D8" s="96" t="s">
        <v>801</v>
      </c>
      <c r="E8" s="96" t="s">
        <v>802</v>
      </c>
      <c r="F8" s="96"/>
      <c r="G8" s="96"/>
      <c r="H8" s="96"/>
      <c r="I8" s="73"/>
    </row>
    <row r="9" customFormat="false" ht="12.75" hidden="false" customHeight="false" outlineLevel="0" collapsed="false">
      <c r="A9" s="373"/>
      <c r="B9" s="96"/>
      <c r="C9" s="96" t="s">
        <v>803</v>
      </c>
      <c r="D9" s="96" t="s">
        <v>804</v>
      </c>
      <c r="E9" s="96" t="s">
        <v>443</v>
      </c>
      <c r="F9" s="96"/>
      <c r="G9" s="96" t="s">
        <v>805</v>
      </c>
      <c r="H9" s="96"/>
      <c r="I9" s="73"/>
    </row>
    <row r="10" customFormat="false" ht="12.75" hidden="false" customHeight="false" outlineLevel="0" collapsed="false">
      <c r="A10" s="373"/>
      <c r="B10" s="96"/>
      <c r="C10" s="96" t="s">
        <v>806</v>
      </c>
      <c r="D10" s="96" t="s">
        <v>588</v>
      </c>
      <c r="E10" s="96" t="s">
        <v>807</v>
      </c>
      <c r="F10" s="96" t="s">
        <v>808</v>
      </c>
      <c r="G10" s="96" t="s">
        <v>809</v>
      </c>
      <c r="H10" s="96" t="s">
        <v>175</v>
      </c>
      <c r="I10" s="73"/>
    </row>
    <row r="11" customFormat="false" ht="13.5" hidden="false" customHeight="false" outlineLevel="0" collapsed="false">
      <c r="A11" s="373"/>
      <c r="B11" s="99" t="s">
        <v>134</v>
      </c>
      <c r="C11" s="99" t="s">
        <v>755</v>
      </c>
      <c r="D11" s="99" t="s">
        <v>810</v>
      </c>
      <c r="E11" s="99" t="s">
        <v>811</v>
      </c>
      <c r="F11" s="99" t="s">
        <v>812</v>
      </c>
      <c r="G11" s="99" t="s">
        <v>813</v>
      </c>
      <c r="H11" s="99" t="s">
        <v>182</v>
      </c>
      <c r="I11" s="80" t="s">
        <v>8</v>
      </c>
    </row>
    <row r="12" customFormat="false" ht="12.75" hidden="false" customHeight="false" outlineLevel="0" collapsed="false">
      <c r="C12" s="96"/>
      <c r="D12" s="96"/>
      <c r="E12" s="96"/>
      <c r="F12" s="96"/>
      <c r="G12" s="96"/>
      <c r="H12" s="96"/>
      <c r="I12" s="73"/>
    </row>
    <row r="13" s="357" customFormat="true" ht="15.75" hidden="false" customHeight="false" outlineLevel="0" collapsed="false">
      <c r="A13" s="354" t="s">
        <v>752</v>
      </c>
      <c r="B13" s="354" t="n">
        <v>782191</v>
      </c>
      <c r="C13" s="354" t="n">
        <v>7421801</v>
      </c>
      <c r="D13" s="354" t="n">
        <v>75407</v>
      </c>
      <c r="E13" s="354" t="n">
        <v>36740</v>
      </c>
      <c r="F13" s="354" t="n">
        <v>0</v>
      </c>
      <c r="G13" s="354" t="n">
        <v>792231</v>
      </c>
      <c r="H13" s="354" t="n">
        <v>0</v>
      </c>
      <c r="I13" s="355" t="n">
        <v>9108370</v>
      </c>
    </row>
    <row r="14" s="357" customFormat="true" ht="15.75" hidden="false" customHeight="false" outlineLevel="0" collapsed="false">
      <c r="A14" s="354" t="s">
        <v>753</v>
      </c>
      <c r="B14" s="354" t="n">
        <v>495961</v>
      </c>
      <c r="C14" s="354" t="n">
        <v>5843538</v>
      </c>
      <c r="D14" s="354" t="n">
        <v>532</v>
      </c>
      <c r="E14" s="354" t="n">
        <v>266676</v>
      </c>
      <c r="F14" s="354" t="n">
        <v>0</v>
      </c>
      <c r="G14" s="354" t="n">
        <v>687575</v>
      </c>
      <c r="H14" s="354" t="n">
        <v>13</v>
      </c>
      <c r="I14" s="355" t="n">
        <v>7294269</v>
      </c>
    </row>
    <row r="15" s="357" customFormat="true" ht="15.75" hidden="false" customHeight="false" outlineLevel="0" collapsed="false">
      <c r="A15" s="354" t="s">
        <v>754</v>
      </c>
      <c r="B15" s="354" t="n">
        <v>542806</v>
      </c>
      <c r="C15" s="354" t="n">
        <v>5449154</v>
      </c>
      <c r="D15" s="354" t="n">
        <v>110008</v>
      </c>
      <c r="E15" s="354" t="n">
        <v>28809</v>
      </c>
      <c r="F15" s="354" t="n">
        <v>0</v>
      </c>
      <c r="G15" s="354" t="n">
        <v>922989</v>
      </c>
      <c r="H15" s="354" t="n">
        <v>334</v>
      </c>
      <c r="I15" s="355" t="n">
        <v>7053432</v>
      </c>
    </row>
    <row r="16" s="357" customFormat="true" ht="15.75" hidden="false" customHeight="false" outlineLevel="0" collapsed="false">
      <c r="A16" s="354" t="s">
        <v>755</v>
      </c>
      <c r="B16" s="354" t="n">
        <v>458242</v>
      </c>
      <c r="C16" s="354" t="n">
        <v>4705602</v>
      </c>
      <c r="D16" s="354" t="n">
        <v>12487</v>
      </c>
      <c r="E16" s="354" t="n">
        <v>143223</v>
      </c>
      <c r="F16" s="354" t="n">
        <v>0</v>
      </c>
      <c r="G16" s="354" t="n">
        <v>484614</v>
      </c>
      <c r="H16" s="354" t="n">
        <v>87</v>
      </c>
      <c r="I16" s="355" t="n">
        <v>5804081</v>
      </c>
    </row>
    <row r="17" s="357" customFormat="true" ht="15.75" hidden="false" customHeight="false" outlineLevel="0" collapsed="false">
      <c r="A17" s="354" t="s">
        <v>756</v>
      </c>
      <c r="B17" s="354" t="n">
        <v>439054</v>
      </c>
      <c r="C17" s="354" t="n">
        <v>3123087</v>
      </c>
      <c r="D17" s="354" t="n">
        <v>40764</v>
      </c>
      <c r="E17" s="354" t="n">
        <v>56559</v>
      </c>
      <c r="F17" s="354" t="n">
        <v>0</v>
      </c>
      <c r="G17" s="354" t="n">
        <v>456020</v>
      </c>
      <c r="H17" s="354" t="n">
        <v>389</v>
      </c>
      <c r="I17" s="355" t="n">
        <v>4115095</v>
      </c>
    </row>
    <row r="18" s="357" customFormat="true" ht="15.75" hidden="false" customHeight="false" outlineLevel="0" collapsed="false">
      <c r="A18" s="354" t="s">
        <v>757</v>
      </c>
      <c r="B18" s="354" t="n">
        <v>173893</v>
      </c>
      <c r="C18" s="354" t="n">
        <v>1660167</v>
      </c>
      <c r="D18" s="354" t="n">
        <v>0</v>
      </c>
      <c r="E18" s="354" t="n">
        <v>6866</v>
      </c>
      <c r="F18" s="354" t="n">
        <v>0</v>
      </c>
      <c r="G18" s="354" t="n">
        <v>236911</v>
      </c>
      <c r="H18" s="354" t="n">
        <v>0</v>
      </c>
      <c r="I18" s="355" t="n">
        <v>2077837</v>
      </c>
    </row>
    <row r="19" s="357" customFormat="true" ht="15.75" hidden="false" customHeight="false" outlineLevel="0" collapsed="false">
      <c r="A19" s="354" t="s">
        <v>758</v>
      </c>
      <c r="B19" s="354" t="n">
        <v>143202</v>
      </c>
      <c r="C19" s="354" t="n">
        <v>1405771</v>
      </c>
      <c r="D19" s="354" t="n">
        <v>4669</v>
      </c>
      <c r="E19" s="354" t="n">
        <v>10118</v>
      </c>
      <c r="F19" s="354" t="n">
        <v>0</v>
      </c>
      <c r="G19" s="354" t="n">
        <v>167583</v>
      </c>
      <c r="H19" s="354" t="n">
        <v>749</v>
      </c>
      <c r="I19" s="355" t="n">
        <v>1730594</v>
      </c>
    </row>
    <row r="20" s="357" customFormat="true" ht="15.75" hidden="false" customHeight="false" outlineLevel="0" collapsed="false">
      <c r="A20" s="354" t="s">
        <v>759</v>
      </c>
      <c r="B20" s="354" t="n">
        <v>131934</v>
      </c>
      <c r="C20" s="354" t="n">
        <v>1393976</v>
      </c>
      <c r="D20" s="354" t="n">
        <v>15</v>
      </c>
      <c r="E20" s="354" t="n">
        <v>8303</v>
      </c>
      <c r="F20" s="354" t="n">
        <v>0</v>
      </c>
      <c r="G20" s="354" t="n">
        <v>206847</v>
      </c>
      <c r="H20" s="354" t="n">
        <v>0</v>
      </c>
      <c r="I20" s="355" t="n">
        <v>1741075</v>
      </c>
    </row>
    <row r="21" s="357" customFormat="true" ht="15.75" hidden="false" customHeight="false" outlineLevel="0" collapsed="false">
      <c r="A21" s="354" t="s">
        <v>760</v>
      </c>
      <c r="B21" s="354" t="n">
        <v>192723</v>
      </c>
      <c r="C21" s="354" t="n">
        <v>1513255</v>
      </c>
      <c r="D21" s="354" t="n">
        <v>8263</v>
      </c>
      <c r="E21" s="354" t="n">
        <v>10430</v>
      </c>
      <c r="F21" s="354" t="n">
        <v>0</v>
      </c>
      <c r="G21" s="354" t="n">
        <v>163613</v>
      </c>
      <c r="H21" s="354" t="n">
        <v>31</v>
      </c>
      <c r="I21" s="355" t="n">
        <v>1888253</v>
      </c>
    </row>
    <row r="22" s="357" customFormat="true" ht="15.75" hidden="false" customHeight="false" outlineLevel="0" collapsed="false">
      <c r="A22" s="354" t="s">
        <v>761</v>
      </c>
      <c r="B22" s="354" t="n">
        <v>116901</v>
      </c>
      <c r="C22" s="354" t="n">
        <v>1494704</v>
      </c>
      <c r="D22" s="354" t="n">
        <v>0</v>
      </c>
      <c r="E22" s="354" t="n">
        <v>22027</v>
      </c>
      <c r="F22" s="354" t="n">
        <v>0</v>
      </c>
      <c r="G22" s="354" t="n">
        <v>221310</v>
      </c>
      <c r="H22" s="354" t="n">
        <v>0</v>
      </c>
      <c r="I22" s="355" t="n">
        <v>1854942</v>
      </c>
    </row>
    <row r="23" s="357" customFormat="true" ht="15.75" hidden="false" customHeight="false" outlineLevel="0" collapsed="false">
      <c r="A23" s="354" t="s">
        <v>762</v>
      </c>
      <c r="B23" s="354" t="n">
        <v>222202</v>
      </c>
      <c r="C23" s="354" t="n">
        <v>937251</v>
      </c>
      <c r="D23" s="354" t="n">
        <v>197</v>
      </c>
      <c r="E23" s="354" t="n">
        <v>129686</v>
      </c>
      <c r="F23" s="354" t="n">
        <v>0</v>
      </c>
      <c r="G23" s="354" t="n">
        <v>117755</v>
      </c>
      <c r="H23" s="354" t="n">
        <v>12</v>
      </c>
      <c r="I23" s="355" t="n">
        <v>1407079</v>
      </c>
    </row>
    <row r="24" s="357" customFormat="true" ht="15.75" hidden="false" customHeight="false" outlineLevel="0" collapsed="false">
      <c r="A24" s="354" t="s">
        <v>763</v>
      </c>
      <c r="B24" s="354" t="n">
        <v>140263</v>
      </c>
      <c r="C24" s="354" t="n">
        <v>1364010</v>
      </c>
      <c r="D24" s="354" t="n">
        <v>3</v>
      </c>
      <c r="E24" s="354" t="n">
        <v>5612</v>
      </c>
      <c r="F24" s="354" t="n">
        <v>0</v>
      </c>
      <c r="G24" s="354" t="n">
        <v>166436</v>
      </c>
      <c r="H24" s="354" t="n">
        <v>0</v>
      </c>
      <c r="I24" s="355" t="n">
        <v>1676324</v>
      </c>
    </row>
    <row r="25" s="357" customFormat="true" ht="15.75" hidden="false" customHeight="false" outlineLevel="0" collapsed="false">
      <c r="A25" s="354" t="s">
        <v>764</v>
      </c>
      <c r="B25" s="354" t="n">
        <v>68096</v>
      </c>
      <c r="C25" s="354" t="n">
        <v>801156</v>
      </c>
      <c r="D25" s="354" t="n">
        <v>0</v>
      </c>
      <c r="E25" s="354" t="n">
        <v>23509</v>
      </c>
      <c r="F25" s="354" t="n">
        <v>0</v>
      </c>
      <c r="G25" s="354" t="n">
        <v>202158</v>
      </c>
      <c r="H25" s="354" t="n">
        <v>504</v>
      </c>
      <c r="I25" s="355" t="n">
        <v>1094415</v>
      </c>
    </row>
    <row r="26" s="357" customFormat="true" ht="15.75" hidden="false" customHeight="false" outlineLevel="0" collapsed="false">
      <c r="A26" s="354" t="s">
        <v>765</v>
      </c>
      <c r="B26" s="354" t="n">
        <v>134410</v>
      </c>
      <c r="C26" s="354" t="n">
        <v>903805</v>
      </c>
      <c r="D26" s="354" t="n">
        <v>347</v>
      </c>
      <c r="E26" s="354" t="n">
        <v>161971</v>
      </c>
      <c r="F26" s="354" t="n">
        <v>0</v>
      </c>
      <c r="G26" s="354" t="n">
        <v>132821</v>
      </c>
      <c r="H26" s="354" t="n">
        <v>30</v>
      </c>
      <c r="I26" s="355" t="n">
        <v>1333324</v>
      </c>
    </row>
    <row r="27" s="357" customFormat="true" ht="15.75" hidden="false" customHeight="false" outlineLevel="0" collapsed="false">
      <c r="A27" s="354" t="s">
        <v>766</v>
      </c>
      <c r="B27" s="354" t="n">
        <v>39572</v>
      </c>
      <c r="C27" s="354" t="n">
        <v>737066</v>
      </c>
      <c r="D27" s="354" t="n">
        <v>923</v>
      </c>
      <c r="E27" s="354" t="n">
        <v>11423</v>
      </c>
      <c r="F27" s="354" t="n">
        <v>0</v>
      </c>
      <c r="G27" s="354" t="n">
        <v>277727</v>
      </c>
      <c r="H27" s="354" t="n">
        <v>0</v>
      </c>
      <c r="I27" s="355" t="n">
        <v>1066711</v>
      </c>
    </row>
    <row r="28" s="357" customFormat="true" ht="15.75" hidden="false" customHeight="false" outlineLevel="0" collapsed="false">
      <c r="A28" s="354" t="s">
        <v>767</v>
      </c>
      <c r="B28" s="354" t="n">
        <v>75632</v>
      </c>
      <c r="C28" s="354" t="n">
        <v>619060</v>
      </c>
      <c r="D28" s="354" t="n">
        <v>2</v>
      </c>
      <c r="E28" s="354" t="n">
        <v>1744</v>
      </c>
      <c r="F28" s="354" t="n">
        <v>0</v>
      </c>
      <c r="G28" s="354" t="n">
        <v>85849</v>
      </c>
      <c r="H28" s="354" t="n">
        <v>0</v>
      </c>
      <c r="I28" s="355" t="n">
        <v>782287</v>
      </c>
    </row>
    <row r="29" s="357" customFormat="true" ht="15.75" hidden="false" customHeight="false" outlineLevel="0" collapsed="false">
      <c r="A29" s="354" t="s">
        <v>768</v>
      </c>
      <c r="B29" s="354" t="n">
        <v>17138</v>
      </c>
      <c r="C29" s="354" t="n">
        <v>1097354</v>
      </c>
      <c r="D29" s="354" t="n">
        <v>3928</v>
      </c>
      <c r="E29" s="354" t="n">
        <v>8</v>
      </c>
      <c r="F29" s="354" t="n">
        <v>17209</v>
      </c>
      <c r="G29" s="354" t="n">
        <v>26495</v>
      </c>
      <c r="H29" s="354" t="n">
        <v>0</v>
      </c>
      <c r="I29" s="355" t="n">
        <v>1162132</v>
      </c>
    </row>
    <row r="30" s="357" customFormat="true" ht="15.75" hidden="false" customHeight="false" outlineLevel="0" collapsed="false">
      <c r="A30" s="354" t="s">
        <v>769</v>
      </c>
      <c r="B30" s="354" t="n">
        <v>19759</v>
      </c>
      <c r="C30" s="354" t="n">
        <v>449222</v>
      </c>
      <c r="D30" s="354" t="n">
        <v>7</v>
      </c>
      <c r="E30" s="354" t="n">
        <v>9550</v>
      </c>
      <c r="F30" s="354" t="n">
        <v>0</v>
      </c>
      <c r="G30" s="354" t="n">
        <v>44868</v>
      </c>
      <c r="H30" s="354" t="n">
        <v>0</v>
      </c>
      <c r="I30" s="355" t="n">
        <v>523406</v>
      </c>
    </row>
    <row r="31" s="357" customFormat="true" ht="15.75" hidden="false" customHeight="false" outlineLevel="0" collapsed="false">
      <c r="A31" s="354" t="s">
        <v>770</v>
      </c>
      <c r="B31" s="354" t="n">
        <v>126261</v>
      </c>
      <c r="C31" s="354" t="n">
        <v>444984</v>
      </c>
      <c r="D31" s="354" t="n">
        <v>86</v>
      </c>
      <c r="E31" s="354" t="n">
        <v>274</v>
      </c>
      <c r="F31" s="354" t="n">
        <v>0</v>
      </c>
      <c r="G31" s="354" t="n">
        <v>45173</v>
      </c>
      <c r="H31" s="354" t="n">
        <v>6</v>
      </c>
      <c r="I31" s="355" t="n">
        <v>616772</v>
      </c>
    </row>
    <row r="32" s="357" customFormat="true" ht="15.75" hidden="false" customHeight="false" outlineLevel="0" collapsed="false">
      <c r="A32" s="354" t="s">
        <v>771</v>
      </c>
      <c r="B32" s="354" t="n">
        <v>54934</v>
      </c>
      <c r="C32" s="354" t="n">
        <v>424832</v>
      </c>
      <c r="D32" s="354" t="n">
        <v>0</v>
      </c>
      <c r="E32" s="354" t="n">
        <v>1575</v>
      </c>
      <c r="F32" s="354" t="n">
        <v>0</v>
      </c>
      <c r="G32" s="354" t="n">
        <v>62281</v>
      </c>
      <c r="H32" s="354" t="n">
        <v>369</v>
      </c>
      <c r="I32" s="355" t="n">
        <v>543253</v>
      </c>
    </row>
    <row r="33" s="357" customFormat="true" ht="15.75" hidden="false" customHeight="false" outlineLevel="0" collapsed="false">
      <c r="A33" s="354" t="s">
        <v>772</v>
      </c>
      <c r="B33" s="354" t="n">
        <v>32239</v>
      </c>
      <c r="C33" s="354" t="n">
        <v>476663</v>
      </c>
      <c r="D33" s="354" t="n">
        <v>0</v>
      </c>
      <c r="E33" s="354" t="n">
        <v>1537</v>
      </c>
      <c r="F33" s="354" t="n">
        <v>0</v>
      </c>
      <c r="G33" s="354" t="n">
        <v>609613</v>
      </c>
      <c r="H33" s="354" t="n">
        <v>0</v>
      </c>
      <c r="I33" s="355" t="n">
        <v>1120052</v>
      </c>
    </row>
    <row r="34" s="357" customFormat="true" ht="15.75" hidden="false" customHeight="false" outlineLevel="0" collapsed="false">
      <c r="A34" s="354" t="s">
        <v>773</v>
      </c>
      <c r="B34" s="354" t="n">
        <v>59501</v>
      </c>
      <c r="C34" s="354" t="n">
        <v>335349</v>
      </c>
      <c r="D34" s="354" t="n">
        <v>8</v>
      </c>
      <c r="E34" s="354" t="n">
        <v>6146</v>
      </c>
      <c r="F34" s="354" t="n">
        <v>0</v>
      </c>
      <c r="G34" s="354" t="n">
        <v>22067</v>
      </c>
      <c r="H34" s="354" t="n">
        <v>0</v>
      </c>
      <c r="I34" s="355" t="n">
        <v>423071</v>
      </c>
    </row>
    <row r="35" s="357" customFormat="true" ht="15.75" hidden="false" customHeight="false" outlineLevel="0" collapsed="false">
      <c r="A35" s="354" t="s">
        <v>774</v>
      </c>
      <c r="B35" s="354" t="n">
        <v>46940</v>
      </c>
      <c r="C35" s="354" t="n">
        <v>383875</v>
      </c>
      <c r="D35" s="354" t="n">
        <v>4046</v>
      </c>
      <c r="E35" s="354" t="n">
        <v>3802</v>
      </c>
      <c r="F35" s="354" t="n">
        <v>0</v>
      </c>
      <c r="G35" s="354" t="n">
        <v>304220</v>
      </c>
      <c r="H35" s="354" t="n">
        <v>0</v>
      </c>
      <c r="I35" s="355" t="n">
        <v>742883</v>
      </c>
    </row>
    <row r="36" s="357" customFormat="true" ht="15.75" hidden="false" customHeight="false" outlineLevel="0" collapsed="false">
      <c r="A36" s="354" t="s">
        <v>775</v>
      </c>
      <c r="B36" s="354" t="n">
        <v>38778</v>
      </c>
      <c r="C36" s="354" t="n">
        <v>301094</v>
      </c>
      <c r="D36" s="354" t="n">
        <v>18</v>
      </c>
      <c r="E36" s="354" t="n">
        <v>1198</v>
      </c>
      <c r="F36" s="354" t="n">
        <v>0</v>
      </c>
      <c r="G36" s="354" t="n">
        <v>20801</v>
      </c>
      <c r="H36" s="354" t="n">
        <v>5</v>
      </c>
      <c r="I36" s="355" t="n">
        <v>361884</v>
      </c>
    </row>
    <row r="37" s="357" customFormat="true" ht="15.75" hidden="false" customHeight="false" outlineLevel="0" collapsed="false">
      <c r="A37" s="354" t="s">
        <v>776</v>
      </c>
      <c r="B37" s="354" t="n">
        <v>11120</v>
      </c>
      <c r="C37" s="354" t="n">
        <v>174674</v>
      </c>
      <c r="D37" s="354" t="n">
        <v>0</v>
      </c>
      <c r="E37" s="354" t="n">
        <v>1670</v>
      </c>
      <c r="F37" s="354" t="n">
        <v>0</v>
      </c>
      <c r="G37" s="354" t="n">
        <v>9976</v>
      </c>
      <c r="H37" s="354" t="n">
        <v>7</v>
      </c>
      <c r="I37" s="355" t="n">
        <v>197433</v>
      </c>
    </row>
    <row r="38" s="357" customFormat="true" ht="15.75" hidden="false" customHeight="false" outlineLevel="0" collapsed="false">
      <c r="A38" s="354" t="s">
        <v>777</v>
      </c>
      <c r="B38" s="354" t="n">
        <v>7319</v>
      </c>
      <c r="C38" s="354" t="n">
        <v>174437</v>
      </c>
      <c r="D38" s="354" t="n">
        <v>1152</v>
      </c>
      <c r="E38" s="354" t="n">
        <v>819</v>
      </c>
      <c r="F38" s="354" t="n">
        <v>0</v>
      </c>
      <c r="G38" s="354" t="n">
        <v>107678</v>
      </c>
      <c r="H38" s="354" t="n">
        <v>0</v>
      </c>
      <c r="I38" s="355" t="n">
        <v>291405</v>
      </c>
    </row>
    <row r="39" s="357" customFormat="true" ht="15.75" hidden="false" customHeight="false" outlineLevel="0" collapsed="false">
      <c r="A39" s="354" t="s">
        <v>778</v>
      </c>
      <c r="B39" s="354" t="n">
        <v>1991</v>
      </c>
      <c r="C39" s="354" t="n">
        <v>299625</v>
      </c>
      <c r="D39" s="354" t="n">
        <v>79</v>
      </c>
      <c r="E39" s="354" t="n">
        <v>221</v>
      </c>
      <c r="F39" s="354" t="n">
        <v>0</v>
      </c>
      <c r="G39" s="354" t="n">
        <v>11105</v>
      </c>
      <c r="H39" s="354" t="n">
        <v>0</v>
      </c>
      <c r="I39" s="355" t="n">
        <v>313021</v>
      </c>
    </row>
    <row r="40" s="357" customFormat="true" ht="15.75" hidden="false" customHeight="false" outlineLevel="0" collapsed="false">
      <c r="A40" s="354" t="s">
        <v>779</v>
      </c>
      <c r="B40" s="354" t="n">
        <v>8301</v>
      </c>
      <c r="C40" s="354" t="n">
        <v>6933</v>
      </c>
      <c r="D40" s="354" t="n">
        <v>1</v>
      </c>
      <c r="E40" s="354" t="n">
        <v>770</v>
      </c>
      <c r="F40" s="354" t="n">
        <v>0</v>
      </c>
      <c r="G40" s="354" t="n">
        <v>-243</v>
      </c>
      <c r="H40" s="354" t="n">
        <v>23</v>
      </c>
      <c r="I40" s="355" t="n">
        <v>15739</v>
      </c>
    </row>
    <row r="41" s="357" customFormat="true" ht="15.75" hidden="false" customHeight="false" outlineLevel="0" collapsed="false">
      <c r="A41" s="354" t="s">
        <v>780</v>
      </c>
      <c r="B41" s="354" t="n">
        <v>30</v>
      </c>
      <c r="C41" s="354" t="n">
        <v>163647</v>
      </c>
      <c r="D41" s="354" t="n">
        <v>1864</v>
      </c>
      <c r="E41" s="354" t="n">
        <v>11</v>
      </c>
      <c r="F41" s="354" t="n">
        <v>0</v>
      </c>
      <c r="G41" s="354" t="n">
        <v>254</v>
      </c>
      <c r="H41" s="354" t="n">
        <v>0</v>
      </c>
      <c r="I41" s="355" t="n">
        <v>165806</v>
      </c>
    </row>
    <row r="42" s="357" customFormat="true" ht="15.75" hidden="false" customHeight="false" outlineLevel="0" collapsed="false">
      <c r="A42" s="354" t="s">
        <v>781</v>
      </c>
      <c r="B42" s="354" t="n">
        <v>39708</v>
      </c>
      <c r="C42" s="354" t="n">
        <v>134191</v>
      </c>
      <c r="D42" s="354" t="n">
        <v>0</v>
      </c>
      <c r="E42" s="354" t="n">
        <v>2033</v>
      </c>
      <c r="F42" s="354" t="n">
        <v>0</v>
      </c>
      <c r="G42" s="354" t="n">
        <v>157600</v>
      </c>
      <c r="H42" s="354" t="n">
        <v>100</v>
      </c>
      <c r="I42" s="355" t="n">
        <v>333432</v>
      </c>
    </row>
    <row r="43" s="357" customFormat="true" ht="15.75" hidden="false" customHeight="false" outlineLevel="0" collapsed="false">
      <c r="A43" s="354" t="s">
        <v>782</v>
      </c>
      <c r="B43" s="354" t="n">
        <v>2424</v>
      </c>
      <c r="C43" s="354" t="n">
        <v>386736</v>
      </c>
      <c r="D43" s="354" t="n">
        <v>0</v>
      </c>
      <c r="E43" s="354" t="n">
        <v>267</v>
      </c>
      <c r="F43" s="354" t="n">
        <v>0</v>
      </c>
      <c r="G43" s="354" t="n">
        <v>27247</v>
      </c>
      <c r="H43" s="354" t="n">
        <v>0</v>
      </c>
      <c r="I43" s="355" t="n">
        <v>416674</v>
      </c>
    </row>
    <row r="44" s="357" customFormat="true" ht="15.75" hidden="false" customHeight="false" outlineLevel="0" collapsed="false">
      <c r="A44" s="354" t="s">
        <v>783</v>
      </c>
      <c r="B44" s="354" t="n">
        <v>7079</v>
      </c>
      <c r="C44" s="354" t="n">
        <v>7963</v>
      </c>
      <c r="D44" s="354" t="n">
        <v>79</v>
      </c>
      <c r="E44" s="354" t="n">
        <v>329</v>
      </c>
      <c r="F44" s="354" t="n">
        <v>0</v>
      </c>
      <c r="G44" s="354" t="n">
        <v>13941</v>
      </c>
      <c r="H44" s="354" t="n">
        <v>0</v>
      </c>
      <c r="I44" s="355" t="n">
        <v>29391</v>
      </c>
    </row>
    <row r="45" s="357" customFormat="true" ht="15.75" hidden="false" customHeight="false" outlineLevel="0" collapsed="false">
      <c r="A45" s="354" t="s">
        <v>784</v>
      </c>
      <c r="B45" s="354" t="n">
        <v>4876</v>
      </c>
      <c r="C45" s="354" t="n">
        <v>109826</v>
      </c>
      <c r="D45" s="354" t="n">
        <v>166</v>
      </c>
      <c r="E45" s="354" t="n">
        <v>12578</v>
      </c>
      <c r="F45" s="354" t="n">
        <v>0</v>
      </c>
      <c r="G45" s="354" t="n">
        <v>14085</v>
      </c>
      <c r="H45" s="354" t="n">
        <v>0</v>
      </c>
      <c r="I45" s="355" t="n">
        <v>141531</v>
      </c>
    </row>
    <row r="46" s="357" customFormat="true" ht="15.75" hidden="false" customHeight="false" outlineLevel="0" collapsed="false">
      <c r="A46" s="354" t="s">
        <v>785</v>
      </c>
      <c r="B46" s="354" t="n">
        <v>101</v>
      </c>
      <c r="C46" s="354" t="n">
        <v>5078</v>
      </c>
      <c r="D46" s="354" t="n">
        <v>0</v>
      </c>
      <c r="E46" s="354" t="n">
        <v>1335</v>
      </c>
      <c r="F46" s="354" t="n">
        <v>0</v>
      </c>
      <c r="G46" s="354" t="n">
        <v>3</v>
      </c>
      <c r="H46" s="354" t="n">
        <v>0</v>
      </c>
      <c r="I46" s="355" t="n">
        <v>6517</v>
      </c>
    </row>
    <row r="47" s="357" customFormat="true" ht="15.75" hidden="false" customHeight="false" outlineLevel="0" collapsed="false">
      <c r="A47" s="354" t="s">
        <v>786</v>
      </c>
      <c r="B47" s="354" t="n">
        <v>89</v>
      </c>
      <c r="C47" s="354" t="n">
        <v>793</v>
      </c>
      <c r="D47" s="354" t="n">
        <v>695</v>
      </c>
      <c r="E47" s="354" t="n">
        <v>487</v>
      </c>
      <c r="F47" s="354" t="n">
        <v>0</v>
      </c>
      <c r="G47" s="354" t="n">
        <v>101</v>
      </c>
      <c r="H47" s="354" t="n">
        <v>0</v>
      </c>
      <c r="I47" s="355" t="n">
        <v>2165</v>
      </c>
    </row>
    <row r="48" s="357" customFormat="true" ht="15.75" hidden="false" customHeight="false" outlineLevel="0" collapsed="false">
      <c r="A48" s="354" t="s">
        <v>787</v>
      </c>
      <c r="B48" s="354" t="n">
        <v>7</v>
      </c>
      <c r="C48" s="354" t="n">
        <v>2270</v>
      </c>
      <c r="D48" s="354" t="n">
        <v>3697</v>
      </c>
      <c r="E48" s="354" t="n">
        <v>845</v>
      </c>
      <c r="F48" s="354" t="n">
        <v>0</v>
      </c>
      <c r="G48" s="354" t="n">
        <v>0</v>
      </c>
      <c r="H48" s="354" t="n">
        <v>0</v>
      </c>
      <c r="I48" s="355" t="n">
        <v>6819</v>
      </c>
    </row>
    <row r="49" s="357" customFormat="true" ht="15.75" hidden="false" customHeight="false" outlineLevel="0" collapsed="false">
      <c r="A49" s="354"/>
      <c r="B49" s="354"/>
      <c r="C49" s="354"/>
      <c r="D49" s="354"/>
      <c r="E49" s="354"/>
      <c r="F49" s="354"/>
      <c r="G49" s="354"/>
      <c r="H49" s="354"/>
      <c r="I49" s="355"/>
    </row>
    <row r="50" s="357" customFormat="true" ht="15.75" hidden="false" customHeight="false" outlineLevel="0" collapsed="false">
      <c r="A50" s="358" t="s">
        <v>788</v>
      </c>
      <c r="B50" s="358" t="n">
        <v>4635677</v>
      </c>
      <c r="C50" s="358" t="n">
        <v>44752949</v>
      </c>
      <c r="D50" s="358" t="n">
        <v>269443</v>
      </c>
      <c r="E50" s="358" t="n">
        <v>969151</v>
      </c>
      <c r="F50" s="358" t="n">
        <v>17209</v>
      </c>
      <c r="G50" s="358" t="n">
        <v>6799704</v>
      </c>
      <c r="H50" s="358" t="n">
        <v>2659</v>
      </c>
      <c r="I50" s="358" t="n">
        <v>57441474</v>
      </c>
    </row>
    <row r="51" s="357" customFormat="true" ht="15.75" hidden="false" customHeight="false" outlineLevel="0" collapsed="false">
      <c r="A51" s="360"/>
      <c r="B51" s="360"/>
      <c r="C51" s="360"/>
      <c r="D51" s="360"/>
      <c r="E51" s="360"/>
      <c r="F51" s="360"/>
      <c r="G51" s="360"/>
      <c r="H51" s="360"/>
      <c r="I51" s="360"/>
    </row>
    <row r="52" s="357" customFormat="true" ht="15.75" hidden="false" customHeight="false" outlineLevel="0" collapsed="false">
      <c r="A52" s="362"/>
      <c r="B52" s="363"/>
      <c r="C52" s="363"/>
      <c r="D52" s="363"/>
      <c r="E52" s="363"/>
      <c r="F52" s="363"/>
      <c r="G52" s="363"/>
      <c r="H52" s="363"/>
      <c r="I52" s="364"/>
    </row>
    <row r="53" s="357" customFormat="true" ht="15.75" hidden="false" customHeight="false" outlineLevel="0" collapsed="false">
      <c r="A53" s="364" t="s">
        <v>789</v>
      </c>
      <c r="B53" s="364"/>
      <c r="C53" s="364"/>
      <c r="D53" s="364"/>
      <c r="E53" s="364"/>
      <c r="F53" s="364"/>
      <c r="G53" s="364"/>
      <c r="H53" s="364"/>
      <c r="I53" s="364"/>
    </row>
    <row r="54" s="357" customFormat="true" ht="15.75" hidden="false" customHeight="false" outlineLevel="0" collapsed="false">
      <c r="A54" s="362"/>
      <c r="B54" s="364"/>
      <c r="C54" s="364"/>
      <c r="D54" s="364"/>
      <c r="E54" s="364"/>
      <c r="F54" s="364"/>
      <c r="G54" s="364"/>
      <c r="H54" s="364"/>
      <c r="I54" s="364"/>
    </row>
    <row r="55" s="357" customFormat="true" ht="15.75" hidden="false" customHeight="false" outlineLevel="0" collapsed="false">
      <c r="A55" s="354" t="s">
        <v>790</v>
      </c>
      <c r="B55" s="354" t="n">
        <v>417521</v>
      </c>
      <c r="C55" s="354" t="n">
        <v>2724850</v>
      </c>
      <c r="D55" s="354" t="n">
        <v>2553</v>
      </c>
      <c r="E55" s="354" t="n">
        <v>17885</v>
      </c>
      <c r="F55" s="354" t="n">
        <v>0</v>
      </c>
      <c r="G55" s="354" t="n">
        <v>69823</v>
      </c>
      <c r="H55" s="354" t="n">
        <v>25386</v>
      </c>
      <c r="I55" s="355" t="n">
        <v>3207246</v>
      </c>
    </row>
    <row r="56" s="357" customFormat="true" ht="15.75" hidden="false" customHeight="false" outlineLevel="0" collapsed="false">
      <c r="A56" s="354" t="s">
        <v>791</v>
      </c>
      <c r="B56" s="354" t="n">
        <v>191755</v>
      </c>
      <c r="C56" s="354" t="n">
        <v>1966937</v>
      </c>
      <c r="D56" s="354" t="n">
        <v>5330</v>
      </c>
      <c r="E56" s="354" t="n">
        <v>124384</v>
      </c>
      <c r="F56" s="354" t="n">
        <v>0</v>
      </c>
      <c r="G56" s="354" t="n">
        <v>1289529</v>
      </c>
      <c r="H56" s="354" t="n">
        <v>2667</v>
      </c>
      <c r="I56" s="355" t="n">
        <v>3575268</v>
      </c>
    </row>
    <row r="57" s="357" customFormat="true" ht="15.75" hidden="false" customHeight="false" outlineLevel="0" collapsed="false">
      <c r="A57" s="354" t="s">
        <v>792</v>
      </c>
      <c r="B57" s="354" t="n">
        <v>37664</v>
      </c>
      <c r="C57" s="354" t="n">
        <v>1022470</v>
      </c>
      <c r="D57" s="354" t="n">
        <v>1895</v>
      </c>
      <c r="E57" s="354" t="n">
        <v>18328</v>
      </c>
      <c r="F57" s="354" t="n">
        <v>0</v>
      </c>
      <c r="G57" s="354" t="n">
        <v>100735</v>
      </c>
      <c r="H57" s="354" t="n">
        <v>162</v>
      </c>
      <c r="I57" s="355" t="n">
        <v>1180930</v>
      </c>
    </row>
    <row r="58" s="357" customFormat="true" ht="15.75" hidden="false" customHeight="false" outlineLevel="0" collapsed="false">
      <c r="A58" s="354" t="s">
        <v>793</v>
      </c>
      <c r="B58" s="354" t="n">
        <v>19270</v>
      </c>
      <c r="C58" s="354" t="n">
        <v>84498</v>
      </c>
      <c r="D58" s="354" t="n">
        <v>1223</v>
      </c>
      <c r="E58" s="354" t="n">
        <v>40</v>
      </c>
      <c r="F58" s="354" t="n">
        <v>0</v>
      </c>
      <c r="G58" s="354" t="n">
        <v>5539</v>
      </c>
      <c r="H58" s="354" t="n">
        <v>0</v>
      </c>
      <c r="I58" s="355" t="n">
        <v>110570</v>
      </c>
    </row>
    <row r="59" s="357" customFormat="true" ht="15.75" hidden="false" customHeight="false" outlineLevel="0" collapsed="false">
      <c r="A59" s="362"/>
      <c r="B59" s="354"/>
      <c r="C59" s="354"/>
      <c r="D59" s="354"/>
      <c r="E59" s="354"/>
      <c r="F59" s="354"/>
      <c r="G59" s="354"/>
      <c r="H59" s="354"/>
      <c r="I59" s="355"/>
    </row>
    <row r="60" s="357" customFormat="true" ht="15.75" hidden="false" customHeight="false" outlineLevel="0" collapsed="false">
      <c r="A60" s="358" t="s">
        <v>794</v>
      </c>
      <c r="B60" s="358" t="n">
        <v>666210</v>
      </c>
      <c r="C60" s="358" t="n">
        <v>5798755</v>
      </c>
      <c r="D60" s="358" t="n">
        <v>11001</v>
      </c>
      <c r="E60" s="358" t="n">
        <v>160637</v>
      </c>
      <c r="F60" s="358" t="n">
        <v>0</v>
      </c>
      <c r="G60" s="358" t="n">
        <v>1465626</v>
      </c>
      <c r="H60" s="358" t="n">
        <v>28215</v>
      </c>
      <c r="I60" s="358" t="n">
        <v>8074014</v>
      </c>
    </row>
    <row r="61" s="357" customFormat="true" ht="16.5" hidden="false" customHeight="false" outlineLevel="0" collapsed="false">
      <c r="A61" s="360"/>
      <c r="B61" s="360"/>
      <c r="C61" s="360"/>
      <c r="D61" s="360"/>
      <c r="E61" s="360"/>
      <c r="F61" s="360"/>
      <c r="G61" s="360"/>
      <c r="H61" s="360"/>
      <c r="I61" s="360"/>
    </row>
    <row r="62" s="357" customFormat="true" ht="16.5" hidden="false" customHeight="false" outlineLevel="0" collapsed="false">
      <c r="A62" s="366" t="s">
        <v>795</v>
      </c>
      <c r="B62" s="367" t="n">
        <v>5301887</v>
      </c>
      <c r="C62" s="367" t="n">
        <v>50551704</v>
      </c>
      <c r="D62" s="367" t="n">
        <v>280444</v>
      </c>
      <c r="E62" s="367" t="n">
        <v>1129788</v>
      </c>
      <c r="F62" s="367" t="n">
        <v>17209</v>
      </c>
      <c r="G62" s="367" t="n">
        <v>8265330</v>
      </c>
      <c r="H62" s="367" t="n">
        <v>30874</v>
      </c>
      <c r="I62" s="367" t="n">
        <v>65515488</v>
      </c>
    </row>
    <row r="63" s="357" customFormat="true" ht="16.5" hidden="false" customHeight="false" outlineLevel="0" collapsed="false">
      <c r="A63" s="369"/>
      <c r="B63" s="369"/>
      <c r="I63" s="355"/>
    </row>
    <row r="64" s="371" customFormat="true" ht="11.25" hidden="false" customHeight="false" outlineLevel="0" collapsed="false">
      <c r="A64" s="152" t="s">
        <v>202</v>
      </c>
      <c r="B64" s="152"/>
      <c r="I64" s="178"/>
      <c r="J64" s="178"/>
      <c r="K64" s="372"/>
    </row>
    <row r="65" s="371" customFormat="true" ht="11.25" hidden="false" customHeight="false" outlineLevel="0" collapsed="false">
      <c r="A65" s="152" t="s">
        <v>23</v>
      </c>
      <c r="B65" s="152"/>
      <c r="I65" s="178"/>
      <c r="J65" s="178"/>
      <c r="K65" s="372"/>
    </row>
    <row r="66" s="371" customFormat="true" ht="11.25" hidden="false" customHeight="false" outlineLevel="0" collapsed="false">
      <c r="A66" s="152" t="s">
        <v>796</v>
      </c>
      <c r="B66" s="152"/>
      <c r="I66" s="178"/>
      <c r="J66" s="178"/>
      <c r="K66" s="372"/>
    </row>
  </sheetData>
  <mergeCells count="7">
    <mergeCell ref="A1:I1"/>
    <mergeCell ref="A2:I2"/>
    <mergeCell ref="A3:I3"/>
    <mergeCell ref="A4:I4"/>
    <mergeCell ref="A5:I5"/>
    <mergeCell ref="A7:A11"/>
    <mergeCell ref="B7:I7"/>
  </mergeCells>
  <printOptions headings="false" gridLines="false" gridLinesSet="true" horizontalCentered="true" verticalCentered="true"/>
  <pageMargins left="0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7.7"/>
    <col collapsed="false" customWidth="true" hidden="false" outlineLevel="0" max="3" min="3" style="144" width="16.7"/>
    <col collapsed="false" customWidth="true" hidden="false" outlineLevel="0" max="5" min="4" style="144" width="14.7"/>
    <col collapsed="false" customWidth="true" hidden="false" outlineLevel="0" max="6" min="6" style="144" width="17.7"/>
    <col collapsed="false" customWidth="true" hidden="false" outlineLevel="0" max="7" min="7" style="144" width="18.7"/>
    <col collapsed="false" customWidth="true" hidden="false" outlineLevel="0" max="8" min="8" style="144" width="22.7"/>
    <col collapsed="false" customWidth="true" hidden="false" outlineLevel="0" max="9" min="9" style="72" width="14.7"/>
    <col collapsed="false" customWidth="true" hidden="false" outlineLevel="0" max="10" min="10" style="144" width="24.7"/>
    <col collapsed="false" customWidth="true" hidden="false" outlineLevel="0" max="11" min="11" style="144" width="19.7"/>
    <col collapsed="false" customWidth="true" hidden="false" outlineLevel="0" max="12" min="12" style="144" width="18.7"/>
    <col collapsed="false" customWidth="true" hidden="false" outlineLevel="0" max="13" min="13" style="72" width="16.7"/>
    <col collapsed="false" customWidth="false" hidden="false" outlineLevel="0" max="257" min="14" style="144" width="11.42"/>
  </cols>
  <sheetData>
    <row r="1" customFormat="false" ht="18" hidden="false" customHeight="false" outlineLevel="0" collapsed="false">
      <c r="A1" s="345" t="s">
        <v>814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  <c r="M1" s="345"/>
    </row>
    <row r="2" customFormat="false" ht="18" hidden="false" customHeight="false" outlineLevel="0" collapsed="false">
      <c r="A2" s="345" t="s">
        <v>274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</row>
    <row r="3" customFormat="false" ht="18" hidden="false" customHeight="false" outlineLevel="0" collapsed="false">
      <c r="A3" s="345" t="s">
        <v>815</v>
      </c>
      <c r="B3" s="345"/>
      <c r="C3" s="345"/>
      <c r="D3" s="345"/>
      <c r="E3" s="345"/>
      <c r="F3" s="345"/>
      <c r="G3" s="345"/>
      <c r="H3" s="345"/>
      <c r="I3" s="345"/>
      <c r="J3" s="345"/>
      <c r="K3" s="345"/>
      <c r="L3" s="345"/>
      <c r="M3" s="345"/>
      <c r="N3" s="64"/>
      <c r="O3" s="64"/>
      <c r="P3" s="64"/>
    </row>
    <row r="4" customFormat="false" ht="18" hidden="false" customHeight="false" outlineLevel="0" collapsed="false">
      <c r="A4" s="131" t="s">
        <v>285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64"/>
      <c r="O4" s="64"/>
      <c r="P4" s="64"/>
    </row>
    <row r="5" customFormat="false" ht="18" hidden="false" customHeight="false" outlineLevel="0" collapsed="false">
      <c r="A5" s="345" t="s">
        <v>105</v>
      </c>
      <c r="B5" s="345"/>
      <c r="C5" s="345"/>
      <c r="D5" s="345"/>
      <c r="E5" s="345"/>
      <c r="F5" s="345"/>
      <c r="G5" s="345"/>
      <c r="H5" s="345"/>
      <c r="I5" s="345"/>
      <c r="J5" s="345"/>
      <c r="K5" s="345"/>
      <c r="L5" s="345"/>
      <c r="M5" s="345"/>
    </row>
    <row r="6" customFormat="false" ht="13.5" hidden="false" customHeight="false" outlineLevel="0" collapsed="false">
      <c r="C6" s="147"/>
      <c r="D6" s="147"/>
      <c r="E6" s="99"/>
      <c r="F6" s="99"/>
      <c r="G6" s="99"/>
      <c r="H6" s="99"/>
      <c r="I6" s="80"/>
      <c r="J6" s="99"/>
      <c r="K6" s="99"/>
      <c r="L6" s="99"/>
      <c r="M6" s="80"/>
    </row>
    <row r="7" customFormat="false" ht="13.5" hidden="false" customHeight="true" outlineLevel="0" collapsed="false">
      <c r="A7" s="347" t="s">
        <v>727</v>
      </c>
      <c r="B7" s="261" t="s">
        <v>163</v>
      </c>
      <c r="C7" s="261"/>
      <c r="D7" s="261"/>
      <c r="E7" s="261"/>
      <c r="F7" s="261"/>
      <c r="G7" s="261"/>
      <c r="H7" s="261"/>
      <c r="I7" s="261"/>
      <c r="J7" s="374" t="s">
        <v>816</v>
      </c>
      <c r="K7" s="374"/>
      <c r="L7" s="374"/>
      <c r="M7" s="374"/>
    </row>
    <row r="8" customFormat="false" ht="12.75" hidden="false" customHeight="false" outlineLevel="0" collapsed="false">
      <c r="A8" s="347"/>
      <c r="B8" s="96" t="s">
        <v>164</v>
      </c>
      <c r="C8" s="97" t="s">
        <v>165</v>
      </c>
      <c r="D8" s="97"/>
      <c r="E8" s="97"/>
      <c r="F8" s="97"/>
      <c r="G8" s="97"/>
      <c r="H8" s="96"/>
      <c r="I8" s="73"/>
      <c r="J8" s="375" t="s">
        <v>730</v>
      </c>
      <c r="K8" s="96"/>
      <c r="L8" s="96"/>
      <c r="M8" s="73"/>
    </row>
    <row r="9" customFormat="false" ht="12.75" hidden="false" customHeight="false" outlineLevel="0" collapsed="false">
      <c r="A9" s="347"/>
      <c r="B9" s="96" t="s">
        <v>166</v>
      </c>
      <c r="C9" s="96"/>
      <c r="D9" s="96" t="s">
        <v>167</v>
      </c>
      <c r="E9" s="96" t="s">
        <v>168</v>
      </c>
      <c r="F9" s="96" t="s">
        <v>169</v>
      </c>
      <c r="G9" s="96"/>
      <c r="H9" s="96"/>
      <c r="I9" s="73"/>
      <c r="J9" s="375" t="s">
        <v>735</v>
      </c>
      <c r="K9" s="96"/>
      <c r="L9" s="96"/>
      <c r="M9" s="73"/>
    </row>
    <row r="10" customFormat="false" ht="12.75" hidden="false" customHeight="false" outlineLevel="0" collapsed="false">
      <c r="A10" s="347"/>
      <c r="B10" s="96" t="s">
        <v>170</v>
      </c>
      <c r="C10" s="96" t="s">
        <v>171</v>
      </c>
      <c r="D10" s="96" t="s">
        <v>172</v>
      </c>
      <c r="E10" s="96" t="s">
        <v>173</v>
      </c>
      <c r="F10" s="96" t="s">
        <v>174</v>
      </c>
      <c r="G10" s="96"/>
      <c r="H10" s="96" t="s">
        <v>175</v>
      </c>
      <c r="I10" s="73"/>
      <c r="J10" s="375" t="s">
        <v>817</v>
      </c>
      <c r="K10" s="96" t="s">
        <v>574</v>
      </c>
      <c r="L10" s="96" t="s">
        <v>175</v>
      </c>
      <c r="M10" s="73"/>
    </row>
    <row r="11" customFormat="false" ht="13.5" hidden="false" customHeight="false" outlineLevel="0" collapsed="false">
      <c r="A11" s="347"/>
      <c r="B11" s="99" t="s">
        <v>176</v>
      </c>
      <c r="C11" s="99" t="s">
        <v>177</v>
      </c>
      <c r="D11" s="99" t="s">
        <v>178</v>
      </c>
      <c r="E11" s="99" t="s">
        <v>179</v>
      </c>
      <c r="F11" s="99" t="s">
        <v>180</v>
      </c>
      <c r="G11" s="99" t="s">
        <v>181</v>
      </c>
      <c r="H11" s="99" t="s">
        <v>182</v>
      </c>
      <c r="I11" s="80" t="s">
        <v>8</v>
      </c>
      <c r="J11" s="376" t="s">
        <v>818</v>
      </c>
      <c r="K11" s="99" t="s">
        <v>819</v>
      </c>
      <c r="L11" s="99" t="s">
        <v>182</v>
      </c>
      <c r="M11" s="80" t="s">
        <v>8</v>
      </c>
    </row>
    <row r="12" customFormat="false" ht="12.75" hidden="false" customHeight="false" outlineLevel="0" collapsed="false">
      <c r="C12" s="96"/>
      <c r="D12" s="96"/>
      <c r="E12" s="96"/>
      <c r="F12" s="96"/>
      <c r="G12" s="96"/>
      <c r="H12" s="96"/>
      <c r="I12" s="73"/>
      <c r="J12" s="96"/>
      <c r="K12" s="96"/>
      <c r="L12" s="96"/>
      <c r="M12" s="73"/>
    </row>
    <row r="13" s="357" customFormat="true" ht="15.75" hidden="false" customHeight="false" outlineLevel="0" collapsed="false">
      <c r="A13" s="354" t="s">
        <v>752</v>
      </c>
      <c r="B13" s="354" t="n">
        <v>2873424</v>
      </c>
      <c r="C13" s="354" t="n">
        <v>0</v>
      </c>
      <c r="D13" s="354" t="n">
        <v>861125</v>
      </c>
      <c r="E13" s="354" t="n">
        <v>1886196</v>
      </c>
      <c r="F13" s="354" t="n">
        <v>151091</v>
      </c>
      <c r="G13" s="354" t="n">
        <v>74699</v>
      </c>
      <c r="H13" s="354" t="n">
        <v>87547</v>
      </c>
      <c r="I13" s="355" t="n">
        <v>5758988</v>
      </c>
      <c r="J13" s="354" t="n">
        <v>5610</v>
      </c>
      <c r="K13" s="354" t="n">
        <v>152636</v>
      </c>
      <c r="L13" s="354" t="n">
        <v>0</v>
      </c>
      <c r="M13" s="355" t="n">
        <v>158246</v>
      </c>
    </row>
    <row r="14" s="357" customFormat="true" ht="15.75" hidden="false" customHeight="false" outlineLevel="0" collapsed="false">
      <c r="A14" s="354" t="s">
        <v>753</v>
      </c>
      <c r="B14" s="354" t="n">
        <v>7783459</v>
      </c>
      <c r="C14" s="354" t="n">
        <v>0</v>
      </c>
      <c r="D14" s="354" t="n">
        <v>780692</v>
      </c>
      <c r="E14" s="354" t="n">
        <v>493470</v>
      </c>
      <c r="F14" s="354" t="n">
        <v>27394</v>
      </c>
      <c r="G14" s="354" t="n">
        <v>0</v>
      </c>
      <c r="H14" s="354" t="n">
        <v>261</v>
      </c>
      <c r="I14" s="355" t="n">
        <v>9084754</v>
      </c>
      <c r="J14" s="354" t="n">
        <v>249933</v>
      </c>
      <c r="K14" s="354" t="n">
        <v>217460</v>
      </c>
      <c r="L14" s="354" t="n">
        <v>0</v>
      </c>
      <c r="M14" s="355" t="n">
        <v>467393</v>
      </c>
    </row>
    <row r="15" s="357" customFormat="true" ht="15.75" hidden="false" customHeight="false" outlineLevel="0" collapsed="false">
      <c r="A15" s="354" t="s">
        <v>754</v>
      </c>
      <c r="B15" s="354" t="n">
        <v>6146641</v>
      </c>
      <c r="C15" s="354" t="n">
        <v>7418</v>
      </c>
      <c r="D15" s="354" t="n">
        <v>93821</v>
      </c>
      <c r="E15" s="354" t="n">
        <v>634305</v>
      </c>
      <c r="F15" s="354" t="n">
        <v>130565</v>
      </c>
      <c r="G15" s="354" t="n">
        <v>1520</v>
      </c>
      <c r="H15" s="354" t="n">
        <v>1276</v>
      </c>
      <c r="I15" s="355" t="n">
        <v>7012994</v>
      </c>
      <c r="J15" s="354" t="n">
        <v>101820</v>
      </c>
      <c r="K15" s="354" t="n">
        <v>39359</v>
      </c>
      <c r="L15" s="354" t="n">
        <v>0</v>
      </c>
      <c r="M15" s="355" t="n">
        <v>141179</v>
      </c>
    </row>
    <row r="16" s="357" customFormat="true" ht="15.75" hidden="false" customHeight="false" outlineLevel="0" collapsed="false">
      <c r="A16" s="354" t="s">
        <v>755</v>
      </c>
      <c r="B16" s="354" t="n">
        <v>3815372</v>
      </c>
      <c r="C16" s="354" t="n">
        <v>85</v>
      </c>
      <c r="D16" s="354" t="n">
        <v>708087</v>
      </c>
      <c r="E16" s="354" t="n">
        <v>24684</v>
      </c>
      <c r="F16" s="354" t="n">
        <v>24187</v>
      </c>
      <c r="G16" s="354" t="n">
        <v>175172</v>
      </c>
      <c r="H16" s="354" t="n">
        <v>41677</v>
      </c>
      <c r="I16" s="355" t="n">
        <v>4705910</v>
      </c>
      <c r="J16" s="354" t="n">
        <v>37465</v>
      </c>
      <c r="K16" s="354" t="n">
        <v>629501</v>
      </c>
      <c r="L16" s="354" t="n">
        <v>0</v>
      </c>
      <c r="M16" s="355" t="n">
        <v>666966</v>
      </c>
    </row>
    <row r="17" s="357" customFormat="true" ht="15.75" hidden="false" customHeight="false" outlineLevel="0" collapsed="false">
      <c r="A17" s="354" t="s">
        <v>756</v>
      </c>
      <c r="B17" s="354" t="n">
        <v>37700</v>
      </c>
      <c r="C17" s="354" t="n">
        <v>0</v>
      </c>
      <c r="D17" s="354" t="n">
        <v>14723</v>
      </c>
      <c r="E17" s="354" t="n">
        <v>810386</v>
      </c>
      <c r="F17" s="354" t="n">
        <v>3091544</v>
      </c>
      <c r="G17" s="354" t="n">
        <v>0</v>
      </c>
      <c r="H17" s="354" t="n">
        <v>3475</v>
      </c>
      <c r="I17" s="355" t="n">
        <v>3950878</v>
      </c>
      <c r="J17" s="354" t="n">
        <v>682180</v>
      </c>
      <c r="K17" s="354" t="n">
        <v>0</v>
      </c>
      <c r="L17" s="354" t="n">
        <v>0</v>
      </c>
      <c r="M17" s="355" t="n">
        <v>682180</v>
      </c>
    </row>
    <row r="18" s="357" customFormat="true" ht="15.75" hidden="false" customHeight="false" outlineLevel="0" collapsed="false">
      <c r="A18" s="354" t="s">
        <v>757</v>
      </c>
      <c r="B18" s="354" t="n">
        <v>840000</v>
      </c>
      <c r="C18" s="354" t="n">
        <v>0</v>
      </c>
      <c r="D18" s="354" t="n">
        <v>41860</v>
      </c>
      <c r="E18" s="354" t="n">
        <v>30410</v>
      </c>
      <c r="F18" s="354" t="n">
        <v>10466</v>
      </c>
      <c r="G18" s="354" t="n">
        <v>4976</v>
      </c>
      <c r="H18" s="354" t="n">
        <v>0</v>
      </c>
      <c r="I18" s="355" t="n">
        <v>927712</v>
      </c>
      <c r="J18" s="354" t="n">
        <v>0</v>
      </c>
      <c r="K18" s="354" t="n">
        <v>0</v>
      </c>
      <c r="L18" s="354" t="n">
        <v>0</v>
      </c>
      <c r="M18" s="355" t="n">
        <v>0</v>
      </c>
    </row>
    <row r="19" s="357" customFormat="true" ht="15.75" hidden="false" customHeight="false" outlineLevel="0" collapsed="false">
      <c r="A19" s="354" t="s">
        <v>758</v>
      </c>
      <c r="B19" s="354" t="n">
        <v>877500</v>
      </c>
      <c r="C19" s="354" t="n">
        <v>61879</v>
      </c>
      <c r="D19" s="354" t="n">
        <v>211477</v>
      </c>
      <c r="E19" s="354" t="n">
        <v>176740</v>
      </c>
      <c r="F19" s="354" t="n">
        <v>1453</v>
      </c>
      <c r="G19" s="354" t="n">
        <v>58017</v>
      </c>
      <c r="H19" s="354" t="n">
        <v>0</v>
      </c>
      <c r="I19" s="355" t="n">
        <v>1387066</v>
      </c>
      <c r="J19" s="354" t="n">
        <v>262048</v>
      </c>
      <c r="K19" s="354" t="n">
        <v>0</v>
      </c>
      <c r="L19" s="354" t="n">
        <v>0</v>
      </c>
      <c r="M19" s="355" t="n">
        <v>262048</v>
      </c>
    </row>
    <row r="20" s="357" customFormat="true" ht="15.75" hidden="false" customHeight="false" outlineLevel="0" collapsed="false">
      <c r="A20" s="354" t="s">
        <v>759</v>
      </c>
      <c r="B20" s="354" t="n">
        <v>70000</v>
      </c>
      <c r="C20" s="354" t="n">
        <v>0</v>
      </c>
      <c r="D20" s="354" t="n">
        <v>315926</v>
      </c>
      <c r="E20" s="354" t="n">
        <v>614610</v>
      </c>
      <c r="F20" s="354" t="n">
        <v>2402</v>
      </c>
      <c r="G20" s="354" t="n">
        <v>73281</v>
      </c>
      <c r="H20" s="354" t="n">
        <v>0</v>
      </c>
      <c r="I20" s="355" t="n">
        <v>1076219</v>
      </c>
      <c r="J20" s="354" t="n">
        <v>27</v>
      </c>
      <c r="K20" s="354" t="n">
        <v>0</v>
      </c>
      <c r="L20" s="354" t="n">
        <v>0</v>
      </c>
      <c r="M20" s="355" t="n">
        <v>27</v>
      </c>
    </row>
    <row r="21" s="357" customFormat="true" ht="15.75" hidden="false" customHeight="false" outlineLevel="0" collapsed="false">
      <c r="A21" s="354" t="s">
        <v>760</v>
      </c>
      <c r="B21" s="354" t="n">
        <v>559321</v>
      </c>
      <c r="C21" s="354" t="n">
        <v>0</v>
      </c>
      <c r="D21" s="354" t="n">
        <v>166010</v>
      </c>
      <c r="E21" s="354" t="n">
        <v>439505</v>
      </c>
      <c r="F21" s="354" t="n">
        <v>172431</v>
      </c>
      <c r="G21" s="354" t="n">
        <v>0</v>
      </c>
      <c r="H21" s="354" t="n">
        <v>0</v>
      </c>
      <c r="I21" s="355" t="n">
        <v>1337267</v>
      </c>
      <c r="J21" s="354" t="n">
        <v>85428</v>
      </c>
      <c r="K21" s="354" t="n">
        <v>0</v>
      </c>
      <c r="L21" s="354" t="n">
        <v>41</v>
      </c>
      <c r="M21" s="355" t="n">
        <v>85387</v>
      </c>
    </row>
    <row r="22" s="357" customFormat="true" ht="15.75" hidden="false" customHeight="false" outlineLevel="0" collapsed="false">
      <c r="A22" s="354" t="s">
        <v>761</v>
      </c>
      <c r="B22" s="354" t="n">
        <v>804467</v>
      </c>
      <c r="C22" s="354" t="n">
        <v>0</v>
      </c>
      <c r="D22" s="354" t="n">
        <v>27820</v>
      </c>
      <c r="E22" s="354" t="n">
        <v>770703</v>
      </c>
      <c r="F22" s="354" t="n">
        <v>11824</v>
      </c>
      <c r="G22" s="354" t="n">
        <v>69846</v>
      </c>
      <c r="H22" s="354" t="n">
        <v>0</v>
      </c>
      <c r="I22" s="355" t="n">
        <v>1684660</v>
      </c>
      <c r="J22" s="354" t="n">
        <v>0</v>
      </c>
      <c r="K22" s="354" t="n">
        <v>0</v>
      </c>
      <c r="L22" s="354" t="n">
        <v>0</v>
      </c>
      <c r="M22" s="355" t="n">
        <v>0</v>
      </c>
    </row>
    <row r="23" s="357" customFormat="true" ht="15.75" hidden="false" customHeight="false" outlineLevel="0" collapsed="false">
      <c r="A23" s="354" t="s">
        <v>762</v>
      </c>
      <c r="B23" s="354" t="n">
        <v>19515</v>
      </c>
      <c r="C23" s="354" t="n">
        <v>84408</v>
      </c>
      <c r="D23" s="354" t="n">
        <v>178457</v>
      </c>
      <c r="E23" s="354" t="n">
        <v>1441016</v>
      </c>
      <c r="F23" s="354" t="n">
        <v>21260</v>
      </c>
      <c r="G23" s="354" t="n">
        <v>1460493</v>
      </c>
      <c r="H23" s="354" t="n">
        <v>0</v>
      </c>
      <c r="I23" s="355" t="n">
        <v>3205149</v>
      </c>
      <c r="J23" s="354" t="n">
        <v>0</v>
      </c>
      <c r="K23" s="354" t="n">
        <v>0</v>
      </c>
      <c r="L23" s="354" t="n">
        <v>0</v>
      </c>
      <c r="M23" s="355" t="n">
        <v>0</v>
      </c>
    </row>
    <row r="24" s="357" customFormat="true" ht="15.75" hidden="false" customHeight="false" outlineLevel="0" collapsed="false">
      <c r="A24" s="354" t="s">
        <v>763</v>
      </c>
      <c r="B24" s="354" t="n">
        <v>1908406</v>
      </c>
      <c r="C24" s="354" t="n">
        <v>0</v>
      </c>
      <c r="D24" s="354" t="n">
        <v>1206</v>
      </c>
      <c r="E24" s="354" t="n">
        <v>42892</v>
      </c>
      <c r="F24" s="354" t="n">
        <v>0</v>
      </c>
      <c r="G24" s="354" t="n">
        <v>0</v>
      </c>
      <c r="H24" s="354" t="n">
        <v>0</v>
      </c>
      <c r="I24" s="355" t="n">
        <v>1952504</v>
      </c>
      <c r="J24" s="354" t="n">
        <v>0</v>
      </c>
      <c r="K24" s="354" t="n">
        <v>13986</v>
      </c>
      <c r="L24" s="354" t="n">
        <v>0</v>
      </c>
      <c r="M24" s="355" t="n">
        <v>13986</v>
      </c>
    </row>
    <row r="25" s="357" customFormat="true" ht="15.75" hidden="false" customHeight="false" outlineLevel="0" collapsed="false">
      <c r="A25" s="354" t="s">
        <v>764</v>
      </c>
      <c r="B25" s="354" t="n">
        <v>616735</v>
      </c>
      <c r="C25" s="354" t="n">
        <v>0</v>
      </c>
      <c r="D25" s="354" t="n">
        <v>114830</v>
      </c>
      <c r="E25" s="354" t="n">
        <v>219859</v>
      </c>
      <c r="F25" s="354" t="n">
        <v>2148</v>
      </c>
      <c r="G25" s="354" t="n">
        <v>65200</v>
      </c>
      <c r="H25" s="354" t="n">
        <v>0</v>
      </c>
      <c r="I25" s="355" t="n">
        <v>1018772</v>
      </c>
      <c r="J25" s="354" t="n">
        <v>128724</v>
      </c>
      <c r="K25" s="354" t="n">
        <v>0</v>
      </c>
      <c r="L25" s="354" t="n">
        <v>0</v>
      </c>
      <c r="M25" s="355" t="n">
        <v>128724</v>
      </c>
    </row>
    <row r="26" s="357" customFormat="true" ht="15.75" hidden="false" customHeight="false" outlineLevel="0" collapsed="false">
      <c r="A26" s="354" t="s">
        <v>765</v>
      </c>
      <c r="B26" s="354" t="n">
        <v>185000</v>
      </c>
      <c r="C26" s="354" t="n">
        <v>0</v>
      </c>
      <c r="D26" s="354" t="n">
        <v>140525</v>
      </c>
      <c r="E26" s="354" t="n">
        <v>285319</v>
      </c>
      <c r="F26" s="354" t="n">
        <v>265132</v>
      </c>
      <c r="G26" s="354" t="n">
        <v>28237</v>
      </c>
      <c r="H26" s="354" t="n">
        <v>597</v>
      </c>
      <c r="I26" s="355" t="n">
        <v>903616</v>
      </c>
      <c r="J26" s="354" t="n">
        <v>0</v>
      </c>
      <c r="K26" s="354" t="n">
        <v>0</v>
      </c>
      <c r="L26" s="354" t="n">
        <v>0</v>
      </c>
      <c r="M26" s="355" t="n">
        <v>0</v>
      </c>
    </row>
    <row r="27" s="357" customFormat="true" ht="15.75" hidden="false" customHeight="false" outlineLevel="0" collapsed="false">
      <c r="A27" s="354" t="s">
        <v>766</v>
      </c>
      <c r="B27" s="354" t="n">
        <v>0</v>
      </c>
      <c r="C27" s="354" t="n">
        <v>0</v>
      </c>
      <c r="D27" s="354" t="n">
        <v>268777</v>
      </c>
      <c r="E27" s="354" t="n">
        <v>250779</v>
      </c>
      <c r="F27" s="354" t="n">
        <v>1074</v>
      </c>
      <c r="G27" s="354" t="n">
        <v>78343</v>
      </c>
      <c r="H27" s="354" t="n">
        <v>0</v>
      </c>
      <c r="I27" s="355" t="n">
        <v>598973</v>
      </c>
      <c r="J27" s="354" t="n">
        <v>0</v>
      </c>
      <c r="K27" s="354" t="n">
        <v>0</v>
      </c>
      <c r="L27" s="354" t="n">
        <v>0</v>
      </c>
      <c r="M27" s="355" t="n">
        <v>0</v>
      </c>
    </row>
    <row r="28" s="357" customFormat="true" ht="15.75" hidden="false" customHeight="false" outlineLevel="0" collapsed="false">
      <c r="A28" s="354" t="s">
        <v>767</v>
      </c>
      <c r="B28" s="354" t="n">
        <v>63650</v>
      </c>
      <c r="C28" s="354" t="n">
        <v>0</v>
      </c>
      <c r="D28" s="354" t="n">
        <v>317139</v>
      </c>
      <c r="E28" s="354" t="n">
        <v>159596</v>
      </c>
      <c r="F28" s="354" t="n">
        <v>11048</v>
      </c>
      <c r="G28" s="354" t="n">
        <v>34308</v>
      </c>
      <c r="H28" s="354" t="n">
        <v>25000</v>
      </c>
      <c r="I28" s="355" t="n">
        <v>560741</v>
      </c>
      <c r="J28" s="354" t="n">
        <v>6145</v>
      </c>
      <c r="K28" s="354" t="n">
        <v>0</v>
      </c>
      <c r="L28" s="354" t="n">
        <v>135</v>
      </c>
      <c r="M28" s="355" t="n">
        <v>6010</v>
      </c>
    </row>
    <row r="29" s="357" customFormat="true" ht="15.75" hidden="false" customHeight="false" outlineLevel="0" collapsed="false">
      <c r="A29" s="354" t="s">
        <v>768</v>
      </c>
      <c r="B29" s="354" t="n">
        <v>809184</v>
      </c>
      <c r="C29" s="354" t="n">
        <v>97137</v>
      </c>
      <c r="D29" s="354" t="n">
        <v>217758</v>
      </c>
      <c r="E29" s="354" t="n">
        <v>0</v>
      </c>
      <c r="F29" s="354" t="n">
        <v>368542</v>
      </c>
      <c r="G29" s="354" t="n">
        <v>13368</v>
      </c>
      <c r="H29" s="354" t="n">
        <v>0</v>
      </c>
      <c r="I29" s="355" t="n">
        <v>1505989</v>
      </c>
      <c r="J29" s="354" t="n">
        <v>0</v>
      </c>
      <c r="K29" s="354" t="n">
        <v>0</v>
      </c>
      <c r="L29" s="354" t="n">
        <v>0</v>
      </c>
      <c r="M29" s="355" t="n">
        <v>0</v>
      </c>
    </row>
    <row r="30" s="357" customFormat="true" ht="15.75" hidden="false" customHeight="false" outlineLevel="0" collapsed="false">
      <c r="A30" s="354" t="s">
        <v>769</v>
      </c>
      <c r="B30" s="354" t="n">
        <v>134000</v>
      </c>
      <c r="C30" s="354" t="n">
        <v>0</v>
      </c>
      <c r="D30" s="354" t="n">
        <v>52349</v>
      </c>
      <c r="E30" s="354" t="n">
        <v>355097</v>
      </c>
      <c r="F30" s="354" t="n">
        <v>0</v>
      </c>
      <c r="G30" s="354" t="n">
        <v>0</v>
      </c>
      <c r="H30" s="354" t="n">
        <v>0</v>
      </c>
      <c r="I30" s="355" t="n">
        <v>541446</v>
      </c>
      <c r="J30" s="354" t="n">
        <v>17177</v>
      </c>
      <c r="K30" s="354" t="n">
        <v>0</v>
      </c>
      <c r="L30" s="354" t="n">
        <v>0</v>
      </c>
      <c r="M30" s="355" t="n">
        <v>17177</v>
      </c>
    </row>
    <row r="31" s="357" customFormat="true" ht="15.75" hidden="false" customHeight="false" outlineLevel="0" collapsed="false">
      <c r="A31" s="354" t="s">
        <v>770</v>
      </c>
      <c r="B31" s="354" t="n">
        <v>102001</v>
      </c>
      <c r="C31" s="354" t="n">
        <v>0</v>
      </c>
      <c r="D31" s="354" t="n">
        <v>55398</v>
      </c>
      <c r="E31" s="354" t="n">
        <v>308144</v>
      </c>
      <c r="F31" s="354" t="n">
        <v>8338</v>
      </c>
      <c r="G31" s="354" t="n">
        <v>2535</v>
      </c>
      <c r="H31" s="354" t="n">
        <v>46</v>
      </c>
      <c r="I31" s="355" t="n">
        <v>476370</v>
      </c>
      <c r="J31" s="354" t="n">
        <v>39</v>
      </c>
      <c r="K31" s="354" t="n">
        <v>0</v>
      </c>
      <c r="L31" s="354" t="n">
        <v>39</v>
      </c>
      <c r="M31" s="355" t="n">
        <v>0</v>
      </c>
    </row>
    <row r="32" s="357" customFormat="true" ht="15.75" hidden="false" customHeight="false" outlineLevel="0" collapsed="false">
      <c r="A32" s="354" t="s">
        <v>771</v>
      </c>
      <c r="B32" s="354" t="n">
        <v>310000</v>
      </c>
      <c r="C32" s="354" t="n">
        <v>0</v>
      </c>
      <c r="D32" s="354" t="n">
        <v>2673</v>
      </c>
      <c r="E32" s="354" t="n">
        <v>5705</v>
      </c>
      <c r="F32" s="354" t="n">
        <v>1682</v>
      </c>
      <c r="G32" s="354" t="n">
        <v>0</v>
      </c>
      <c r="H32" s="354" t="n">
        <v>500</v>
      </c>
      <c r="I32" s="355" t="n">
        <v>319560</v>
      </c>
      <c r="J32" s="354" t="n">
        <v>0</v>
      </c>
      <c r="K32" s="354" t="n">
        <v>0</v>
      </c>
      <c r="L32" s="354" t="n">
        <v>0</v>
      </c>
      <c r="M32" s="355" t="n">
        <v>0</v>
      </c>
    </row>
    <row r="33" s="357" customFormat="true" ht="15.75" hidden="false" customHeight="false" outlineLevel="0" collapsed="false">
      <c r="A33" s="354" t="s">
        <v>772</v>
      </c>
      <c r="B33" s="354" t="n">
        <v>131000</v>
      </c>
      <c r="C33" s="354" t="n">
        <v>44</v>
      </c>
      <c r="D33" s="354" t="n">
        <v>82602</v>
      </c>
      <c r="E33" s="354" t="n">
        <v>550955</v>
      </c>
      <c r="F33" s="354" t="n">
        <v>5117</v>
      </c>
      <c r="G33" s="354" t="n">
        <v>665</v>
      </c>
      <c r="H33" s="354" t="n">
        <v>15659</v>
      </c>
      <c r="I33" s="355" t="n">
        <v>754724</v>
      </c>
      <c r="J33" s="354" t="n">
        <v>0</v>
      </c>
      <c r="K33" s="354" t="n">
        <v>0</v>
      </c>
      <c r="L33" s="354" t="n">
        <v>0</v>
      </c>
      <c r="M33" s="355" t="n">
        <v>0</v>
      </c>
    </row>
    <row r="34" s="357" customFormat="true" ht="15.75" hidden="false" customHeight="false" outlineLevel="0" collapsed="false">
      <c r="A34" s="354" t="s">
        <v>773</v>
      </c>
      <c r="B34" s="354" t="n">
        <v>114200</v>
      </c>
      <c r="C34" s="354" t="n">
        <v>0</v>
      </c>
      <c r="D34" s="354" t="n">
        <v>37549</v>
      </c>
      <c r="E34" s="354" t="n">
        <v>285043</v>
      </c>
      <c r="F34" s="354" t="n">
        <v>507</v>
      </c>
      <c r="G34" s="354" t="n">
        <v>1061</v>
      </c>
      <c r="H34" s="354" t="n">
        <v>91000</v>
      </c>
      <c r="I34" s="355" t="n">
        <v>347360</v>
      </c>
      <c r="J34" s="354" t="n">
        <v>0</v>
      </c>
      <c r="K34" s="354" t="n">
        <v>0</v>
      </c>
      <c r="L34" s="354" t="n">
        <v>0</v>
      </c>
      <c r="M34" s="355" t="n">
        <v>0</v>
      </c>
    </row>
    <row r="35" s="357" customFormat="true" ht="15.75" hidden="false" customHeight="false" outlineLevel="0" collapsed="false">
      <c r="A35" s="354" t="s">
        <v>774</v>
      </c>
      <c r="B35" s="354" t="n">
        <v>245651</v>
      </c>
      <c r="C35" s="354" t="n">
        <v>0</v>
      </c>
      <c r="D35" s="354" t="n">
        <v>33662</v>
      </c>
      <c r="E35" s="354" t="n">
        <v>191596</v>
      </c>
      <c r="F35" s="354" t="n">
        <v>1474</v>
      </c>
      <c r="G35" s="354" t="n">
        <v>5454</v>
      </c>
      <c r="H35" s="354" t="n">
        <v>0</v>
      </c>
      <c r="I35" s="355" t="n">
        <v>477837</v>
      </c>
      <c r="J35" s="354" t="n">
        <v>99</v>
      </c>
      <c r="K35" s="354" t="n">
        <v>0</v>
      </c>
      <c r="L35" s="354" t="n">
        <v>99</v>
      </c>
      <c r="M35" s="355" t="n">
        <v>0</v>
      </c>
    </row>
    <row r="36" s="357" customFormat="true" ht="15.75" hidden="false" customHeight="false" outlineLevel="0" collapsed="false">
      <c r="A36" s="354" t="s">
        <v>775</v>
      </c>
      <c r="B36" s="354" t="n">
        <v>214190</v>
      </c>
      <c r="C36" s="354" t="n">
        <v>0</v>
      </c>
      <c r="D36" s="354" t="n">
        <v>20552</v>
      </c>
      <c r="E36" s="354" t="n">
        <v>162197</v>
      </c>
      <c r="F36" s="354" t="n">
        <v>90612</v>
      </c>
      <c r="G36" s="354" t="n">
        <v>11432</v>
      </c>
      <c r="H36" s="354" t="n">
        <v>0</v>
      </c>
      <c r="I36" s="355" t="n">
        <v>498983</v>
      </c>
      <c r="J36" s="354" t="n">
        <v>20082</v>
      </c>
      <c r="K36" s="354" t="n">
        <v>0</v>
      </c>
      <c r="L36" s="354" t="n">
        <v>0</v>
      </c>
      <c r="M36" s="355" t="n">
        <v>20082</v>
      </c>
    </row>
    <row r="37" s="357" customFormat="true" ht="15.75" hidden="false" customHeight="false" outlineLevel="0" collapsed="false">
      <c r="A37" s="354" t="s">
        <v>776</v>
      </c>
      <c r="B37" s="354" t="n">
        <v>56650</v>
      </c>
      <c r="C37" s="354" t="n">
        <v>72121</v>
      </c>
      <c r="D37" s="354" t="n">
        <v>0</v>
      </c>
      <c r="E37" s="354" t="n">
        <v>31443</v>
      </c>
      <c r="F37" s="354" t="n">
        <v>0</v>
      </c>
      <c r="G37" s="354" t="n">
        <v>12400</v>
      </c>
      <c r="H37" s="354" t="n">
        <v>0</v>
      </c>
      <c r="I37" s="355" t="n">
        <v>172614</v>
      </c>
      <c r="J37" s="354" t="n">
        <v>0</v>
      </c>
      <c r="K37" s="354" t="n">
        <v>0</v>
      </c>
      <c r="L37" s="354" t="n">
        <v>0</v>
      </c>
      <c r="M37" s="355" t="n">
        <v>0</v>
      </c>
    </row>
    <row r="38" s="357" customFormat="true" ht="15.75" hidden="false" customHeight="false" outlineLevel="0" collapsed="false">
      <c r="A38" s="354" t="s">
        <v>777</v>
      </c>
      <c r="B38" s="354" t="n">
        <v>247858</v>
      </c>
      <c r="C38" s="354" t="n">
        <v>70968</v>
      </c>
      <c r="D38" s="354" t="n">
        <v>6000</v>
      </c>
      <c r="E38" s="354" t="n">
        <v>40792</v>
      </c>
      <c r="F38" s="354" t="n">
        <v>652</v>
      </c>
      <c r="G38" s="354" t="n">
        <v>11888</v>
      </c>
      <c r="H38" s="354" t="n">
        <v>0</v>
      </c>
      <c r="I38" s="355" t="n">
        <v>378158</v>
      </c>
      <c r="J38" s="354" t="n">
        <v>1072</v>
      </c>
      <c r="K38" s="354" t="n">
        <v>0</v>
      </c>
      <c r="L38" s="354" t="n">
        <v>0</v>
      </c>
      <c r="M38" s="355" t="n">
        <v>1072</v>
      </c>
    </row>
    <row r="39" s="357" customFormat="true" ht="15.75" hidden="false" customHeight="false" outlineLevel="0" collapsed="false">
      <c r="A39" s="354" t="s">
        <v>778</v>
      </c>
      <c r="B39" s="354" t="n">
        <v>304300</v>
      </c>
      <c r="C39" s="354" t="n">
        <v>209736</v>
      </c>
      <c r="D39" s="354" t="n">
        <v>2219</v>
      </c>
      <c r="E39" s="354" t="n">
        <v>0</v>
      </c>
      <c r="F39" s="354" t="n">
        <v>1072</v>
      </c>
      <c r="G39" s="354" t="n">
        <v>15321</v>
      </c>
      <c r="H39" s="354" t="n">
        <v>0</v>
      </c>
      <c r="I39" s="355" t="n">
        <v>532648</v>
      </c>
      <c r="J39" s="354" t="n">
        <v>0</v>
      </c>
      <c r="K39" s="354" t="n">
        <v>0</v>
      </c>
      <c r="L39" s="354" t="n">
        <v>0</v>
      </c>
      <c r="M39" s="355" t="n">
        <v>0</v>
      </c>
    </row>
    <row r="40" s="357" customFormat="true" ht="15.75" hidden="false" customHeight="false" outlineLevel="0" collapsed="false">
      <c r="A40" s="354" t="s">
        <v>779</v>
      </c>
      <c r="B40" s="354" t="n">
        <v>23000</v>
      </c>
      <c r="C40" s="354" t="n">
        <v>0</v>
      </c>
      <c r="D40" s="354" t="n">
        <v>15908</v>
      </c>
      <c r="E40" s="354" t="n">
        <v>5743</v>
      </c>
      <c r="F40" s="354" t="n">
        <v>0</v>
      </c>
      <c r="G40" s="354" t="n">
        <v>25684</v>
      </c>
      <c r="H40" s="354" t="n">
        <v>647</v>
      </c>
      <c r="I40" s="355" t="n">
        <v>69688</v>
      </c>
      <c r="J40" s="354" t="n">
        <v>0</v>
      </c>
      <c r="K40" s="354" t="n">
        <v>0</v>
      </c>
      <c r="L40" s="354" t="n">
        <v>0</v>
      </c>
      <c r="M40" s="355" t="n">
        <v>0</v>
      </c>
    </row>
    <row r="41" s="357" customFormat="true" ht="15.75" hidden="false" customHeight="false" outlineLevel="0" collapsed="false">
      <c r="A41" s="354" t="s">
        <v>780</v>
      </c>
      <c r="B41" s="354" t="n">
        <v>353305</v>
      </c>
      <c r="C41" s="354" t="n">
        <v>0</v>
      </c>
      <c r="D41" s="354" t="n">
        <v>0</v>
      </c>
      <c r="E41" s="354" t="n">
        <v>37745</v>
      </c>
      <c r="F41" s="354" t="n">
        <v>386</v>
      </c>
      <c r="G41" s="354" t="n">
        <v>3954</v>
      </c>
      <c r="H41" s="354" t="n">
        <v>0</v>
      </c>
      <c r="I41" s="355" t="n">
        <v>395390</v>
      </c>
      <c r="J41" s="354" t="n">
        <v>0</v>
      </c>
      <c r="K41" s="354" t="n">
        <v>0</v>
      </c>
      <c r="L41" s="354" t="n">
        <v>0</v>
      </c>
      <c r="M41" s="355" t="n">
        <v>0</v>
      </c>
    </row>
    <row r="42" s="357" customFormat="true" ht="15.75" hidden="false" customHeight="false" outlineLevel="0" collapsed="false">
      <c r="A42" s="354" t="s">
        <v>781</v>
      </c>
      <c r="B42" s="354" t="n">
        <v>61508</v>
      </c>
      <c r="C42" s="354" t="n">
        <v>0</v>
      </c>
      <c r="D42" s="354" t="n">
        <v>421983</v>
      </c>
      <c r="E42" s="354" t="n">
        <v>0</v>
      </c>
      <c r="F42" s="354" t="n">
        <v>0</v>
      </c>
      <c r="G42" s="354" t="n">
        <v>0</v>
      </c>
      <c r="H42" s="354" t="n">
        <v>0</v>
      </c>
      <c r="I42" s="355" t="n">
        <v>483491</v>
      </c>
      <c r="J42" s="354" t="n">
        <v>0</v>
      </c>
      <c r="K42" s="354" t="n">
        <v>0</v>
      </c>
      <c r="L42" s="354" t="n">
        <v>0</v>
      </c>
      <c r="M42" s="355" t="n">
        <v>0</v>
      </c>
    </row>
    <row r="43" s="357" customFormat="true" ht="15.75" hidden="false" customHeight="false" outlineLevel="0" collapsed="false">
      <c r="A43" s="354" t="s">
        <v>782</v>
      </c>
      <c r="B43" s="354" t="n">
        <v>896229</v>
      </c>
      <c r="C43" s="354" t="n">
        <v>0</v>
      </c>
      <c r="D43" s="354" t="n">
        <v>1723</v>
      </c>
      <c r="E43" s="354" t="n">
        <v>286802</v>
      </c>
      <c r="F43" s="354" t="n">
        <v>949</v>
      </c>
      <c r="G43" s="354" t="n">
        <v>2134</v>
      </c>
      <c r="H43" s="354" t="n">
        <v>0</v>
      </c>
      <c r="I43" s="355" t="n">
        <v>1187837</v>
      </c>
      <c r="J43" s="354" t="n">
        <v>24</v>
      </c>
      <c r="K43" s="354" t="n">
        <v>0</v>
      </c>
      <c r="L43" s="354" t="n">
        <v>0</v>
      </c>
      <c r="M43" s="355" t="n">
        <v>24</v>
      </c>
    </row>
    <row r="44" s="357" customFormat="true" ht="15.75" hidden="false" customHeight="false" outlineLevel="0" collapsed="false">
      <c r="A44" s="354" t="s">
        <v>783</v>
      </c>
      <c r="B44" s="354" t="n">
        <v>0</v>
      </c>
      <c r="C44" s="354" t="n">
        <v>1055</v>
      </c>
      <c r="D44" s="354" t="n">
        <v>42619</v>
      </c>
      <c r="E44" s="354" t="n">
        <v>55243</v>
      </c>
      <c r="F44" s="354" t="n">
        <v>13514</v>
      </c>
      <c r="G44" s="354" t="n">
        <v>11315</v>
      </c>
      <c r="H44" s="354" t="n">
        <v>0</v>
      </c>
      <c r="I44" s="355" t="n">
        <v>123746</v>
      </c>
      <c r="J44" s="354" t="n">
        <v>0</v>
      </c>
      <c r="K44" s="354" t="n">
        <v>0</v>
      </c>
      <c r="L44" s="354" t="n">
        <v>0</v>
      </c>
      <c r="M44" s="355" t="n">
        <v>0</v>
      </c>
    </row>
    <row r="45" s="357" customFormat="true" ht="15.75" hidden="false" customHeight="false" outlineLevel="0" collapsed="false">
      <c r="A45" s="354" t="s">
        <v>784</v>
      </c>
      <c r="B45" s="354" t="n">
        <v>68067</v>
      </c>
      <c r="C45" s="354" t="n">
        <v>0</v>
      </c>
      <c r="D45" s="354" t="n">
        <v>62868</v>
      </c>
      <c r="E45" s="354" t="n">
        <v>96669</v>
      </c>
      <c r="F45" s="354" t="n">
        <v>0</v>
      </c>
      <c r="G45" s="354" t="n">
        <v>0</v>
      </c>
      <c r="H45" s="354" t="n">
        <v>0</v>
      </c>
      <c r="I45" s="355" t="n">
        <v>227604</v>
      </c>
      <c r="J45" s="354" t="n">
        <v>0</v>
      </c>
      <c r="K45" s="354" t="n">
        <v>0</v>
      </c>
      <c r="L45" s="354" t="n">
        <v>0</v>
      </c>
      <c r="M45" s="355" t="n">
        <v>0</v>
      </c>
    </row>
    <row r="46" s="357" customFormat="true" ht="15.75" hidden="false" customHeight="false" outlineLevel="0" collapsed="false">
      <c r="A46" s="354" t="s">
        <v>785</v>
      </c>
      <c r="B46" s="354" t="n">
        <v>0</v>
      </c>
      <c r="C46" s="354" t="n">
        <v>0</v>
      </c>
      <c r="D46" s="354" t="n">
        <v>0</v>
      </c>
      <c r="E46" s="354" t="n">
        <v>0</v>
      </c>
      <c r="F46" s="354" t="n">
        <v>0</v>
      </c>
      <c r="G46" s="354" t="n">
        <v>0</v>
      </c>
      <c r="H46" s="354" t="n">
        <v>0</v>
      </c>
      <c r="I46" s="355" t="n">
        <v>0</v>
      </c>
      <c r="J46" s="354" t="n">
        <v>92106</v>
      </c>
      <c r="K46" s="354" t="n">
        <v>0</v>
      </c>
      <c r="L46" s="354" t="n">
        <v>0</v>
      </c>
      <c r="M46" s="355" t="n">
        <v>92106</v>
      </c>
    </row>
    <row r="47" s="357" customFormat="true" ht="15.75" hidden="false" customHeight="false" outlineLevel="0" collapsed="false">
      <c r="A47" s="354" t="s">
        <v>786</v>
      </c>
      <c r="B47" s="354" t="n">
        <v>80700</v>
      </c>
      <c r="C47" s="354" t="n">
        <v>0</v>
      </c>
      <c r="D47" s="354" t="n">
        <v>0</v>
      </c>
      <c r="E47" s="354" t="n">
        <v>8841</v>
      </c>
      <c r="F47" s="354" t="n">
        <v>0</v>
      </c>
      <c r="G47" s="354" t="n">
        <v>0</v>
      </c>
      <c r="H47" s="354" t="n">
        <v>0</v>
      </c>
      <c r="I47" s="355" t="n">
        <v>89541</v>
      </c>
      <c r="J47" s="354" t="n">
        <v>0</v>
      </c>
      <c r="K47" s="354" t="n">
        <v>0</v>
      </c>
      <c r="L47" s="354" t="n">
        <v>0</v>
      </c>
      <c r="M47" s="355" t="n">
        <v>0</v>
      </c>
    </row>
    <row r="48" s="357" customFormat="true" ht="15.75" hidden="false" customHeight="false" outlineLevel="0" collapsed="false">
      <c r="A48" s="354" t="s">
        <v>787</v>
      </c>
      <c r="B48" s="354" t="n">
        <v>12747</v>
      </c>
      <c r="C48" s="354" t="n">
        <v>0</v>
      </c>
      <c r="D48" s="354" t="n">
        <v>0</v>
      </c>
      <c r="E48" s="354" t="n">
        <v>2289</v>
      </c>
      <c r="F48" s="354" t="n">
        <v>0</v>
      </c>
      <c r="G48" s="354" t="n">
        <v>0</v>
      </c>
      <c r="H48" s="354" t="n">
        <v>0</v>
      </c>
      <c r="I48" s="355" t="n">
        <v>15036</v>
      </c>
      <c r="J48" s="354" t="n">
        <v>0</v>
      </c>
      <c r="K48" s="354" t="n">
        <v>0</v>
      </c>
      <c r="L48" s="354" t="n">
        <v>0</v>
      </c>
      <c r="M48" s="355" t="n">
        <v>0</v>
      </c>
    </row>
    <row r="49" s="357" customFormat="true" ht="15.75" hidden="false" customHeight="false" outlineLevel="0" collapsed="false">
      <c r="A49" s="354"/>
      <c r="B49" s="354"/>
      <c r="C49" s="354"/>
      <c r="D49" s="354"/>
      <c r="E49" s="354"/>
      <c r="F49" s="354"/>
      <c r="G49" s="354"/>
      <c r="H49" s="354"/>
      <c r="I49" s="355"/>
      <c r="J49" s="354"/>
      <c r="K49" s="354"/>
      <c r="L49" s="354"/>
      <c r="M49" s="355"/>
    </row>
    <row r="50" s="357" customFormat="true" ht="15.75" hidden="false" customHeight="false" outlineLevel="0" collapsed="false">
      <c r="A50" s="358" t="s">
        <v>788</v>
      </c>
      <c r="B50" s="358" t="n">
        <v>30765780</v>
      </c>
      <c r="C50" s="358" t="n">
        <v>604851</v>
      </c>
      <c r="D50" s="358" t="n">
        <v>5298338</v>
      </c>
      <c r="E50" s="358" t="n">
        <v>10704774</v>
      </c>
      <c r="F50" s="358" t="n">
        <v>4416864</v>
      </c>
      <c r="G50" s="358" t="n">
        <v>2241303</v>
      </c>
      <c r="H50" s="358" t="n">
        <v>267685</v>
      </c>
      <c r="I50" s="358" t="n">
        <v>53764225</v>
      </c>
      <c r="J50" s="358" t="n">
        <v>1689979</v>
      </c>
      <c r="K50" s="358" t="n">
        <v>1052942</v>
      </c>
      <c r="L50" s="358" t="n">
        <v>314</v>
      </c>
      <c r="M50" s="358" t="n">
        <v>2742607</v>
      </c>
    </row>
    <row r="51" s="357" customFormat="true" ht="15.75" hidden="false" customHeight="false" outlineLevel="0" collapsed="false">
      <c r="A51" s="360"/>
      <c r="B51" s="360"/>
      <c r="C51" s="360"/>
      <c r="D51" s="360"/>
      <c r="E51" s="360"/>
      <c r="F51" s="360"/>
      <c r="G51" s="360"/>
      <c r="H51" s="360"/>
      <c r="I51" s="360"/>
      <c r="J51" s="360"/>
      <c r="K51" s="360"/>
      <c r="L51" s="360"/>
      <c r="M51" s="360"/>
    </row>
    <row r="52" s="357" customFormat="true" ht="15.75" hidden="false" customHeight="false" outlineLevel="0" collapsed="false">
      <c r="A52" s="362"/>
      <c r="B52" s="363"/>
      <c r="C52" s="363"/>
      <c r="D52" s="363"/>
      <c r="E52" s="363"/>
      <c r="F52" s="363"/>
      <c r="G52" s="363"/>
      <c r="H52" s="363"/>
      <c r="I52" s="364"/>
      <c r="J52" s="363"/>
      <c r="K52" s="363"/>
      <c r="L52" s="363"/>
      <c r="M52" s="364"/>
    </row>
    <row r="53" s="357" customFormat="true" ht="15.75" hidden="false" customHeight="false" outlineLevel="0" collapsed="false">
      <c r="A53" s="364" t="s">
        <v>789</v>
      </c>
      <c r="B53" s="364"/>
      <c r="C53" s="364"/>
      <c r="D53" s="364"/>
      <c r="E53" s="364"/>
      <c r="F53" s="364"/>
      <c r="G53" s="364"/>
      <c r="H53" s="364"/>
      <c r="I53" s="364"/>
      <c r="J53" s="364"/>
      <c r="K53" s="364"/>
      <c r="L53" s="364"/>
      <c r="M53" s="364"/>
    </row>
    <row r="54" s="357" customFormat="true" ht="15.75" hidden="false" customHeight="false" outlineLevel="0" collapsed="false">
      <c r="A54" s="362"/>
      <c r="B54" s="364"/>
      <c r="C54" s="364"/>
      <c r="D54" s="364"/>
      <c r="E54" s="364"/>
      <c r="F54" s="364"/>
      <c r="G54" s="364"/>
      <c r="H54" s="364"/>
      <c r="I54" s="364"/>
      <c r="J54" s="364"/>
      <c r="K54" s="364"/>
      <c r="L54" s="364"/>
      <c r="M54" s="364"/>
    </row>
    <row r="55" s="357" customFormat="true" ht="15.75" hidden="false" customHeight="false" outlineLevel="0" collapsed="false">
      <c r="A55" s="354" t="s">
        <v>790</v>
      </c>
      <c r="B55" s="354" t="n">
        <v>3370909</v>
      </c>
      <c r="C55" s="354" t="n">
        <v>0</v>
      </c>
      <c r="D55" s="354" t="n">
        <v>456138</v>
      </c>
      <c r="E55" s="354" t="n">
        <v>718342</v>
      </c>
      <c r="F55" s="354" t="n">
        <v>2227022</v>
      </c>
      <c r="G55" s="354" t="n">
        <v>0</v>
      </c>
      <c r="H55" s="354" t="n">
        <v>9100</v>
      </c>
      <c r="I55" s="355" t="n">
        <v>6763311</v>
      </c>
      <c r="J55" s="354" t="n">
        <v>0</v>
      </c>
      <c r="K55" s="354" t="n">
        <v>0</v>
      </c>
      <c r="L55" s="354" t="n">
        <v>0</v>
      </c>
      <c r="M55" s="355" t="n">
        <v>0</v>
      </c>
    </row>
    <row r="56" s="357" customFormat="true" ht="15.75" hidden="false" customHeight="false" outlineLevel="0" collapsed="false">
      <c r="A56" s="354" t="s">
        <v>791</v>
      </c>
      <c r="B56" s="354" t="n">
        <v>2939396</v>
      </c>
      <c r="C56" s="354" t="n">
        <v>0</v>
      </c>
      <c r="D56" s="354" t="n">
        <v>131665</v>
      </c>
      <c r="E56" s="354" t="n">
        <v>3288374</v>
      </c>
      <c r="F56" s="354" t="n">
        <v>26465</v>
      </c>
      <c r="G56" s="354" t="n">
        <v>513981</v>
      </c>
      <c r="H56" s="354" t="n">
        <v>8756</v>
      </c>
      <c r="I56" s="355" t="n">
        <v>6891125</v>
      </c>
      <c r="J56" s="354" t="n">
        <v>243231</v>
      </c>
      <c r="K56" s="354" t="n">
        <v>505363</v>
      </c>
      <c r="L56" s="354" t="n">
        <v>0</v>
      </c>
      <c r="M56" s="355" t="n">
        <v>748594</v>
      </c>
    </row>
    <row r="57" s="357" customFormat="true" ht="15.75" hidden="false" customHeight="false" outlineLevel="0" collapsed="false">
      <c r="A57" s="354" t="s">
        <v>792</v>
      </c>
      <c r="B57" s="354" t="n">
        <v>2788892</v>
      </c>
      <c r="C57" s="354" t="n">
        <v>0</v>
      </c>
      <c r="D57" s="354" t="n">
        <v>153628</v>
      </c>
      <c r="E57" s="354" t="n">
        <v>223175</v>
      </c>
      <c r="F57" s="354" t="n">
        <v>965</v>
      </c>
      <c r="G57" s="354" t="n">
        <v>12152</v>
      </c>
      <c r="H57" s="354" t="n">
        <v>0</v>
      </c>
      <c r="I57" s="355" t="n">
        <v>3178812</v>
      </c>
      <c r="J57" s="354" t="n">
        <v>0</v>
      </c>
      <c r="K57" s="354" t="n">
        <v>0</v>
      </c>
      <c r="L57" s="354" t="n">
        <v>0</v>
      </c>
      <c r="M57" s="355" t="n">
        <v>0</v>
      </c>
    </row>
    <row r="58" s="357" customFormat="true" ht="15.75" hidden="false" customHeight="false" outlineLevel="0" collapsed="false">
      <c r="A58" s="354" t="s">
        <v>793</v>
      </c>
      <c r="B58" s="354" t="n">
        <v>956683</v>
      </c>
      <c r="C58" s="354" t="n">
        <v>0</v>
      </c>
      <c r="D58" s="354" t="n">
        <v>0</v>
      </c>
      <c r="E58" s="354" t="n">
        <v>10833</v>
      </c>
      <c r="F58" s="354" t="n">
        <v>0</v>
      </c>
      <c r="G58" s="354" t="n">
        <v>0</v>
      </c>
      <c r="H58" s="354" t="n">
        <v>0</v>
      </c>
      <c r="I58" s="355" t="n">
        <v>967516</v>
      </c>
      <c r="J58" s="354" t="n">
        <v>0</v>
      </c>
      <c r="K58" s="354" t="n">
        <v>0</v>
      </c>
      <c r="L58" s="354" t="n">
        <v>0</v>
      </c>
      <c r="M58" s="355" t="n">
        <v>0</v>
      </c>
    </row>
    <row r="59" s="357" customFormat="true" ht="15.75" hidden="false" customHeight="false" outlineLevel="0" collapsed="false">
      <c r="A59" s="362"/>
      <c r="B59" s="354"/>
      <c r="C59" s="354"/>
      <c r="D59" s="354"/>
      <c r="E59" s="354"/>
      <c r="F59" s="354"/>
      <c r="G59" s="354"/>
      <c r="H59" s="354"/>
      <c r="I59" s="355"/>
      <c r="J59" s="354"/>
      <c r="K59" s="354"/>
      <c r="L59" s="354"/>
      <c r="M59" s="355"/>
    </row>
    <row r="60" s="357" customFormat="true" ht="15.75" hidden="false" customHeight="false" outlineLevel="0" collapsed="false">
      <c r="A60" s="358" t="s">
        <v>794</v>
      </c>
      <c r="B60" s="358" t="n">
        <v>10055880</v>
      </c>
      <c r="C60" s="358" t="n">
        <v>0</v>
      </c>
      <c r="D60" s="358" t="n">
        <v>741431</v>
      </c>
      <c r="E60" s="358" t="n">
        <v>4240724</v>
      </c>
      <c r="F60" s="358" t="n">
        <v>2254452</v>
      </c>
      <c r="G60" s="358" t="n">
        <v>526133</v>
      </c>
      <c r="H60" s="358" t="n">
        <v>17856</v>
      </c>
      <c r="I60" s="358" t="n">
        <v>17800764</v>
      </c>
      <c r="J60" s="358" t="n">
        <v>243231</v>
      </c>
      <c r="K60" s="358" t="n">
        <v>505363</v>
      </c>
      <c r="L60" s="358" t="n">
        <v>0</v>
      </c>
      <c r="M60" s="358" t="n">
        <v>748594</v>
      </c>
    </row>
    <row r="61" s="357" customFormat="true" ht="16.5" hidden="false" customHeight="false" outlineLevel="0" collapsed="false">
      <c r="A61" s="360"/>
      <c r="B61" s="360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</row>
    <row r="62" s="357" customFormat="true" ht="16.5" hidden="false" customHeight="false" outlineLevel="0" collapsed="false">
      <c r="A62" s="366" t="s">
        <v>795</v>
      </c>
      <c r="B62" s="367" t="n">
        <v>40821660</v>
      </c>
      <c r="C62" s="367" t="n">
        <v>604851</v>
      </c>
      <c r="D62" s="367" t="n">
        <v>6039769</v>
      </c>
      <c r="E62" s="367" t="n">
        <v>14945498</v>
      </c>
      <c r="F62" s="367" t="n">
        <v>6671316</v>
      </c>
      <c r="G62" s="367" t="n">
        <v>2767436</v>
      </c>
      <c r="H62" s="367" t="n">
        <v>285541</v>
      </c>
      <c r="I62" s="367" t="n">
        <v>71564989</v>
      </c>
      <c r="J62" s="367" t="n">
        <v>1933210</v>
      </c>
      <c r="K62" s="367" t="n">
        <v>1558305</v>
      </c>
      <c r="L62" s="367" t="n">
        <v>314</v>
      </c>
      <c r="M62" s="367" t="n">
        <v>3491201</v>
      </c>
    </row>
    <row r="63" s="357" customFormat="true" ht="16.5" hidden="false" customHeight="false" outlineLevel="0" collapsed="false">
      <c r="A63" s="369"/>
      <c r="B63" s="369"/>
      <c r="I63" s="355"/>
      <c r="M63" s="355"/>
    </row>
    <row r="64" s="371" customFormat="true" ht="11.25" hidden="false" customHeight="false" outlineLevel="0" collapsed="false">
      <c r="A64" s="152" t="s">
        <v>202</v>
      </c>
      <c r="B64" s="152"/>
      <c r="I64" s="178"/>
      <c r="O64" s="178"/>
      <c r="P64" s="372"/>
    </row>
    <row r="65" s="371" customFormat="true" ht="11.25" hidden="false" customHeight="false" outlineLevel="0" collapsed="false">
      <c r="A65" s="152" t="s">
        <v>23</v>
      </c>
      <c r="B65" s="152"/>
      <c r="I65" s="178"/>
      <c r="O65" s="178"/>
      <c r="P65" s="372"/>
    </row>
    <row r="66" s="371" customFormat="true" ht="11.25" hidden="false" customHeight="false" outlineLevel="0" collapsed="false">
      <c r="A66" s="152" t="s">
        <v>796</v>
      </c>
      <c r="B66" s="152"/>
      <c r="I66" s="178"/>
      <c r="O66" s="178"/>
      <c r="P66" s="372"/>
    </row>
  </sheetData>
  <mergeCells count="9">
    <mergeCell ref="A1:M1"/>
    <mergeCell ref="A2:M2"/>
    <mergeCell ref="A3:M3"/>
    <mergeCell ref="A4:M4"/>
    <mergeCell ref="A5:M5"/>
    <mergeCell ref="A7:A11"/>
    <mergeCell ref="B7:I7"/>
    <mergeCell ref="J7:M7"/>
    <mergeCell ref="C8:G8"/>
  </mergeCells>
  <printOptions headings="false" gridLines="false" gridLinesSet="true" horizontalCentered="true" verticalCentered="true"/>
  <pageMargins left="0.393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4" width="17.7"/>
    <col collapsed="false" customWidth="true" hidden="false" outlineLevel="0" max="4" min="3" style="85" width="16.7"/>
    <col collapsed="false" customWidth="true" hidden="false" outlineLevel="0" max="5" min="5" style="86" width="15.7"/>
    <col collapsed="false" customWidth="true" hidden="false" outlineLevel="0" max="6" min="6" style="86" width="17.7"/>
    <col collapsed="false" customWidth="true" hidden="false" outlineLevel="0" max="8" min="7" style="85" width="16.7"/>
    <col collapsed="false" customWidth="true" hidden="false" outlineLevel="0" max="9" min="9" style="86" width="16.7"/>
    <col collapsed="false" customWidth="false" hidden="false" outlineLevel="0" max="257" min="10" style="70" width="11.42"/>
  </cols>
  <sheetData>
    <row r="1" customFormat="false" ht="18" hidden="false" customHeight="false" outlineLevel="0" collapsed="false">
      <c r="A1" s="87" t="s">
        <v>820</v>
      </c>
      <c r="B1" s="87"/>
      <c r="C1" s="87"/>
      <c r="D1" s="87"/>
      <c r="E1" s="87"/>
      <c r="F1" s="87"/>
      <c r="G1" s="87"/>
      <c r="H1" s="87"/>
      <c r="I1" s="87"/>
    </row>
    <row r="2" customFormat="false" ht="18" hidden="false" customHeight="false" outlineLevel="0" collapsed="false">
      <c r="A2" s="87" t="s">
        <v>274</v>
      </c>
      <c r="B2" s="87"/>
      <c r="C2" s="87"/>
      <c r="D2" s="87"/>
      <c r="E2" s="87"/>
      <c r="F2" s="87"/>
      <c r="G2" s="87"/>
      <c r="H2" s="87"/>
      <c r="I2" s="87"/>
    </row>
    <row r="3" customFormat="false" ht="18" hidden="false" customHeight="false" outlineLevel="0" collapsed="false">
      <c r="A3" s="87" t="s">
        <v>159</v>
      </c>
      <c r="B3" s="87"/>
      <c r="C3" s="87"/>
      <c r="D3" s="87"/>
      <c r="E3" s="87"/>
      <c r="F3" s="87"/>
      <c r="G3" s="87"/>
      <c r="H3" s="87"/>
      <c r="I3" s="87"/>
    </row>
    <row r="4" customFormat="false" ht="18" hidden="false" customHeight="false" outlineLevel="0" collapsed="false">
      <c r="A4" s="88" t="s">
        <v>160</v>
      </c>
      <c r="B4" s="88"/>
      <c r="C4" s="88"/>
      <c r="D4" s="88"/>
      <c r="E4" s="88"/>
      <c r="F4" s="88"/>
      <c r="G4" s="88"/>
      <c r="H4" s="88"/>
      <c r="I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</row>
    <row r="6" customFormat="false" ht="13.5" hidden="false" customHeight="false" outlineLevel="0" collapsed="false">
      <c r="A6" s="90"/>
      <c r="B6" s="90"/>
      <c r="C6" s="91"/>
      <c r="D6" s="91"/>
      <c r="E6" s="92"/>
      <c r="F6" s="92"/>
      <c r="G6" s="91"/>
      <c r="H6" s="91"/>
      <c r="I6" s="92"/>
    </row>
    <row r="7" customFormat="false" ht="12.75" hidden="false" customHeight="false" outlineLevel="0" collapsed="false">
      <c r="A7" s="93" t="s">
        <v>161</v>
      </c>
      <c r="B7" s="94" t="s">
        <v>162</v>
      </c>
      <c r="C7" s="94"/>
      <c r="D7" s="94"/>
      <c r="E7" s="94"/>
      <c r="F7" s="94"/>
      <c r="G7" s="94"/>
      <c r="H7" s="94"/>
      <c r="I7" s="94"/>
    </row>
    <row r="8" customFormat="false" ht="13.5" hidden="false" customHeight="false" outlineLevel="0" collapsed="false">
      <c r="A8" s="93"/>
      <c r="B8" s="95" t="s">
        <v>163</v>
      </c>
      <c r="C8" s="95"/>
      <c r="D8" s="95"/>
      <c r="E8" s="95"/>
      <c r="F8" s="95"/>
      <c r="G8" s="95"/>
      <c r="H8" s="95"/>
      <c r="I8" s="95"/>
    </row>
    <row r="9" customFormat="false" ht="12.75" hidden="false" customHeight="false" outlineLevel="0" collapsed="false">
      <c r="A9" s="93"/>
      <c r="B9" s="96" t="s">
        <v>164</v>
      </c>
      <c r="C9" s="97" t="s">
        <v>165</v>
      </c>
      <c r="D9" s="97"/>
      <c r="E9" s="97"/>
      <c r="F9" s="97"/>
      <c r="G9" s="97"/>
      <c r="H9" s="96"/>
      <c r="I9" s="98"/>
    </row>
    <row r="10" customFormat="false" ht="12.75" hidden="false" customHeight="false" outlineLevel="0" collapsed="false">
      <c r="A10" s="93"/>
      <c r="B10" s="96" t="s">
        <v>166</v>
      </c>
      <c r="C10" s="96"/>
      <c r="D10" s="96" t="s">
        <v>167</v>
      </c>
      <c r="E10" s="96" t="s">
        <v>168</v>
      </c>
      <c r="F10" s="96" t="s">
        <v>169</v>
      </c>
      <c r="G10" s="96"/>
      <c r="H10" s="96"/>
      <c r="I10" s="98"/>
    </row>
    <row r="11" customFormat="false" ht="12.75" hidden="false" customHeight="false" outlineLevel="0" collapsed="false">
      <c r="A11" s="93"/>
      <c r="B11" s="96" t="s">
        <v>170</v>
      </c>
      <c r="C11" s="96" t="s">
        <v>171</v>
      </c>
      <c r="D11" s="96" t="s">
        <v>172</v>
      </c>
      <c r="E11" s="96" t="s">
        <v>173</v>
      </c>
      <c r="F11" s="96" t="s">
        <v>174</v>
      </c>
      <c r="G11" s="96"/>
      <c r="H11" s="96" t="s">
        <v>175</v>
      </c>
      <c r="I11" s="98"/>
    </row>
    <row r="12" customFormat="false" ht="13.5" hidden="false" customHeight="false" outlineLevel="0" collapsed="false">
      <c r="A12" s="93"/>
      <c r="B12" s="99" t="s">
        <v>176</v>
      </c>
      <c r="C12" s="99" t="s">
        <v>177</v>
      </c>
      <c r="D12" s="99" t="s">
        <v>178</v>
      </c>
      <c r="E12" s="99" t="s">
        <v>179</v>
      </c>
      <c r="F12" s="99" t="s">
        <v>180</v>
      </c>
      <c r="G12" s="99" t="s">
        <v>181</v>
      </c>
      <c r="H12" s="99" t="s">
        <v>182</v>
      </c>
      <c r="I12" s="100" t="s">
        <v>8</v>
      </c>
    </row>
    <row r="13" customFormat="false" ht="12.75" hidden="false" customHeight="false" outlineLevel="0" collapsed="false">
      <c r="A13" s="101"/>
      <c r="B13" s="101"/>
      <c r="C13" s="102"/>
      <c r="D13" s="102"/>
      <c r="E13" s="103"/>
      <c r="F13" s="102"/>
      <c r="G13" s="102"/>
      <c r="H13" s="102"/>
      <c r="I13" s="103"/>
    </row>
    <row r="14" customFormat="false" ht="12.75" hidden="false" customHeight="false" outlineLevel="0" collapsed="false">
      <c r="A14" s="104" t="s">
        <v>183</v>
      </c>
      <c r="B14" s="85" t="n">
        <v>6993295</v>
      </c>
      <c r="C14" s="85" t="n">
        <v>415510</v>
      </c>
      <c r="D14" s="85" t="n">
        <v>4929664</v>
      </c>
      <c r="E14" s="85" t="n">
        <v>4998667</v>
      </c>
      <c r="F14" s="85" t="n">
        <v>1643265</v>
      </c>
      <c r="G14" s="85" t="n">
        <v>53205</v>
      </c>
      <c r="H14" s="85" t="n">
        <v>51956</v>
      </c>
      <c r="I14" s="86" t="n">
        <v>18981650</v>
      </c>
    </row>
    <row r="15" customFormat="false" ht="12.75" hidden="false" customHeight="false" outlineLevel="0" collapsed="false">
      <c r="B15" s="85"/>
      <c r="E15" s="85"/>
      <c r="F15" s="85"/>
    </row>
    <row r="16" customFormat="false" ht="12.75" hidden="false" customHeight="false" outlineLevel="0" collapsed="false">
      <c r="A16" s="104" t="s">
        <v>184</v>
      </c>
      <c r="B16" s="85"/>
      <c r="E16" s="85"/>
      <c r="F16" s="85"/>
    </row>
    <row r="17" customFormat="false" ht="12.75" hidden="false" customHeight="false" outlineLevel="0" collapsed="false">
      <c r="A17" s="84" t="s">
        <v>185</v>
      </c>
      <c r="B17" s="85" t="n">
        <v>9028211</v>
      </c>
      <c r="C17" s="85" t="n">
        <v>389958</v>
      </c>
      <c r="D17" s="85" t="n">
        <v>5021894</v>
      </c>
      <c r="E17" s="85" t="n">
        <v>5421532</v>
      </c>
      <c r="F17" s="85" t="n">
        <v>1768884</v>
      </c>
      <c r="G17" s="85" t="n">
        <v>53177</v>
      </c>
      <c r="H17" s="85" t="n">
        <v>52208</v>
      </c>
      <c r="I17" s="86" t="n">
        <v>21631448</v>
      </c>
    </row>
    <row r="18" customFormat="false" ht="12.75" hidden="false" customHeight="false" outlineLevel="0" collapsed="false">
      <c r="A18" s="84" t="s">
        <v>186</v>
      </c>
      <c r="B18" s="85" t="n">
        <v>9036752</v>
      </c>
      <c r="C18" s="85" t="n">
        <v>630993</v>
      </c>
      <c r="D18" s="85" t="n">
        <v>5580406</v>
      </c>
      <c r="E18" s="85" t="n">
        <v>4905793</v>
      </c>
      <c r="F18" s="85" t="n">
        <v>1630504</v>
      </c>
      <c r="G18" s="85" t="n">
        <v>53030</v>
      </c>
      <c r="H18" s="85" t="n">
        <v>52118</v>
      </c>
      <c r="I18" s="86" t="n">
        <v>21785360</v>
      </c>
    </row>
    <row r="19" customFormat="false" ht="12.75" hidden="false" customHeight="false" outlineLevel="0" collapsed="false">
      <c r="A19" s="84" t="s">
        <v>187</v>
      </c>
      <c r="B19" s="85" t="n">
        <v>8480365</v>
      </c>
      <c r="C19" s="85" t="n">
        <v>488742</v>
      </c>
      <c r="D19" s="85" t="n">
        <v>6950205</v>
      </c>
      <c r="E19" s="85" t="n">
        <v>5505215</v>
      </c>
      <c r="F19" s="85" t="n">
        <v>1608039</v>
      </c>
      <c r="G19" s="85" t="n">
        <v>159949</v>
      </c>
      <c r="H19" s="85" t="n">
        <v>53454</v>
      </c>
      <c r="I19" s="86" t="n">
        <v>23139061</v>
      </c>
    </row>
    <row r="20" customFormat="false" ht="12.75" hidden="false" customHeight="false" outlineLevel="0" collapsed="false">
      <c r="A20" s="84" t="s">
        <v>188</v>
      </c>
      <c r="B20" s="85" t="n">
        <v>6272075</v>
      </c>
      <c r="C20" s="85" t="n">
        <v>466956</v>
      </c>
      <c r="D20" s="85" t="n">
        <v>7198778</v>
      </c>
      <c r="E20" s="85" t="n">
        <v>5613142</v>
      </c>
      <c r="F20" s="85" t="n">
        <v>1979523</v>
      </c>
      <c r="G20" s="85" t="n">
        <v>146838</v>
      </c>
      <c r="H20" s="85" t="n">
        <v>51352</v>
      </c>
      <c r="I20" s="86" t="n">
        <v>21625960</v>
      </c>
    </row>
    <row r="21" customFormat="false" ht="12.75" hidden="false" customHeight="false" outlineLevel="0" collapsed="false">
      <c r="A21" s="84" t="s">
        <v>189</v>
      </c>
      <c r="B21" s="85" t="n">
        <v>7638864</v>
      </c>
      <c r="C21" s="85" t="n">
        <v>618879</v>
      </c>
      <c r="D21" s="85" t="n">
        <v>7298668</v>
      </c>
      <c r="E21" s="85" t="n">
        <v>5375894</v>
      </c>
      <c r="F21" s="85" t="n">
        <v>1602181</v>
      </c>
      <c r="G21" s="85" t="n">
        <v>145606</v>
      </c>
      <c r="H21" s="85" t="n">
        <v>51433</v>
      </c>
      <c r="I21" s="86" t="n">
        <v>22628659</v>
      </c>
    </row>
    <row r="22" customFormat="false" ht="12.75" hidden="false" customHeight="false" outlineLevel="0" collapsed="false">
      <c r="A22" s="84" t="s">
        <v>190</v>
      </c>
      <c r="B22" s="85" t="n">
        <v>8250659</v>
      </c>
      <c r="C22" s="85" t="n">
        <v>1522195</v>
      </c>
      <c r="D22" s="85" t="n">
        <v>7443012</v>
      </c>
      <c r="E22" s="85" t="n">
        <v>5167576</v>
      </c>
      <c r="F22" s="85" t="n">
        <v>1616582</v>
      </c>
      <c r="G22" s="85" t="n">
        <v>152027</v>
      </c>
      <c r="H22" s="85" t="n">
        <v>50932</v>
      </c>
      <c r="I22" s="86" t="n">
        <v>24101119</v>
      </c>
    </row>
    <row r="23" customFormat="false" ht="12.75" hidden="false" customHeight="false" outlineLevel="0" collapsed="false">
      <c r="A23" s="84" t="s">
        <v>191</v>
      </c>
      <c r="B23" s="85" t="n">
        <v>8402080</v>
      </c>
      <c r="C23" s="85" t="n">
        <v>1444911</v>
      </c>
      <c r="D23" s="85" t="n">
        <v>7484730</v>
      </c>
      <c r="E23" s="85" t="n">
        <v>5058610</v>
      </c>
      <c r="F23" s="85" t="n">
        <v>1345097</v>
      </c>
      <c r="G23" s="85" t="n">
        <v>248349</v>
      </c>
      <c r="H23" s="85" t="n">
        <v>50932</v>
      </c>
      <c r="I23" s="86" t="n">
        <v>23932845</v>
      </c>
    </row>
    <row r="24" customFormat="false" ht="12.75" hidden="false" customHeight="false" outlineLevel="0" collapsed="false">
      <c r="A24" s="84" t="s">
        <v>192</v>
      </c>
      <c r="B24" s="85" t="n">
        <v>9066668</v>
      </c>
      <c r="C24" s="85" t="n">
        <v>876892</v>
      </c>
      <c r="D24" s="85" t="n">
        <v>8189722</v>
      </c>
      <c r="E24" s="85" t="n">
        <v>5467823</v>
      </c>
      <c r="F24" s="85" t="n">
        <v>1336962</v>
      </c>
      <c r="G24" s="85" t="n">
        <v>246077</v>
      </c>
      <c r="H24" s="85" t="n">
        <v>51094</v>
      </c>
      <c r="I24" s="86" t="n">
        <v>25133050</v>
      </c>
    </row>
    <row r="25" customFormat="false" ht="12.75" hidden="false" customHeight="false" outlineLevel="0" collapsed="false">
      <c r="A25" s="84" t="s">
        <v>193</v>
      </c>
      <c r="B25" s="85" t="n">
        <v>9747025</v>
      </c>
      <c r="C25" s="85" t="n">
        <v>1137702</v>
      </c>
      <c r="D25" s="85" t="n">
        <v>7267513</v>
      </c>
      <c r="E25" s="85" t="n">
        <v>5620193</v>
      </c>
      <c r="F25" s="85" t="n">
        <v>1251174</v>
      </c>
      <c r="G25" s="85" t="n">
        <v>212494</v>
      </c>
      <c r="H25" s="85" t="n">
        <v>51176</v>
      </c>
      <c r="I25" s="86" t="n">
        <v>25184925</v>
      </c>
    </row>
    <row r="26" customFormat="false" ht="12.75" hidden="false" customHeight="false" outlineLevel="0" collapsed="false">
      <c r="A26" s="84" t="s">
        <v>194</v>
      </c>
      <c r="B26" s="85" t="n">
        <v>10891310</v>
      </c>
      <c r="C26" s="85" t="n">
        <v>2356968</v>
      </c>
      <c r="D26" s="85" t="n">
        <v>6009900</v>
      </c>
      <c r="E26" s="85" t="n">
        <v>5195404</v>
      </c>
      <c r="F26" s="85" t="n">
        <v>1147772</v>
      </c>
      <c r="G26" s="85" t="n">
        <v>712303</v>
      </c>
      <c r="H26" s="85" t="n">
        <v>51060</v>
      </c>
      <c r="I26" s="86" t="n">
        <v>26262597</v>
      </c>
    </row>
    <row r="27" customFormat="false" ht="12.75" hidden="false" customHeight="false" outlineLevel="0" collapsed="false">
      <c r="A27" s="84" t="s">
        <v>195</v>
      </c>
      <c r="B27" s="85" t="n">
        <v>12655953</v>
      </c>
      <c r="C27" s="85" t="n">
        <v>1919494</v>
      </c>
      <c r="D27" s="85" t="n">
        <v>5540888</v>
      </c>
      <c r="E27" s="85" t="n">
        <v>5017042</v>
      </c>
      <c r="F27" s="85" t="n">
        <v>972038</v>
      </c>
      <c r="G27" s="85" t="n">
        <v>946255</v>
      </c>
      <c r="H27" s="85" t="n">
        <v>51060</v>
      </c>
      <c r="I27" s="86" t="n">
        <v>27000610</v>
      </c>
    </row>
    <row r="28" customFormat="false" ht="12.75" hidden="false" customHeight="false" outlineLevel="0" collapsed="false">
      <c r="A28" s="84" t="s">
        <v>196</v>
      </c>
      <c r="B28" s="85" t="n">
        <v>12890220</v>
      </c>
      <c r="C28" s="85" t="n">
        <v>1259779</v>
      </c>
      <c r="D28" s="85" t="n">
        <v>4441104</v>
      </c>
      <c r="E28" s="85" t="n">
        <v>4526046</v>
      </c>
      <c r="F28" s="85" t="n">
        <v>996023</v>
      </c>
      <c r="G28" s="85" t="n">
        <v>896160</v>
      </c>
      <c r="H28" s="85" t="n">
        <v>51171</v>
      </c>
      <c r="I28" s="86" t="n">
        <v>24958161</v>
      </c>
    </row>
    <row r="29" customFormat="false" ht="12.75" hidden="false" customHeight="false" outlineLevel="0" collapsed="false">
      <c r="B29" s="85"/>
      <c r="E29" s="85"/>
      <c r="F29" s="85"/>
    </row>
    <row r="30" customFormat="false" ht="12.75" hidden="false" customHeight="false" outlineLevel="0" collapsed="false">
      <c r="A30" s="104" t="s">
        <v>197</v>
      </c>
      <c r="B30" s="85"/>
      <c r="E30" s="85"/>
      <c r="F30" s="85"/>
    </row>
    <row r="31" customFormat="false" ht="12.75" hidden="false" customHeight="false" outlineLevel="0" collapsed="false">
      <c r="A31" s="84" t="s">
        <v>185</v>
      </c>
      <c r="B31" s="85" t="n">
        <v>14559468</v>
      </c>
      <c r="C31" s="85" t="n">
        <v>1220075</v>
      </c>
      <c r="D31" s="85" t="n">
        <v>4620822</v>
      </c>
      <c r="E31" s="85" t="n">
        <v>5477053</v>
      </c>
      <c r="F31" s="85" t="n">
        <v>953077</v>
      </c>
      <c r="G31" s="85" t="n">
        <v>908051</v>
      </c>
      <c r="H31" s="85" t="n">
        <v>51226</v>
      </c>
      <c r="I31" s="86" t="n">
        <v>27687320</v>
      </c>
    </row>
    <row r="32" customFormat="false" ht="12.75" hidden="false" customHeight="false" outlineLevel="0" collapsed="false">
      <c r="A32" s="84" t="s">
        <v>186</v>
      </c>
      <c r="B32" s="85" t="n">
        <v>12779854</v>
      </c>
      <c r="C32" s="85" t="n">
        <v>950612</v>
      </c>
      <c r="D32" s="85" t="n">
        <v>6531236</v>
      </c>
      <c r="E32" s="85" t="n">
        <v>5361375</v>
      </c>
      <c r="F32" s="85" t="n">
        <v>853755</v>
      </c>
      <c r="G32" s="85" t="n">
        <v>939886</v>
      </c>
      <c r="H32" s="85" t="n">
        <v>51282</v>
      </c>
      <c r="I32" s="86" t="n">
        <v>27365436</v>
      </c>
    </row>
    <row r="33" customFormat="false" ht="12.75" hidden="false" customHeight="false" outlineLevel="0" collapsed="false">
      <c r="A33" s="84" t="s">
        <v>187</v>
      </c>
      <c r="B33" s="85" t="n">
        <v>14562199</v>
      </c>
      <c r="C33" s="85" t="n">
        <v>885478</v>
      </c>
      <c r="D33" s="85" t="n">
        <v>7710239</v>
      </c>
      <c r="E33" s="85" t="n">
        <v>5670103</v>
      </c>
      <c r="F33" s="85" t="n">
        <v>753378</v>
      </c>
      <c r="G33" s="85" t="n">
        <v>407792</v>
      </c>
      <c r="H33" s="85" t="n">
        <v>51337</v>
      </c>
      <c r="I33" s="86" t="n">
        <v>29937852</v>
      </c>
    </row>
    <row r="34" customFormat="false" ht="12.75" hidden="false" customHeight="false" outlineLevel="0" collapsed="false">
      <c r="A34" s="84" t="s">
        <v>188</v>
      </c>
      <c r="B34" s="85" t="n">
        <v>16202558</v>
      </c>
      <c r="C34" s="85" t="n">
        <v>897899</v>
      </c>
      <c r="D34" s="85" t="n">
        <v>7022780</v>
      </c>
      <c r="E34" s="85" t="n">
        <v>5093013</v>
      </c>
      <c r="F34" s="85" t="n">
        <v>657125</v>
      </c>
      <c r="G34" s="85" t="n">
        <v>413570</v>
      </c>
      <c r="H34" s="85" t="n">
        <v>51392</v>
      </c>
      <c r="I34" s="86" t="n">
        <v>30235553</v>
      </c>
    </row>
    <row r="35" customFormat="false" ht="12.75" hidden="false" customHeight="false" outlineLevel="0" collapsed="false">
      <c r="A35" s="84" t="s">
        <v>189</v>
      </c>
      <c r="B35" s="85" t="n">
        <v>16054772</v>
      </c>
      <c r="C35" s="85" t="n">
        <v>606439</v>
      </c>
      <c r="D35" s="85" t="n">
        <v>7184101</v>
      </c>
      <c r="E35" s="85" t="n">
        <v>5140619</v>
      </c>
      <c r="F35" s="85" t="n">
        <v>1244904</v>
      </c>
      <c r="G35" s="85" t="n">
        <v>425129</v>
      </c>
      <c r="H35" s="85" t="n">
        <v>56148</v>
      </c>
      <c r="I35" s="86" t="n">
        <v>30599816</v>
      </c>
    </row>
    <row r="36" customFormat="false" ht="12.75" hidden="false" customHeight="false" outlineLevel="0" collapsed="false">
      <c r="A36" s="84" t="s">
        <v>190</v>
      </c>
      <c r="B36" s="85" t="n">
        <v>15298612</v>
      </c>
      <c r="C36" s="85" t="n">
        <v>631427</v>
      </c>
      <c r="D36" s="85" t="n">
        <v>7558002</v>
      </c>
      <c r="E36" s="85" t="n">
        <v>5648805</v>
      </c>
      <c r="F36" s="85" t="n">
        <v>2302913</v>
      </c>
      <c r="G36" s="85" t="n">
        <v>502391</v>
      </c>
      <c r="H36" s="85" t="n">
        <v>56184</v>
      </c>
      <c r="I36" s="86" t="n">
        <v>31885966</v>
      </c>
    </row>
    <row r="37" customFormat="false" ht="12.75" hidden="false" customHeight="false" outlineLevel="0" collapsed="false">
      <c r="A37" s="84" t="s">
        <v>191</v>
      </c>
      <c r="B37" s="85" t="n">
        <v>17901899</v>
      </c>
      <c r="C37" s="85" t="n">
        <v>892597</v>
      </c>
      <c r="D37" s="85" t="n">
        <v>8257815</v>
      </c>
      <c r="E37" s="85" t="n">
        <v>5786517</v>
      </c>
      <c r="F37" s="85" t="n">
        <v>2468721</v>
      </c>
      <c r="G37" s="85" t="n">
        <v>496436</v>
      </c>
      <c r="H37" s="85" t="n">
        <v>56244</v>
      </c>
      <c r="I37" s="86" t="n">
        <v>35747741</v>
      </c>
    </row>
    <row r="38" customFormat="false" ht="12.75" hidden="false" customHeight="false" outlineLevel="0" collapsed="false">
      <c r="A38" s="84" t="s">
        <v>192</v>
      </c>
      <c r="B38" s="85" t="n">
        <v>16426046</v>
      </c>
      <c r="C38" s="85" t="n">
        <v>723767</v>
      </c>
      <c r="D38" s="85" t="n">
        <v>8563723</v>
      </c>
      <c r="E38" s="85" t="n">
        <v>6299780</v>
      </c>
      <c r="F38" s="85" t="n">
        <v>3025193</v>
      </c>
      <c r="G38" s="85" t="n">
        <v>492599</v>
      </c>
      <c r="H38" s="85" t="n">
        <v>51626</v>
      </c>
      <c r="I38" s="86" t="n">
        <v>35479482</v>
      </c>
    </row>
    <row r="39" customFormat="false" ht="12.75" hidden="false" customHeight="false" outlineLevel="0" collapsed="false">
      <c r="A39" s="84" t="s">
        <v>193</v>
      </c>
      <c r="B39" s="85" t="n">
        <v>17822880</v>
      </c>
      <c r="C39" s="85" t="n">
        <v>815497</v>
      </c>
      <c r="D39" s="85" t="n">
        <v>8485711</v>
      </c>
      <c r="E39" s="85" t="n">
        <v>7229603</v>
      </c>
      <c r="F39" s="85" t="n">
        <v>4641338</v>
      </c>
      <c r="G39" s="85" t="n">
        <v>483930</v>
      </c>
      <c r="H39" s="85" t="n">
        <v>51709</v>
      </c>
      <c r="I39" s="86" t="n">
        <v>39427250</v>
      </c>
    </row>
    <row r="40" customFormat="false" ht="12.75" hidden="false" customHeight="false" outlineLevel="0" collapsed="false">
      <c r="A40" s="84" t="s">
        <v>194</v>
      </c>
      <c r="B40" s="85" t="n">
        <v>17044432</v>
      </c>
      <c r="C40" s="85" t="n">
        <v>918147</v>
      </c>
      <c r="D40" s="85" t="n">
        <v>11949533</v>
      </c>
      <c r="E40" s="85" t="n">
        <v>7289895</v>
      </c>
      <c r="F40" s="85" t="n">
        <v>4449912</v>
      </c>
      <c r="G40" s="85" t="n">
        <v>538336</v>
      </c>
      <c r="H40" s="85" t="n">
        <v>51709</v>
      </c>
      <c r="I40" s="86" t="n">
        <v>42138546</v>
      </c>
    </row>
    <row r="41" customFormat="false" ht="12.75" hidden="false" customHeight="false" outlineLevel="0" collapsed="false">
      <c r="A41" s="84" t="s">
        <v>195</v>
      </c>
      <c r="B41" s="85" t="n">
        <v>18877631</v>
      </c>
      <c r="C41" s="85" t="n">
        <v>1159628</v>
      </c>
      <c r="D41" s="85" t="n">
        <v>10236664</v>
      </c>
      <c r="E41" s="85" t="n">
        <v>5720410</v>
      </c>
      <c r="F41" s="85" t="n">
        <v>4737543</v>
      </c>
      <c r="G41" s="85" t="n">
        <v>553809</v>
      </c>
      <c r="H41" s="85" t="n">
        <v>51970</v>
      </c>
      <c r="I41" s="86" t="n">
        <v>41233715</v>
      </c>
    </row>
    <row r="42" customFormat="false" ht="12.75" hidden="false" customHeight="false" outlineLevel="0" collapsed="false">
      <c r="A42" s="84" t="s">
        <v>196</v>
      </c>
      <c r="B42" s="85" t="n">
        <v>18778947</v>
      </c>
      <c r="C42" s="85" t="n">
        <v>1378700</v>
      </c>
      <c r="D42" s="85" t="n">
        <v>11823870</v>
      </c>
      <c r="E42" s="85" t="n">
        <v>6537238</v>
      </c>
      <c r="F42" s="85" t="n">
        <v>4384242</v>
      </c>
      <c r="G42" s="85" t="n">
        <v>580598</v>
      </c>
      <c r="H42" s="85" t="n">
        <v>51969</v>
      </c>
      <c r="I42" s="86" t="n">
        <v>43431626</v>
      </c>
    </row>
    <row r="43" customFormat="false" ht="12.75" hidden="false" customHeight="false" outlineLevel="0" collapsed="false">
      <c r="B43" s="85"/>
      <c r="E43" s="85"/>
      <c r="F43" s="85"/>
    </row>
    <row r="44" customFormat="false" ht="12.75" hidden="false" customHeight="false" outlineLevel="0" collapsed="false">
      <c r="A44" s="104" t="s">
        <v>198</v>
      </c>
      <c r="B44" s="85"/>
      <c r="E44" s="85"/>
      <c r="F44" s="85"/>
    </row>
    <row r="45" customFormat="false" ht="12.75" hidden="false" customHeight="false" outlineLevel="0" collapsed="false">
      <c r="A45" s="84" t="s">
        <v>185</v>
      </c>
      <c r="B45" s="85" t="n">
        <v>20175975</v>
      </c>
      <c r="C45" s="85" t="n">
        <v>1476754</v>
      </c>
      <c r="D45" s="85" t="n">
        <v>12162316</v>
      </c>
      <c r="E45" s="85" t="n">
        <v>6813196</v>
      </c>
      <c r="F45" s="85" t="n">
        <v>4386086</v>
      </c>
      <c r="G45" s="85" t="n">
        <v>666180</v>
      </c>
      <c r="H45" s="85" t="n">
        <v>51599</v>
      </c>
      <c r="I45" s="86" t="n">
        <v>45628908</v>
      </c>
    </row>
    <row r="46" customFormat="false" ht="12.75" hidden="false" customHeight="false" outlineLevel="0" collapsed="false">
      <c r="A46" s="84" t="s">
        <v>186</v>
      </c>
      <c r="B46" s="85" t="n">
        <v>20364967</v>
      </c>
      <c r="C46" s="85" t="n">
        <v>1571463</v>
      </c>
      <c r="D46" s="85" t="n">
        <v>12060535</v>
      </c>
      <c r="E46" s="85" t="n">
        <v>6216939</v>
      </c>
      <c r="F46" s="85" t="n">
        <v>3899430</v>
      </c>
      <c r="G46" s="85" t="n">
        <v>679723</v>
      </c>
      <c r="H46" s="85" t="n">
        <v>47885</v>
      </c>
      <c r="I46" s="86" t="n">
        <v>44745172</v>
      </c>
    </row>
    <row r="47" customFormat="false" ht="12.75" hidden="false" customHeight="false" outlineLevel="0" collapsed="false">
      <c r="A47" s="84" t="s">
        <v>187</v>
      </c>
      <c r="B47" s="85" t="n">
        <v>21588224</v>
      </c>
      <c r="C47" s="85" t="n">
        <v>1022920</v>
      </c>
      <c r="D47" s="85" t="n">
        <v>12749163</v>
      </c>
      <c r="E47" s="85" t="n">
        <v>6058741</v>
      </c>
      <c r="F47" s="85" t="n">
        <v>3893499</v>
      </c>
      <c r="G47" s="85" t="n">
        <v>695867</v>
      </c>
      <c r="H47" s="85" t="n">
        <v>47887</v>
      </c>
      <c r="I47" s="86" t="n">
        <v>45960527</v>
      </c>
    </row>
    <row r="48" customFormat="false" ht="12.75" hidden="false" customHeight="false" outlineLevel="0" collapsed="false">
      <c r="A48" s="84" t="s">
        <v>188</v>
      </c>
      <c r="B48" s="85" t="n">
        <v>19146237</v>
      </c>
      <c r="C48" s="85" t="n">
        <v>1160832</v>
      </c>
      <c r="D48" s="85" t="n">
        <v>12443659</v>
      </c>
      <c r="E48" s="85" t="n">
        <v>6057440</v>
      </c>
      <c r="F48" s="85" t="n">
        <v>3813591</v>
      </c>
      <c r="G48" s="85" t="n">
        <v>628130</v>
      </c>
      <c r="H48" s="85" t="n">
        <v>47893</v>
      </c>
      <c r="I48" s="86" t="n">
        <v>43201996</v>
      </c>
    </row>
    <row r="49" customFormat="false" ht="12.75" hidden="false" customHeight="false" outlineLevel="0" collapsed="false">
      <c r="A49" s="84" t="s">
        <v>189</v>
      </c>
      <c r="B49" s="85" t="n">
        <v>17743719</v>
      </c>
      <c r="C49" s="85" t="n">
        <v>1555810</v>
      </c>
      <c r="D49" s="85" t="n">
        <v>11731619</v>
      </c>
      <c r="E49" s="85" t="n">
        <v>6424039</v>
      </c>
      <c r="F49" s="85" t="n">
        <v>4459450</v>
      </c>
      <c r="G49" s="85" t="n">
        <v>668296</v>
      </c>
      <c r="H49" s="85" t="n">
        <v>47889</v>
      </c>
      <c r="I49" s="86" t="n">
        <v>42535044</v>
      </c>
    </row>
    <row r="50" customFormat="false" ht="12.75" hidden="false" customHeight="false" outlineLevel="0" collapsed="false">
      <c r="A50" s="84" t="s">
        <v>190</v>
      </c>
      <c r="B50" s="85" t="n">
        <v>18837188</v>
      </c>
      <c r="C50" s="85" t="n">
        <v>1347512</v>
      </c>
      <c r="D50" s="85" t="n">
        <v>12443945</v>
      </c>
      <c r="E50" s="85" t="n">
        <v>7571602</v>
      </c>
      <c r="F50" s="85" t="n">
        <v>4536120</v>
      </c>
      <c r="G50" s="85" t="n">
        <v>672585</v>
      </c>
      <c r="H50" s="85" t="n">
        <v>47838</v>
      </c>
      <c r="I50" s="86" t="n">
        <v>45361114</v>
      </c>
    </row>
    <row r="51" customFormat="false" ht="12.75" hidden="false" customHeight="false" outlineLevel="0" collapsed="false">
      <c r="A51" s="84" t="s">
        <v>191</v>
      </c>
      <c r="B51" s="85" t="n">
        <v>19352546</v>
      </c>
      <c r="C51" s="85" t="n">
        <v>1024628</v>
      </c>
      <c r="D51" s="85" t="n">
        <v>7502676</v>
      </c>
      <c r="E51" s="85" t="n">
        <v>11017307</v>
      </c>
      <c r="F51" s="85" t="n">
        <v>3425037</v>
      </c>
      <c r="G51" s="85" t="n">
        <v>700373</v>
      </c>
      <c r="H51" s="85" t="n">
        <v>47840</v>
      </c>
      <c r="I51" s="86" t="n">
        <v>42974727</v>
      </c>
    </row>
    <row r="52" customFormat="false" ht="12.75" hidden="false" customHeight="false" outlineLevel="0" collapsed="false">
      <c r="A52" s="84" t="s">
        <v>192</v>
      </c>
      <c r="B52" s="85" t="n">
        <v>18355270</v>
      </c>
      <c r="C52" s="85" t="n">
        <v>859543</v>
      </c>
      <c r="D52" s="85" t="n">
        <v>5708310</v>
      </c>
      <c r="E52" s="85" t="n">
        <v>13367516</v>
      </c>
      <c r="F52" s="85" t="n">
        <v>4315327</v>
      </c>
      <c r="G52" s="85" t="n">
        <v>729897</v>
      </c>
      <c r="H52" s="85" t="n">
        <v>47839</v>
      </c>
      <c r="I52" s="86" t="n">
        <v>43288024</v>
      </c>
    </row>
    <row r="53" customFormat="false" ht="12.75" hidden="false" customHeight="false" outlineLevel="0" collapsed="false">
      <c r="A53" s="84" t="s">
        <v>193</v>
      </c>
      <c r="B53" s="85" t="n">
        <v>16749952</v>
      </c>
      <c r="C53" s="85" t="n">
        <v>615226</v>
      </c>
      <c r="D53" s="85" t="n">
        <v>5316558</v>
      </c>
      <c r="E53" s="85" t="n">
        <v>13919166</v>
      </c>
      <c r="F53" s="85" t="n">
        <v>4365665</v>
      </c>
      <c r="G53" s="85" t="n">
        <v>756888</v>
      </c>
      <c r="H53" s="85" t="n">
        <v>47851</v>
      </c>
      <c r="I53" s="86" t="n">
        <v>41675604</v>
      </c>
    </row>
    <row r="54" customFormat="false" ht="12.75" hidden="false" customHeight="false" outlineLevel="0" collapsed="false">
      <c r="A54" s="84" t="s">
        <v>194</v>
      </c>
      <c r="B54" s="85" t="n">
        <v>17631694</v>
      </c>
      <c r="C54" s="85" t="n">
        <v>718919</v>
      </c>
      <c r="D54" s="85" t="n">
        <v>5899616</v>
      </c>
      <c r="E54" s="85" t="n">
        <v>17563294</v>
      </c>
      <c r="F54" s="85" t="n">
        <v>4597560</v>
      </c>
      <c r="G54" s="85" t="n">
        <v>782213</v>
      </c>
      <c r="H54" s="85" t="n">
        <v>47855</v>
      </c>
      <c r="I54" s="86" t="n">
        <v>47145441</v>
      </c>
    </row>
    <row r="55" customFormat="false" ht="12.75" hidden="false" customHeight="false" outlineLevel="0" collapsed="false">
      <c r="A55" s="84" t="s">
        <v>195</v>
      </c>
      <c r="B55" s="85" t="n">
        <v>15283407</v>
      </c>
      <c r="C55" s="85" t="n">
        <v>1163810</v>
      </c>
      <c r="D55" s="85" t="n">
        <v>5838358</v>
      </c>
      <c r="E55" s="85" t="n">
        <v>17051945</v>
      </c>
      <c r="F55" s="85" t="n">
        <v>4884259</v>
      </c>
      <c r="G55" s="85" t="n">
        <v>792718</v>
      </c>
      <c r="H55" s="85" t="n">
        <v>47859</v>
      </c>
      <c r="I55" s="86" t="n">
        <v>44966638</v>
      </c>
    </row>
    <row r="56" customFormat="false" ht="12.75" hidden="false" customHeight="false" outlineLevel="0" collapsed="false">
      <c r="A56" s="84" t="s">
        <v>196</v>
      </c>
      <c r="B56" s="85" t="n">
        <v>14317632</v>
      </c>
      <c r="C56" s="85" t="n">
        <v>710729</v>
      </c>
      <c r="D56" s="85" t="n">
        <v>5508634</v>
      </c>
      <c r="E56" s="85" t="n">
        <v>18548521</v>
      </c>
      <c r="F56" s="85" t="n">
        <v>5352948</v>
      </c>
      <c r="G56" s="85" t="n">
        <v>883951</v>
      </c>
      <c r="H56" s="85" t="n">
        <v>47667</v>
      </c>
      <c r="I56" s="86" t="n">
        <v>45274748</v>
      </c>
    </row>
    <row r="57" customFormat="false" ht="12.75" hidden="false" customHeight="false" outlineLevel="0" collapsed="false">
      <c r="B57" s="85"/>
      <c r="E57" s="85"/>
      <c r="F57" s="85"/>
    </row>
    <row r="58" customFormat="false" ht="12.75" hidden="false" customHeight="false" outlineLevel="0" collapsed="false">
      <c r="A58" s="104" t="s">
        <v>199</v>
      </c>
      <c r="B58" s="85"/>
      <c r="E58" s="85"/>
      <c r="F58" s="85"/>
    </row>
    <row r="59" customFormat="false" ht="12.75" hidden="false" customHeight="false" outlineLevel="0" collapsed="false">
      <c r="A59" s="84" t="s">
        <v>185</v>
      </c>
      <c r="B59" s="85" t="n">
        <v>14626742</v>
      </c>
      <c r="C59" s="85" t="n">
        <v>960983</v>
      </c>
      <c r="D59" s="85" t="n">
        <v>5354223</v>
      </c>
      <c r="E59" s="85" t="n">
        <v>18927924</v>
      </c>
      <c r="F59" s="85" t="n">
        <v>4516559</v>
      </c>
      <c r="G59" s="85" t="n">
        <v>850408</v>
      </c>
      <c r="H59" s="85" t="n">
        <v>47633</v>
      </c>
      <c r="I59" s="86" t="n">
        <v>45189206</v>
      </c>
    </row>
    <row r="60" customFormat="false" ht="12.75" hidden="false" customHeight="false" outlineLevel="0" collapsed="false">
      <c r="A60" s="84" t="s">
        <v>186</v>
      </c>
      <c r="B60" s="85" t="n">
        <v>16502375</v>
      </c>
      <c r="C60" s="85" t="n">
        <v>712708</v>
      </c>
      <c r="D60" s="85" t="n">
        <v>5634045</v>
      </c>
      <c r="E60" s="85" t="n">
        <v>19649281</v>
      </c>
      <c r="F60" s="85" t="n">
        <v>4491617</v>
      </c>
      <c r="G60" s="85" t="n">
        <v>884441</v>
      </c>
      <c r="H60" s="85" t="n">
        <v>47739</v>
      </c>
      <c r="I60" s="86" t="n">
        <v>47826728</v>
      </c>
    </row>
    <row r="61" customFormat="false" ht="12.75" hidden="false" customHeight="false" outlineLevel="0" collapsed="false">
      <c r="A61" s="84" t="s">
        <v>187</v>
      </c>
      <c r="B61" s="85" t="n">
        <v>16862451</v>
      </c>
      <c r="C61" s="85" t="n">
        <v>786669</v>
      </c>
      <c r="D61" s="85" t="n">
        <v>5144535</v>
      </c>
      <c r="E61" s="85" t="n">
        <v>20474290</v>
      </c>
      <c r="F61" s="85" t="n">
        <v>4925975</v>
      </c>
      <c r="G61" s="85" t="n">
        <v>913689</v>
      </c>
      <c r="H61" s="85" t="n">
        <v>47850</v>
      </c>
      <c r="I61" s="86" t="n">
        <v>49059759</v>
      </c>
    </row>
    <row r="62" customFormat="false" ht="12.75" hidden="false" customHeight="false" outlineLevel="0" collapsed="false">
      <c r="A62" s="84" t="s">
        <v>188</v>
      </c>
      <c r="B62" s="85" t="n">
        <v>14406298</v>
      </c>
      <c r="C62" s="85" t="n">
        <v>879688</v>
      </c>
      <c r="D62" s="85" t="n">
        <v>5273184</v>
      </c>
      <c r="E62" s="85" t="n">
        <v>18910305</v>
      </c>
      <c r="F62" s="85" t="n">
        <v>5346426</v>
      </c>
      <c r="G62" s="85" t="n">
        <v>853331</v>
      </c>
      <c r="H62" s="85" t="n">
        <v>47947</v>
      </c>
      <c r="I62" s="86" t="n">
        <v>45621285</v>
      </c>
    </row>
    <row r="63" customFormat="false" ht="12.75" hidden="false" customHeight="false" outlineLevel="0" collapsed="false">
      <c r="A63" s="84" t="s">
        <v>189</v>
      </c>
      <c r="B63" s="85" t="n">
        <v>15994303</v>
      </c>
      <c r="C63" s="85" t="n">
        <v>905107</v>
      </c>
      <c r="D63" s="85" t="n">
        <v>5415124</v>
      </c>
      <c r="E63" s="85" t="n">
        <v>18879598</v>
      </c>
      <c r="F63" s="85" t="n">
        <v>5542892</v>
      </c>
      <c r="G63" s="85" t="n">
        <v>953182</v>
      </c>
      <c r="H63" s="85" t="n">
        <v>71433</v>
      </c>
      <c r="I63" s="86" t="n">
        <v>47618773</v>
      </c>
    </row>
    <row r="64" customFormat="false" ht="12.75" hidden="false" customHeight="false" outlineLevel="0" collapsed="false">
      <c r="A64" s="84" t="s">
        <v>190</v>
      </c>
      <c r="B64" s="85" t="n">
        <v>21079719</v>
      </c>
      <c r="C64" s="85" t="n">
        <v>399450</v>
      </c>
      <c r="D64" s="85" t="n">
        <v>6030363</v>
      </c>
      <c r="E64" s="85" t="n">
        <v>20038857</v>
      </c>
      <c r="F64" s="85" t="n">
        <v>5651275</v>
      </c>
      <c r="G64" s="85" t="n">
        <v>933717</v>
      </c>
      <c r="H64" s="85" t="n">
        <v>124336</v>
      </c>
      <c r="I64" s="86" t="n">
        <v>54009045</v>
      </c>
    </row>
    <row r="65" customFormat="false" ht="12.75" hidden="false" customHeight="false" outlineLevel="0" collapsed="false">
      <c r="A65" s="84" t="s">
        <v>191</v>
      </c>
      <c r="B65" s="85" t="n">
        <v>23256277</v>
      </c>
      <c r="C65" s="85" t="n">
        <v>386939</v>
      </c>
      <c r="D65" s="85" t="n">
        <v>6080144</v>
      </c>
      <c r="E65" s="85" t="n">
        <v>16958889</v>
      </c>
      <c r="F65" s="85" t="n">
        <v>5876974</v>
      </c>
      <c r="G65" s="85" t="n">
        <v>2657225</v>
      </c>
      <c r="H65" s="85" t="n">
        <v>71969</v>
      </c>
      <c r="I65" s="86" t="n">
        <v>55144479</v>
      </c>
    </row>
    <row r="66" customFormat="false" ht="12.75" hidden="false" customHeight="false" outlineLevel="0" collapsed="false">
      <c r="A66" s="84" t="s">
        <v>192</v>
      </c>
      <c r="B66" s="85" t="n">
        <v>22359016</v>
      </c>
      <c r="C66" s="85" t="n">
        <v>432217</v>
      </c>
      <c r="D66" s="85" t="n">
        <v>6165735</v>
      </c>
      <c r="E66" s="85" t="n">
        <v>14854138</v>
      </c>
      <c r="F66" s="85" t="n">
        <v>7154491</v>
      </c>
      <c r="G66" s="85" t="n">
        <v>2707773</v>
      </c>
      <c r="H66" s="85" t="n">
        <v>71952</v>
      </c>
      <c r="I66" s="86" t="n">
        <v>53601418</v>
      </c>
    </row>
    <row r="67" customFormat="false" ht="12.75" hidden="false" customHeight="false" outlineLevel="0" collapsed="false">
      <c r="A67" s="84" t="s">
        <v>193</v>
      </c>
      <c r="B67" s="85" t="n">
        <v>29000766</v>
      </c>
      <c r="C67" s="85" t="n">
        <v>368357</v>
      </c>
      <c r="D67" s="85" t="n">
        <v>5975320</v>
      </c>
      <c r="E67" s="85" t="n">
        <v>14507018</v>
      </c>
      <c r="F67" s="85" t="n">
        <v>7068078</v>
      </c>
      <c r="G67" s="85" t="n">
        <v>2712464</v>
      </c>
      <c r="H67" s="85" t="n">
        <v>762016</v>
      </c>
      <c r="I67" s="86" t="n">
        <v>58869987</v>
      </c>
    </row>
    <row r="68" customFormat="false" ht="12.75" hidden="false" customHeight="false" outlineLevel="0" collapsed="false">
      <c r="A68" s="84" t="s">
        <v>194</v>
      </c>
      <c r="B68" s="85" t="n">
        <v>29434153</v>
      </c>
      <c r="C68" s="85" t="n">
        <v>538539</v>
      </c>
      <c r="D68" s="85" t="n">
        <v>6117447</v>
      </c>
      <c r="E68" s="85" t="n">
        <v>14602712</v>
      </c>
      <c r="F68" s="85" t="n">
        <v>6944047</v>
      </c>
      <c r="G68" s="85" t="n">
        <v>2765347</v>
      </c>
      <c r="H68" s="85" t="n">
        <v>767499</v>
      </c>
      <c r="I68" s="86" t="n">
        <v>59634746</v>
      </c>
    </row>
    <row r="69" customFormat="false" ht="12.75" hidden="false" customHeight="false" outlineLevel="0" collapsed="false">
      <c r="A69" s="84" t="s">
        <v>195</v>
      </c>
      <c r="B69" s="85" t="n">
        <v>29039838</v>
      </c>
      <c r="C69" s="85" t="n">
        <v>636857</v>
      </c>
      <c r="D69" s="85" t="n">
        <v>5503702</v>
      </c>
      <c r="E69" s="85" t="n">
        <v>13431499</v>
      </c>
      <c r="F69" s="85" t="n">
        <v>7077331</v>
      </c>
      <c r="G69" s="85" t="n">
        <v>2847114</v>
      </c>
      <c r="H69" s="85" t="n">
        <v>763949</v>
      </c>
      <c r="I69" s="86" t="n">
        <v>57772392</v>
      </c>
    </row>
    <row r="70" customFormat="false" ht="12.75" hidden="false" customHeight="false" outlineLevel="0" collapsed="false">
      <c r="A70" s="84" t="s">
        <v>196</v>
      </c>
      <c r="B70" s="85" t="n">
        <v>28563092</v>
      </c>
      <c r="C70" s="85" t="n">
        <v>438854</v>
      </c>
      <c r="D70" s="85" t="n">
        <v>5279712</v>
      </c>
      <c r="E70" s="85" t="n">
        <v>13585781</v>
      </c>
      <c r="F70" s="85" t="n">
        <v>6665629</v>
      </c>
      <c r="G70" s="85" t="n">
        <v>2451894</v>
      </c>
      <c r="H70" s="85" t="n">
        <v>434498</v>
      </c>
      <c r="I70" s="86" t="n">
        <v>56550464</v>
      </c>
    </row>
    <row r="71" customFormat="false" ht="12.75" hidden="false" customHeight="false" outlineLevel="0" collapsed="false">
      <c r="B71" s="85"/>
      <c r="E71" s="85"/>
      <c r="F71" s="85"/>
    </row>
    <row r="72" customFormat="false" ht="12.75" hidden="false" customHeight="false" outlineLevel="0" collapsed="false">
      <c r="A72" s="104" t="s">
        <v>200</v>
      </c>
      <c r="B72" s="85"/>
      <c r="E72" s="85"/>
      <c r="F72" s="85"/>
    </row>
    <row r="73" customFormat="false" ht="12.75" hidden="false" customHeight="false" outlineLevel="0" collapsed="false">
      <c r="A73" s="84" t="s">
        <v>185</v>
      </c>
      <c r="B73" s="85" t="n">
        <v>34226813</v>
      </c>
      <c r="C73" s="85" t="n">
        <v>272564</v>
      </c>
      <c r="D73" s="85" t="n">
        <v>5335560</v>
      </c>
      <c r="E73" s="85" t="n">
        <v>13477946</v>
      </c>
      <c r="F73" s="85" t="n">
        <v>7249954</v>
      </c>
      <c r="G73" s="85" t="n">
        <v>2572669</v>
      </c>
      <c r="H73" s="85" t="n">
        <v>426436</v>
      </c>
      <c r="I73" s="86" t="n">
        <v>62709070</v>
      </c>
    </row>
    <row r="74" customFormat="false" ht="12.75" hidden="false" customHeight="false" outlineLevel="0" collapsed="false">
      <c r="A74" s="84" t="s">
        <v>186</v>
      </c>
      <c r="B74" s="85" t="n">
        <v>34484974</v>
      </c>
      <c r="C74" s="85" t="n">
        <v>555639</v>
      </c>
      <c r="D74" s="85" t="n">
        <v>6101821</v>
      </c>
      <c r="E74" s="85" t="n">
        <v>13956640</v>
      </c>
      <c r="F74" s="85" t="n">
        <v>7189804</v>
      </c>
      <c r="G74" s="85" t="n">
        <v>2650905</v>
      </c>
      <c r="H74" s="85" t="n">
        <v>409316</v>
      </c>
      <c r="I74" s="86" t="n">
        <v>64530467</v>
      </c>
    </row>
    <row r="75" customFormat="false" ht="12.75" hidden="false" customHeight="false" outlineLevel="0" collapsed="false">
      <c r="A75" s="84" t="s">
        <v>201</v>
      </c>
      <c r="B75" s="85" t="n">
        <v>40821660</v>
      </c>
      <c r="C75" s="85" t="n">
        <v>604851</v>
      </c>
      <c r="D75" s="85" t="n">
        <v>6039769</v>
      </c>
      <c r="E75" s="85" t="n">
        <v>14945498</v>
      </c>
      <c r="F75" s="85" t="n">
        <v>6671316</v>
      </c>
      <c r="G75" s="85" t="n">
        <v>2767436</v>
      </c>
      <c r="H75" s="85" t="n">
        <v>285541</v>
      </c>
      <c r="I75" s="86" t="n">
        <v>71564989</v>
      </c>
    </row>
    <row r="76" customFormat="false" ht="13.5" hidden="false" customHeight="false" outlineLevel="0" collapsed="false">
      <c r="A76" s="105"/>
      <c r="B76" s="105"/>
      <c r="C76" s="120"/>
      <c r="D76" s="120"/>
      <c r="E76" s="121"/>
      <c r="F76" s="121"/>
      <c r="G76" s="120"/>
      <c r="H76" s="120"/>
      <c r="I76" s="121"/>
    </row>
    <row r="77" customFormat="false" ht="12.75" hidden="false" customHeight="false" outlineLevel="0" collapsed="false">
      <c r="G77" s="86"/>
    </row>
    <row r="78" customFormat="false" ht="12.75" hidden="false" customHeight="false" outlineLevel="0" collapsed="false">
      <c r="A78" s="108" t="s">
        <v>202</v>
      </c>
      <c r="B78" s="108"/>
      <c r="C78" s="108"/>
      <c r="G78" s="86"/>
    </row>
    <row r="79" customFormat="false" ht="12.75" hidden="false" customHeight="false" outlineLevel="0" collapsed="false">
      <c r="A79" s="108" t="s">
        <v>23</v>
      </c>
      <c r="B79" s="108"/>
      <c r="C79" s="108"/>
      <c r="G79" s="86"/>
    </row>
    <row r="80" customFormat="false" ht="12.75" hidden="false" customHeight="false" outlineLevel="0" collapsed="false">
      <c r="A80" s="108" t="s">
        <v>130</v>
      </c>
      <c r="B80" s="108"/>
      <c r="C80" s="108"/>
      <c r="G80" s="86"/>
    </row>
    <row r="81" customFormat="false" ht="12.75" hidden="false" customHeight="false" outlineLevel="0" collapsed="false">
      <c r="G81" s="86"/>
    </row>
    <row r="82" customFormat="false" ht="12.75" hidden="false" customHeight="false" outlineLevel="0" collapsed="false">
      <c r="G82" s="86"/>
    </row>
    <row r="83" customFormat="false" ht="12.75" hidden="false" customHeight="false" outlineLevel="0" collapsed="false">
      <c r="G83" s="86"/>
    </row>
    <row r="84" customFormat="false" ht="12.75" hidden="false" customHeight="false" outlineLevel="0" collapsed="false">
      <c r="G84" s="86"/>
    </row>
    <row r="85" customFormat="false" ht="12.75" hidden="false" customHeight="false" outlineLevel="0" collapsed="false">
      <c r="G85" s="86"/>
    </row>
    <row r="86" customFormat="false" ht="12.75" hidden="false" customHeight="false" outlineLevel="0" collapsed="false">
      <c r="G86" s="86"/>
    </row>
  </sheetData>
  <mergeCells count="9">
    <mergeCell ref="A1:I1"/>
    <mergeCell ref="A2:I2"/>
    <mergeCell ref="A3:I3"/>
    <mergeCell ref="A4:I4"/>
    <mergeCell ref="A5:I5"/>
    <mergeCell ref="A7:A12"/>
    <mergeCell ref="B7:I7"/>
    <mergeCell ref="B8:I8"/>
    <mergeCell ref="C9:G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56" t="s">
        <v>821</v>
      </c>
      <c r="B1" s="56"/>
      <c r="C1" s="56"/>
      <c r="D1" s="56"/>
      <c r="E1" s="56"/>
      <c r="F1" s="56"/>
      <c r="G1" s="56"/>
      <c r="H1" s="56"/>
      <c r="I1" s="56"/>
    </row>
    <row r="2" customFormat="false" ht="45" hidden="false" customHeight="false" outlineLevel="0" collapsed="false">
      <c r="A2" s="56" t="s">
        <v>547</v>
      </c>
      <c r="B2" s="56"/>
      <c r="C2" s="56"/>
      <c r="D2" s="56"/>
      <c r="E2" s="56"/>
      <c r="F2" s="56"/>
      <c r="G2" s="56"/>
      <c r="H2" s="56"/>
      <c r="I2" s="56"/>
    </row>
    <row r="3" customFormat="false" ht="45" hidden="false" customHeight="false" outlineLevel="0" collapsed="false">
      <c r="A3" s="56" t="s">
        <v>143</v>
      </c>
      <c r="B3" s="56"/>
      <c r="C3" s="56"/>
      <c r="D3" s="56"/>
      <c r="E3" s="56"/>
      <c r="F3" s="56"/>
      <c r="G3" s="56"/>
      <c r="H3" s="56"/>
      <c r="I3" s="56"/>
    </row>
    <row r="4" customFormat="false" ht="45" hidden="false" customHeight="false" outlineLevel="0" collapsed="false">
      <c r="A4" s="56" t="s">
        <v>3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105</v>
      </c>
      <c r="B5" s="56"/>
      <c r="C5" s="56"/>
      <c r="D5" s="56"/>
      <c r="E5" s="56"/>
      <c r="F5" s="56"/>
      <c r="G5" s="56"/>
      <c r="H5" s="56"/>
      <c r="I5" s="56"/>
    </row>
    <row r="6" customFormat="false" ht="13.5" hidden="false" customHeight="false" outlineLevel="0" collapsed="false">
      <c r="A6" s="57"/>
      <c r="B6" s="57"/>
      <c r="C6" s="57"/>
      <c r="D6" s="57"/>
      <c r="E6" s="57"/>
      <c r="F6" s="58"/>
      <c r="G6" s="57"/>
      <c r="H6" s="57"/>
      <c r="I6" s="57"/>
    </row>
    <row r="7" customFormat="false" ht="39.95" hidden="false" customHeight="true" outlineLevel="0" collapsed="false">
      <c r="A7" s="59" t="s">
        <v>144</v>
      </c>
      <c r="B7" s="60" t="s">
        <v>116</v>
      </c>
      <c r="C7" s="60"/>
      <c r="D7" s="60"/>
      <c r="E7" s="60"/>
      <c r="F7" s="61"/>
      <c r="G7" s="60" t="s">
        <v>108</v>
      </c>
      <c r="H7" s="60"/>
      <c r="I7" s="60"/>
    </row>
    <row r="8" customFormat="false" ht="39.95" hidden="false" customHeight="true" outlineLevel="0" collapsed="false">
      <c r="A8" s="59"/>
      <c r="B8" s="62" t="s">
        <v>109</v>
      </c>
      <c r="C8" s="62" t="s">
        <v>10</v>
      </c>
      <c r="D8" s="62" t="s">
        <v>110</v>
      </c>
      <c r="E8" s="62" t="s">
        <v>111</v>
      </c>
      <c r="F8" s="63"/>
      <c r="G8" s="60" t="s">
        <v>112</v>
      </c>
      <c r="H8" s="60" t="s">
        <v>113</v>
      </c>
      <c r="I8" s="60" t="s">
        <v>114</v>
      </c>
    </row>
    <row r="9" s="66" customFormat="true" ht="12.95" hidden="false" customHeight="true" outlineLevel="0" collapsed="false">
      <c r="A9" s="64"/>
      <c r="B9" s="64"/>
      <c r="C9" s="64"/>
      <c r="D9" s="64"/>
      <c r="E9" s="64"/>
      <c r="F9" s="65"/>
      <c r="G9" s="64"/>
      <c r="H9" s="64"/>
      <c r="I9" s="64"/>
    </row>
    <row r="10" s="70" customFormat="true" ht="35.25" hidden="false" customHeight="false" outlineLevel="0" collapsed="false">
      <c r="A10" s="66" t="s">
        <v>145</v>
      </c>
      <c r="B10" s="67" t="n">
        <v>30338162</v>
      </c>
      <c r="C10" s="67" t="n">
        <v>27552107</v>
      </c>
      <c r="D10" s="67" t="n">
        <v>25909563</v>
      </c>
      <c r="E10" s="67" t="n">
        <v>28219165</v>
      </c>
      <c r="F10" s="68"/>
      <c r="G10" s="69" t="n">
        <v>10.1119489700007</v>
      </c>
      <c r="H10" s="69" t="n">
        <v>17.0925268017836</v>
      </c>
      <c r="I10" s="69" t="n">
        <v>7.50907051998172</v>
      </c>
    </row>
    <row r="11" s="66" customFormat="true" ht="34.5" hidden="false" customHeight="false" outlineLevel="0" collapsed="false">
      <c r="A11" s="71"/>
      <c r="B11" s="72"/>
      <c r="C11" s="72"/>
      <c r="D11" s="72"/>
      <c r="E11" s="72"/>
      <c r="F11" s="73"/>
      <c r="G11" s="72"/>
      <c r="H11" s="72"/>
      <c r="I11" s="72"/>
    </row>
    <row r="12" s="70" customFormat="true" ht="35.25" hidden="false" customHeight="false" outlineLevel="0" collapsed="false">
      <c r="A12" s="66" t="s">
        <v>146</v>
      </c>
      <c r="B12" s="67" t="n">
        <v>44497164</v>
      </c>
      <c r="C12" s="67" t="n">
        <v>40670271</v>
      </c>
      <c r="D12" s="67" t="n">
        <v>35780492</v>
      </c>
      <c r="E12" s="67" t="n">
        <v>32092715</v>
      </c>
      <c r="F12" s="68"/>
      <c r="G12" s="69" t="n">
        <v>9.40955864297044</v>
      </c>
      <c r="H12" s="69" t="n">
        <v>24.3615207974222</v>
      </c>
      <c r="I12" s="69" t="n">
        <v>38.651915239954</v>
      </c>
    </row>
    <row r="13" s="66" customFormat="true" ht="34.5" hidden="false" customHeight="false" outlineLevel="0" collapsed="false">
      <c r="A13" s="71"/>
      <c r="B13" s="72"/>
      <c r="C13" s="72"/>
      <c r="D13" s="72"/>
      <c r="E13" s="72"/>
      <c r="F13" s="73"/>
      <c r="G13" s="72"/>
      <c r="H13" s="72"/>
      <c r="I13" s="72"/>
    </row>
    <row r="14" s="66" customFormat="true" ht="35.25" hidden="false" customHeight="false" outlineLevel="0" collapsed="false">
      <c r="A14" s="66" t="s">
        <v>147</v>
      </c>
      <c r="B14" s="67" t="n">
        <v>517756</v>
      </c>
      <c r="C14" s="67" t="n">
        <v>208859</v>
      </c>
      <c r="D14" s="67" t="n">
        <v>121659</v>
      </c>
      <c r="E14" s="67" t="n">
        <v>21259</v>
      </c>
      <c r="F14" s="68"/>
      <c r="G14" s="69" t="n">
        <v>147.897385317367</v>
      </c>
      <c r="H14" s="69" t="n">
        <v>325.579694062914</v>
      </c>
      <c r="I14" s="69" t="n">
        <v>2335.46733148314</v>
      </c>
      <c r="J14" s="71"/>
    </row>
    <row r="15" s="66" customFormat="true" ht="35.25" hidden="false" customHeight="false" outlineLevel="0" collapsed="false">
      <c r="A15" s="66" t="s">
        <v>148</v>
      </c>
      <c r="B15" s="67" t="n">
        <v>0</v>
      </c>
      <c r="C15" s="67" t="n">
        <v>0</v>
      </c>
      <c r="D15" s="67" t="n">
        <v>0</v>
      </c>
      <c r="E15" s="67" t="n">
        <v>0</v>
      </c>
      <c r="F15" s="68"/>
      <c r="G15" s="69" t="n">
        <v>0</v>
      </c>
      <c r="H15" s="69" t="n">
        <v>0</v>
      </c>
      <c r="I15" s="69" t="n">
        <v>0</v>
      </c>
      <c r="J15" s="71"/>
    </row>
    <row r="16" s="66" customFormat="true" ht="35.25" hidden="false" customHeight="false" outlineLevel="0" collapsed="false">
      <c r="A16" s="66" t="s">
        <v>149</v>
      </c>
      <c r="B16" s="67" t="n">
        <v>14723124</v>
      </c>
      <c r="C16" s="67" t="n">
        <v>13782334</v>
      </c>
      <c r="D16" s="67" t="n">
        <v>13918378</v>
      </c>
      <c r="E16" s="67" t="n">
        <v>16978581</v>
      </c>
      <c r="F16" s="68"/>
      <c r="G16" s="69" t="n">
        <v>6.82605718305767</v>
      </c>
      <c r="H16" s="69" t="n">
        <v>5.78189498805105</v>
      </c>
      <c r="I16" s="69" t="n">
        <v>-13.2841313417181</v>
      </c>
      <c r="J16" s="71"/>
    </row>
    <row r="17" s="66" customFormat="true" ht="35.25" hidden="false" customHeight="false" outlineLevel="0" collapsed="false">
      <c r="A17" s="66" t="s">
        <v>150</v>
      </c>
      <c r="B17" s="67" t="n">
        <v>27836528</v>
      </c>
      <c r="C17" s="67" t="n">
        <v>25385429</v>
      </c>
      <c r="D17" s="67" t="n">
        <v>20540499</v>
      </c>
      <c r="E17" s="67" t="n">
        <v>14015250</v>
      </c>
      <c r="F17" s="68"/>
      <c r="G17" s="69" t="n">
        <v>9.65553507092592</v>
      </c>
      <c r="H17" s="69" t="n">
        <v>35.5202130191677</v>
      </c>
      <c r="I17" s="69" t="n">
        <v>98.6159932930201</v>
      </c>
      <c r="J17" s="71"/>
    </row>
    <row r="18" s="66" customFormat="true" ht="35.25" hidden="false" customHeight="false" outlineLevel="0" collapsed="false">
      <c r="A18" s="66" t="s">
        <v>151</v>
      </c>
      <c r="B18" s="67" t="n">
        <v>1419756</v>
      </c>
      <c r="C18" s="67" t="n">
        <v>1293649</v>
      </c>
      <c r="D18" s="67" t="n">
        <v>1199956</v>
      </c>
      <c r="E18" s="67" t="n">
        <v>1077625</v>
      </c>
      <c r="F18" s="68"/>
      <c r="G18" s="69" t="n">
        <v>9.74816198211416</v>
      </c>
      <c r="H18" s="69" t="n">
        <v>18.3173383024044</v>
      </c>
      <c r="I18" s="69" t="n">
        <v>31.7486138499014</v>
      </c>
      <c r="J18" s="71"/>
    </row>
    <row r="19" s="66" customFormat="true" ht="34.5" hidden="false" customHeight="false" outlineLevel="0" collapsed="false">
      <c r="A19" s="71"/>
      <c r="B19" s="72"/>
      <c r="C19" s="72"/>
      <c r="D19" s="72"/>
      <c r="E19" s="72"/>
      <c r="F19" s="73"/>
      <c r="G19" s="72"/>
      <c r="H19" s="72"/>
      <c r="I19" s="72"/>
    </row>
    <row r="20" s="70" customFormat="true" ht="35.25" hidden="false" customHeight="false" outlineLevel="0" collapsed="false">
      <c r="A20" s="74" t="s">
        <v>152</v>
      </c>
      <c r="B20" s="67" t="n">
        <v>74835326</v>
      </c>
      <c r="C20" s="67" t="n">
        <v>68222378</v>
      </c>
      <c r="D20" s="67" t="n">
        <v>61690055</v>
      </c>
      <c r="E20" s="67" t="n">
        <v>60311880</v>
      </c>
      <c r="F20" s="68"/>
      <c r="G20" s="69" t="n">
        <v>9.69322412068369</v>
      </c>
      <c r="H20" s="69" t="n">
        <v>21.3085739670681</v>
      </c>
      <c r="I20" s="69" t="n">
        <v>24.080572517388</v>
      </c>
    </row>
    <row r="21" s="66" customFormat="true" ht="34.5" hidden="false" customHeight="false" outlineLevel="0" collapsed="false">
      <c r="A21" s="71"/>
      <c r="B21" s="72"/>
      <c r="C21" s="72"/>
      <c r="D21" s="72"/>
      <c r="E21" s="72"/>
      <c r="F21" s="73"/>
      <c r="G21" s="72"/>
      <c r="H21" s="72"/>
      <c r="I21" s="72"/>
    </row>
    <row r="22" s="70" customFormat="true" ht="35.25" hidden="false" customHeight="false" outlineLevel="0" collapsed="false">
      <c r="A22" s="66" t="s">
        <v>153</v>
      </c>
      <c r="B22" s="67" t="n">
        <v>2984796</v>
      </c>
      <c r="C22" s="67" t="n">
        <v>3282595</v>
      </c>
      <c r="D22" s="67" t="n">
        <v>4705093</v>
      </c>
      <c r="E22" s="67" t="n">
        <v>11204271</v>
      </c>
      <c r="F22" s="68"/>
      <c r="G22" s="69" t="n">
        <v>-9.07206036687438</v>
      </c>
      <c r="H22" s="69" t="n">
        <v>-36.5624441429744</v>
      </c>
      <c r="I22" s="69" t="n">
        <v>-73.3601945186795</v>
      </c>
    </row>
    <row r="23" s="66" customFormat="true" ht="34.5" hidden="false" customHeight="false" outlineLevel="0" collapsed="false">
      <c r="A23" s="71"/>
      <c r="B23" s="72"/>
      <c r="C23" s="72"/>
      <c r="D23" s="72"/>
      <c r="E23" s="72"/>
      <c r="F23" s="73"/>
      <c r="G23" s="72"/>
      <c r="H23" s="72"/>
      <c r="I23" s="72"/>
    </row>
    <row r="24" s="66" customFormat="true" ht="34.5" hidden="false" customHeight="false" outlineLevel="0" collapsed="false">
      <c r="A24" s="66" t="s">
        <v>154</v>
      </c>
      <c r="B24" s="72"/>
      <c r="C24" s="72"/>
      <c r="D24" s="72"/>
      <c r="E24" s="72"/>
      <c r="F24" s="73"/>
      <c r="G24" s="72"/>
      <c r="H24" s="72"/>
      <c r="I24" s="72"/>
    </row>
    <row r="25" s="70" customFormat="true" ht="35.25" hidden="false" customHeight="false" outlineLevel="0" collapsed="false">
      <c r="A25" s="66" t="s">
        <v>155</v>
      </c>
      <c r="B25" s="67" t="n">
        <v>285541</v>
      </c>
      <c r="C25" s="67" t="n">
        <v>409316</v>
      </c>
      <c r="D25" s="67" t="n">
        <v>434498</v>
      </c>
      <c r="E25" s="67" t="n">
        <v>47850</v>
      </c>
      <c r="F25" s="68"/>
      <c r="G25" s="69" t="n">
        <v>-30.2394726812536</v>
      </c>
      <c r="H25" s="69" t="n">
        <v>-34.282551358119</v>
      </c>
      <c r="I25" s="69" t="n">
        <v>496.741901776385</v>
      </c>
    </row>
    <row r="26" s="66" customFormat="true" ht="34.5" hidden="false" customHeight="false" outlineLevel="0" collapsed="false">
      <c r="A26" s="71"/>
      <c r="B26" s="72"/>
      <c r="C26" s="72"/>
      <c r="D26" s="72"/>
      <c r="E26" s="72"/>
      <c r="F26" s="73"/>
      <c r="G26" s="72"/>
      <c r="H26" s="72"/>
      <c r="I26" s="72"/>
    </row>
    <row r="27" s="70" customFormat="true" ht="35.25" hidden="false" customHeight="false" outlineLevel="0" collapsed="false">
      <c r="A27" s="74" t="s">
        <v>156</v>
      </c>
      <c r="B27" s="67" t="n">
        <v>71564989</v>
      </c>
      <c r="C27" s="67" t="n">
        <v>64530467</v>
      </c>
      <c r="D27" s="67" t="n">
        <v>56550464</v>
      </c>
      <c r="E27" s="67" t="n">
        <v>49059759</v>
      </c>
      <c r="F27" s="68"/>
      <c r="G27" s="69" t="n">
        <v>10.901086458897</v>
      </c>
      <c r="H27" s="69" t="n">
        <v>26.5506663216769</v>
      </c>
      <c r="I27" s="69" t="n">
        <v>45.8730952999586</v>
      </c>
    </row>
    <row r="28" s="70" customFormat="true" ht="13.5" hidden="false" customHeight="false" outlineLevel="0" collapsed="false">
      <c r="A28" s="78"/>
      <c r="B28" s="79"/>
      <c r="C28" s="79"/>
      <c r="D28" s="79"/>
      <c r="E28" s="79"/>
      <c r="F28" s="80"/>
      <c r="G28" s="79"/>
      <c r="H28" s="79"/>
      <c r="I28" s="79"/>
    </row>
    <row r="29" s="70" customFormat="true" ht="30" hidden="false" customHeight="false" outlineLevel="0" collapsed="false">
      <c r="A29" s="81"/>
      <c r="B29" s="72"/>
      <c r="C29" s="72"/>
      <c r="D29" s="72"/>
      <c r="E29" s="72"/>
      <c r="F29" s="73"/>
      <c r="G29" s="72"/>
      <c r="H29" s="72"/>
      <c r="I29" s="72"/>
    </row>
    <row r="30" s="70" customFormat="true" ht="30" hidden="false" customHeight="false" outlineLevel="0" collapsed="false">
      <c r="A30" s="81" t="s">
        <v>157</v>
      </c>
      <c r="B30" s="81"/>
      <c r="C30" s="81"/>
      <c r="D30" s="72"/>
      <c r="E30" s="72"/>
      <c r="F30" s="73"/>
      <c r="G30" s="72"/>
      <c r="H30" s="72"/>
      <c r="I30" s="72"/>
    </row>
    <row r="31" s="70" customFormat="true" ht="30" hidden="false" customHeight="false" outlineLevel="0" collapsed="false">
      <c r="A31" s="81" t="s">
        <v>23</v>
      </c>
      <c r="B31" s="81"/>
      <c r="C31" s="81"/>
      <c r="D31" s="72"/>
      <c r="E31" s="72"/>
      <c r="F31" s="73"/>
      <c r="G31" s="72"/>
      <c r="H31" s="72"/>
      <c r="I31" s="72"/>
    </row>
    <row r="32" s="70" customFormat="true" ht="30" hidden="false" customHeight="false" outlineLevel="0" collapsed="false">
      <c r="A32" s="81" t="s">
        <v>130</v>
      </c>
      <c r="B32" s="81"/>
      <c r="C32" s="81"/>
      <c r="D32" s="72"/>
      <c r="E32" s="72"/>
      <c r="F32" s="73"/>
      <c r="G32" s="72"/>
      <c r="H32" s="72"/>
      <c r="I32" s="72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7.7"/>
    <col collapsed="false" customWidth="true" hidden="false" outlineLevel="0" max="3" min="3" style="144" width="16.7"/>
    <col collapsed="false" customWidth="true" hidden="false" outlineLevel="0" max="4" min="4" style="144" width="14.7"/>
    <col collapsed="false" customWidth="true" hidden="false" outlineLevel="0" max="5" min="5" style="144" width="19.7"/>
    <col collapsed="false" customWidth="true" hidden="false" outlineLevel="0" max="6" min="6" style="144" width="17.7"/>
    <col collapsed="false" customWidth="true" hidden="false" outlineLevel="0" max="7" min="7" style="144" width="18.7"/>
    <col collapsed="false" customWidth="true" hidden="false" outlineLevel="0" max="8" min="8" style="72" width="18.7"/>
    <col collapsed="false" customWidth="true" hidden="false" outlineLevel="0" max="9" min="9" style="72" width="19.7"/>
    <col collapsed="false" customWidth="true" hidden="false" outlineLevel="0" max="10" min="10" style="72" width="18.7"/>
    <col collapsed="false" customWidth="true" hidden="false" outlineLevel="0" max="11" min="11" style="144" width="22.7"/>
    <col collapsed="false" customWidth="true" hidden="false" outlineLevel="0" max="12" min="12" style="72" width="14.7"/>
    <col collapsed="false" customWidth="false" hidden="false" outlineLevel="0" max="257" min="13" style="144" width="11.42"/>
  </cols>
  <sheetData>
    <row r="1" customFormat="false" ht="18" hidden="false" customHeight="false" outlineLevel="0" collapsed="false">
      <c r="A1" s="345" t="s">
        <v>822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</row>
    <row r="2" customFormat="false" ht="18" hidden="false" customHeight="false" outlineLevel="0" collapsed="false">
      <c r="A2" s="345" t="s">
        <v>274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</row>
    <row r="3" customFormat="false" ht="18" hidden="false" customHeight="false" outlineLevel="0" collapsed="false">
      <c r="A3" s="345" t="s">
        <v>823</v>
      </c>
      <c r="B3" s="345"/>
      <c r="C3" s="345"/>
      <c r="D3" s="345"/>
      <c r="E3" s="345"/>
      <c r="F3" s="345"/>
      <c r="G3" s="345"/>
      <c r="H3" s="345"/>
      <c r="I3" s="345"/>
      <c r="J3" s="345"/>
      <c r="K3" s="345"/>
      <c r="L3" s="345"/>
    </row>
    <row r="4" customFormat="false" ht="18" hidden="false" customHeight="false" outlineLevel="0" collapsed="false">
      <c r="A4" s="131" t="s">
        <v>285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false" outlineLevel="0" collapsed="false">
      <c r="A5" s="345" t="s">
        <v>105</v>
      </c>
      <c r="B5" s="345"/>
      <c r="C5" s="345"/>
      <c r="D5" s="345"/>
      <c r="E5" s="345"/>
      <c r="F5" s="345"/>
      <c r="G5" s="345"/>
      <c r="H5" s="345"/>
      <c r="I5" s="345"/>
      <c r="J5" s="345"/>
      <c r="K5" s="345"/>
      <c r="L5" s="345"/>
    </row>
    <row r="6" customFormat="false" ht="13.5" hidden="false" customHeight="false" outlineLevel="0" collapsed="false">
      <c r="C6" s="147"/>
      <c r="D6" s="147"/>
      <c r="E6" s="99"/>
      <c r="F6" s="99"/>
      <c r="G6" s="99"/>
      <c r="H6" s="80"/>
      <c r="I6" s="80"/>
      <c r="J6" s="80"/>
      <c r="K6" s="99"/>
      <c r="L6" s="80"/>
    </row>
    <row r="7" customFormat="false" ht="13.5" hidden="false" customHeight="true" outlineLevel="0" collapsed="false">
      <c r="A7" s="347" t="s">
        <v>727</v>
      </c>
      <c r="B7" s="261" t="s">
        <v>163</v>
      </c>
      <c r="C7" s="261"/>
      <c r="D7" s="261"/>
      <c r="E7" s="261"/>
      <c r="F7" s="261"/>
      <c r="G7" s="261"/>
      <c r="H7" s="261"/>
      <c r="I7" s="261"/>
      <c r="J7" s="261"/>
      <c r="K7" s="261"/>
      <c r="L7" s="261"/>
    </row>
    <row r="8" customFormat="false" ht="12.75" hidden="false" customHeight="false" outlineLevel="0" collapsed="false">
      <c r="A8" s="347"/>
      <c r="B8" s="96" t="s">
        <v>824</v>
      </c>
      <c r="C8" s="97" t="s">
        <v>825</v>
      </c>
      <c r="D8" s="97"/>
      <c r="E8" s="97"/>
      <c r="F8" s="97"/>
      <c r="G8" s="97"/>
      <c r="H8" s="97"/>
      <c r="I8" s="73" t="s">
        <v>287</v>
      </c>
      <c r="J8" s="349"/>
      <c r="K8" s="96"/>
      <c r="L8" s="73"/>
    </row>
    <row r="9" customFormat="false" ht="12.75" hidden="false" customHeight="false" outlineLevel="0" collapsed="false">
      <c r="A9" s="347"/>
      <c r="B9" s="96" t="s">
        <v>743</v>
      </c>
      <c r="C9" s="96" t="s">
        <v>826</v>
      </c>
      <c r="D9" s="96" t="s">
        <v>827</v>
      </c>
      <c r="E9" s="96" t="s">
        <v>828</v>
      </c>
      <c r="F9" s="96" t="s">
        <v>828</v>
      </c>
      <c r="G9" s="96" t="s">
        <v>829</v>
      </c>
      <c r="H9" s="73"/>
      <c r="I9" s="73" t="s">
        <v>574</v>
      </c>
      <c r="J9" s="96" t="s">
        <v>175</v>
      </c>
      <c r="K9" s="96"/>
      <c r="L9" s="73"/>
    </row>
    <row r="10" customFormat="false" ht="12.75" hidden="false" customHeight="false" outlineLevel="0" collapsed="false">
      <c r="A10" s="347"/>
      <c r="B10" s="96" t="s">
        <v>830</v>
      </c>
      <c r="C10" s="96" t="s">
        <v>367</v>
      </c>
      <c r="D10" s="96" t="s">
        <v>367</v>
      </c>
      <c r="E10" s="96" t="s">
        <v>831</v>
      </c>
      <c r="F10" s="96" t="s">
        <v>832</v>
      </c>
      <c r="G10" s="96" t="s">
        <v>833</v>
      </c>
      <c r="H10" s="73"/>
      <c r="I10" s="73" t="s">
        <v>737</v>
      </c>
      <c r="J10" s="96" t="s">
        <v>574</v>
      </c>
      <c r="K10" s="96" t="s">
        <v>175</v>
      </c>
      <c r="L10" s="73"/>
    </row>
    <row r="11" customFormat="false" ht="13.5" hidden="false" customHeight="false" outlineLevel="0" collapsed="false">
      <c r="A11" s="347"/>
      <c r="B11" s="99" t="s">
        <v>834</v>
      </c>
      <c r="C11" s="99" t="s">
        <v>835</v>
      </c>
      <c r="D11" s="99" t="s">
        <v>835</v>
      </c>
      <c r="E11" s="99" t="s">
        <v>836</v>
      </c>
      <c r="F11" s="99" t="s">
        <v>837</v>
      </c>
      <c r="G11" s="99" t="s">
        <v>838</v>
      </c>
      <c r="H11" s="80" t="s">
        <v>21</v>
      </c>
      <c r="I11" s="80" t="s">
        <v>839</v>
      </c>
      <c r="J11" s="99" t="s">
        <v>581</v>
      </c>
      <c r="K11" s="99" t="s">
        <v>182</v>
      </c>
      <c r="L11" s="80" t="s">
        <v>8</v>
      </c>
    </row>
    <row r="12" customFormat="false" ht="12.75" hidden="false" customHeight="false" outlineLevel="0" collapsed="false">
      <c r="C12" s="96"/>
      <c r="D12" s="96"/>
      <c r="E12" s="96"/>
      <c r="F12" s="96"/>
      <c r="G12" s="96"/>
      <c r="H12" s="73"/>
      <c r="I12" s="73"/>
      <c r="J12" s="96"/>
      <c r="K12" s="96"/>
      <c r="L12" s="73"/>
    </row>
    <row r="13" s="357" customFormat="true" ht="15.75" hidden="false" customHeight="false" outlineLevel="0" collapsed="false">
      <c r="A13" s="354" t="s">
        <v>752</v>
      </c>
      <c r="B13" s="354" t="n">
        <v>1503520</v>
      </c>
      <c r="C13" s="354" t="n">
        <v>13414</v>
      </c>
      <c r="D13" s="354" t="n">
        <v>0</v>
      </c>
      <c r="E13" s="354" t="n">
        <v>1468205</v>
      </c>
      <c r="F13" s="354" t="n">
        <v>3074000</v>
      </c>
      <c r="G13" s="354" t="n">
        <v>389331</v>
      </c>
      <c r="H13" s="355" t="n">
        <v>4944950</v>
      </c>
      <c r="I13" s="355" t="n">
        <v>6448470</v>
      </c>
      <c r="J13" s="354" t="n">
        <v>601935</v>
      </c>
      <c r="K13" s="354" t="n">
        <v>87547</v>
      </c>
      <c r="L13" s="355" t="n">
        <v>5758988</v>
      </c>
    </row>
    <row r="14" s="357" customFormat="true" ht="15.75" hidden="false" customHeight="false" outlineLevel="0" collapsed="false">
      <c r="A14" s="354" t="s">
        <v>753</v>
      </c>
      <c r="B14" s="354" t="n">
        <v>142045</v>
      </c>
      <c r="C14" s="354" t="n">
        <v>144360</v>
      </c>
      <c r="D14" s="354" t="n">
        <v>0</v>
      </c>
      <c r="E14" s="354" t="n">
        <v>1113028</v>
      </c>
      <c r="F14" s="354" t="n">
        <v>8800000</v>
      </c>
      <c r="G14" s="354" t="n">
        <v>0</v>
      </c>
      <c r="H14" s="355" t="n">
        <v>10057388</v>
      </c>
      <c r="I14" s="355" t="n">
        <v>10199433</v>
      </c>
      <c r="J14" s="354" t="n">
        <v>1114418</v>
      </c>
      <c r="K14" s="354" t="n">
        <v>261</v>
      </c>
      <c r="L14" s="355" t="n">
        <v>9084754</v>
      </c>
    </row>
    <row r="15" s="357" customFormat="true" ht="15.75" hidden="false" customHeight="false" outlineLevel="0" collapsed="false">
      <c r="A15" s="354" t="s">
        <v>754</v>
      </c>
      <c r="B15" s="354" t="n">
        <v>393064</v>
      </c>
      <c r="C15" s="354" t="n">
        <v>30476</v>
      </c>
      <c r="D15" s="354" t="n">
        <v>0</v>
      </c>
      <c r="E15" s="354" t="n">
        <v>640730</v>
      </c>
      <c r="F15" s="354" t="n">
        <v>5950000</v>
      </c>
      <c r="G15" s="354" t="n">
        <v>0</v>
      </c>
      <c r="H15" s="355" t="n">
        <v>6621206</v>
      </c>
      <c r="I15" s="355" t="n">
        <v>7014270</v>
      </c>
      <c r="J15" s="354" t="n">
        <v>0</v>
      </c>
      <c r="K15" s="354" t="n">
        <v>1276</v>
      </c>
      <c r="L15" s="355" t="n">
        <v>7012994</v>
      </c>
    </row>
    <row r="16" s="357" customFormat="true" ht="15.75" hidden="false" customHeight="false" outlineLevel="0" collapsed="false">
      <c r="A16" s="354" t="s">
        <v>755</v>
      </c>
      <c r="B16" s="354" t="n">
        <v>712042</v>
      </c>
      <c r="C16" s="354" t="n">
        <v>114077</v>
      </c>
      <c r="D16" s="354" t="n">
        <v>0</v>
      </c>
      <c r="E16" s="354" t="n">
        <v>521468</v>
      </c>
      <c r="F16" s="354" t="n">
        <v>3400000</v>
      </c>
      <c r="G16" s="354" t="n">
        <v>0</v>
      </c>
      <c r="H16" s="355" t="n">
        <v>4035545</v>
      </c>
      <c r="I16" s="355" t="n">
        <v>4747587</v>
      </c>
      <c r="J16" s="354" t="n">
        <v>0</v>
      </c>
      <c r="K16" s="354" t="n">
        <v>41677</v>
      </c>
      <c r="L16" s="355" t="n">
        <v>4705910</v>
      </c>
    </row>
    <row r="17" s="357" customFormat="true" ht="15.75" hidden="false" customHeight="false" outlineLevel="0" collapsed="false">
      <c r="A17" s="354" t="s">
        <v>756</v>
      </c>
      <c r="B17" s="354" t="n">
        <v>3954353</v>
      </c>
      <c r="C17" s="354" t="n">
        <v>11518</v>
      </c>
      <c r="D17" s="354" t="n">
        <v>0</v>
      </c>
      <c r="E17" s="354" t="n">
        <v>223531</v>
      </c>
      <c r="F17" s="354" t="n">
        <v>0</v>
      </c>
      <c r="G17" s="354" t="n">
        <v>0</v>
      </c>
      <c r="H17" s="355" t="n">
        <v>235049</v>
      </c>
      <c r="I17" s="355" t="n">
        <v>4189402</v>
      </c>
      <c r="J17" s="354" t="n">
        <v>235049</v>
      </c>
      <c r="K17" s="354" t="n">
        <v>3475</v>
      </c>
      <c r="L17" s="355" t="n">
        <v>3950878</v>
      </c>
    </row>
    <row r="18" s="357" customFormat="true" ht="15.75" hidden="false" customHeight="false" outlineLevel="0" collapsed="false">
      <c r="A18" s="354" t="s">
        <v>757</v>
      </c>
      <c r="B18" s="354" t="n">
        <v>70988</v>
      </c>
      <c r="C18" s="354" t="n">
        <v>0</v>
      </c>
      <c r="D18" s="354" t="n">
        <v>0</v>
      </c>
      <c r="E18" s="354" t="n">
        <v>71724</v>
      </c>
      <c r="F18" s="354" t="n">
        <v>785000</v>
      </c>
      <c r="G18" s="354" t="n">
        <v>0</v>
      </c>
      <c r="H18" s="355" t="n">
        <v>856724</v>
      </c>
      <c r="I18" s="355" t="n">
        <v>927712</v>
      </c>
      <c r="J18" s="354" t="n">
        <v>0</v>
      </c>
      <c r="K18" s="354" t="n">
        <v>0</v>
      </c>
      <c r="L18" s="355" t="n">
        <v>927712</v>
      </c>
    </row>
    <row r="19" s="357" customFormat="true" ht="15.75" hidden="false" customHeight="false" outlineLevel="0" collapsed="false">
      <c r="A19" s="354" t="s">
        <v>758</v>
      </c>
      <c r="B19" s="354" t="n">
        <v>126445</v>
      </c>
      <c r="C19" s="354" t="n">
        <v>92021</v>
      </c>
      <c r="D19" s="354" t="n">
        <v>0</v>
      </c>
      <c r="E19" s="354" t="n">
        <v>328600</v>
      </c>
      <c r="F19" s="354" t="n">
        <v>840000</v>
      </c>
      <c r="G19" s="354" t="n">
        <v>0</v>
      </c>
      <c r="H19" s="355" t="n">
        <v>1260621</v>
      </c>
      <c r="I19" s="355" t="n">
        <v>1387066</v>
      </c>
      <c r="J19" s="354" t="n">
        <v>0</v>
      </c>
      <c r="K19" s="354" t="n">
        <v>0</v>
      </c>
      <c r="L19" s="355" t="n">
        <v>1387066</v>
      </c>
    </row>
    <row r="20" s="357" customFormat="true" ht="15.75" hidden="false" customHeight="false" outlineLevel="0" collapsed="false">
      <c r="A20" s="354" t="s">
        <v>759</v>
      </c>
      <c r="B20" s="354" t="n">
        <v>121068</v>
      </c>
      <c r="C20" s="354" t="n">
        <v>0</v>
      </c>
      <c r="D20" s="354" t="n">
        <v>0</v>
      </c>
      <c r="E20" s="354" t="n">
        <v>768542</v>
      </c>
      <c r="F20" s="354" t="n">
        <v>70000</v>
      </c>
      <c r="G20" s="354" t="n">
        <v>116609</v>
      </c>
      <c r="H20" s="355" t="n">
        <v>955151</v>
      </c>
      <c r="I20" s="355" t="n">
        <v>1076219</v>
      </c>
      <c r="J20" s="354" t="n">
        <v>0</v>
      </c>
      <c r="K20" s="354" t="n">
        <v>0</v>
      </c>
      <c r="L20" s="355" t="n">
        <v>1076219</v>
      </c>
    </row>
    <row r="21" s="357" customFormat="true" ht="15.75" hidden="false" customHeight="false" outlineLevel="0" collapsed="false">
      <c r="A21" s="354" t="s">
        <v>760</v>
      </c>
      <c r="B21" s="354" t="n">
        <v>912994</v>
      </c>
      <c r="C21" s="354" t="n">
        <v>60586</v>
      </c>
      <c r="D21" s="354" t="n">
        <v>0</v>
      </c>
      <c r="E21" s="354" t="n">
        <v>268185</v>
      </c>
      <c r="F21" s="354" t="n">
        <v>185000</v>
      </c>
      <c r="G21" s="354" t="n">
        <v>0</v>
      </c>
      <c r="H21" s="355" t="n">
        <v>513771</v>
      </c>
      <c r="I21" s="355" t="n">
        <v>1426765</v>
      </c>
      <c r="J21" s="354" t="n">
        <v>89498</v>
      </c>
      <c r="K21" s="354" t="n">
        <v>0</v>
      </c>
      <c r="L21" s="355" t="n">
        <v>1337267</v>
      </c>
    </row>
    <row r="22" s="357" customFormat="true" ht="15.75" hidden="false" customHeight="false" outlineLevel="0" collapsed="false">
      <c r="A22" s="354" t="s">
        <v>761</v>
      </c>
      <c r="B22" s="354" t="n">
        <v>592836</v>
      </c>
      <c r="C22" s="354" t="n">
        <v>4741</v>
      </c>
      <c r="D22" s="354" t="n">
        <v>0</v>
      </c>
      <c r="E22" s="354" t="n">
        <v>757083</v>
      </c>
      <c r="F22" s="354" t="n">
        <v>330000</v>
      </c>
      <c r="G22" s="354" t="n">
        <v>0</v>
      </c>
      <c r="H22" s="355" t="n">
        <v>1091824</v>
      </c>
      <c r="I22" s="355" t="n">
        <v>1684660</v>
      </c>
      <c r="J22" s="354" t="n">
        <v>0</v>
      </c>
      <c r="K22" s="354" t="n">
        <v>0</v>
      </c>
      <c r="L22" s="355" t="n">
        <v>1684660</v>
      </c>
    </row>
    <row r="23" s="357" customFormat="true" ht="15.75" hidden="false" customHeight="false" outlineLevel="0" collapsed="false">
      <c r="A23" s="354" t="s">
        <v>762</v>
      </c>
      <c r="B23" s="354" t="n">
        <v>3110980</v>
      </c>
      <c r="C23" s="354" t="n">
        <v>2284</v>
      </c>
      <c r="D23" s="354" t="n">
        <v>0</v>
      </c>
      <c r="E23" s="354" t="n">
        <v>91885</v>
      </c>
      <c r="F23" s="354" t="n">
        <v>0</v>
      </c>
      <c r="G23" s="354" t="n">
        <v>0</v>
      </c>
      <c r="H23" s="355" t="n">
        <v>94169</v>
      </c>
      <c r="I23" s="355" t="n">
        <v>3205149</v>
      </c>
      <c r="J23" s="354" t="n">
        <v>0</v>
      </c>
      <c r="K23" s="354" t="n">
        <v>0</v>
      </c>
      <c r="L23" s="355" t="n">
        <v>3205149</v>
      </c>
    </row>
    <row r="24" s="357" customFormat="true" ht="15.75" hidden="false" customHeight="false" outlineLevel="0" collapsed="false">
      <c r="A24" s="354" t="s">
        <v>763</v>
      </c>
      <c r="B24" s="354" t="n">
        <v>53537</v>
      </c>
      <c r="C24" s="354" t="n">
        <v>0</v>
      </c>
      <c r="D24" s="354" t="n">
        <v>0</v>
      </c>
      <c r="E24" s="354" t="n">
        <v>0</v>
      </c>
      <c r="F24" s="354" t="n">
        <v>2000000</v>
      </c>
      <c r="G24" s="354" t="n">
        <v>0</v>
      </c>
      <c r="H24" s="355" t="n">
        <v>2000000</v>
      </c>
      <c r="I24" s="355" t="n">
        <v>2053537</v>
      </c>
      <c r="J24" s="354" t="n">
        <v>101033</v>
      </c>
      <c r="K24" s="354" t="n">
        <v>0</v>
      </c>
      <c r="L24" s="355" t="n">
        <v>1952504</v>
      </c>
    </row>
    <row r="25" s="357" customFormat="true" ht="15.75" hidden="false" customHeight="false" outlineLevel="0" collapsed="false">
      <c r="A25" s="354" t="s">
        <v>764</v>
      </c>
      <c r="B25" s="354" t="n">
        <v>239082</v>
      </c>
      <c r="C25" s="354" t="n">
        <v>0</v>
      </c>
      <c r="D25" s="354" t="n">
        <v>0</v>
      </c>
      <c r="E25" s="354" t="n">
        <v>522134</v>
      </c>
      <c r="F25" s="354" t="n">
        <v>445000</v>
      </c>
      <c r="G25" s="354" t="n">
        <v>0</v>
      </c>
      <c r="H25" s="355" t="n">
        <v>967134</v>
      </c>
      <c r="I25" s="355" t="n">
        <v>1206216</v>
      </c>
      <c r="J25" s="354" t="n">
        <v>187444</v>
      </c>
      <c r="K25" s="354" t="n">
        <v>0</v>
      </c>
      <c r="L25" s="355" t="n">
        <v>1018772</v>
      </c>
    </row>
    <row r="26" s="357" customFormat="true" ht="15.75" hidden="false" customHeight="false" outlineLevel="0" collapsed="false">
      <c r="A26" s="354" t="s">
        <v>765</v>
      </c>
      <c r="B26" s="354" t="n">
        <v>292168</v>
      </c>
      <c r="C26" s="354" t="n">
        <v>20110</v>
      </c>
      <c r="D26" s="354" t="n">
        <v>0</v>
      </c>
      <c r="E26" s="354" t="n">
        <v>760824</v>
      </c>
      <c r="F26" s="354" t="n">
        <v>0</v>
      </c>
      <c r="G26" s="354" t="n">
        <v>0</v>
      </c>
      <c r="H26" s="355" t="n">
        <v>780934</v>
      </c>
      <c r="I26" s="355" t="n">
        <v>1073102</v>
      </c>
      <c r="J26" s="354" t="n">
        <v>168889</v>
      </c>
      <c r="K26" s="354" t="n">
        <v>597</v>
      </c>
      <c r="L26" s="355" t="n">
        <v>903616</v>
      </c>
    </row>
    <row r="27" s="357" customFormat="true" ht="15.75" hidden="false" customHeight="false" outlineLevel="0" collapsed="false">
      <c r="A27" s="354" t="s">
        <v>766</v>
      </c>
      <c r="B27" s="354" t="n">
        <v>128504</v>
      </c>
      <c r="C27" s="354" t="n">
        <v>0</v>
      </c>
      <c r="D27" s="354" t="n">
        <v>0</v>
      </c>
      <c r="E27" s="354" t="n">
        <v>162760</v>
      </c>
      <c r="F27" s="354" t="n">
        <v>0</v>
      </c>
      <c r="G27" s="354" t="n">
        <v>467958</v>
      </c>
      <c r="H27" s="355" t="n">
        <v>630718</v>
      </c>
      <c r="I27" s="355" t="n">
        <v>759222</v>
      </c>
      <c r="J27" s="354" t="n">
        <v>160249</v>
      </c>
      <c r="K27" s="354" t="n">
        <v>0</v>
      </c>
      <c r="L27" s="355" t="n">
        <v>598973</v>
      </c>
    </row>
    <row r="28" s="357" customFormat="true" ht="15.75" hidden="false" customHeight="false" outlineLevel="0" collapsed="false">
      <c r="A28" s="354" t="s">
        <v>767</v>
      </c>
      <c r="B28" s="354" t="n">
        <v>160333</v>
      </c>
      <c r="C28" s="354" t="n">
        <v>4833</v>
      </c>
      <c r="D28" s="354" t="n">
        <v>0</v>
      </c>
      <c r="E28" s="354" t="n">
        <v>629623</v>
      </c>
      <c r="F28" s="354" t="n">
        <v>0</v>
      </c>
      <c r="G28" s="354" t="n">
        <v>0</v>
      </c>
      <c r="H28" s="355" t="n">
        <v>634456</v>
      </c>
      <c r="I28" s="355" t="n">
        <v>794789</v>
      </c>
      <c r="J28" s="354" t="n">
        <v>209048</v>
      </c>
      <c r="K28" s="354" t="n">
        <v>25000</v>
      </c>
      <c r="L28" s="355" t="n">
        <v>560741</v>
      </c>
    </row>
    <row r="29" s="357" customFormat="true" ht="15.75" hidden="false" customHeight="false" outlineLevel="0" collapsed="false">
      <c r="A29" s="354" t="s">
        <v>768</v>
      </c>
      <c r="B29" s="354" t="n">
        <v>468800</v>
      </c>
      <c r="C29" s="354" t="n">
        <v>5009</v>
      </c>
      <c r="D29" s="354" t="n">
        <v>0</v>
      </c>
      <c r="E29" s="354" t="n">
        <v>236593</v>
      </c>
      <c r="F29" s="354" t="n">
        <v>781288</v>
      </c>
      <c r="G29" s="354" t="n">
        <v>14299</v>
      </c>
      <c r="H29" s="355" t="n">
        <v>1037189</v>
      </c>
      <c r="I29" s="355" t="n">
        <v>1505989</v>
      </c>
      <c r="J29" s="354" t="n">
        <v>0</v>
      </c>
      <c r="K29" s="354" t="n">
        <v>0</v>
      </c>
      <c r="L29" s="355" t="n">
        <v>1505989</v>
      </c>
    </row>
    <row r="30" s="357" customFormat="true" ht="15.75" hidden="false" customHeight="false" outlineLevel="0" collapsed="false">
      <c r="A30" s="354" t="s">
        <v>769</v>
      </c>
      <c r="B30" s="354" t="n">
        <v>373419</v>
      </c>
      <c r="C30" s="354" t="n">
        <v>100</v>
      </c>
      <c r="D30" s="354" t="n">
        <v>0</v>
      </c>
      <c r="E30" s="354" t="n">
        <v>67927</v>
      </c>
      <c r="F30" s="354" t="n">
        <v>100000</v>
      </c>
      <c r="G30" s="354" t="n">
        <v>0</v>
      </c>
      <c r="H30" s="355" t="n">
        <v>168027</v>
      </c>
      <c r="I30" s="355" t="n">
        <v>541446</v>
      </c>
      <c r="J30" s="354" t="n">
        <v>0</v>
      </c>
      <c r="K30" s="354" t="n">
        <v>0</v>
      </c>
      <c r="L30" s="355" t="n">
        <v>541446</v>
      </c>
    </row>
    <row r="31" s="357" customFormat="true" ht="15.75" hidden="false" customHeight="false" outlineLevel="0" collapsed="false">
      <c r="A31" s="354" t="s">
        <v>770</v>
      </c>
      <c r="B31" s="354" t="n">
        <v>34531</v>
      </c>
      <c r="C31" s="354" t="n">
        <v>2660</v>
      </c>
      <c r="D31" s="354" t="n">
        <v>0</v>
      </c>
      <c r="E31" s="354" t="n">
        <v>298049</v>
      </c>
      <c r="F31" s="354" t="n">
        <v>154000</v>
      </c>
      <c r="G31" s="354" t="n">
        <v>57175</v>
      </c>
      <c r="H31" s="355" t="n">
        <v>511884</v>
      </c>
      <c r="I31" s="355" t="n">
        <v>546415</v>
      </c>
      <c r="J31" s="354" t="n">
        <v>69999</v>
      </c>
      <c r="K31" s="354" t="n">
        <v>46</v>
      </c>
      <c r="L31" s="355" t="n">
        <v>476370</v>
      </c>
    </row>
    <row r="32" s="357" customFormat="true" ht="15.75" hidden="false" customHeight="false" outlineLevel="0" collapsed="false">
      <c r="A32" s="354" t="s">
        <v>771</v>
      </c>
      <c r="B32" s="354" t="n">
        <v>3977</v>
      </c>
      <c r="C32" s="354" t="n">
        <v>0</v>
      </c>
      <c r="D32" s="354" t="n">
        <v>0</v>
      </c>
      <c r="E32" s="354" t="n">
        <v>6083</v>
      </c>
      <c r="F32" s="354" t="n">
        <v>310000</v>
      </c>
      <c r="G32" s="354" t="n">
        <v>0</v>
      </c>
      <c r="H32" s="355" t="n">
        <v>316083</v>
      </c>
      <c r="I32" s="355" t="n">
        <v>320060</v>
      </c>
      <c r="J32" s="354" t="n">
        <v>0</v>
      </c>
      <c r="K32" s="354" t="n">
        <v>500</v>
      </c>
      <c r="L32" s="355" t="n">
        <v>319560</v>
      </c>
    </row>
    <row r="33" s="357" customFormat="true" ht="15.75" hidden="false" customHeight="false" outlineLevel="0" collapsed="false">
      <c r="A33" s="354" t="s">
        <v>772</v>
      </c>
      <c r="B33" s="354" t="n">
        <v>648310</v>
      </c>
      <c r="C33" s="354" t="n">
        <v>0</v>
      </c>
      <c r="D33" s="354" t="n">
        <v>0</v>
      </c>
      <c r="E33" s="354" t="n">
        <v>78073</v>
      </c>
      <c r="F33" s="354" t="n">
        <v>44000</v>
      </c>
      <c r="G33" s="354" t="n">
        <v>0</v>
      </c>
      <c r="H33" s="355" t="n">
        <v>122073</v>
      </c>
      <c r="I33" s="355" t="n">
        <v>770383</v>
      </c>
      <c r="J33" s="354" t="n">
        <v>0</v>
      </c>
      <c r="K33" s="354" t="n">
        <v>15659</v>
      </c>
      <c r="L33" s="355" t="n">
        <v>754724</v>
      </c>
    </row>
    <row r="34" s="357" customFormat="true" ht="15.75" hidden="false" customHeight="false" outlineLevel="0" collapsed="false">
      <c r="A34" s="354" t="s">
        <v>773</v>
      </c>
      <c r="B34" s="354" t="n">
        <v>207768</v>
      </c>
      <c r="C34" s="354" t="n">
        <v>0</v>
      </c>
      <c r="D34" s="354" t="n">
        <v>0</v>
      </c>
      <c r="E34" s="354" t="n">
        <v>140592</v>
      </c>
      <c r="F34" s="354" t="n">
        <v>90000</v>
      </c>
      <c r="G34" s="354" t="n">
        <v>0</v>
      </c>
      <c r="H34" s="355" t="n">
        <v>230592</v>
      </c>
      <c r="I34" s="355" t="n">
        <v>438360</v>
      </c>
      <c r="J34" s="354" t="n">
        <v>0</v>
      </c>
      <c r="K34" s="354" t="n">
        <v>91000</v>
      </c>
      <c r="L34" s="355" t="n">
        <v>347360</v>
      </c>
    </row>
    <row r="35" s="357" customFormat="true" ht="15.75" hidden="false" customHeight="false" outlineLevel="0" collapsed="false">
      <c r="A35" s="354" t="s">
        <v>774</v>
      </c>
      <c r="B35" s="354" t="n">
        <v>429113</v>
      </c>
      <c r="C35" s="354" t="n">
        <v>0</v>
      </c>
      <c r="D35" s="354" t="n">
        <v>0</v>
      </c>
      <c r="E35" s="354" t="n">
        <v>95958</v>
      </c>
      <c r="F35" s="354" t="n">
        <v>0</v>
      </c>
      <c r="G35" s="354" t="n">
        <v>0</v>
      </c>
      <c r="H35" s="355" t="n">
        <v>95958</v>
      </c>
      <c r="I35" s="355" t="n">
        <v>525071</v>
      </c>
      <c r="J35" s="354" t="n">
        <v>47234</v>
      </c>
      <c r="K35" s="354" t="n">
        <v>0</v>
      </c>
      <c r="L35" s="355" t="n">
        <v>477837</v>
      </c>
    </row>
    <row r="36" s="357" customFormat="true" ht="15.75" hidden="false" customHeight="false" outlineLevel="0" collapsed="false">
      <c r="A36" s="354" t="s">
        <v>775</v>
      </c>
      <c r="B36" s="354" t="n">
        <v>227088</v>
      </c>
      <c r="C36" s="354" t="n">
        <v>0</v>
      </c>
      <c r="D36" s="354" t="n">
        <v>0</v>
      </c>
      <c r="E36" s="354" t="n">
        <v>54141</v>
      </c>
      <c r="F36" s="354" t="n">
        <v>141290</v>
      </c>
      <c r="G36" s="354" t="n">
        <v>76464</v>
      </c>
      <c r="H36" s="355" t="n">
        <v>271895</v>
      </c>
      <c r="I36" s="355" t="n">
        <v>498983</v>
      </c>
      <c r="J36" s="354" t="n">
        <v>0</v>
      </c>
      <c r="K36" s="354" t="n">
        <v>0</v>
      </c>
      <c r="L36" s="355" t="n">
        <v>498983</v>
      </c>
    </row>
    <row r="37" s="357" customFormat="true" ht="15.75" hidden="false" customHeight="false" outlineLevel="0" collapsed="false">
      <c r="A37" s="354" t="s">
        <v>776</v>
      </c>
      <c r="B37" s="354" t="n">
        <v>69057</v>
      </c>
      <c r="C37" s="354" t="n">
        <v>0</v>
      </c>
      <c r="D37" s="354" t="n">
        <v>0</v>
      </c>
      <c r="E37" s="354" t="n">
        <v>103557</v>
      </c>
      <c r="F37" s="354" t="n">
        <v>0</v>
      </c>
      <c r="G37" s="354" t="n">
        <v>0</v>
      </c>
      <c r="H37" s="355" t="n">
        <v>103557</v>
      </c>
      <c r="I37" s="355" t="n">
        <v>172614</v>
      </c>
      <c r="J37" s="354" t="n">
        <v>0</v>
      </c>
      <c r="K37" s="354" t="n">
        <v>0</v>
      </c>
      <c r="L37" s="355" t="n">
        <v>172614</v>
      </c>
    </row>
    <row r="38" s="357" customFormat="true" ht="15.75" hidden="false" customHeight="false" outlineLevel="0" collapsed="false">
      <c r="A38" s="354" t="s">
        <v>777</v>
      </c>
      <c r="B38" s="354" t="n">
        <v>266399</v>
      </c>
      <c r="C38" s="354" t="n">
        <v>0</v>
      </c>
      <c r="D38" s="354" t="n">
        <v>0</v>
      </c>
      <c r="E38" s="354" t="n">
        <v>108583</v>
      </c>
      <c r="F38" s="354" t="n">
        <v>0</v>
      </c>
      <c r="G38" s="354" t="n">
        <v>3176</v>
      </c>
      <c r="H38" s="355" t="n">
        <v>111759</v>
      </c>
      <c r="I38" s="355" t="n">
        <v>378158</v>
      </c>
      <c r="J38" s="354" t="n">
        <v>0</v>
      </c>
      <c r="K38" s="354" t="n">
        <v>0</v>
      </c>
      <c r="L38" s="355" t="n">
        <v>378158</v>
      </c>
    </row>
    <row r="39" s="357" customFormat="true" ht="15.75" hidden="false" customHeight="false" outlineLevel="0" collapsed="false">
      <c r="A39" s="354" t="s">
        <v>778</v>
      </c>
      <c r="B39" s="354" t="n">
        <v>320694</v>
      </c>
      <c r="C39" s="354" t="n">
        <v>2097</v>
      </c>
      <c r="D39" s="354" t="n">
        <v>0</v>
      </c>
      <c r="E39" s="354" t="n">
        <v>209849</v>
      </c>
      <c r="F39" s="354" t="n">
        <v>0</v>
      </c>
      <c r="G39" s="354" t="n">
        <v>8</v>
      </c>
      <c r="H39" s="355" t="n">
        <v>211954</v>
      </c>
      <c r="I39" s="355" t="n">
        <v>532648</v>
      </c>
      <c r="J39" s="354" t="n">
        <v>0</v>
      </c>
      <c r="K39" s="354" t="n">
        <v>0</v>
      </c>
      <c r="L39" s="355" t="n">
        <v>532648</v>
      </c>
    </row>
    <row r="40" s="357" customFormat="true" ht="15.75" hidden="false" customHeight="false" outlineLevel="0" collapsed="false">
      <c r="A40" s="354" t="s">
        <v>779</v>
      </c>
      <c r="B40" s="354" t="n">
        <v>31495</v>
      </c>
      <c r="C40" s="354" t="n">
        <v>0</v>
      </c>
      <c r="D40" s="354" t="n">
        <v>0</v>
      </c>
      <c r="E40" s="354" t="n">
        <v>9648</v>
      </c>
      <c r="F40" s="354" t="n">
        <v>23000</v>
      </c>
      <c r="G40" s="354" t="n">
        <v>6192</v>
      </c>
      <c r="H40" s="355" t="n">
        <v>38840</v>
      </c>
      <c r="I40" s="355" t="n">
        <v>70335</v>
      </c>
      <c r="J40" s="354" t="n">
        <v>0</v>
      </c>
      <c r="K40" s="354" t="n">
        <v>647</v>
      </c>
      <c r="L40" s="355" t="n">
        <v>69688</v>
      </c>
    </row>
    <row r="41" s="357" customFormat="true" ht="15.75" hidden="false" customHeight="false" outlineLevel="0" collapsed="false">
      <c r="A41" s="354" t="s">
        <v>780</v>
      </c>
      <c r="B41" s="354" t="n">
        <v>81440</v>
      </c>
      <c r="C41" s="354" t="n">
        <v>0</v>
      </c>
      <c r="D41" s="354" t="n">
        <v>0</v>
      </c>
      <c r="E41" s="354" t="n">
        <v>0</v>
      </c>
      <c r="F41" s="354" t="n">
        <v>313950</v>
      </c>
      <c r="G41" s="354" t="n">
        <v>0</v>
      </c>
      <c r="H41" s="355" t="n">
        <v>313950</v>
      </c>
      <c r="I41" s="355" t="n">
        <v>395390</v>
      </c>
      <c r="J41" s="354" t="n">
        <v>0</v>
      </c>
      <c r="K41" s="354" t="n">
        <v>0</v>
      </c>
      <c r="L41" s="355" t="n">
        <v>395390</v>
      </c>
    </row>
    <row r="42" s="357" customFormat="true" ht="15.75" hidden="false" customHeight="false" outlineLevel="0" collapsed="false">
      <c r="A42" s="354" t="s">
        <v>781</v>
      </c>
      <c r="B42" s="354" t="n">
        <v>63408</v>
      </c>
      <c r="C42" s="354" t="n">
        <v>0</v>
      </c>
      <c r="D42" s="354" t="n">
        <v>0</v>
      </c>
      <c r="E42" s="354" t="n">
        <v>420083</v>
      </c>
      <c r="F42" s="354" t="n">
        <v>0</v>
      </c>
      <c r="G42" s="354" t="n">
        <v>0</v>
      </c>
      <c r="H42" s="355" t="n">
        <v>420083</v>
      </c>
      <c r="I42" s="355" t="n">
        <v>483491</v>
      </c>
      <c r="J42" s="354" t="n">
        <v>0</v>
      </c>
      <c r="K42" s="354" t="n">
        <v>0</v>
      </c>
      <c r="L42" s="355" t="n">
        <v>483491</v>
      </c>
    </row>
    <row r="43" s="357" customFormat="true" ht="15.75" hidden="false" customHeight="false" outlineLevel="0" collapsed="false">
      <c r="A43" s="354" t="s">
        <v>782</v>
      </c>
      <c r="B43" s="354" t="n">
        <v>899321</v>
      </c>
      <c r="C43" s="354" t="n">
        <v>0</v>
      </c>
      <c r="D43" s="354" t="n">
        <v>0</v>
      </c>
      <c r="E43" s="354" t="n">
        <v>0</v>
      </c>
      <c r="F43" s="354" t="n">
        <v>0</v>
      </c>
      <c r="G43" s="354" t="n">
        <v>288516</v>
      </c>
      <c r="H43" s="355" t="n">
        <v>288516</v>
      </c>
      <c r="I43" s="355" t="n">
        <v>1187837</v>
      </c>
      <c r="J43" s="354" t="n">
        <v>0</v>
      </c>
      <c r="K43" s="354" t="n">
        <v>0</v>
      </c>
      <c r="L43" s="355" t="n">
        <v>1187837</v>
      </c>
    </row>
    <row r="44" s="357" customFormat="true" ht="15.75" hidden="false" customHeight="false" outlineLevel="0" collapsed="false">
      <c r="A44" s="354" t="s">
        <v>783</v>
      </c>
      <c r="B44" s="354" t="n">
        <v>35757</v>
      </c>
      <c r="C44" s="354" t="n">
        <v>9470</v>
      </c>
      <c r="D44" s="354" t="n">
        <v>0</v>
      </c>
      <c r="E44" s="354" t="n">
        <v>78519</v>
      </c>
      <c r="F44" s="354" t="n">
        <v>0</v>
      </c>
      <c r="G44" s="354" t="n">
        <v>0</v>
      </c>
      <c r="H44" s="355" t="n">
        <v>87989</v>
      </c>
      <c r="I44" s="355" t="n">
        <v>123746</v>
      </c>
      <c r="J44" s="354" t="n">
        <v>0</v>
      </c>
      <c r="K44" s="354" t="n">
        <v>0</v>
      </c>
      <c r="L44" s="355" t="n">
        <v>123746</v>
      </c>
    </row>
    <row r="45" s="357" customFormat="true" ht="15.75" hidden="false" customHeight="false" outlineLevel="0" collapsed="false">
      <c r="A45" s="354" t="s">
        <v>784</v>
      </c>
      <c r="B45" s="354" t="n">
        <v>115205</v>
      </c>
      <c r="C45" s="354" t="n">
        <v>0</v>
      </c>
      <c r="D45" s="354" t="n">
        <v>0</v>
      </c>
      <c r="E45" s="354" t="n">
        <v>112399</v>
      </c>
      <c r="F45" s="354" t="n">
        <v>0</v>
      </c>
      <c r="G45" s="354" t="n">
        <v>0</v>
      </c>
      <c r="H45" s="355" t="n">
        <v>112399</v>
      </c>
      <c r="I45" s="355" t="n">
        <v>227604</v>
      </c>
      <c r="J45" s="354" t="n">
        <v>0</v>
      </c>
      <c r="K45" s="354" t="n">
        <v>0</v>
      </c>
      <c r="L45" s="355" t="n">
        <v>227604</v>
      </c>
    </row>
    <row r="46" s="357" customFormat="true" ht="15.75" hidden="false" customHeight="false" outlineLevel="0" collapsed="false">
      <c r="A46" s="354" t="s">
        <v>785</v>
      </c>
      <c r="B46" s="354" t="n">
        <v>0</v>
      </c>
      <c r="C46" s="354" t="n">
        <v>0</v>
      </c>
      <c r="D46" s="354" t="n">
        <v>0</v>
      </c>
      <c r="E46" s="354" t="n">
        <v>0</v>
      </c>
      <c r="F46" s="354" t="n">
        <v>0</v>
      </c>
      <c r="G46" s="354" t="n">
        <v>0</v>
      </c>
      <c r="H46" s="355" t="n">
        <v>0</v>
      </c>
      <c r="I46" s="355" t="n">
        <v>0</v>
      </c>
      <c r="J46" s="354" t="n">
        <v>0</v>
      </c>
      <c r="K46" s="354" t="n">
        <v>0</v>
      </c>
      <c r="L46" s="355" t="n">
        <v>0</v>
      </c>
    </row>
    <row r="47" s="357" customFormat="true" ht="15.75" hidden="false" customHeight="false" outlineLevel="0" collapsed="false">
      <c r="A47" s="354" t="s">
        <v>786</v>
      </c>
      <c r="B47" s="354" t="n">
        <v>89541</v>
      </c>
      <c r="C47" s="354" t="n">
        <v>0</v>
      </c>
      <c r="D47" s="354" t="n">
        <v>0</v>
      </c>
      <c r="E47" s="354" t="n">
        <v>0</v>
      </c>
      <c r="F47" s="354" t="n">
        <v>0</v>
      </c>
      <c r="G47" s="354" t="n">
        <v>0</v>
      </c>
      <c r="H47" s="355" t="n">
        <v>0</v>
      </c>
      <c r="I47" s="355" t="n">
        <v>89541</v>
      </c>
      <c r="J47" s="354" t="n">
        <v>0</v>
      </c>
      <c r="K47" s="354" t="n">
        <v>0</v>
      </c>
      <c r="L47" s="355" t="n">
        <v>89541</v>
      </c>
    </row>
    <row r="48" s="357" customFormat="true" ht="15.75" hidden="false" customHeight="false" outlineLevel="0" collapsed="false">
      <c r="A48" s="354" t="s">
        <v>787</v>
      </c>
      <c r="B48" s="354" t="n">
        <v>15036</v>
      </c>
      <c r="C48" s="354" t="n">
        <v>0</v>
      </c>
      <c r="D48" s="354" t="n">
        <v>0</v>
      </c>
      <c r="E48" s="354" t="n">
        <v>0</v>
      </c>
      <c r="F48" s="354" t="n">
        <v>0</v>
      </c>
      <c r="G48" s="354" t="n">
        <v>0</v>
      </c>
      <c r="H48" s="355" t="n">
        <v>0</v>
      </c>
      <c r="I48" s="355" t="n">
        <v>15036</v>
      </c>
      <c r="J48" s="354" t="n">
        <v>0</v>
      </c>
      <c r="K48" s="354" t="n">
        <v>0</v>
      </c>
      <c r="L48" s="355" t="n">
        <v>15036</v>
      </c>
    </row>
    <row r="49" s="357" customFormat="true" ht="15.75" hidden="false" customHeight="false" outlineLevel="0" collapsed="false">
      <c r="A49" s="354"/>
      <c r="B49" s="354"/>
      <c r="C49" s="354"/>
      <c r="D49" s="354"/>
      <c r="E49" s="354"/>
      <c r="F49" s="354"/>
      <c r="G49" s="354"/>
      <c r="H49" s="355"/>
      <c r="I49" s="355"/>
      <c r="J49" s="354"/>
      <c r="K49" s="354"/>
      <c r="L49" s="355"/>
    </row>
    <row r="50" s="357" customFormat="true" ht="15.75" hidden="false" customHeight="false" outlineLevel="0" collapsed="false">
      <c r="A50" s="358" t="s">
        <v>788</v>
      </c>
      <c r="B50" s="358" t="n">
        <v>16894318</v>
      </c>
      <c r="C50" s="358" t="n">
        <v>517756</v>
      </c>
      <c r="D50" s="358" t="n">
        <v>0</v>
      </c>
      <c r="E50" s="358" t="n">
        <v>10348376</v>
      </c>
      <c r="F50" s="358" t="n">
        <v>27836528</v>
      </c>
      <c r="G50" s="358" t="n">
        <v>1419728</v>
      </c>
      <c r="H50" s="358" t="n">
        <v>40122388</v>
      </c>
      <c r="I50" s="358" t="n">
        <v>57016706</v>
      </c>
      <c r="J50" s="358" t="n">
        <v>2984796</v>
      </c>
      <c r="K50" s="358" t="n">
        <v>267685</v>
      </c>
      <c r="L50" s="358" t="n">
        <v>53764225</v>
      </c>
    </row>
    <row r="51" s="357" customFormat="true" ht="15.75" hidden="false" customHeight="false" outlineLevel="0" collapsed="false">
      <c r="A51" s="360"/>
      <c r="B51" s="360"/>
      <c r="C51" s="360"/>
      <c r="D51" s="360"/>
      <c r="E51" s="360"/>
      <c r="F51" s="360"/>
      <c r="G51" s="360"/>
      <c r="H51" s="360"/>
      <c r="I51" s="360"/>
      <c r="J51" s="360"/>
      <c r="K51" s="360"/>
      <c r="L51" s="360"/>
    </row>
    <row r="52" s="357" customFormat="true" ht="15.75" hidden="false" customHeight="false" outlineLevel="0" collapsed="false">
      <c r="A52" s="362"/>
      <c r="B52" s="363"/>
      <c r="C52" s="363"/>
      <c r="D52" s="363"/>
      <c r="E52" s="363"/>
      <c r="F52" s="363"/>
      <c r="G52" s="363"/>
      <c r="H52" s="364"/>
      <c r="I52" s="364"/>
      <c r="J52" s="363"/>
      <c r="K52" s="363"/>
      <c r="L52" s="364"/>
    </row>
    <row r="53" s="357" customFormat="true" ht="15.75" hidden="false" customHeight="false" outlineLevel="0" collapsed="false">
      <c r="A53" s="364" t="s">
        <v>789</v>
      </c>
      <c r="B53" s="364"/>
      <c r="C53" s="364"/>
      <c r="D53" s="364"/>
      <c r="E53" s="364"/>
      <c r="F53" s="364"/>
      <c r="G53" s="364"/>
      <c r="H53" s="364"/>
      <c r="I53" s="364"/>
      <c r="J53" s="364"/>
      <c r="K53" s="364"/>
      <c r="L53" s="364"/>
    </row>
    <row r="54" s="357" customFormat="true" ht="15.75" hidden="false" customHeight="false" outlineLevel="0" collapsed="false">
      <c r="A54" s="362"/>
      <c r="B54" s="364"/>
      <c r="C54" s="364"/>
      <c r="D54" s="364"/>
      <c r="E54" s="364"/>
      <c r="F54" s="364"/>
      <c r="G54" s="364"/>
      <c r="H54" s="364"/>
      <c r="I54" s="364"/>
      <c r="J54" s="364"/>
      <c r="K54" s="364"/>
      <c r="L54" s="364"/>
    </row>
    <row r="55" s="357" customFormat="true" ht="15.75" hidden="false" customHeight="false" outlineLevel="0" collapsed="false">
      <c r="A55" s="354" t="s">
        <v>790</v>
      </c>
      <c r="B55" s="354" t="n">
        <v>5732128</v>
      </c>
      <c r="C55" s="354" t="n">
        <v>0</v>
      </c>
      <c r="D55" s="354" t="n">
        <v>0</v>
      </c>
      <c r="E55" s="354" t="n">
        <v>1040283</v>
      </c>
      <c r="F55" s="354" t="n">
        <v>0</v>
      </c>
      <c r="G55" s="354" t="n">
        <v>0</v>
      </c>
      <c r="H55" s="355" t="n">
        <v>1040283</v>
      </c>
      <c r="I55" s="355" t="n">
        <v>6772411</v>
      </c>
      <c r="J55" s="354" t="n">
        <v>0</v>
      </c>
      <c r="K55" s="354" t="n">
        <v>9100</v>
      </c>
      <c r="L55" s="355" t="n">
        <v>6763311</v>
      </c>
    </row>
    <row r="56" s="357" customFormat="true" ht="15.75" hidden="false" customHeight="false" outlineLevel="0" collapsed="false">
      <c r="A56" s="354" t="s">
        <v>791</v>
      </c>
      <c r="B56" s="354" t="n">
        <v>3752876</v>
      </c>
      <c r="C56" s="354" t="n">
        <v>0</v>
      </c>
      <c r="D56" s="354" t="n">
        <v>0</v>
      </c>
      <c r="E56" s="354" t="n">
        <v>3147005</v>
      </c>
      <c r="F56" s="354" t="n">
        <v>0</v>
      </c>
      <c r="G56" s="354" t="n">
        <v>0</v>
      </c>
      <c r="H56" s="355" t="n">
        <v>3147005</v>
      </c>
      <c r="I56" s="355" t="n">
        <v>6899881</v>
      </c>
      <c r="J56" s="354" t="n">
        <v>0</v>
      </c>
      <c r="K56" s="354" t="n">
        <v>8756</v>
      </c>
      <c r="L56" s="355" t="n">
        <v>6891125</v>
      </c>
    </row>
    <row r="57" s="357" customFormat="true" ht="15.75" hidden="false" customHeight="false" outlineLevel="0" collapsed="false">
      <c r="A57" s="354" t="s">
        <v>792</v>
      </c>
      <c r="B57" s="354" t="n">
        <v>2991415</v>
      </c>
      <c r="C57" s="354" t="n">
        <v>0</v>
      </c>
      <c r="D57" s="354" t="n">
        <v>0</v>
      </c>
      <c r="E57" s="354" t="n">
        <v>187397</v>
      </c>
      <c r="F57" s="354" t="n">
        <v>0</v>
      </c>
      <c r="G57" s="354" t="n">
        <v>0</v>
      </c>
      <c r="H57" s="355" t="n">
        <v>187397</v>
      </c>
      <c r="I57" s="355" t="n">
        <v>3178812</v>
      </c>
      <c r="J57" s="354" t="n">
        <v>0</v>
      </c>
      <c r="K57" s="354" t="n">
        <v>0</v>
      </c>
      <c r="L57" s="355" t="n">
        <v>3178812</v>
      </c>
    </row>
    <row r="58" s="357" customFormat="true" ht="15.75" hidden="false" customHeight="false" outlineLevel="0" collapsed="false">
      <c r="A58" s="354" t="s">
        <v>793</v>
      </c>
      <c r="B58" s="354" t="n">
        <v>967425</v>
      </c>
      <c r="C58" s="354" t="n">
        <v>0</v>
      </c>
      <c r="D58" s="354" t="n">
        <v>0</v>
      </c>
      <c r="E58" s="354" t="n">
        <v>63</v>
      </c>
      <c r="F58" s="354" t="n">
        <v>0</v>
      </c>
      <c r="G58" s="354" t="n">
        <v>28</v>
      </c>
      <c r="H58" s="355" t="n">
        <v>91</v>
      </c>
      <c r="I58" s="355" t="n">
        <v>967516</v>
      </c>
      <c r="J58" s="354" t="n">
        <v>0</v>
      </c>
      <c r="K58" s="354" t="n">
        <v>0</v>
      </c>
      <c r="L58" s="355" t="n">
        <v>967516</v>
      </c>
    </row>
    <row r="59" s="357" customFormat="true" ht="15.75" hidden="false" customHeight="false" outlineLevel="0" collapsed="false">
      <c r="A59" s="362"/>
      <c r="B59" s="354"/>
      <c r="C59" s="354"/>
      <c r="D59" s="354"/>
      <c r="E59" s="354"/>
      <c r="F59" s="354"/>
      <c r="G59" s="354"/>
      <c r="H59" s="355"/>
      <c r="I59" s="355"/>
      <c r="J59" s="354"/>
      <c r="K59" s="354"/>
      <c r="L59" s="355"/>
    </row>
    <row r="60" s="357" customFormat="true" ht="15.75" hidden="false" customHeight="false" outlineLevel="0" collapsed="false">
      <c r="A60" s="358" t="s">
        <v>794</v>
      </c>
      <c r="B60" s="358" t="n">
        <v>13443844</v>
      </c>
      <c r="C60" s="358" t="n">
        <v>0</v>
      </c>
      <c r="D60" s="358" t="n">
        <v>0</v>
      </c>
      <c r="E60" s="358" t="n">
        <v>4374748</v>
      </c>
      <c r="F60" s="358" t="n">
        <v>0</v>
      </c>
      <c r="G60" s="358" t="n">
        <v>28</v>
      </c>
      <c r="H60" s="358" t="n">
        <v>4374776</v>
      </c>
      <c r="I60" s="358" t="n">
        <v>17818620</v>
      </c>
      <c r="J60" s="358" t="n">
        <v>0</v>
      </c>
      <c r="K60" s="358" t="n">
        <v>17856</v>
      </c>
      <c r="L60" s="358" t="n">
        <v>17800764</v>
      </c>
    </row>
    <row r="61" s="357" customFormat="true" ht="16.5" hidden="false" customHeight="false" outlineLevel="0" collapsed="false">
      <c r="A61" s="360"/>
      <c r="B61" s="360"/>
      <c r="C61" s="360"/>
      <c r="D61" s="360"/>
      <c r="E61" s="360"/>
      <c r="F61" s="360"/>
      <c r="G61" s="360"/>
      <c r="H61" s="360"/>
      <c r="I61" s="360"/>
      <c r="J61" s="360"/>
      <c r="K61" s="360"/>
      <c r="L61" s="360"/>
    </row>
    <row r="62" s="357" customFormat="true" ht="16.5" hidden="false" customHeight="false" outlineLevel="0" collapsed="false">
      <c r="A62" s="366" t="s">
        <v>795</v>
      </c>
      <c r="B62" s="367" t="n">
        <v>30338162</v>
      </c>
      <c r="C62" s="367" t="n">
        <v>517756</v>
      </c>
      <c r="D62" s="367" t="n">
        <v>0</v>
      </c>
      <c r="E62" s="367" t="n">
        <v>14723124</v>
      </c>
      <c r="F62" s="367" t="n">
        <v>27836528</v>
      </c>
      <c r="G62" s="367" t="n">
        <v>1419756</v>
      </c>
      <c r="H62" s="367" t="n">
        <v>44497164</v>
      </c>
      <c r="I62" s="367" t="n">
        <v>74835326</v>
      </c>
      <c r="J62" s="367" t="n">
        <v>2984796</v>
      </c>
      <c r="K62" s="367" t="n">
        <v>285541</v>
      </c>
      <c r="L62" s="367" t="n">
        <v>71564989</v>
      </c>
    </row>
    <row r="63" s="357" customFormat="true" ht="16.5" hidden="false" customHeight="false" outlineLevel="0" collapsed="false">
      <c r="A63" s="369"/>
      <c r="B63" s="369"/>
      <c r="H63" s="355"/>
      <c r="I63" s="355"/>
      <c r="L63" s="355"/>
    </row>
    <row r="64" s="371" customFormat="true" ht="11.25" hidden="false" customHeight="false" outlineLevel="0" collapsed="false">
      <c r="A64" s="152" t="s">
        <v>157</v>
      </c>
      <c r="B64" s="152"/>
      <c r="H64" s="178"/>
      <c r="I64" s="178"/>
      <c r="J64" s="178"/>
      <c r="L64" s="178"/>
    </row>
    <row r="65" s="371" customFormat="true" ht="11.25" hidden="false" customHeight="false" outlineLevel="0" collapsed="false">
      <c r="A65" s="152" t="s">
        <v>23</v>
      </c>
      <c r="B65" s="152"/>
      <c r="H65" s="178"/>
      <c r="I65" s="178"/>
      <c r="J65" s="178"/>
      <c r="L65" s="178"/>
    </row>
    <row r="66" s="371" customFormat="true" ht="11.25" hidden="false" customHeight="false" outlineLevel="0" collapsed="false">
      <c r="A66" s="152" t="s">
        <v>796</v>
      </c>
      <c r="B66" s="152"/>
      <c r="H66" s="178"/>
      <c r="I66" s="178"/>
      <c r="J66" s="178"/>
      <c r="L66" s="178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H8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5" width="16.7"/>
    <col collapsed="false" customWidth="true" hidden="false" outlineLevel="0" max="3" min="3" style="85" width="19.7"/>
    <col collapsed="false" customWidth="true" hidden="false" outlineLevel="0" max="4" min="4" style="86" width="14.7"/>
    <col collapsed="false" customWidth="true" hidden="false" outlineLevel="0" max="5" min="5" style="85" width="14.7"/>
    <col collapsed="false" customWidth="true" hidden="false" outlineLevel="0" max="6" min="6" style="85" width="16.7"/>
    <col collapsed="false" customWidth="true" hidden="false" outlineLevel="0" max="7" min="7" style="85" width="14.7"/>
    <col collapsed="false" customWidth="true" hidden="false" outlineLevel="0" max="8" min="8" style="86" width="19.7"/>
    <col collapsed="false" customWidth="false" hidden="false" outlineLevel="0" max="257" min="9" style="70" width="11.42"/>
  </cols>
  <sheetData>
    <row r="1" customFormat="false" ht="18" hidden="false" customHeight="false" outlineLevel="0" collapsed="false">
      <c r="A1" s="87" t="s">
        <v>840</v>
      </c>
      <c r="B1" s="87"/>
      <c r="C1" s="87"/>
      <c r="D1" s="87"/>
      <c r="E1" s="87"/>
      <c r="F1" s="87"/>
      <c r="G1" s="87"/>
      <c r="H1" s="87"/>
    </row>
    <row r="2" customFormat="false" ht="18" hidden="false" customHeight="false" outlineLevel="0" collapsed="false">
      <c r="A2" s="87" t="s">
        <v>274</v>
      </c>
      <c r="B2" s="87"/>
      <c r="C2" s="87"/>
      <c r="D2" s="87"/>
      <c r="E2" s="87"/>
      <c r="F2" s="87"/>
      <c r="G2" s="87"/>
      <c r="H2" s="87"/>
    </row>
    <row r="3" customFormat="false" ht="18" hidden="false" customHeight="false" outlineLevel="0" collapsed="false">
      <c r="A3" s="87" t="s">
        <v>204</v>
      </c>
      <c r="B3" s="87"/>
      <c r="C3" s="87"/>
      <c r="D3" s="87"/>
      <c r="E3" s="87"/>
      <c r="F3" s="87"/>
      <c r="G3" s="87"/>
      <c r="H3" s="87"/>
    </row>
    <row r="4" customFormat="false" ht="18" hidden="false" customHeight="false" outlineLevel="0" collapsed="false">
      <c r="A4" s="88" t="s">
        <v>160</v>
      </c>
      <c r="B4" s="88"/>
      <c r="C4" s="88"/>
      <c r="D4" s="88"/>
      <c r="E4" s="88"/>
      <c r="F4" s="88"/>
      <c r="G4" s="88"/>
      <c r="H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2"/>
    </row>
    <row r="7" customFormat="false" ht="13.5" hidden="false" customHeight="false" outlineLevel="0" collapsed="false">
      <c r="A7" s="93" t="s">
        <v>161</v>
      </c>
      <c r="B7" s="109" t="s">
        <v>205</v>
      </c>
      <c r="C7" s="109"/>
      <c r="D7" s="109"/>
      <c r="E7" s="109"/>
      <c r="F7" s="109"/>
      <c r="G7" s="109"/>
      <c r="H7" s="109"/>
    </row>
    <row r="8" customFormat="false" ht="13.5" hidden="false" customHeight="false" outlineLevel="0" collapsed="false">
      <c r="A8" s="93"/>
      <c r="B8" s="110"/>
      <c r="C8" s="111"/>
      <c r="D8" s="112" t="s">
        <v>206</v>
      </c>
      <c r="E8" s="112"/>
      <c r="F8" s="112"/>
      <c r="G8" s="113" t="s">
        <v>175</v>
      </c>
      <c r="H8" s="114" t="s">
        <v>207</v>
      </c>
    </row>
    <row r="9" customFormat="false" ht="13.5" hidden="false" customHeight="false" outlineLevel="0" collapsed="false">
      <c r="A9" s="93"/>
      <c r="B9" s="115" t="s">
        <v>208</v>
      </c>
      <c r="C9" s="116" t="s">
        <v>209</v>
      </c>
      <c r="D9" s="116" t="s">
        <v>210</v>
      </c>
      <c r="E9" s="116" t="s">
        <v>211</v>
      </c>
      <c r="F9" s="117" t="s">
        <v>21</v>
      </c>
      <c r="G9" s="118" t="s">
        <v>182</v>
      </c>
      <c r="H9" s="119" t="s">
        <v>212</v>
      </c>
    </row>
    <row r="10" customFormat="false" ht="12.75" hidden="false" customHeight="false" outlineLevel="0" collapsed="false">
      <c r="A10" s="101"/>
      <c r="B10" s="102"/>
      <c r="C10" s="102"/>
      <c r="D10" s="102"/>
      <c r="E10" s="102"/>
      <c r="F10" s="103"/>
      <c r="G10" s="102"/>
      <c r="H10" s="103"/>
    </row>
    <row r="11" customFormat="false" ht="12.75" hidden="false" customHeight="false" outlineLevel="0" collapsed="false">
      <c r="A11" s="104" t="s">
        <v>183</v>
      </c>
      <c r="B11" s="85" t="n">
        <v>21449122</v>
      </c>
      <c r="C11" s="85" t="n">
        <v>263889</v>
      </c>
      <c r="D11" s="85" t="n">
        <v>296993</v>
      </c>
      <c r="E11" s="85" t="n">
        <v>67212</v>
      </c>
      <c r="F11" s="86" t="n">
        <v>364205</v>
      </c>
      <c r="G11" s="85" t="n">
        <v>817149</v>
      </c>
      <c r="H11" s="86" t="n">
        <v>21260067</v>
      </c>
    </row>
    <row r="12" customFormat="false" ht="12.75" hidden="false" customHeight="false" outlineLevel="0" collapsed="false">
      <c r="D12" s="85"/>
      <c r="F12" s="86"/>
    </row>
    <row r="13" customFormat="false" ht="12.75" hidden="false" customHeight="false" outlineLevel="0" collapsed="false">
      <c r="A13" s="104" t="s">
        <v>184</v>
      </c>
      <c r="D13" s="85"/>
      <c r="F13" s="86"/>
    </row>
    <row r="14" customFormat="false" ht="12.75" hidden="false" customHeight="false" outlineLevel="0" collapsed="false">
      <c r="A14" s="84" t="s">
        <v>185</v>
      </c>
      <c r="B14" s="85" t="n">
        <v>20853657</v>
      </c>
      <c r="C14" s="85" t="n">
        <v>249093</v>
      </c>
      <c r="D14" s="85" t="n">
        <v>327787</v>
      </c>
      <c r="E14" s="85" t="n">
        <v>65771</v>
      </c>
      <c r="F14" s="86" t="n">
        <v>393558</v>
      </c>
      <c r="G14" s="85" t="n">
        <v>815566</v>
      </c>
      <c r="H14" s="86" t="n">
        <v>20680742</v>
      </c>
    </row>
    <row r="15" customFormat="false" ht="12.75" hidden="false" customHeight="false" outlineLevel="0" collapsed="false">
      <c r="A15" s="84" t="s">
        <v>186</v>
      </c>
      <c r="B15" s="85" t="n">
        <v>20734433</v>
      </c>
      <c r="C15" s="85" t="n">
        <v>231518</v>
      </c>
      <c r="D15" s="85" t="n">
        <v>328368</v>
      </c>
      <c r="E15" s="85" t="n">
        <v>65852</v>
      </c>
      <c r="F15" s="86" t="n">
        <v>394220</v>
      </c>
      <c r="G15" s="85" t="n">
        <v>809760</v>
      </c>
      <c r="H15" s="86" t="n">
        <v>20550411</v>
      </c>
    </row>
    <row r="16" customFormat="false" ht="12.75" hidden="false" customHeight="false" outlineLevel="0" collapsed="false">
      <c r="A16" s="84" t="s">
        <v>187</v>
      </c>
      <c r="B16" s="85" t="n">
        <v>21715417</v>
      </c>
      <c r="C16" s="85" t="n">
        <v>199992</v>
      </c>
      <c r="D16" s="85" t="n">
        <v>326222</v>
      </c>
      <c r="E16" s="85" t="n">
        <v>62752</v>
      </c>
      <c r="F16" s="86" t="n">
        <v>388974</v>
      </c>
      <c r="G16" s="85" t="n">
        <v>819401</v>
      </c>
      <c r="H16" s="86" t="n">
        <v>21484982</v>
      </c>
    </row>
    <row r="17" customFormat="false" ht="12.75" hidden="false" customHeight="false" outlineLevel="0" collapsed="false">
      <c r="A17" s="84" t="s">
        <v>188</v>
      </c>
      <c r="B17" s="85" t="n">
        <v>23758642</v>
      </c>
      <c r="C17" s="85" t="n">
        <v>193382</v>
      </c>
      <c r="D17" s="85" t="n">
        <v>337783</v>
      </c>
      <c r="E17" s="85" t="n">
        <v>59717</v>
      </c>
      <c r="F17" s="86" t="n">
        <v>397500</v>
      </c>
      <c r="G17" s="85" t="n">
        <v>823051</v>
      </c>
      <c r="H17" s="86" t="n">
        <v>23526473</v>
      </c>
    </row>
    <row r="18" customFormat="false" ht="12.75" hidden="false" customHeight="false" outlineLevel="0" collapsed="false">
      <c r="A18" s="84" t="s">
        <v>189</v>
      </c>
      <c r="B18" s="85" t="n">
        <v>24512097</v>
      </c>
      <c r="C18" s="85" t="n">
        <v>185546</v>
      </c>
      <c r="D18" s="85" t="n">
        <v>353427</v>
      </c>
      <c r="E18" s="85" t="n">
        <v>58327</v>
      </c>
      <c r="F18" s="86" t="n">
        <v>411754</v>
      </c>
      <c r="G18" s="85" t="n">
        <v>828302</v>
      </c>
      <c r="H18" s="86" t="n">
        <v>24281095</v>
      </c>
    </row>
    <row r="19" customFormat="false" ht="12.75" hidden="false" customHeight="false" outlineLevel="0" collapsed="false">
      <c r="A19" s="84" t="s">
        <v>190</v>
      </c>
      <c r="B19" s="85" t="n">
        <v>26256958</v>
      </c>
      <c r="C19" s="85" t="n">
        <v>182284</v>
      </c>
      <c r="D19" s="85" t="n">
        <v>299870</v>
      </c>
      <c r="E19" s="85" t="n">
        <v>54869</v>
      </c>
      <c r="F19" s="86" t="n">
        <v>354739</v>
      </c>
      <c r="G19" s="85" t="n">
        <v>820402</v>
      </c>
      <c r="H19" s="86" t="n">
        <v>25973579</v>
      </c>
    </row>
    <row r="20" customFormat="false" ht="12.75" hidden="false" customHeight="false" outlineLevel="0" collapsed="false">
      <c r="A20" s="84" t="s">
        <v>191</v>
      </c>
      <c r="B20" s="85" t="n">
        <v>26443056</v>
      </c>
      <c r="C20" s="85" t="n">
        <v>177900</v>
      </c>
      <c r="D20" s="85" t="n">
        <v>344404</v>
      </c>
      <c r="E20" s="85" t="n">
        <v>51633</v>
      </c>
      <c r="F20" s="86" t="n">
        <v>396037</v>
      </c>
      <c r="G20" s="85" t="n">
        <v>815857</v>
      </c>
      <c r="H20" s="86" t="n">
        <v>26201136</v>
      </c>
    </row>
    <row r="21" customFormat="false" ht="12.75" hidden="false" customHeight="false" outlineLevel="0" collapsed="false">
      <c r="A21" s="84" t="s">
        <v>192</v>
      </c>
      <c r="B21" s="85" t="n">
        <v>27573918</v>
      </c>
      <c r="C21" s="85" t="n">
        <v>182203</v>
      </c>
      <c r="D21" s="85" t="n">
        <v>333205</v>
      </c>
      <c r="E21" s="85" t="n">
        <v>50541</v>
      </c>
      <c r="F21" s="86" t="n">
        <v>383746</v>
      </c>
      <c r="G21" s="85" t="n">
        <v>828529</v>
      </c>
      <c r="H21" s="86" t="n">
        <v>27311338</v>
      </c>
    </row>
    <row r="22" customFormat="false" ht="12.75" hidden="false" customHeight="false" outlineLevel="0" collapsed="false">
      <c r="A22" s="84" t="s">
        <v>193</v>
      </c>
      <c r="B22" s="85" t="n">
        <v>29222689</v>
      </c>
      <c r="C22" s="85" t="n">
        <v>175607</v>
      </c>
      <c r="D22" s="85" t="n">
        <v>312831</v>
      </c>
      <c r="E22" s="85" t="n">
        <v>49296</v>
      </c>
      <c r="F22" s="86" t="n">
        <v>362127</v>
      </c>
      <c r="G22" s="85" t="n">
        <v>840023</v>
      </c>
      <c r="H22" s="86" t="n">
        <v>28920400</v>
      </c>
    </row>
    <row r="23" customFormat="false" ht="12.75" hidden="false" customHeight="false" outlineLevel="0" collapsed="false">
      <c r="A23" s="84" t="s">
        <v>194</v>
      </c>
      <c r="B23" s="85" t="n">
        <v>30489850</v>
      </c>
      <c r="C23" s="85" t="n">
        <v>167244</v>
      </c>
      <c r="D23" s="85" t="n">
        <v>336138</v>
      </c>
      <c r="E23" s="85" t="n">
        <v>47063</v>
      </c>
      <c r="F23" s="86" t="n">
        <v>383201</v>
      </c>
      <c r="G23" s="85" t="n">
        <v>853579</v>
      </c>
      <c r="H23" s="86" t="n">
        <v>30186716</v>
      </c>
    </row>
    <row r="24" customFormat="false" ht="12.75" hidden="false" customHeight="false" outlineLevel="0" collapsed="false">
      <c r="A24" s="84" t="s">
        <v>195</v>
      </c>
      <c r="B24" s="85" t="n">
        <v>32812592</v>
      </c>
      <c r="C24" s="85" t="n">
        <v>160498</v>
      </c>
      <c r="D24" s="85" t="n">
        <v>330385</v>
      </c>
      <c r="E24" s="85" t="n">
        <v>47262</v>
      </c>
      <c r="F24" s="86" t="n">
        <v>377647</v>
      </c>
      <c r="G24" s="85" t="n">
        <v>857497</v>
      </c>
      <c r="H24" s="86" t="n">
        <v>32493240</v>
      </c>
    </row>
    <row r="25" customFormat="false" ht="12.75" hidden="false" customHeight="false" outlineLevel="0" collapsed="false">
      <c r="A25" s="84" t="s">
        <v>196</v>
      </c>
      <c r="B25" s="85" t="n">
        <v>37613162</v>
      </c>
      <c r="C25" s="85" t="n">
        <v>151574</v>
      </c>
      <c r="D25" s="85" t="n">
        <v>284253</v>
      </c>
      <c r="E25" s="85" t="n">
        <v>35652</v>
      </c>
      <c r="F25" s="86" t="n">
        <v>319905</v>
      </c>
      <c r="G25" s="85" t="n">
        <v>925350</v>
      </c>
      <c r="H25" s="86" t="n">
        <v>37159291</v>
      </c>
    </row>
    <row r="26" customFormat="false" ht="12.75" hidden="false" customHeight="false" outlineLevel="0" collapsed="false">
      <c r="D26" s="85"/>
      <c r="F26" s="86"/>
    </row>
    <row r="27" customFormat="false" ht="12.75" hidden="false" customHeight="false" outlineLevel="0" collapsed="false">
      <c r="A27" s="104" t="s">
        <v>197</v>
      </c>
      <c r="D27" s="85"/>
      <c r="F27" s="86"/>
    </row>
    <row r="28" customFormat="false" ht="12.75" hidden="false" customHeight="false" outlineLevel="0" collapsed="false">
      <c r="A28" s="84" t="s">
        <v>185</v>
      </c>
      <c r="B28" s="85" t="n">
        <v>36343782</v>
      </c>
      <c r="C28" s="85" t="n">
        <v>154970</v>
      </c>
      <c r="D28" s="85" t="n">
        <v>329825</v>
      </c>
      <c r="E28" s="85" t="n">
        <v>35687</v>
      </c>
      <c r="F28" s="86" t="n">
        <v>365512</v>
      </c>
      <c r="G28" s="85" t="n">
        <v>938975</v>
      </c>
      <c r="H28" s="86" t="n">
        <v>35925289</v>
      </c>
    </row>
    <row r="29" customFormat="false" ht="12.75" hidden="false" customHeight="false" outlineLevel="0" collapsed="false">
      <c r="A29" s="84" t="s">
        <v>186</v>
      </c>
      <c r="B29" s="85" t="n">
        <v>36736282</v>
      </c>
      <c r="C29" s="85" t="n">
        <v>156923</v>
      </c>
      <c r="D29" s="85" t="n">
        <v>339814</v>
      </c>
      <c r="E29" s="85" t="n">
        <v>35896</v>
      </c>
      <c r="F29" s="86" t="n">
        <v>375710</v>
      </c>
      <c r="G29" s="85" t="n">
        <v>952655</v>
      </c>
      <c r="H29" s="86" t="n">
        <v>36316260</v>
      </c>
    </row>
    <row r="30" customFormat="false" ht="12.75" hidden="false" customHeight="false" outlineLevel="0" collapsed="false">
      <c r="A30" s="84" t="s">
        <v>187</v>
      </c>
      <c r="B30" s="85" t="n">
        <v>37933676</v>
      </c>
      <c r="C30" s="85" t="n">
        <v>143239</v>
      </c>
      <c r="D30" s="85" t="n">
        <v>352040</v>
      </c>
      <c r="E30" s="85" t="n">
        <v>36069</v>
      </c>
      <c r="F30" s="86" t="n">
        <v>388109</v>
      </c>
      <c r="G30" s="85" t="n">
        <v>966334</v>
      </c>
      <c r="H30" s="86" t="n">
        <v>37498690</v>
      </c>
    </row>
    <row r="31" customFormat="false" ht="12.75" hidden="false" customHeight="false" outlineLevel="0" collapsed="false">
      <c r="A31" s="84" t="s">
        <v>188</v>
      </c>
      <c r="B31" s="85" t="n">
        <v>38819308</v>
      </c>
      <c r="C31" s="85" t="n">
        <v>138030</v>
      </c>
      <c r="D31" s="85" t="n">
        <v>402392</v>
      </c>
      <c r="E31" s="85" t="n">
        <v>35021</v>
      </c>
      <c r="F31" s="86" t="n">
        <v>437413</v>
      </c>
      <c r="G31" s="85" t="n">
        <v>987457</v>
      </c>
      <c r="H31" s="86" t="n">
        <v>38407294</v>
      </c>
    </row>
    <row r="32" customFormat="false" ht="12.75" hidden="false" customHeight="false" outlineLevel="0" collapsed="false">
      <c r="A32" s="84" t="s">
        <v>189</v>
      </c>
      <c r="B32" s="85" t="n">
        <v>41101654</v>
      </c>
      <c r="C32" s="85" t="n">
        <v>126184</v>
      </c>
      <c r="D32" s="85" t="n">
        <v>397875</v>
      </c>
      <c r="E32" s="85" t="n">
        <v>36337</v>
      </c>
      <c r="F32" s="86" t="n">
        <v>434212</v>
      </c>
      <c r="G32" s="85" t="n">
        <v>1012825</v>
      </c>
      <c r="H32" s="86" t="n">
        <v>40649225</v>
      </c>
    </row>
    <row r="33" customFormat="false" ht="12.75" hidden="false" customHeight="false" outlineLevel="0" collapsed="false">
      <c r="A33" s="84" t="s">
        <v>190</v>
      </c>
      <c r="B33" s="85" t="n">
        <v>44700921</v>
      </c>
      <c r="C33" s="85" t="n">
        <v>137108</v>
      </c>
      <c r="D33" s="85" t="n">
        <v>365900</v>
      </c>
      <c r="E33" s="85" t="n">
        <v>37540</v>
      </c>
      <c r="F33" s="86" t="n">
        <v>403440</v>
      </c>
      <c r="G33" s="85" t="n">
        <v>1076710</v>
      </c>
      <c r="H33" s="86" t="n">
        <v>44164759</v>
      </c>
    </row>
    <row r="34" customFormat="false" ht="12.75" hidden="false" customHeight="false" outlineLevel="0" collapsed="false">
      <c r="A34" s="84" t="s">
        <v>191</v>
      </c>
      <c r="B34" s="85" t="n">
        <v>45582954</v>
      </c>
      <c r="C34" s="85" t="n">
        <v>134815</v>
      </c>
      <c r="D34" s="85" t="n">
        <v>454303</v>
      </c>
      <c r="E34" s="85" t="n">
        <v>37337</v>
      </c>
      <c r="F34" s="86" t="n">
        <v>491640</v>
      </c>
      <c r="G34" s="85" t="n">
        <v>1097596</v>
      </c>
      <c r="H34" s="86" t="n">
        <v>45111813</v>
      </c>
    </row>
    <row r="35" customFormat="false" ht="12.75" hidden="false" customHeight="false" outlineLevel="0" collapsed="false">
      <c r="A35" s="84" t="s">
        <v>192</v>
      </c>
      <c r="B35" s="85" t="n">
        <v>47462899</v>
      </c>
      <c r="C35" s="85" t="n">
        <v>128818</v>
      </c>
      <c r="D35" s="85" t="n">
        <v>466302</v>
      </c>
      <c r="E35" s="85" t="n">
        <v>38036</v>
      </c>
      <c r="F35" s="86" t="n">
        <v>504338</v>
      </c>
      <c r="G35" s="85" t="n">
        <v>1137411</v>
      </c>
      <c r="H35" s="86" t="n">
        <v>46958644</v>
      </c>
    </row>
    <row r="36" customFormat="false" ht="12.75" hidden="false" customHeight="false" outlineLevel="0" collapsed="false">
      <c r="A36" s="84" t="s">
        <v>193</v>
      </c>
      <c r="B36" s="85" t="n">
        <v>50833258</v>
      </c>
      <c r="C36" s="85" t="n">
        <v>123122</v>
      </c>
      <c r="D36" s="85" t="n">
        <v>492098</v>
      </c>
      <c r="E36" s="85" t="n">
        <v>38828</v>
      </c>
      <c r="F36" s="86" t="n">
        <v>530926</v>
      </c>
      <c r="G36" s="85" t="n">
        <v>1187294</v>
      </c>
      <c r="H36" s="86" t="n">
        <v>50300012</v>
      </c>
    </row>
    <row r="37" customFormat="false" ht="12.75" hidden="false" customHeight="false" outlineLevel="0" collapsed="false">
      <c r="A37" s="84" t="s">
        <v>194</v>
      </c>
      <c r="B37" s="85" t="n">
        <v>53874840</v>
      </c>
      <c r="C37" s="85" t="n">
        <v>119645</v>
      </c>
      <c r="D37" s="85" t="n">
        <v>543727</v>
      </c>
      <c r="E37" s="85" t="n">
        <v>42294</v>
      </c>
      <c r="F37" s="86" t="n">
        <v>586021</v>
      </c>
      <c r="G37" s="85" t="n">
        <v>1264900</v>
      </c>
      <c r="H37" s="86" t="n">
        <v>53315606</v>
      </c>
    </row>
    <row r="38" customFormat="false" ht="12.75" hidden="false" customHeight="false" outlineLevel="0" collapsed="false">
      <c r="A38" s="84" t="s">
        <v>195</v>
      </c>
      <c r="B38" s="85" t="n">
        <v>58986272</v>
      </c>
      <c r="C38" s="85" t="n">
        <v>112303</v>
      </c>
      <c r="D38" s="85" t="n">
        <v>552402</v>
      </c>
      <c r="E38" s="85" t="n">
        <v>51512</v>
      </c>
      <c r="F38" s="86" t="n">
        <v>603914</v>
      </c>
      <c r="G38" s="85" t="n">
        <v>1348654</v>
      </c>
      <c r="H38" s="86" t="n">
        <v>58353835</v>
      </c>
    </row>
    <row r="39" customFormat="false" ht="12.75" hidden="false" customHeight="false" outlineLevel="0" collapsed="false">
      <c r="A39" s="84" t="s">
        <v>196</v>
      </c>
      <c r="B39" s="85" t="n">
        <v>61207332</v>
      </c>
      <c r="C39" s="85" t="n">
        <v>105438</v>
      </c>
      <c r="D39" s="85" t="n">
        <v>502877</v>
      </c>
      <c r="E39" s="85" t="n">
        <v>48396</v>
      </c>
      <c r="F39" s="86" t="n">
        <v>551273</v>
      </c>
      <c r="G39" s="85" t="n">
        <v>1403364</v>
      </c>
      <c r="H39" s="86" t="n">
        <v>60460679</v>
      </c>
    </row>
    <row r="40" customFormat="false" ht="12.75" hidden="false" customHeight="false" outlineLevel="0" collapsed="false">
      <c r="D40" s="85"/>
      <c r="F40" s="86"/>
    </row>
    <row r="41" customFormat="false" ht="12.75" hidden="false" customHeight="false" outlineLevel="0" collapsed="false">
      <c r="A41" s="104" t="s">
        <v>198</v>
      </c>
      <c r="D41" s="85"/>
      <c r="F41" s="86"/>
    </row>
    <row r="42" customFormat="false" ht="12.75" hidden="false" customHeight="false" outlineLevel="0" collapsed="false">
      <c r="A42" s="84" t="s">
        <v>185</v>
      </c>
      <c r="B42" s="85" t="n">
        <v>61016062</v>
      </c>
      <c r="C42" s="85" t="n">
        <v>102357</v>
      </c>
      <c r="D42" s="85" t="n">
        <v>595511</v>
      </c>
      <c r="E42" s="85" t="n">
        <v>48838</v>
      </c>
      <c r="F42" s="86" t="n">
        <v>644349</v>
      </c>
      <c r="G42" s="85" t="n">
        <v>1440334</v>
      </c>
      <c r="H42" s="86" t="n">
        <v>60322434</v>
      </c>
    </row>
    <row r="43" customFormat="false" ht="12.75" hidden="false" customHeight="false" outlineLevel="0" collapsed="false">
      <c r="A43" s="84" t="s">
        <v>186</v>
      </c>
      <c r="B43" s="85" t="n">
        <v>63015283</v>
      </c>
      <c r="C43" s="85" t="n">
        <v>99970</v>
      </c>
      <c r="D43" s="85" t="n">
        <v>674486</v>
      </c>
      <c r="E43" s="85" t="n">
        <v>49804</v>
      </c>
      <c r="F43" s="86" t="n">
        <v>724290</v>
      </c>
      <c r="G43" s="85" t="n">
        <v>1483278</v>
      </c>
      <c r="H43" s="86" t="n">
        <v>62356265</v>
      </c>
    </row>
    <row r="44" customFormat="false" ht="12.75" hidden="false" customHeight="false" outlineLevel="0" collapsed="false">
      <c r="A44" s="84" t="s">
        <v>187</v>
      </c>
      <c r="B44" s="85" t="n">
        <v>67913904</v>
      </c>
      <c r="C44" s="85" t="n">
        <v>199825</v>
      </c>
      <c r="D44" s="85" t="n">
        <v>669302</v>
      </c>
      <c r="E44" s="85" t="n">
        <v>46478</v>
      </c>
      <c r="F44" s="86" t="n">
        <v>715780</v>
      </c>
      <c r="G44" s="85" t="n">
        <v>1533061</v>
      </c>
      <c r="H44" s="86" t="n">
        <v>67296448</v>
      </c>
    </row>
    <row r="45" customFormat="false" ht="12.75" hidden="false" customHeight="false" outlineLevel="0" collapsed="false">
      <c r="A45" s="84" t="s">
        <v>188</v>
      </c>
      <c r="B45" s="85" t="n">
        <v>73165338</v>
      </c>
      <c r="C45" s="85" t="n">
        <v>241445</v>
      </c>
      <c r="D45" s="85" t="n">
        <v>778137</v>
      </c>
      <c r="E45" s="85" t="n">
        <v>46569</v>
      </c>
      <c r="F45" s="86" t="n">
        <v>824706</v>
      </c>
      <c r="G45" s="85" t="n">
        <v>1626449</v>
      </c>
      <c r="H45" s="86" t="n">
        <v>72605040</v>
      </c>
    </row>
    <row r="46" customFormat="false" ht="12.75" hidden="false" customHeight="false" outlineLevel="0" collapsed="false">
      <c r="A46" s="84" t="s">
        <v>189</v>
      </c>
      <c r="B46" s="85" t="n">
        <v>75368542</v>
      </c>
      <c r="C46" s="85" t="n">
        <v>261743</v>
      </c>
      <c r="D46" s="85" t="n">
        <v>859585</v>
      </c>
      <c r="E46" s="85" t="n">
        <v>51474</v>
      </c>
      <c r="F46" s="86" t="n">
        <v>911059</v>
      </c>
      <c r="G46" s="85" t="n">
        <v>1703231</v>
      </c>
      <c r="H46" s="86" t="n">
        <v>74838113</v>
      </c>
    </row>
    <row r="47" customFormat="false" ht="12.75" hidden="false" customHeight="false" outlineLevel="0" collapsed="false">
      <c r="A47" s="84" t="s">
        <v>190</v>
      </c>
      <c r="B47" s="85" t="n">
        <v>79910263</v>
      </c>
      <c r="C47" s="85" t="n">
        <v>272333</v>
      </c>
      <c r="D47" s="85" t="n">
        <v>794349</v>
      </c>
      <c r="E47" s="85" t="n">
        <v>54273</v>
      </c>
      <c r="F47" s="86" t="n">
        <v>848622</v>
      </c>
      <c r="G47" s="85" t="n">
        <v>1775406</v>
      </c>
      <c r="H47" s="86" t="n">
        <v>79255812</v>
      </c>
    </row>
    <row r="48" customFormat="false" ht="12.75" hidden="false" customHeight="false" outlineLevel="0" collapsed="false">
      <c r="A48" s="84" t="s">
        <v>191</v>
      </c>
      <c r="B48" s="85" t="n">
        <v>81953931</v>
      </c>
      <c r="C48" s="85" t="n">
        <v>274813</v>
      </c>
      <c r="D48" s="85" t="n">
        <v>902329</v>
      </c>
      <c r="E48" s="85" t="n">
        <v>50902</v>
      </c>
      <c r="F48" s="86" t="n">
        <v>953231</v>
      </c>
      <c r="G48" s="85" t="n">
        <v>1838348</v>
      </c>
      <c r="H48" s="86" t="n">
        <v>81343627</v>
      </c>
    </row>
    <row r="49" customFormat="false" ht="12.75" hidden="false" customHeight="false" outlineLevel="0" collapsed="false">
      <c r="A49" s="84" t="s">
        <v>192</v>
      </c>
      <c r="B49" s="85" t="n">
        <v>85195319</v>
      </c>
      <c r="C49" s="85" t="n">
        <v>227444</v>
      </c>
      <c r="D49" s="85" t="n">
        <v>1012308</v>
      </c>
      <c r="E49" s="85" t="n">
        <v>57823</v>
      </c>
      <c r="F49" s="86" t="n">
        <v>1070131</v>
      </c>
      <c r="G49" s="85" t="n">
        <v>1925522</v>
      </c>
      <c r="H49" s="86" t="n">
        <v>84567372</v>
      </c>
    </row>
    <row r="50" customFormat="false" ht="12.75" hidden="false" customHeight="false" outlineLevel="0" collapsed="false">
      <c r="A50" s="84" t="s">
        <v>193</v>
      </c>
      <c r="B50" s="85" t="n">
        <v>89553113</v>
      </c>
      <c r="C50" s="85" t="n">
        <v>237819</v>
      </c>
      <c r="D50" s="85" t="n">
        <v>1083004</v>
      </c>
      <c r="E50" s="85" t="n">
        <v>56978</v>
      </c>
      <c r="F50" s="86" t="n">
        <v>1139982</v>
      </c>
      <c r="G50" s="85" t="n">
        <v>1990125</v>
      </c>
      <c r="H50" s="86" t="n">
        <v>88940789</v>
      </c>
    </row>
    <row r="51" customFormat="false" ht="12.75" hidden="false" customHeight="false" outlineLevel="0" collapsed="false">
      <c r="A51" s="84" t="s">
        <v>194</v>
      </c>
      <c r="B51" s="85" t="n">
        <v>96094299</v>
      </c>
      <c r="C51" s="85" t="n">
        <v>267948</v>
      </c>
      <c r="D51" s="85" t="n">
        <v>1146228</v>
      </c>
      <c r="E51" s="85" t="n">
        <v>70883</v>
      </c>
      <c r="F51" s="86" t="n">
        <v>1217111</v>
      </c>
      <c r="G51" s="85" t="n">
        <v>2069116</v>
      </c>
      <c r="H51" s="86" t="n">
        <v>95510242</v>
      </c>
    </row>
    <row r="52" customFormat="false" ht="12.75" hidden="false" customHeight="false" outlineLevel="0" collapsed="false">
      <c r="A52" s="84" t="s">
        <v>195</v>
      </c>
      <c r="B52" s="85" t="n">
        <v>100640256</v>
      </c>
      <c r="C52" s="85" t="n">
        <v>276714</v>
      </c>
      <c r="D52" s="85" t="n">
        <v>1201847</v>
      </c>
      <c r="E52" s="85" t="n">
        <v>79467</v>
      </c>
      <c r="F52" s="86" t="n">
        <v>1281314</v>
      </c>
      <c r="G52" s="85" t="n">
        <v>2168244</v>
      </c>
      <c r="H52" s="86" t="n">
        <v>100030040</v>
      </c>
    </row>
    <row r="53" customFormat="false" ht="12.75" hidden="false" customHeight="false" outlineLevel="0" collapsed="false">
      <c r="A53" s="84" t="s">
        <v>196</v>
      </c>
      <c r="B53" s="85" t="n">
        <v>102734991</v>
      </c>
      <c r="C53" s="85" t="n">
        <v>278576</v>
      </c>
      <c r="D53" s="85" t="n">
        <v>1180230</v>
      </c>
      <c r="E53" s="85" t="n">
        <v>55630</v>
      </c>
      <c r="F53" s="86" t="n">
        <v>1235860</v>
      </c>
      <c r="G53" s="85" t="n">
        <v>2176714</v>
      </c>
      <c r="H53" s="86" t="n">
        <v>102072713</v>
      </c>
    </row>
    <row r="54" customFormat="false" ht="12.75" hidden="false" customHeight="false" outlineLevel="0" collapsed="false">
      <c r="D54" s="85"/>
      <c r="F54" s="86"/>
    </row>
    <row r="55" customFormat="false" ht="12.75" hidden="false" customHeight="false" outlineLevel="0" collapsed="false">
      <c r="A55" s="104" t="s">
        <v>199</v>
      </c>
      <c r="D55" s="85"/>
      <c r="F55" s="86"/>
    </row>
    <row r="56" customFormat="false" ht="12.75" hidden="false" customHeight="false" outlineLevel="0" collapsed="false">
      <c r="A56" s="84" t="s">
        <v>185</v>
      </c>
      <c r="B56" s="85" t="n">
        <v>100966612</v>
      </c>
      <c r="C56" s="85" t="n">
        <v>274955</v>
      </c>
      <c r="D56" s="85" t="n">
        <v>1306411</v>
      </c>
      <c r="E56" s="85" t="n">
        <v>55675</v>
      </c>
      <c r="F56" s="86" t="n">
        <v>1362086</v>
      </c>
      <c r="G56" s="85" t="n">
        <v>2196519</v>
      </c>
      <c r="H56" s="86" t="n">
        <v>100407134</v>
      </c>
    </row>
    <row r="57" customFormat="false" ht="12.75" hidden="false" customHeight="false" outlineLevel="0" collapsed="false">
      <c r="A57" s="84" t="s">
        <v>186</v>
      </c>
      <c r="B57" s="85" t="n">
        <v>102356767</v>
      </c>
      <c r="C57" s="85" t="n">
        <v>259996</v>
      </c>
      <c r="D57" s="85" t="n">
        <v>1394900</v>
      </c>
      <c r="E57" s="85" t="n">
        <v>62320</v>
      </c>
      <c r="F57" s="86" t="n">
        <v>1457220</v>
      </c>
      <c r="G57" s="85" t="n">
        <v>2289899</v>
      </c>
      <c r="H57" s="86" t="n">
        <v>101784084</v>
      </c>
    </row>
    <row r="58" customFormat="false" ht="12.75" hidden="false" customHeight="false" outlineLevel="0" collapsed="false">
      <c r="A58" s="84" t="s">
        <v>187</v>
      </c>
      <c r="B58" s="85" t="n">
        <v>103793734</v>
      </c>
      <c r="C58" s="85" t="n">
        <v>274556</v>
      </c>
      <c r="D58" s="85" t="n">
        <v>1560450</v>
      </c>
      <c r="E58" s="85" t="n">
        <v>55335</v>
      </c>
      <c r="F58" s="86" t="n">
        <v>1615785</v>
      </c>
      <c r="G58" s="85" t="n">
        <v>2381900</v>
      </c>
      <c r="H58" s="86" t="n">
        <v>103302175</v>
      </c>
    </row>
    <row r="59" customFormat="false" ht="12.75" hidden="false" customHeight="false" outlineLevel="0" collapsed="false">
      <c r="A59" s="84" t="s">
        <v>188</v>
      </c>
      <c r="B59" s="85" t="n">
        <v>107301275</v>
      </c>
      <c r="C59" s="85" t="n">
        <v>272723</v>
      </c>
      <c r="D59" s="85" t="n">
        <v>1644981</v>
      </c>
      <c r="E59" s="85" t="n">
        <v>73247</v>
      </c>
      <c r="F59" s="86" t="n">
        <v>1718228</v>
      </c>
      <c r="G59" s="85" t="n">
        <v>2497598</v>
      </c>
      <c r="H59" s="86" t="n">
        <v>106794628</v>
      </c>
    </row>
    <row r="60" customFormat="false" ht="12.75" hidden="false" customHeight="false" outlineLevel="0" collapsed="false">
      <c r="A60" s="84" t="s">
        <v>189</v>
      </c>
      <c r="B60" s="85" t="n">
        <v>110022822</v>
      </c>
      <c r="C60" s="85" t="n">
        <v>285565</v>
      </c>
      <c r="D60" s="85" t="n">
        <v>1833258</v>
      </c>
      <c r="E60" s="85" t="n">
        <v>78555</v>
      </c>
      <c r="F60" s="86" t="n">
        <v>1911813</v>
      </c>
      <c r="G60" s="85" t="n">
        <v>2637376</v>
      </c>
      <c r="H60" s="86" t="n">
        <v>109582824</v>
      </c>
    </row>
    <row r="61" customFormat="false" ht="12.75" hidden="false" customHeight="false" outlineLevel="0" collapsed="false">
      <c r="A61" s="84" t="s">
        <v>190</v>
      </c>
      <c r="B61" s="85" t="n">
        <v>112856520</v>
      </c>
      <c r="C61" s="85" t="n">
        <v>335611</v>
      </c>
      <c r="D61" s="85" t="n">
        <v>1839910</v>
      </c>
      <c r="E61" s="85" t="n">
        <v>79431</v>
      </c>
      <c r="F61" s="86" t="n">
        <v>1919341</v>
      </c>
      <c r="G61" s="85" t="n">
        <v>2798148</v>
      </c>
      <c r="H61" s="86" t="n">
        <v>112313324</v>
      </c>
    </row>
    <row r="62" customFormat="false" ht="12.75" hidden="false" customHeight="false" outlineLevel="0" collapsed="false">
      <c r="A62" s="84" t="s">
        <v>191</v>
      </c>
      <c r="B62" s="85" t="n">
        <v>113499112</v>
      </c>
      <c r="C62" s="85" t="n">
        <v>320141</v>
      </c>
      <c r="D62" s="85" t="n">
        <v>2005398</v>
      </c>
      <c r="E62" s="85" t="n">
        <v>81359</v>
      </c>
      <c r="F62" s="86" t="n">
        <v>2086757</v>
      </c>
      <c r="G62" s="85" t="n">
        <v>2891921</v>
      </c>
      <c r="H62" s="86" t="n">
        <v>113014089</v>
      </c>
    </row>
    <row r="63" customFormat="false" ht="12.75" hidden="false" customHeight="false" outlineLevel="0" collapsed="false">
      <c r="A63" s="84" t="s">
        <v>192</v>
      </c>
      <c r="B63" s="85" t="n">
        <v>115762249</v>
      </c>
      <c r="C63" s="85" t="n">
        <v>316883</v>
      </c>
      <c r="D63" s="85" t="n">
        <v>2150366</v>
      </c>
      <c r="E63" s="85" t="n">
        <v>97535</v>
      </c>
      <c r="F63" s="86" t="n">
        <v>2247901</v>
      </c>
      <c r="G63" s="85" t="n">
        <v>3014391</v>
      </c>
      <c r="H63" s="86" t="n">
        <v>115312642</v>
      </c>
    </row>
    <row r="64" customFormat="false" ht="12.75" hidden="false" customHeight="false" outlineLevel="0" collapsed="false">
      <c r="A64" s="84" t="s">
        <v>193</v>
      </c>
      <c r="B64" s="85" t="n">
        <v>118820811</v>
      </c>
      <c r="C64" s="85" t="n">
        <v>319342</v>
      </c>
      <c r="D64" s="85" t="n">
        <v>2290665</v>
      </c>
      <c r="E64" s="85" t="n">
        <v>99224</v>
      </c>
      <c r="F64" s="86" t="n">
        <v>2389889</v>
      </c>
      <c r="G64" s="85" t="n">
        <v>3162703</v>
      </c>
      <c r="H64" s="86" t="n">
        <v>118367339</v>
      </c>
    </row>
    <row r="65" customFormat="false" ht="12.75" hidden="false" customHeight="false" outlineLevel="0" collapsed="false">
      <c r="A65" s="84" t="s">
        <v>194</v>
      </c>
      <c r="B65" s="85" t="n">
        <v>123147317</v>
      </c>
      <c r="C65" s="85" t="n">
        <v>332396</v>
      </c>
      <c r="D65" s="85" t="n">
        <v>2365855</v>
      </c>
      <c r="E65" s="85" t="n">
        <v>121347</v>
      </c>
      <c r="F65" s="86" t="n">
        <v>2487202</v>
      </c>
      <c r="G65" s="85" t="n">
        <v>3295588</v>
      </c>
      <c r="H65" s="86" t="n">
        <v>122671327</v>
      </c>
    </row>
    <row r="66" customFormat="false" ht="12.75" hidden="false" customHeight="false" outlineLevel="0" collapsed="false">
      <c r="A66" s="84" t="s">
        <v>195</v>
      </c>
      <c r="B66" s="85" t="n">
        <v>126357265</v>
      </c>
      <c r="C66" s="85" t="n">
        <v>335138</v>
      </c>
      <c r="D66" s="85" t="n">
        <v>2408699</v>
      </c>
      <c r="E66" s="85" t="n">
        <v>132517</v>
      </c>
      <c r="F66" s="86" t="n">
        <v>2541216</v>
      </c>
      <c r="G66" s="85" t="n">
        <v>3457910</v>
      </c>
      <c r="H66" s="86" t="n">
        <v>125775709</v>
      </c>
    </row>
    <row r="67" customFormat="false" ht="12.75" hidden="false" customHeight="false" outlineLevel="0" collapsed="false">
      <c r="A67" s="84" t="s">
        <v>196</v>
      </c>
      <c r="B67" s="85" t="n">
        <v>129186927</v>
      </c>
      <c r="C67" s="85" t="n">
        <v>457226</v>
      </c>
      <c r="D67" s="85" t="n">
        <v>2326254</v>
      </c>
      <c r="E67" s="85" t="n">
        <v>115040</v>
      </c>
      <c r="F67" s="86" t="n">
        <v>2441294</v>
      </c>
      <c r="G67" s="85" t="n">
        <v>3656106</v>
      </c>
      <c r="H67" s="86" t="n">
        <v>128429341</v>
      </c>
    </row>
    <row r="68" customFormat="false" ht="12.75" hidden="false" customHeight="false" outlineLevel="0" collapsed="false">
      <c r="D68" s="85"/>
      <c r="F68" s="86"/>
    </row>
    <row r="69" customFormat="false" ht="12.75" hidden="false" customHeight="false" outlineLevel="0" collapsed="false">
      <c r="A69" s="104" t="s">
        <v>200</v>
      </c>
      <c r="D69" s="85"/>
      <c r="F69" s="86"/>
    </row>
    <row r="70" customFormat="false" ht="12.75" hidden="false" customHeight="false" outlineLevel="0" collapsed="false">
      <c r="A70" s="84" t="s">
        <v>185</v>
      </c>
      <c r="B70" s="85" t="n">
        <v>126500629</v>
      </c>
      <c r="C70" s="85" t="n">
        <v>474173</v>
      </c>
      <c r="D70" s="85" t="n">
        <v>2569232</v>
      </c>
      <c r="E70" s="85" t="n">
        <v>124831</v>
      </c>
      <c r="F70" s="86" t="n">
        <v>2694063</v>
      </c>
      <c r="G70" s="85" t="n">
        <v>3751992</v>
      </c>
      <c r="H70" s="86" t="n">
        <v>125916873</v>
      </c>
    </row>
    <row r="71" customFormat="false" ht="12.75" hidden="false" customHeight="false" outlineLevel="0" collapsed="false">
      <c r="A71" s="84" t="s">
        <v>186</v>
      </c>
      <c r="B71" s="85" t="n">
        <v>126615328</v>
      </c>
      <c r="C71" s="85" t="n">
        <v>490623</v>
      </c>
      <c r="D71" s="85" t="n">
        <v>2757017</v>
      </c>
      <c r="E71" s="85" t="n">
        <v>123755</v>
      </c>
      <c r="F71" s="86" t="n">
        <v>2880772</v>
      </c>
      <c r="G71" s="85" t="n">
        <v>4029745</v>
      </c>
      <c r="H71" s="86" t="n">
        <v>125956978</v>
      </c>
    </row>
    <row r="72" customFormat="false" ht="12.75" hidden="false" customHeight="false" outlineLevel="0" collapsed="false">
      <c r="A72" s="84" t="s">
        <v>201</v>
      </c>
      <c r="B72" s="85" t="n">
        <v>128364342</v>
      </c>
      <c r="C72" s="85" t="n">
        <v>573699</v>
      </c>
      <c r="D72" s="85" t="n">
        <v>2784053</v>
      </c>
      <c r="E72" s="85" t="n">
        <v>118290</v>
      </c>
      <c r="F72" s="86" t="n">
        <v>2902343</v>
      </c>
      <c r="G72" s="85" t="n">
        <v>4098014</v>
      </c>
      <c r="H72" s="86" t="n">
        <v>127742370</v>
      </c>
    </row>
    <row r="73" customFormat="false" ht="13.5" hidden="false" customHeight="false" outlineLevel="0" collapsed="false">
      <c r="A73" s="105"/>
      <c r="B73" s="120"/>
      <c r="C73" s="120"/>
      <c r="D73" s="120"/>
      <c r="E73" s="120"/>
      <c r="F73" s="121"/>
      <c r="G73" s="120"/>
      <c r="H73" s="121"/>
    </row>
    <row r="74" customFormat="false" ht="12.75" hidden="false" customHeight="false" outlineLevel="0" collapsed="false">
      <c r="E74" s="86"/>
      <c r="F74" s="86"/>
    </row>
    <row r="75" customFormat="false" ht="12.75" hidden="false" customHeight="false" outlineLevel="0" collapsed="false">
      <c r="A75" s="108" t="s">
        <v>202</v>
      </c>
      <c r="B75" s="108"/>
      <c r="E75" s="86"/>
      <c r="F75" s="86"/>
    </row>
    <row r="76" customFormat="false" ht="12.75" hidden="false" customHeight="false" outlineLevel="0" collapsed="false">
      <c r="A76" s="108" t="s">
        <v>23</v>
      </c>
      <c r="B76" s="108"/>
      <c r="E76" s="86"/>
      <c r="F76" s="86"/>
    </row>
    <row r="77" customFormat="false" ht="12.75" hidden="false" customHeight="false" outlineLevel="0" collapsed="false">
      <c r="A77" s="108" t="s">
        <v>130</v>
      </c>
      <c r="B77" s="108"/>
      <c r="E77" s="86"/>
      <c r="F77" s="86"/>
    </row>
    <row r="78" customFormat="false" ht="12.75" hidden="false" customHeight="false" outlineLevel="0" collapsed="false">
      <c r="E78" s="86"/>
      <c r="F78" s="86"/>
    </row>
    <row r="79" customFormat="false" ht="12.75" hidden="false" customHeight="false" outlineLevel="0" collapsed="false">
      <c r="E79" s="86"/>
      <c r="F79" s="86"/>
    </row>
    <row r="80" customFormat="false" ht="12.75" hidden="false" customHeight="false" outlineLevel="0" collapsed="false">
      <c r="E80" s="86"/>
      <c r="F80" s="86"/>
    </row>
    <row r="81" customFormat="false" ht="12.75" hidden="false" customHeight="false" outlineLevel="0" collapsed="false">
      <c r="E81" s="86"/>
      <c r="F81" s="86"/>
    </row>
    <row r="82" customFormat="false" ht="12.75" hidden="false" customHeight="false" outlineLevel="0" collapsed="false">
      <c r="E82" s="86"/>
      <c r="F82" s="86"/>
    </row>
    <row r="83" customFormat="false" ht="12.75" hidden="false" customHeight="false" outlineLevel="0" collapsed="false">
      <c r="E83" s="86"/>
      <c r="F83" s="86"/>
    </row>
  </sheetData>
  <mergeCells count="8">
    <mergeCell ref="A1:H1"/>
    <mergeCell ref="A2:H2"/>
    <mergeCell ref="A3:H3"/>
    <mergeCell ref="A4:H4"/>
    <mergeCell ref="A5:H5"/>
    <mergeCell ref="A7:A9"/>
    <mergeCell ref="B7:H7"/>
    <mergeCell ref="D8:F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45.7"/>
    <col collapsed="false" customWidth="true" hidden="false" outlineLevel="0" max="2" min="2" style="377" width="17.85"/>
    <col collapsed="false" customWidth="true" hidden="false" outlineLevel="0" max="4" min="3" style="377" width="14.85"/>
    <col collapsed="false" customWidth="true" hidden="true" outlineLevel="0" max="5" min="5" style="377" width="16.7"/>
    <col collapsed="false" customWidth="true" hidden="true" outlineLevel="0" max="6" min="6" style="378" width="16.7"/>
    <col collapsed="false" customWidth="true" hidden="false" outlineLevel="0" max="7" min="7" style="377" width="17.7"/>
    <col collapsed="false" customWidth="true" hidden="false" outlineLevel="0" max="8" min="8" style="377" width="24.7"/>
    <col collapsed="false" customWidth="true" hidden="false" outlineLevel="0" max="11" min="9" style="377" width="16.56"/>
    <col collapsed="false" customWidth="true" hidden="false" outlineLevel="0" max="12" min="12" style="378" width="15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87" t="s">
        <v>841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8" hidden="false" customHeight="false" outlineLevel="0" collapsed="false">
      <c r="A2" s="87" t="s">
        <v>274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18" hidden="false" customHeight="false" outlineLevel="0" collapsed="false">
      <c r="A3" s="87" t="s">
        <v>842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131" t="s">
        <v>285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379"/>
      <c r="B6" s="380"/>
      <c r="C6" s="380"/>
      <c r="D6" s="380"/>
      <c r="E6" s="380"/>
      <c r="F6" s="381"/>
      <c r="G6" s="380"/>
      <c r="H6" s="380"/>
      <c r="I6" s="380"/>
      <c r="J6" s="380"/>
      <c r="K6" s="380"/>
      <c r="L6" s="381"/>
    </row>
    <row r="7" customFormat="false" ht="15" hidden="false" customHeight="true" outlineLevel="0" collapsed="false">
      <c r="A7" s="122" t="s">
        <v>843</v>
      </c>
      <c r="B7" s="123" t="s">
        <v>215</v>
      </c>
      <c r="C7" s="123" t="s">
        <v>216</v>
      </c>
      <c r="D7" s="123" t="s">
        <v>217</v>
      </c>
      <c r="E7" s="123" t="s">
        <v>218</v>
      </c>
      <c r="F7" s="124"/>
      <c r="G7" s="125" t="s">
        <v>219</v>
      </c>
      <c r="H7" s="125" t="s">
        <v>220</v>
      </c>
      <c r="I7" s="125" t="s">
        <v>221</v>
      </c>
      <c r="J7" s="125" t="s">
        <v>844</v>
      </c>
      <c r="K7" s="125" t="s">
        <v>223</v>
      </c>
      <c r="L7" s="126" t="s">
        <v>21</v>
      </c>
    </row>
    <row r="8" customFormat="false" ht="20.1" hidden="false" customHeight="true" outlineLevel="0" collapsed="false">
      <c r="A8" s="122"/>
      <c r="B8" s="123"/>
      <c r="C8" s="123"/>
      <c r="D8" s="123"/>
      <c r="E8" s="123"/>
      <c r="F8" s="127" t="s">
        <v>21</v>
      </c>
      <c r="G8" s="125"/>
      <c r="H8" s="125"/>
      <c r="I8" s="125"/>
      <c r="J8" s="125"/>
      <c r="K8" s="125"/>
      <c r="L8" s="126"/>
    </row>
    <row r="9" customFormat="false" ht="20.1" hidden="false" customHeight="true" outlineLevel="0" collapsed="false">
      <c r="A9" s="122"/>
      <c r="B9" s="123"/>
      <c r="C9" s="123"/>
      <c r="D9" s="123"/>
      <c r="E9" s="123"/>
      <c r="F9" s="123"/>
      <c r="G9" s="125"/>
      <c r="H9" s="125"/>
      <c r="I9" s="125"/>
      <c r="J9" s="125"/>
      <c r="K9" s="125"/>
      <c r="L9" s="126"/>
    </row>
    <row r="10" customFormat="false" ht="12.75" hidden="false" customHeight="false" outlineLevel="0" collapsed="false">
      <c r="A10" s="101"/>
      <c r="B10" s="382"/>
      <c r="C10" s="382"/>
      <c r="D10" s="382"/>
      <c r="E10" s="382"/>
      <c r="F10" s="383"/>
      <c r="G10" s="382"/>
      <c r="H10" s="382"/>
      <c r="I10" s="382"/>
      <c r="J10" s="382"/>
      <c r="K10" s="382"/>
      <c r="L10" s="383"/>
    </row>
    <row r="11" customFormat="false" ht="12.75" hidden="false" customHeight="false" outlineLevel="0" collapsed="false">
      <c r="A11" s="384" t="s">
        <v>752</v>
      </c>
      <c r="B11" s="385" t="n">
        <v>7974716</v>
      </c>
      <c r="C11" s="385" t="n">
        <v>6038348</v>
      </c>
      <c r="D11" s="385" t="n">
        <v>599604</v>
      </c>
      <c r="E11" s="385" t="n">
        <v>0</v>
      </c>
      <c r="F11" s="72" t="n">
        <v>6637952</v>
      </c>
      <c r="G11" s="385" t="n">
        <v>2329062</v>
      </c>
      <c r="H11" s="385" t="n">
        <v>790712</v>
      </c>
      <c r="I11" s="385" t="n">
        <v>2843709</v>
      </c>
      <c r="J11" s="385" t="n">
        <v>211228</v>
      </c>
      <c r="K11" s="385" t="n">
        <v>374329</v>
      </c>
      <c r="L11" s="72" t="n">
        <v>20413050</v>
      </c>
    </row>
    <row r="12" customFormat="false" ht="12.75" hidden="false" customHeight="false" outlineLevel="0" collapsed="false">
      <c r="A12" s="384" t="s">
        <v>753</v>
      </c>
      <c r="B12" s="385" t="n">
        <v>4755192</v>
      </c>
      <c r="C12" s="385" t="n">
        <v>2546995</v>
      </c>
      <c r="D12" s="385" t="n">
        <v>1368082</v>
      </c>
      <c r="E12" s="385" t="n">
        <v>0</v>
      </c>
      <c r="F12" s="72" t="n">
        <v>3915077</v>
      </c>
      <c r="G12" s="385" t="n">
        <v>2351111</v>
      </c>
      <c r="H12" s="385" t="n">
        <v>528823</v>
      </c>
      <c r="I12" s="385" t="n">
        <v>2309000</v>
      </c>
      <c r="J12" s="385" t="n">
        <v>389810</v>
      </c>
      <c r="K12" s="385" t="n">
        <v>489429</v>
      </c>
      <c r="L12" s="72" t="n">
        <v>13759584</v>
      </c>
    </row>
    <row r="13" customFormat="false" ht="12.75" hidden="false" customHeight="false" outlineLevel="0" collapsed="false">
      <c r="A13" s="384" t="s">
        <v>754</v>
      </c>
      <c r="B13" s="385" t="n">
        <v>4551151</v>
      </c>
      <c r="C13" s="385" t="n">
        <v>2121546</v>
      </c>
      <c r="D13" s="385" t="n">
        <v>3704587</v>
      </c>
      <c r="E13" s="385" t="n">
        <v>0</v>
      </c>
      <c r="F13" s="72" t="n">
        <v>5826133</v>
      </c>
      <c r="G13" s="385" t="n">
        <v>1940696</v>
      </c>
      <c r="H13" s="385" t="n">
        <v>480705</v>
      </c>
      <c r="I13" s="385" t="n">
        <v>2122114</v>
      </c>
      <c r="J13" s="385" t="n">
        <v>207642</v>
      </c>
      <c r="K13" s="385" t="n">
        <v>431566</v>
      </c>
      <c r="L13" s="72" t="n">
        <v>14696875</v>
      </c>
    </row>
    <row r="14" customFormat="false" ht="12.75" hidden="false" customHeight="false" outlineLevel="0" collapsed="false">
      <c r="A14" s="384" t="s">
        <v>755</v>
      </c>
      <c r="B14" s="385" t="n">
        <v>4987162</v>
      </c>
      <c r="C14" s="385" t="n">
        <v>3305520</v>
      </c>
      <c r="D14" s="385" t="n">
        <v>2460277</v>
      </c>
      <c r="E14" s="385" t="n">
        <v>0</v>
      </c>
      <c r="F14" s="72" t="n">
        <v>5765797</v>
      </c>
      <c r="G14" s="385" t="n">
        <v>1312086</v>
      </c>
      <c r="H14" s="385" t="n">
        <v>439753</v>
      </c>
      <c r="I14" s="385" t="n">
        <v>1858810</v>
      </c>
      <c r="J14" s="385" t="n">
        <v>133174</v>
      </c>
      <c r="K14" s="385" t="n">
        <v>237572</v>
      </c>
      <c r="L14" s="72" t="n">
        <v>14259210</v>
      </c>
    </row>
    <row r="15" customFormat="false" ht="12.75" hidden="false" customHeight="false" outlineLevel="0" collapsed="false">
      <c r="A15" s="384" t="s">
        <v>756</v>
      </c>
      <c r="B15" s="385" t="n">
        <v>4927248</v>
      </c>
      <c r="C15" s="385" t="n">
        <v>546615</v>
      </c>
      <c r="D15" s="385" t="n">
        <v>264175</v>
      </c>
      <c r="E15" s="385" t="n">
        <v>0</v>
      </c>
      <c r="F15" s="72" t="n">
        <v>810790</v>
      </c>
      <c r="G15" s="385" t="n">
        <v>904918</v>
      </c>
      <c r="H15" s="385" t="n">
        <v>256736</v>
      </c>
      <c r="I15" s="385" t="n">
        <v>1088444</v>
      </c>
      <c r="J15" s="385" t="n">
        <v>154844</v>
      </c>
      <c r="K15" s="385" t="n">
        <v>157528</v>
      </c>
      <c r="L15" s="72" t="n">
        <v>7985452</v>
      </c>
    </row>
    <row r="16" customFormat="false" ht="12.75" hidden="false" customHeight="false" outlineLevel="0" collapsed="false">
      <c r="A16" s="384" t="s">
        <v>757</v>
      </c>
      <c r="B16" s="385" t="n">
        <v>3101250</v>
      </c>
      <c r="C16" s="385" t="n">
        <v>761756</v>
      </c>
      <c r="D16" s="385" t="n">
        <v>199960</v>
      </c>
      <c r="E16" s="385" t="n">
        <v>0</v>
      </c>
      <c r="F16" s="72" t="n">
        <v>961716</v>
      </c>
      <c r="G16" s="385" t="n">
        <v>493957</v>
      </c>
      <c r="H16" s="385" t="n">
        <v>166718</v>
      </c>
      <c r="I16" s="385" t="n">
        <v>806135</v>
      </c>
      <c r="J16" s="385" t="n">
        <v>69289</v>
      </c>
      <c r="K16" s="385" t="n">
        <v>104549</v>
      </c>
      <c r="L16" s="72" t="n">
        <v>5494516</v>
      </c>
    </row>
    <row r="17" customFormat="false" ht="12.75" hidden="false" customHeight="false" outlineLevel="0" collapsed="false">
      <c r="A17" s="384" t="s">
        <v>758</v>
      </c>
      <c r="B17" s="385" t="n">
        <v>2610972</v>
      </c>
      <c r="C17" s="385" t="n">
        <v>325825</v>
      </c>
      <c r="D17" s="385" t="n">
        <v>260958</v>
      </c>
      <c r="E17" s="385" t="n">
        <v>0</v>
      </c>
      <c r="F17" s="72" t="n">
        <v>586783</v>
      </c>
      <c r="G17" s="385" t="n">
        <v>442375</v>
      </c>
      <c r="H17" s="385" t="n">
        <v>84765</v>
      </c>
      <c r="I17" s="385" t="n">
        <v>655643</v>
      </c>
      <c r="J17" s="385" t="n">
        <v>79180</v>
      </c>
      <c r="K17" s="385" t="n">
        <v>97480</v>
      </c>
      <c r="L17" s="72" t="n">
        <v>4362238</v>
      </c>
    </row>
    <row r="18" customFormat="false" ht="12.75" hidden="false" customHeight="false" outlineLevel="0" collapsed="false">
      <c r="A18" s="384" t="s">
        <v>759</v>
      </c>
      <c r="B18" s="385" t="n">
        <v>2257006</v>
      </c>
      <c r="C18" s="385" t="n">
        <v>98721</v>
      </c>
      <c r="D18" s="385" t="n">
        <v>181716</v>
      </c>
      <c r="E18" s="385" t="n">
        <v>0</v>
      </c>
      <c r="F18" s="72" t="n">
        <v>280437</v>
      </c>
      <c r="G18" s="385" t="n">
        <v>469233</v>
      </c>
      <c r="H18" s="385" t="n">
        <v>101947</v>
      </c>
      <c r="I18" s="385" t="n">
        <v>492603</v>
      </c>
      <c r="J18" s="385" t="n">
        <v>79910</v>
      </c>
      <c r="K18" s="385" t="n">
        <v>60514</v>
      </c>
      <c r="L18" s="72" t="n">
        <v>3620622</v>
      </c>
    </row>
    <row r="19" customFormat="false" ht="12.75" hidden="false" customHeight="false" outlineLevel="0" collapsed="false">
      <c r="A19" s="384" t="s">
        <v>760</v>
      </c>
      <c r="B19" s="385" t="n">
        <v>2674953</v>
      </c>
      <c r="C19" s="385" t="n">
        <v>895916</v>
      </c>
      <c r="D19" s="385" t="n">
        <v>207163</v>
      </c>
      <c r="E19" s="385" t="n">
        <v>0</v>
      </c>
      <c r="F19" s="72" t="n">
        <v>1103079</v>
      </c>
      <c r="G19" s="385" t="n">
        <v>451343</v>
      </c>
      <c r="H19" s="385" t="n">
        <v>153096</v>
      </c>
      <c r="I19" s="385" t="n">
        <v>689159</v>
      </c>
      <c r="J19" s="385" t="n">
        <v>96312</v>
      </c>
      <c r="K19" s="385" t="n">
        <v>118839</v>
      </c>
      <c r="L19" s="72" t="n">
        <v>5049103</v>
      </c>
    </row>
    <row r="20" customFormat="false" ht="12.75" hidden="false" customHeight="false" outlineLevel="0" collapsed="false">
      <c r="A20" s="384" t="s">
        <v>761</v>
      </c>
      <c r="B20" s="385" t="n">
        <v>1503683</v>
      </c>
      <c r="C20" s="385" t="n">
        <v>202730</v>
      </c>
      <c r="D20" s="385" t="n">
        <v>83194</v>
      </c>
      <c r="E20" s="385" t="n">
        <v>0</v>
      </c>
      <c r="F20" s="72" t="n">
        <v>285924</v>
      </c>
      <c r="G20" s="385" t="n">
        <v>598037</v>
      </c>
      <c r="H20" s="385" t="n">
        <v>91348</v>
      </c>
      <c r="I20" s="385" t="n">
        <v>350633</v>
      </c>
      <c r="J20" s="385" t="n">
        <v>69793</v>
      </c>
      <c r="K20" s="385" t="n">
        <v>62681</v>
      </c>
      <c r="L20" s="72" t="n">
        <v>2836737</v>
      </c>
    </row>
    <row r="21" customFormat="false" ht="12.75" hidden="false" customHeight="false" outlineLevel="0" collapsed="false">
      <c r="A21" s="384" t="s">
        <v>762</v>
      </c>
      <c r="B21" s="385" t="n">
        <v>993735</v>
      </c>
      <c r="C21" s="385" t="n">
        <v>433798</v>
      </c>
      <c r="D21" s="385" t="n">
        <v>2079661</v>
      </c>
      <c r="E21" s="385" t="n">
        <v>0</v>
      </c>
      <c r="F21" s="72" t="n">
        <v>2513459</v>
      </c>
      <c r="G21" s="385" t="n">
        <v>131603</v>
      </c>
      <c r="H21" s="385" t="n">
        <v>117474</v>
      </c>
      <c r="I21" s="385" t="n">
        <v>140095</v>
      </c>
      <c r="J21" s="385" t="n">
        <v>23122</v>
      </c>
      <c r="K21" s="385" t="n">
        <v>89014</v>
      </c>
      <c r="L21" s="72" t="n">
        <v>3830474</v>
      </c>
    </row>
    <row r="22" customFormat="false" ht="12.75" hidden="false" customHeight="false" outlineLevel="0" collapsed="false">
      <c r="A22" s="384" t="s">
        <v>763</v>
      </c>
      <c r="B22" s="385" t="n">
        <v>1011759</v>
      </c>
      <c r="C22" s="385" t="n">
        <v>99894</v>
      </c>
      <c r="D22" s="385" t="n">
        <v>17696</v>
      </c>
      <c r="E22" s="385" t="n">
        <v>0</v>
      </c>
      <c r="F22" s="72" t="n">
        <v>117590</v>
      </c>
      <c r="G22" s="385" t="n">
        <v>189294</v>
      </c>
      <c r="H22" s="385" t="n">
        <v>56657</v>
      </c>
      <c r="I22" s="385" t="n">
        <v>291113</v>
      </c>
      <c r="J22" s="385" t="n">
        <v>42016</v>
      </c>
      <c r="K22" s="385" t="n">
        <v>28631</v>
      </c>
      <c r="L22" s="72" t="n">
        <v>1679798</v>
      </c>
    </row>
    <row r="23" customFormat="false" ht="12.75" hidden="false" customHeight="false" outlineLevel="0" collapsed="false">
      <c r="A23" s="384" t="s">
        <v>764</v>
      </c>
      <c r="B23" s="385" t="n">
        <v>1153928</v>
      </c>
      <c r="C23" s="385" t="n">
        <v>50343</v>
      </c>
      <c r="D23" s="385" t="n">
        <v>30436</v>
      </c>
      <c r="E23" s="385" t="n">
        <v>0</v>
      </c>
      <c r="F23" s="72" t="n">
        <v>80779</v>
      </c>
      <c r="G23" s="385" t="n">
        <v>173836</v>
      </c>
      <c r="H23" s="385" t="n">
        <v>28936</v>
      </c>
      <c r="I23" s="385" t="n">
        <v>194699</v>
      </c>
      <c r="J23" s="385" t="n">
        <v>45072</v>
      </c>
      <c r="K23" s="385" t="n">
        <v>53204</v>
      </c>
      <c r="L23" s="72" t="n">
        <v>1624046</v>
      </c>
    </row>
    <row r="24" customFormat="false" ht="12.75" hidden="false" customHeight="false" outlineLevel="0" collapsed="false">
      <c r="A24" s="384" t="s">
        <v>765</v>
      </c>
      <c r="B24" s="385" t="n">
        <v>2644855</v>
      </c>
      <c r="C24" s="385" t="n">
        <v>248798</v>
      </c>
      <c r="D24" s="385" t="n">
        <v>111521</v>
      </c>
      <c r="E24" s="385" t="n">
        <v>0</v>
      </c>
      <c r="F24" s="72" t="n">
        <v>360319</v>
      </c>
      <c r="G24" s="385" t="n">
        <v>294208</v>
      </c>
      <c r="H24" s="385" t="n">
        <v>45829</v>
      </c>
      <c r="I24" s="385" t="n">
        <v>308415</v>
      </c>
      <c r="J24" s="385" t="n">
        <v>47140</v>
      </c>
      <c r="K24" s="385" t="n">
        <v>112113</v>
      </c>
      <c r="L24" s="72" t="n">
        <v>3588653</v>
      </c>
    </row>
    <row r="25" customFormat="false" ht="12.75" hidden="false" customHeight="false" outlineLevel="0" collapsed="false">
      <c r="A25" s="384" t="s">
        <v>766</v>
      </c>
      <c r="B25" s="385" t="n">
        <v>2212369</v>
      </c>
      <c r="C25" s="385" t="n">
        <v>77694</v>
      </c>
      <c r="D25" s="385" t="n">
        <v>11633</v>
      </c>
      <c r="E25" s="385" t="n">
        <v>0</v>
      </c>
      <c r="F25" s="72" t="n">
        <v>89327</v>
      </c>
      <c r="G25" s="385" t="n">
        <v>222704</v>
      </c>
      <c r="H25" s="385" t="n">
        <v>26208</v>
      </c>
      <c r="I25" s="385" t="n">
        <v>218294</v>
      </c>
      <c r="J25" s="385" t="n">
        <v>26022</v>
      </c>
      <c r="K25" s="385" t="n">
        <v>156688</v>
      </c>
      <c r="L25" s="72" t="n">
        <v>2638236</v>
      </c>
    </row>
    <row r="26" customFormat="false" ht="12.75" hidden="false" customHeight="false" outlineLevel="0" collapsed="false">
      <c r="A26" s="384" t="s">
        <v>767</v>
      </c>
      <c r="B26" s="385" t="n">
        <v>748683</v>
      </c>
      <c r="C26" s="385" t="n">
        <v>162093</v>
      </c>
      <c r="D26" s="385" t="n">
        <v>114436</v>
      </c>
      <c r="E26" s="385" t="n">
        <v>0</v>
      </c>
      <c r="F26" s="72" t="n">
        <v>276529</v>
      </c>
      <c r="G26" s="385" t="n">
        <v>317545</v>
      </c>
      <c r="H26" s="385" t="n">
        <v>11261</v>
      </c>
      <c r="I26" s="385" t="n">
        <v>166142</v>
      </c>
      <c r="J26" s="385" t="n">
        <v>30032</v>
      </c>
      <c r="K26" s="385" t="n">
        <v>44779</v>
      </c>
      <c r="L26" s="72" t="n">
        <v>1505413</v>
      </c>
    </row>
    <row r="27" customFormat="false" ht="12.75" hidden="false" customHeight="false" outlineLevel="0" collapsed="false">
      <c r="A27" s="384" t="s">
        <v>768</v>
      </c>
      <c r="B27" s="385" t="n">
        <v>499678</v>
      </c>
      <c r="C27" s="385" t="n">
        <v>229545</v>
      </c>
      <c r="D27" s="385" t="n">
        <v>10</v>
      </c>
      <c r="E27" s="385" t="n">
        <v>0</v>
      </c>
      <c r="F27" s="72" t="n">
        <v>229555</v>
      </c>
      <c r="G27" s="385" t="n">
        <v>168379</v>
      </c>
      <c r="H27" s="385" t="n">
        <v>57880</v>
      </c>
      <c r="I27" s="385" t="n">
        <v>160407</v>
      </c>
      <c r="J27" s="385" t="n">
        <v>25365</v>
      </c>
      <c r="K27" s="385" t="n">
        <v>38839</v>
      </c>
      <c r="L27" s="72" t="n">
        <v>1102425</v>
      </c>
    </row>
    <row r="28" customFormat="false" ht="12.75" hidden="false" customHeight="false" outlineLevel="0" collapsed="false">
      <c r="A28" s="384" t="s">
        <v>769</v>
      </c>
      <c r="B28" s="385" t="n">
        <v>1451323</v>
      </c>
      <c r="C28" s="385" t="n">
        <v>148058</v>
      </c>
      <c r="D28" s="385" t="n">
        <v>12040</v>
      </c>
      <c r="E28" s="385" t="n">
        <v>0</v>
      </c>
      <c r="F28" s="72" t="n">
        <v>160098</v>
      </c>
      <c r="G28" s="385" t="n">
        <v>29636</v>
      </c>
      <c r="H28" s="385" t="n">
        <v>17340</v>
      </c>
      <c r="I28" s="385" t="n">
        <v>215619</v>
      </c>
      <c r="J28" s="385" t="n">
        <v>18467</v>
      </c>
      <c r="K28" s="385" t="n">
        <v>127650</v>
      </c>
      <c r="L28" s="72" t="n">
        <v>1764833</v>
      </c>
    </row>
    <row r="29" customFormat="false" ht="12.75" hidden="false" customHeight="false" outlineLevel="0" collapsed="false">
      <c r="A29" s="384" t="s">
        <v>770</v>
      </c>
      <c r="B29" s="385" t="n">
        <v>608023</v>
      </c>
      <c r="C29" s="385" t="n">
        <v>131345</v>
      </c>
      <c r="D29" s="385" t="n">
        <v>5783</v>
      </c>
      <c r="E29" s="385" t="n">
        <v>0</v>
      </c>
      <c r="F29" s="72" t="n">
        <v>137128</v>
      </c>
      <c r="G29" s="385" t="n">
        <v>313265</v>
      </c>
      <c r="H29" s="385" t="n">
        <v>37684</v>
      </c>
      <c r="I29" s="385" t="n">
        <v>95056</v>
      </c>
      <c r="J29" s="385" t="n">
        <v>11034</v>
      </c>
      <c r="K29" s="385" t="n">
        <v>43951</v>
      </c>
      <c r="L29" s="72" t="n">
        <v>1158239</v>
      </c>
    </row>
    <row r="30" customFormat="false" ht="12.75" hidden="false" customHeight="false" outlineLevel="0" collapsed="false">
      <c r="A30" s="384" t="s">
        <v>771</v>
      </c>
      <c r="B30" s="385" t="n">
        <v>831250</v>
      </c>
      <c r="C30" s="385" t="n">
        <v>41505</v>
      </c>
      <c r="D30" s="385" t="n">
        <v>0</v>
      </c>
      <c r="E30" s="385" t="n">
        <v>0</v>
      </c>
      <c r="F30" s="72" t="n">
        <v>41505</v>
      </c>
      <c r="G30" s="385" t="n">
        <v>23884</v>
      </c>
      <c r="H30" s="385" t="n">
        <v>68850</v>
      </c>
      <c r="I30" s="385" t="n">
        <v>199462</v>
      </c>
      <c r="J30" s="385" t="n">
        <v>47673</v>
      </c>
      <c r="K30" s="385" t="n">
        <v>17437</v>
      </c>
      <c r="L30" s="72" t="n">
        <v>1195187</v>
      </c>
    </row>
    <row r="31" customFormat="false" ht="12.75" hidden="false" customHeight="false" outlineLevel="0" collapsed="false">
      <c r="A31" s="384" t="s">
        <v>772</v>
      </c>
      <c r="B31" s="385" t="n">
        <v>912962</v>
      </c>
      <c r="C31" s="385" t="n">
        <v>117817</v>
      </c>
      <c r="D31" s="385" t="n">
        <v>48970</v>
      </c>
      <c r="E31" s="385" t="n">
        <v>0</v>
      </c>
      <c r="F31" s="72" t="n">
        <v>166787</v>
      </c>
      <c r="G31" s="385" t="n">
        <v>97177</v>
      </c>
      <c r="H31" s="385" t="n">
        <v>9250</v>
      </c>
      <c r="I31" s="385" t="n">
        <v>115948</v>
      </c>
      <c r="J31" s="385" t="n">
        <v>9596</v>
      </c>
      <c r="K31" s="385" t="n">
        <v>60858</v>
      </c>
      <c r="L31" s="72" t="n">
        <v>1250862</v>
      </c>
    </row>
    <row r="32" customFormat="false" ht="12.75" hidden="false" customHeight="false" outlineLevel="0" collapsed="false">
      <c r="A32" s="384" t="s">
        <v>773</v>
      </c>
      <c r="B32" s="385" t="n">
        <v>1008903</v>
      </c>
      <c r="C32" s="385" t="n">
        <v>29622</v>
      </c>
      <c r="D32" s="385" t="n">
        <v>36413</v>
      </c>
      <c r="E32" s="385" t="n">
        <v>0</v>
      </c>
      <c r="F32" s="72" t="n">
        <v>66035</v>
      </c>
      <c r="G32" s="385" t="n">
        <v>4972</v>
      </c>
      <c r="H32" s="385" t="n">
        <v>27265</v>
      </c>
      <c r="I32" s="385" t="n">
        <v>170875</v>
      </c>
      <c r="J32" s="385" t="n">
        <v>13284</v>
      </c>
      <c r="K32" s="385" t="n">
        <v>37231</v>
      </c>
      <c r="L32" s="72" t="n">
        <v>1254103</v>
      </c>
    </row>
    <row r="33" customFormat="false" ht="12.75" hidden="false" customHeight="false" outlineLevel="0" collapsed="false">
      <c r="A33" s="384" t="s">
        <v>774</v>
      </c>
      <c r="B33" s="385" t="n">
        <v>635885</v>
      </c>
      <c r="C33" s="385" t="n">
        <v>90948</v>
      </c>
      <c r="D33" s="385" t="n">
        <v>30951</v>
      </c>
      <c r="E33" s="385" t="n">
        <v>0</v>
      </c>
      <c r="F33" s="72" t="n">
        <v>121899</v>
      </c>
      <c r="G33" s="385" t="n">
        <v>115105</v>
      </c>
      <c r="H33" s="385" t="n">
        <v>13507</v>
      </c>
      <c r="I33" s="385" t="n">
        <v>129418</v>
      </c>
      <c r="J33" s="385" t="n">
        <v>10000</v>
      </c>
      <c r="K33" s="385" t="n">
        <v>36675</v>
      </c>
      <c r="L33" s="72" t="n">
        <v>989139</v>
      </c>
    </row>
    <row r="34" customFormat="false" ht="12.75" hidden="false" customHeight="false" outlineLevel="0" collapsed="false">
      <c r="A34" s="384" t="s">
        <v>775</v>
      </c>
      <c r="B34" s="385" t="n">
        <v>509500</v>
      </c>
      <c r="C34" s="385" t="n">
        <v>66693</v>
      </c>
      <c r="D34" s="385" t="n">
        <v>115084</v>
      </c>
      <c r="E34" s="385" t="n">
        <v>0</v>
      </c>
      <c r="F34" s="72" t="n">
        <v>181777</v>
      </c>
      <c r="G34" s="385" t="n">
        <v>127766</v>
      </c>
      <c r="H34" s="385" t="n">
        <v>20600</v>
      </c>
      <c r="I34" s="385" t="n">
        <v>66136</v>
      </c>
      <c r="J34" s="385" t="n">
        <v>9334</v>
      </c>
      <c r="K34" s="385" t="n">
        <v>27510</v>
      </c>
      <c r="L34" s="72" t="n">
        <v>887603</v>
      </c>
    </row>
    <row r="35" customFormat="false" ht="12.75" hidden="false" customHeight="false" outlineLevel="0" collapsed="false">
      <c r="A35" s="384" t="s">
        <v>776</v>
      </c>
      <c r="B35" s="385" t="n">
        <v>402884</v>
      </c>
      <c r="C35" s="385" t="n">
        <v>19874</v>
      </c>
      <c r="D35" s="385" t="n">
        <v>4587</v>
      </c>
      <c r="E35" s="385" t="n">
        <v>0</v>
      </c>
      <c r="F35" s="72" t="n">
        <v>24461</v>
      </c>
      <c r="G35" s="385" t="n">
        <v>9641</v>
      </c>
      <c r="H35" s="385" t="n">
        <v>2788</v>
      </c>
      <c r="I35" s="385" t="n">
        <v>53331</v>
      </c>
      <c r="J35" s="385" t="n">
        <v>12189</v>
      </c>
      <c r="K35" s="385" t="n">
        <v>8379</v>
      </c>
      <c r="L35" s="72" t="n">
        <v>496915</v>
      </c>
    </row>
    <row r="36" customFormat="false" ht="12.75" hidden="false" customHeight="false" outlineLevel="0" collapsed="false">
      <c r="A36" s="384" t="s">
        <v>777</v>
      </c>
      <c r="B36" s="385" t="n">
        <v>364353</v>
      </c>
      <c r="C36" s="385" t="n">
        <v>5756</v>
      </c>
      <c r="D36" s="385" t="n">
        <v>8218</v>
      </c>
      <c r="E36" s="385" t="n">
        <v>0</v>
      </c>
      <c r="F36" s="72" t="n">
        <v>13974</v>
      </c>
      <c r="G36" s="385" t="n">
        <v>3256</v>
      </c>
      <c r="H36" s="385" t="n">
        <v>1079</v>
      </c>
      <c r="I36" s="385" t="n">
        <v>6867</v>
      </c>
      <c r="J36" s="385" t="n">
        <v>950</v>
      </c>
      <c r="K36" s="385" t="n">
        <v>13297</v>
      </c>
      <c r="L36" s="72" t="n">
        <v>377182</v>
      </c>
    </row>
    <row r="37" customFormat="false" ht="12.75" hidden="false" customHeight="false" outlineLevel="0" collapsed="false">
      <c r="A37" s="384" t="s">
        <v>778</v>
      </c>
      <c r="B37" s="385" t="n">
        <v>451110</v>
      </c>
      <c r="C37" s="385" t="n">
        <v>0</v>
      </c>
      <c r="D37" s="385" t="n">
        <v>2341</v>
      </c>
      <c r="E37" s="385" t="n">
        <v>0</v>
      </c>
      <c r="F37" s="72" t="n">
        <v>2341</v>
      </c>
      <c r="G37" s="385" t="n">
        <v>18079</v>
      </c>
      <c r="H37" s="385" t="n">
        <v>5041</v>
      </c>
      <c r="I37" s="385" t="n">
        <v>30975</v>
      </c>
      <c r="J37" s="385" t="n">
        <v>8903</v>
      </c>
      <c r="K37" s="385" t="n">
        <v>12136</v>
      </c>
      <c r="L37" s="72" t="n">
        <v>504313</v>
      </c>
    </row>
    <row r="38" customFormat="false" ht="12.75" hidden="false" customHeight="false" outlineLevel="0" collapsed="false">
      <c r="A38" s="384" t="s">
        <v>779</v>
      </c>
      <c r="B38" s="385" t="n">
        <v>304371</v>
      </c>
      <c r="C38" s="385" t="n">
        <v>28475</v>
      </c>
      <c r="D38" s="385" t="n">
        <v>862</v>
      </c>
      <c r="E38" s="385" t="n">
        <v>0</v>
      </c>
      <c r="F38" s="72" t="n">
        <v>29337</v>
      </c>
      <c r="G38" s="385" t="n">
        <v>0</v>
      </c>
      <c r="H38" s="385" t="n">
        <v>1551</v>
      </c>
      <c r="I38" s="385" t="n">
        <v>48189</v>
      </c>
      <c r="J38" s="385" t="n">
        <v>1570</v>
      </c>
      <c r="K38" s="385" t="n">
        <v>131117</v>
      </c>
      <c r="L38" s="72" t="n">
        <v>253901</v>
      </c>
    </row>
    <row r="39" customFormat="false" ht="12.75" hidden="false" customHeight="false" outlineLevel="0" collapsed="false">
      <c r="A39" s="384" t="s">
        <v>780</v>
      </c>
      <c r="B39" s="385" t="n">
        <v>59961</v>
      </c>
      <c r="C39" s="385" t="n">
        <v>0</v>
      </c>
      <c r="D39" s="385" t="n">
        <v>1001</v>
      </c>
      <c r="E39" s="385" t="n">
        <v>0</v>
      </c>
      <c r="F39" s="72" t="n">
        <v>1001</v>
      </c>
      <c r="G39" s="385" t="n">
        <v>5155</v>
      </c>
      <c r="H39" s="385" t="n">
        <v>0</v>
      </c>
      <c r="I39" s="385" t="n">
        <v>18547</v>
      </c>
      <c r="J39" s="385" t="n">
        <v>3364</v>
      </c>
      <c r="K39" s="385" t="n">
        <v>1295</v>
      </c>
      <c r="L39" s="72" t="n">
        <v>86733</v>
      </c>
    </row>
    <row r="40" customFormat="false" ht="12.75" hidden="false" customHeight="false" outlineLevel="0" collapsed="false">
      <c r="A40" s="384" t="s">
        <v>781</v>
      </c>
      <c r="B40" s="385" t="n">
        <v>1001496</v>
      </c>
      <c r="C40" s="385" t="n">
        <v>12061</v>
      </c>
      <c r="D40" s="385" t="n">
        <v>17962</v>
      </c>
      <c r="E40" s="385" t="n">
        <v>0</v>
      </c>
      <c r="F40" s="72" t="n">
        <v>30023</v>
      </c>
      <c r="G40" s="385" t="n">
        <v>18489</v>
      </c>
      <c r="H40" s="385" t="n">
        <v>12029</v>
      </c>
      <c r="I40" s="385" t="n">
        <v>60076</v>
      </c>
      <c r="J40" s="385" t="n">
        <v>89</v>
      </c>
      <c r="K40" s="385" t="n">
        <v>24530</v>
      </c>
      <c r="L40" s="72" t="n">
        <v>1097672</v>
      </c>
    </row>
    <row r="41" customFormat="false" ht="12.75" hidden="false" customHeight="false" outlineLevel="0" collapsed="false">
      <c r="A41" s="384" t="s">
        <v>782</v>
      </c>
      <c r="B41" s="385" t="n">
        <v>281056</v>
      </c>
      <c r="C41" s="385" t="n">
        <v>17426</v>
      </c>
      <c r="D41" s="385" t="n">
        <v>4374</v>
      </c>
      <c r="E41" s="385" t="n">
        <v>0</v>
      </c>
      <c r="F41" s="72" t="n">
        <v>21800</v>
      </c>
      <c r="G41" s="385" t="n">
        <v>33045</v>
      </c>
      <c r="H41" s="385" t="n">
        <v>9186</v>
      </c>
      <c r="I41" s="385" t="n">
        <v>33904</v>
      </c>
      <c r="J41" s="385" t="n">
        <v>2420</v>
      </c>
      <c r="K41" s="385" t="n">
        <v>18438</v>
      </c>
      <c r="L41" s="72" t="n">
        <v>362973</v>
      </c>
    </row>
    <row r="42" customFormat="false" ht="12.75" hidden="false" customHeight="false" outlineLevel="0" collapsed="false">
      <c r="A42" s="384" t="s">
        <v>783</v>
      </c>
      <c r="B42" s="385" t="n">
        <v>332966</v>
      </c>
      <c r="C42" s="385" t="n">
        <v>8167</v>
      </c>
      <c r="D42" s="385" t="n">
        <v>15055</v>
      </c>
      <c r="E42" s="385" t="n">
        <v>0</v>
      </c>
      <c r="F42" s="72" t="n">
        <v>23222</v>
      </c>
      <c r="G42" s="385" t="n">
        <v>19218</v>
      </c>
      <c r="H42" s="385" t="n">
        <v>5844</v>
      </c>
      <c r="I42" s="385" t="n">
        <v>5000</v>
      </c>
      <c r="J42" s="385" t="n">
        <v>0</v>
      </c>
      <c r="K42" s="385" t="n">
        <v>6878</v>
      </c>
      <c r="L42" s="72" t="n">
        <v>379372</v>
      </c>
    </row>
    <row r="43" customFormat="false" ht="12.75" hidden="false" customHeight="false" outlineLevel="0" collapsed="false">
      <c r="A43" s="384" t="s">
        <v>784</v>
      </c>
      <c r="B43" s="385" t="n">
        <v>182794</v>
      </c>
      <c r="C43" s="385" t="n">
        <v>5836</v>
      </c>
      <c r="D43" s="385" t="n">
        <v>10866</v>
      </c>
      <c r="E43" s="385" t="n">
        <v>0</v>
      </c>
      <c r="F43" s="72" t="n">
        <v>16702</v>
      </c>
      <c r="G43" s="385" t="n">
        <v>4223</v>
      </c>
      <c r="H43" s="385" t="n">
        <v>8346</v>
      </c>
      <c r="I43" s="385" t="n">
        <v>9343</v>
      </c>
      <c r="J43" s="385" t="n">
        <v>1885</v>
      </c>
      <c r="K43" s="385" t="n">
        <v>5336</v>
      </c>
      <c r="L43" s="72" t="n">
        <v>217957</v>
      </c>
    </row>
    <row r="44" customFormat="false" ht="12.75" hidden="false" customHeight="false" outlineLevel="0" collapsed="false">
      <c r="A44" s="384" t="s">
        <v>785</v>
      </c>
      <c r="B44" s="385" t="n">
        <v>30768</v>
      </c>
      <c r="C44" s="385" t="n">
        <v>2582</v>
      </c>
      <c r="D44" s="385" t="n">
        <v>278</v>
      </c>
      <c r="E44" s="385" t="n">
        <v>0</v>
      </c>
      <c r="F44" s="72" t="n">
        <v>2860</v>
      </c>
      <c r="G44" s="385" t="n">
        <v>2109</v>
      </c>
      <c r="H44" s="385" t="n">
        <v>333</v>
      </c>
      <c r="I44" s="385" t="n">
        <v>1644</v>
      </c>
      <c r="J44" s="385" t="n">
        <v>600</v>
      </c>
      <c r="K44" s="385" t="n">
        <v>1046</v>
      </c>
      <c r="L44" s="72" t="n">
        <v>37268</v>
      </c>
    </row>
    <row r="45" customFormat="false" ht="12.75" hidden="false" customHeight="false" outlineLevel="0" collapsed="false">
      <c r="A45" s="384" t="s">
        <v>786</v>
      </c>
      <c r="B45" s="385" t="n">
        <v>15595</v>
      </c>
      <c r="C45" s="385" t="n">
        <v>0</v>
      </c>
      <c r="D45" s="385" t="n">
        <v>429</v>
      </c>
      <c r="E45" s="385" t="n">
        <v>0</v>
      </c>
      <c r="F45" s="72" t="n">
        <v>429</v>
      </c>
      <c r="G45" s="385" t="n">
        <v>146</v>
      </c>
      <c r="H45" s="385" t="n">
        <v>237</v>
      </c>
      <c r="I45" s="385" t="n">
        <v>0</v>
      </c>
      <c r="J45" s="385" t="n">
        <v>0</v>
      </c>
      <c r="K45" s="385" t="n">
        <v>169</v>
      </c>
      <c r="L45" s="72" t="n">
        <v>16238</v>
      </c>
    </row>
    <row r="46" customFormat="false" ht="12.75" hidden="false" customHeight="false" outlineLevel="0" collapsed="false">
      <c r="A46" s="384" t="s">
        <v>787</v>
      </c>
      <c r="B46" s="385" t="n">
        <v>19195</v>
      </c>
      <c r="C46" s="385" t="n">
        <v>0</v>
      </c>
      <c r="D46" s="385" t="n">
        <v>0</v>
      </c>
      <c r="E46" s="385" t="n">
        <v>0</v>
      </c>
      <c r="F46" s="72" t="n">
        <v>0</v>
      </c>
      <c r="G46" s="385" t="n">
        <v>0</v>
      </c>
      <c r="H46" s="385" t="n">
        <v>7</v>
      </c>
      <c r="I46" s="385" t="n">
        <v>0</v>
      </c>
      <c r="J46" s="385" t="n">
        <v>568</v>
      </c>
      <c r="K46" s="385" t="n">
        <v>956</v>
      </c>
      <c r="L46" s="72" t="n">
        <v>18814</v>
      </c>
    </row>
    <row r="47" customFormat="false" ht="12.75" hidden="false" customHeight="false" outlineLevel="0" collapsed="false">
      <c r="A47" s="386"/>
      <c r="B47" s="385"/>
      <c r="C47" s="385"/>
      <c r="D47" s="385"/>
      <c r="E47" s="385"/>
      <c r="F47" s="72"/>
      <c r="G47" s="385"/>
      <c r="H47" s="385"/>
      <c r="I47" s="385"/>
      <c r="J47" s="385"/>
      <c r="K47" s="385"/>
      <c r="L47" s="385"/>
    </row>
    <row r="48" customFormat="false" ht="12.75" hidden="false" customHeight="false" outlineLevel="0" collapsed="false">
      <c r="A48" s="387" t="s">
        <v>788</v>
      </c>
      <c r="B48" s="387" t="n">
        <v>58012735</v>
      </c>
      <c r="C48" s="387" t="n">
        <v>18872302</v>
      </c>
      <c r="D48" s="387" t="n">
        <v>12010323</v>
      </c>
      <c r="E48" s="387" t="n">
        <v>0</v>
      </c>
      <c r="F48" s="387" t="n">
        <v>30882625</v>
      </c>
      <c r="G48" s="387" t="n">
        <v>13615553</v>
      </c>
      <c r="H48" s="387" t="n">
        <v>3679785</v>
      </c>
      <c r="I48" s="387" t="n">
        <v>15955805</v>
      </c>
      <c r="J48" s="387" t="n">
        <v>1881877</v>
      </c>
      <c r="K48" s="387" t="n">
        <v>3232644</v>
      </c>
      <c r="L48" s="387" t="n">
        <v>120795736</v>
      </c>
    </row>
    <row r="49" customFormat="false" ht="12.75" hidden="false" customHeight="false" outlineLevel="0" collapsed="false">
      <c r="A49" s="388"/>
      <c r="B49" s="388"/>
      <c r="C49" s="388"/>
      <c r="D49" s="388"/>
      <c r="E49" s="388"/>
      <c r="F49" s="388"/>
      <c r="G49" s="388"/>
      <c r="H49" s="388"/>
      <c r="I49" s="388"/>
      <c r="J49" s="388"/>
      <c r="K49" s="388"/>
      <c r="L49" s="388"/>
    </row>
    <row r="50" customFormat="false" ht="15" hidden="false" customHeight="false" outlineLevel="0" collapsed="false">
      <c r="A50" s="389"/>
      <c r="B50" s="349"/>
      <c r="C50" s="349"/>
      <c r="D50" s="349"/>
      <c r="E50" s="349"/>
      <c r="F50" s="73"/>
      <c r="G50" s="349"/>
      <c r="H50" s="349"/>
      <c r="I50" s="349"/>
      <c r="J50" s="349"/>
      <c r="K50" s="349"/>
      <c r="L50" s="349"/>
    </row>
    <row r="51" customFormat="false" ht="12.75" hidden="false" customHeight="false" outlineLevel="0" collapsed="false">
      <c r="A51" s="73" t="s">
        <v>789</v>
      </c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</row>
    <row r="52" customFormat="false" ht="15" hidden="false" customHeight="false" outlineLevel="0" collapsed="false">
      <c r="A52" s="389"/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</row>
    <row r="53" customFormat="false" ht="12.75" hidden="false" customHeight="false" outlineLevel="0" collapsed="false">
      <c r="A53" s="384" t="s">
        <v>790</v>
      </c>
      <c r="B53" s="385" t="n">
        <v>1162777</v>
      </c>
      <c r="C53" s="385" t="n">
        <v>219226</v>
      </c>
      <c r="D53" s="385" t="n">
        <v>774047</v>
      </c>
      <c r="E53" s="385" t="n">
        <v>0</v>
      </c>
      <c r="F53" s="72" t="n">
        <v>993273</v>
      </c>
      <c r="G53" s="385" t="n">
        <v>1096496</v>
      </c>
      <c r="H53" s="385" t="n">
        <v>109345</v>
      </c>
      <c r="I53" s="385" t="n">
        <v>657301</v>
      </c>
      <c r="J53" s="385" t="n">
        <v>34186</v>
      </c>
      <c r="K53" s="385" t="n">
        <v>532243</v>
      </c>
      <c r="L53" s="72" t="n">
        <v>3521135</v>
      </c>
    </row>
    <row r="54" customFormat="false" ht="12.75" hidden="false" customHeight="false" outlineLevel="0" collapsed="false">
      <c r="A54" s="384" t="s">
        <v>791</v>
      </c>
      <c r="B54" s="385" t="n">
        <v>733447</v>
      </c>
      <c r="C54" s="385" t="n">
        <v>106045</v>
      </c>
      <c r="D54" s="385" t="n">
        <v>140197</v>
      </c>
      <c r="E54" s="385" t="n">
        <v>0</v>
      </c>
      <c r="F54" s="72" t="n">
        <v>246242</v>
      </c>
      <c r="G54" s="385" t="n">
        <v>445153</v>
      </c>
      <c r="H54" s="385" t="n">
        <v>65454</v>
      </c>
      <c r="I54" s="385" t="n">
        <v>68672</v>
      </c>
      <c r="J54" s="385" t="n">
        <v>15258</v>
      </c>
      <c r="K54" s="385" t="n">
        <v>184520</v>
      </c>
      <c r="L54" s="72" t="n">
        <v>1389706</v>
      </c>
    </row>
    <row r="55" customFormat="false" ht="12.75" hidden="false" customHeight="false" outlineLevel="0" collapsed="false">
      <c r="A55" s="384" t="s">
        <v>792</v>
      </c>
      <c r="B55" s="385" t="n">
        <v>386389</v>
      </c>
      <c r="C55" s="385" t="n">
        <v>52697</v>
      </c>
      <c r="D55" s="385" t="n">
        <v>41128</v>
      </c>
      <c r="E55" s="385" t="n">
        <v>0</v>
      </c>
      <c r="F55" s="72" t="n">
        <v>93825</v>
      </c>
      <c r="G55" s="385" t="n">
        <v>287611</v>
      </c>
      <c r="H55" s="385" t="n">
        <v>26337</v>
      </c>
      <c r="I55" s="385" t="n">
        <v>92217</v>
      </c>
      <c r="J55" s="385" t="n">
        <v>13295</v>
      </c>
      <c r="K55" s="385" t="n">
        <v>45174</v>
      </c>
      <c r="L55" s="72" t="n">
        <v>854500</v>
      </c>
    </row>
    <row r="56" customFormat="false" ht="12.75" hidden="false" customHeight="false" outlineLevel="0" collapsed="false">
      <c r="A56" s="384" t="s">
        <v>793</v>
      </c>
      <c r="B56" s="385" t="n">
        <v>25733</v>
      </c>
      <c r="C56" s="385" t="n">
        <v>0</v>
      </c>
      <c r="D56" s="385" t="n">
        <v>3660</v>
      </c>
      <c r="E56" s="385" t="n">
        <v>0</v>
      </c>
      <c r="F56" s="72" t="n">
        <v>3660</v>
      </c>
      <c r="G56" s="385" t="n">
        <v>3153</v>
      </c>
      <c r="H56" s="385" t="n">
        <v>18160</v>
      </c>
      <c r="I56" s="385" t="n">
        <v>1234020</v>
      </c>
      <c r="J56" s="385" t="n">
        <v>0</v>
      </c>
      <c r="K56" s="385" t="n">
        <v>103433</v>
      </c>
      <c r="L56" s="72" t="n">
        <v>1181293</v>
      </c>
    </row>
    <row r="57" customFormat="false" ht="15" hidden="false" customHeight="false" outlineLevel="0" collapsed="false">
      <c r="A57" s="389"/>
      <c r="B57" s="385"/>
      <c r="C57" s="385"/>
      <c r="D57" s="385"/>
      <c r="E57" s="385"/>
      <c r="F57" s="72"/>
      <c r="G57" s="385"/>
      <c r="H57" s="385"/>
      <c r="I57" s="385"/>
      <c r="J57" s="385"/>
      <c r="K57" s="385"/>
      <c r="L57" s="385"/>
    </row>
    <row r="58" customFormat="false" ht="12.75" hidden="false" customHeight="false" outlineLevel="0" collapsed="false">
      <c r="A58" s="387" t="s">
        <v>794</v>
      </c>
      <c r="B58" s="387" t="n">
        <v>2308346</v>
      </c>
      <c r="C58" s="387" t="n">
        <v>377968</v>
      </c>
      <c r="D58" s="387" t="n">
        <v>959032</v>
      </c>
      <c r="E58" s="387" t="n">
        <v>0</v>
      </c>
      <c r="F58" s="387" t="n">
        <v>1337000</v>
      </c>
      <c r="G58" s="387" t="n">
        <v>1832413</v>
      </c>
      <c r="H58" s="387" t="n">
        <v>219296</v>
      </c>
      <c r="I58" s="387" t="n">
        <v>2052210</v>
      </c>
      <c r="J58" s="387" t="n">
        <v>62739</v>
      </c>
      <c r="K58" s="387" t="n">
        <v>865370</v>
      </c>
      <c r="L58" s="387" t="n">
        <v>6946634</v>
      </c>
    </row>
    <row r="59" customFormat="false" ht="13.5" hidden="false" customHeight="false" outlineLevel="0" collapsed="false">
      <c r="A59" s="388"/>
      <c r="B59" s="388"/>
      <c r="C59" s="388"/>
      <c r="D59" s="388"/>
      <c r="E59" s="388"/>
      <c r="F59" s="388"/>
      <c r="G59" s="388"/>
      <c r="H59" s="388"/>
      <c r="I59" s="388"/>
      <c r="J59" s="388"/>
      <c r="K59" s="388"/>
      <c r="L59" s="388"/>
    </row>
    <row r="60" customFormat="false" ht="13.5" hidden="false" customHeight="false" outlineLevel="0" collapsed="false">
      <c r="A60" s="390" t="s">
        <v>795</v>
      </c>
      <c r="B60" s="391" t="n">
        <v>60321081</v>
      </c>
      <c r="C60" s="391" t="n">
        <v>19250270</v>
      </c>
      <c r="D60" s="391" t="n">
        <v>12969355</v>
      </c>
      <c r="E60" s="391" t="n">
        <v>0</v>
      </c>
      <c r="F60" s="391" t="n">
        <v>32219625</v>
      </c>
      <c r="G60" s="391" t="n">
        <v>15447966</v>
      </c>
      <c r="H60" s="391" t="n">
        <v>3899081</v>
      </c>
      <c r="I60" s="391" t="n">
        <v>18008015</v>
      </c>
      <c r="J60" s="391" t="n">
        <v>1944616</v>
      </c>
      <c r="K60" s="391" t="n">
        <v>4098014</v>
      </c>
      <c r="L60" s="391" t="n">
        <v>127742370</v>
      </c>
    </row>
    <row r="61" customFormat="false" ht="13.5" hidden="false" customHeight="false" outlineLevel="0" collapsed="false">
      <c r="A61" s="392"/>
      <c r="B61" s="393"/>
      <c r="C61" s="393"/>
      <c r="D61" s="393"/>
      <c r="E61" s="393"/>
      <c r="G61" s="393"/>
      <c r="H61" s="393"/>
      <c r="I61" s="393"/>
      <c r="J61" s="393"/>
      <c r="K61" s="393"/>
      <c r="L61" s="393"/>
    </row>
    <row r="62" s="396" customFormat="true" ht="11.25" hidden="false" customHeight="false" outlineLevel="0" collapsed="false">
      <c r="A62" s="152" t="s">
        <v>157</v>
      </c>
      <c r="B62" s="394"/>
      <c r="C62" s="394"/>
      <c r="D62" s="394"/>
      <c r="E62" s="394"/>
      <c r="F62" s="395"/>
      <c r="G62" s="394"/>
      <c r="H62" s="394"/>
      <c r="I62" s="394"/>
      <c r="J62" s="394"/>
      <c r="K62" s="394"/>
      <c r="L62" s="394"/>
    </row>
    <row r="63" s="396" customFormat="true" ht="11.25" hidden="false" customHeight="false" outlineLevel="0" collapsed="false">
      <c r="A63" s="152" t="s">
        <v>23</v>
      </c>
      <c r="B63" s="394"/>
      <c r="C63" s="394"/>
      <c r="D63" s="394"/>
      <c r="E63" s="394"/>
      <c r="F63" s="395"/>
      <c r="G63" s="394"/>
      <c r="H63" s="394"/>
      <c r="I63" s="394"/>
      <c r="J63" s="394"/>
      <c r="K63" s="394"/>
      <c r="L63" s="394"/>
    </row>
    <row r="64" s="396" customFormat="true" ht="11.25" hidden="false" customHeight="false" outlineLevel="0" collapsed="false">
      <c r="A64" s="152" t="s">
        <v>796</v>
      </c>
      <c r="B64" s="152"/>
      <c r="C64" s="394"/>
      <c r="D64" s="394"/>
      <c r="E64" s="394"/>
      <c r="F64" s="395"/>
      <c r="G64" s="394"/>
      <c r="H64" s="394"/>
      <c r="I64" s="394"/>
      <c r="J64" s="394"/>
      <c r="K64" s="394"/>
      <c r="L64" s="394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5" width="17.85"/>
    <col collapsed="false" customWidth="true" hidden="false" outlineLevel="0" max="4" min="3" style="85" width="14.85"/>
    <col collapsed="false" customWidth="true" hidden="true" outlineLevel="0" max="5" min="5" style="85" width="16.7"/>
    <col collapsed="false" customWidth="true" hidden="true" outlineLevel="0" max="6" min="6" style="86" width="16.7"/>
    <col collapsed="false" customWidth="true" hidden="false" outlineLevel="0" max="7" min="7" style="85" width="17.7"/>
    <col collapsed="false" customWidth="true" hidden="false" outlineLevel="0" max="8" min="8" style="85" width="23.7"/>
    <col collapsed="false" customWidth="true" hidden="false" outlineLevel="0" max="11" min="9" style="85" width="16.56"/>
    <col collapsed="false" customWidth="true" hidden="false" outlineLevel="0" max="12" min="12" style="86" width="17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87" t="s">
        <v>845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8" hidden="false" customHeight="false" outlineLevel="0" collapsed="false">
      <c r="A2" s="87" t="s">
        <v>274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18" hidden="false" customHeight="false" outlineLevel="0" collapsed="false">
      <c r="A3" s="87" t="s">
        <v>214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88" t="s">
        <v>160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90"/>
      <c r="B6" s="91"/>
      <c r="C6" s="91"/>
      <c r="D6" s="91"/>
      <c r="E6" s="91"/>
      <c r="F6" s="92"/>
      <c r="G6" s="91"/>
      <c r="H6" s="91"/>
      <c r="I6" s="91"/>
      <c r="J6" s="91"/>
      <c r="K6" s="91"/>
      <c r="L6" s="92"/>
    </row>
    <row r="7" customFormat="false" ht="15" hidden="false" customHeight="true" outlineLevel="0" collapsed="false">
      <c r="A7" s="122" t="s">
        <v>846</v>
      </c>
      <c r="B7" s="123" t="s">
        <v>215</v>
      </c>
      <c r="C7" s="123" t="s">
        <v>216</v>
      </c>
      <c r="D7" s="123" t="s">
        <v>217</v>
      </c>
      <c r="E7" s="123" t="s">
        <v>218</v>
      </c>
      <c r="F7" s="124"/>
      <c r="G7" s="125" t="s">
        <v>219</v>
      </c>
      <c r="H7" s="125" t="s">
        <v>220</v>
      </c>
      <c r="I7" s="125" t="s">
        <v>221</v>
      </c>
      <c r="J7" s="125" t="s">
        <v>844</v>
      </c>
      <c r="K7" s="125" t="s">
        <v>223</v>
      </c>
      <c r="L7" s="126" t="s">
        <v>21</v>
      </c>
    </row>
    <row r="8" customFormat="false" ht="20.1" hidden="false" customHeight="true" outlineLevel="0" collapsed="false">
      <c r="A8" s="122"/>
      <c r="B8" s="123"/>
      <c r="C8" s="123"/>
      <c r="D8" s="123"/>
      <c r="E8" s="123"/>
      <c r="F8" s="127" t="s">
        <v>21</v>
      </c>
      <c r="G8" s="125"/>
      <c r="H8" s="125"/>
      <c r="I8" s="125"/>
      <c r="J8" s="125"/>
      <c r="K8" s="125"/>
      <c r="L8" s="126"/>
    </row>
    <row r="9" customFormat="false" ht="20.1" hidden="false" customHeight="true" outlineLevel="0" collapsed="false">
      <c r="A9" s="122"/>
      <c r="B9" s="123"/>
      <c r="C9" s="123"/>
      <c r="D9" s="123"/>
      <c r="E9" s="123"/>
      <c r="F9" s="123"/>
      <c r="G9" s="125"/>
      <c r="H9" s="125"/>
      <c r="I9" s="125"/>
      <c r="J9" s="125"/>
      <c r="K9" s="125"/>
      <c r="L9" s="126"/>
    </row>
    <row r="10" customFormat="false" ht="12.75" hidden="false" customHeight="false" outlineLevel="0" collapsed="false">
      <c r="A10" s="101"/>
      <c r="B10" s="102"/>
      <c r="C10" s="102"/>
      <c r="D10" s="102"/>
      <c r="E10" s="102"/>
      <c r="F10" s="103"/>
      <c r="G10" s="102"/>
      <c r="H10" s="102"/>
      <c r="I10" s="102"/>
      <c r="J10" s="102"/>
      <c r="K10" s="102"/>
      <c r="L10" s="103"/>
    </row>
    <row r="11" customFormat="false" ht="12.75" hidden="false" customHeight="false" outlineLevel="0" collapsed="false">
      <c r="A11" s="104" t="s">
        <v>183</v>
      </c>
      <c r="B11" s="85" t="n">
        <v>15308374</v>
      </c>
      <c r="C11" s="85" t="n">
        <v>1980265</v>
      </c>
      <c r="D11" s="85" t="n">
        <v>683363</v>
      </c>
      <c r="E11" s="85" t="n">
        <v>0</v>
      </c>
      <c r="F11" s="86" t="n">
        <v>2663628</v>
      </c>
      <c r="G11" s="85" t="n">
        <v>565004</v>
      </c>
      <c r="H11" s="85" t="n">
        <v>611415</v>
      </c>
      <c r="I11" s="85" t="n">
        <v>2928795</v>
      </c>
      <c r="J11" s="85" t="n">
        <v>0</v>
      </c>
      <c r="K11" s="85" t="n">
        <v>817149</v>
      </c>
      <c r="L11" s="86" t="n">
        <v>21260067</v>
      </c>
    </row>
    <row r="13" customFormat="false" ht="12.75" hidden="false" customHeight="false" outlineLevel="0" collapsed="false">
      <c r="A13" s="104" t="s">
        <v>184</v>
      </c>
    </row>
    <row r="14" customFormat="false" ht="12.75" hidden="false" customHeight="false" outlineLevel="0" collapsed="false">
      <c r="A14" s="84" t="s">
        <v>185</v>
      </c>
      <c r="B14" s="85" t="n">
        <v>14505854</v>
      </c>
      <c r="C14" s="85" t="n">
        <v>2062550</v>
      </c>
      <c r="D14" s="85" t="n">
        <v>719594</v>
      </c>
      <c r="E14" s="85" t="n">
        <v>0</v>
      </c>
      <c r="F14" s="86" t="n">
        <v>2782144</v>
      </c>
      <c r="G14" s="85" t="n">
        <v>566824</v>
      </c>
      <c r="H14" s="85" t="n">
        <v>713619</v>
      </c>
      <c r="I14" s="85" t="n">
        <v>2927867</v>
      </c>
      <c r="J14" s="85" t="n">
        <v>0</v>
      </c>
      <c r="K14" s="85" t="n">
        <v>815566</v>
      </c>
      <c r="L14" s="86" t="n">
        <v>20680742</v>
      </c>
    </row>
    <row r="15" customFormat="false" ht="12.75" hidden="false" customHeight="false" outlineLevel="0" collapsed="false">
      <c r="A15" s="84" t="s">
        <v>186</v>
      </c>
      <c r="B15" s="85" t="n">
        <v>14265670</v>
      </c>
      <c r="C15" s="85" t="n">
        <v>2088861</v>
      </c>
      <c r="D15" s="85" t="n">
        <v>776795</v>
      </c>
      <c r="E15" s="85" t="n">
        <v>0</v>
      </c>
      <c r="F15" s="86" t="n">
        <v>2865656</v>
      </c>
      <c r="G15" s="85" t="n">
        <v>553527</v>
      </c>
      <c r="H15" s="85" t="n">
        <v>719765</v>
      </c>
      <c r="I15" s="85" t="n">
        <v>2955553</v>
      </c>
      <c r="J15" s="85" t="n">
        <v>0</v>
      </c>
      <c r="K15" s="85" t="n">
        <v>809760</v>
      </c>
      <c r="L15" s="86" t="n">
        <v>20550411</v>
      </c>
    </row>
    <row r="16" customFormat="false" ht="12.75" hidden="false" customHeight="false" outlineLevel="0" collapsed="false">
      <c r="A16" s="84" t="s">
        <v>187</v>
      </c>
      <c r="B16" s="85" t="n">
        <v>14935779</v>
      </c>
      <c r="C16" s="85" t="n">
        <v>2158143</v>
      </c>
      <c r="D16" s="85" t="n">
        <v>854220</v>
      </c>
      <c r="E16" s="85" t="n">
        <v>0</v>
      </c>
      <c r="F16" s="86" t="n">
        <v>3012363</v>
      </c>
      <c r="G16" s="85" t="n">
        <v>543934</v>
      </c>
      <c r="H16" s="85" t="n">
        <v>788537</v>
      </c>
      <c r="I16" s="85" t="n">
        <v>3023770</v>
      </c>
      <c r="J16" s="85" t="n">
        <v>0</v>
      </c>
      <c r="K16" s="85" t="n">
        <v>819401</v>
      </c>
      <c r="L16" s="86" t="n">
        <v>21484982</v>
      </c>
    </row>
    <row r="17" customFormat="false" ht="12.75" hidden="false" customHeight="false" outlineLevel="0" collapsed="false">
      <c r="A17" s="84" t="s">
        <v>188</v>
      </c>
      <c r="B17" s="85" t="n">
        <v>16651989</v>
      </c>
      <c r="C17" s="85" t="n">
        <v>2229513</v>
      </c>
      <c r="D17" s="85" t="n">
        <v>921021</v>
      </c>
      <c r="E17" s="85" t="n">
        <v>0</v>
      </c>
      <c r="F17" s="86" t="n">
        <v>3150534</v>
      </c>
      <c r="G17" s="85" t="n">
        <v>563183</v>
      </c>
      <c r="H17" s="85" t="n">
        <v>860766</v>
      </c>
      <c r="I17" s="85" t="n">
        <v>3123052</v>
      </c>
      <c r="J17" s="85" t="n">
        <v>0</v>
      </c>
      <c r="K17" s="85" t="n">
        <v>823051</v>
      </c>
      <c r="L17" s="86" t="n">
        <v>23526473</v>
      </c>
    </row>
    <row r="18" customFormat="false" ht="12.75" hidden="false" customHeight="false" outlineLevel="0" collapsed="false">
      <c r="A18" s="84" t="s">
        <v>189</v>
      </c>
      <c r="B18" s="85" t="n">
        <v>16799333</v>
      </c>
      <c r="C18" s="85" t="n">
        <v>2358492</v>
      </c>
      <c r="D18" s="85" t="n">
        <v>1014723</v>
      </c>
      <c r="E18" s="85" t="n">
        <v>0</v>
      </c>
      <c r="F18" s="86" t="n">
        <v>3373215</v>
      </c>
      <c r="G18" s="85" t="n">
        <v>609683</v>
      </c>
      <c r="H18" s="85" t="n">
        <v>956864</v>
      </c>
      <c r="I18" s="85" t="n">
        <v>3370302</v>
      </c>
      <c r="J18" s="85" t="n">
        <v>0</v>
      </c>
      <c r="K18" s="85" t="n">
        <v>828302</v>
      </c>
      <c r="L18" s="86" t="n">
        <v>24281095</v>
      </c>
    </row>
    <row r="19" customFormat="false" ht="12.75" hidden="false" customHeight="false" outlineLevel="0" collapsed="false">
      <c r="A19" s="84" t="s">
        <v>190</v>
      </c>
      <c r="B19" s="85" t="n">
        <v>17901651</v>
      </c>
      <c r="C19" s="85" t="n">
        <v>2477750</v>
      </c>
      <c r="D19" s="85" t="n">
        <v>1124783</v>
      </c>
      <c r="E19" s="85" t="n">
        <v>0</v>
      </c>
      <c r="F19" s="86" t="n">
        <v>3602533</v>
      </c>
      <c r="G19" s="85" t="n">
        <v>692822</v>
      </c>
      <c r="H19" s="85" t="n">
        <v>959116</v>
      </c>
      <c r="I19" s="85" t="n">
        <v>3637859</v>
      </c>
      <c r="J19" s="85" t="n">
        <v>0</v>
      </c>
      <c r="K19" s="85" t="n">
        <v>820402</v>
      </c>
      <c r="L19" s="86" t="n">
        <v>25973579</v>
      </c>
    </row>
    <row r="20" customFormat="false" ht="12.75" hidden="false" customHeight="false" outlineLevel="0" collapsed="false">
      <c r="A20" s="84" t="s">
        <v>191</v>
      </c>
      <c r="B20" s="85" t="n">
        <v>17800143</v>
      </c>
      <c r="C20" s="85" t="n">
        <v>2572265</v>
      </c>
      <c r="D20" s="85" t="n">
        <v>1241549</v>
      </c>
      <c r="E20" s="85" t="n">
        <v>0</v>
      </c>
      <c r="F20" s="86" t="n">
        <v>3813814</v>
      </c>
      <c r="G20" s="85" t="n">
        <v>758739</v>
      </c>
      <c r="H20" s="85" t="n">
        <v>1017404</v>
      </c>
      <c r="I20" s="85" t="n">
        <v>3626893</v>
      </c>
      <c r="J20" s="85" t="n">
        <v>0</v>
      </c>
      <c r="K20" s="85" t="n">
        <v>815857</v>
      </c>
      <c r="L20" s="86" t="n">
        <v>26201136</v>
      </c>
    </row>
    <row r="21" customFormat="false" ht="12.75" hidden="false" customHeight="false" outlineLevel="0" collapsed="false">
      <c r="A21" s="84" t="s">
        <v>192</v>
      </c>
      <c r="B21" s="85" t="n">
        <v>18422493</v>
      </c>
      <c r="C21" s="85" t="n">
        <v>2722454</v>
      </c>
      <c r="D21" s="85" t="n">
        <v>1396640</v>
      </c>
      <c r="E21" s="85" t="n">
        <v>0</v>
      </c>
      <c r="F21" s="86" t="n">
        <v>4119094</v>
      </c>
      <c r="G21" s="85" t="n">
        <v>856158</v>
      </c>
      <c r="H21" s="85" t="n">
        <v>1054240</v>
      </c>
      <c r="I21" s="85" t="n">
        <v>3687882</v>
      </c>
      <c r="J21" s="85" t="n">
        <v>0</v>
      </c>
      <c r="K21" s="85" t="n">
        <v>828529</v>
      </c>
      <c r="L21" s="86" t="n">
        <v>27311338</v>
      </c>
    </row>
    <row r="22" customFormat="false" ht="12.75" hidden="false" customHeight="false" outlineLevel="0" collapsed="false">
      <c r="A22" s="84" t="s">
        <v>193</v>
      </c>
      <c r="B22" s="85" t="n">
        <v>19372152</v>
      </c>
      <c r="C22" s="85" t="n">
        <v>2886059</v>
      </c>
      <c r="D22" s="85" t="n">
        <v>1536429</v>
      </c>
      <c r="E22" s="85" t="n">
        <v>0</v>
      </c>
      <c r="F22" s="86" t="n">
        <v>4422488</v>
      </c>
      <c r="G22" s="85" t="n">
        <v>1011923</v>
      </c>
      <c r="H22" s="85" t="n">
        <v>1122372</v>
      </c>
      <c r="I22" s="85" t="n">
        <v>3831488</v>
      </c>
      <c r="J22" s="85" t="n">
        <v>0</v>
      </c>
      <c r="K22" s="85" t="n">
        <v>840023</v>
      </c>
      <c r="L22" s="86" t="n">
        <v>28920400</v>
      </c>
    </row>
    <row r="23" customFormat="false" ht="12.75" hidden="false" customHeight="false" outlineLevel="0" collapsed="false">
      <c r="A23" s="84" t="s">
        <v>194</v>
      </c>
      <c r="B23" s="85" t="n">
        <v>20010757</v>
      </c>
      <c r="C23" s="85" t="n">
        <v>3048415</v>
      </c>
      <c r="D23" s="85" t="n">
        <v>1689855</v>
      </c>
      <c r="E23" s="85" t="n">
        <v>0</v>
      </c>
      <c r="F23" s="86" t="n">
        <v>4738270</v>
      </c>
      <c r="G23" s="85" t="n">
        <v>1195319</v>
      </c>
      <c r="H23" s="85" t="n">
        <v>1166951</v>
      </c>
      <c r="I23" s="85" t="n">
        <v>3928998</v>
      </c>
      <c r="J23" s="85" t="n">
        <v>0</v>
      </c>
      <c r="K23" s="85" t="n">
        <v>853579</v>
      </c>
      <c r="L23" s="86" t="n">
        <v>30186716</v>
      </c>
    </row>
    <row r="24" customFormat="false" ht="12.75" hidden="false" customHeight="false" outlineLevel="0" collapsed="false">
      <c r="A24" s="84" t="s">
        <v>195</v>
      </c>
      <c r="B24" s="85" t="n">
        <v>21452819</v>
      </c>
      <c r="C24" s="85" t="n">
        <v>3178558</v>
      </c>
      <c r="D24" s="85" t="n">
        <v>1915224</v>
      </c>
      <c r="E24" s="85" t="n">
        <v>0</v>
      </c>
      <c r="F24" s="86" t="n">
        <v>5093782</v>
      </c>
      <c r="G24" s="85" t="n">
        <v>1390640</v>
      </c>
      <c r="H24" s="85" t="n">
        <v>1282606</v>
      </c>
      <c r="I24" s="85" t="n">
        <v>4130890</v>
      </c>
      <c r="J24" s="85" t="n">
        <v>0</v>
      </c>
      <c r="K24" s="85" t="n">
        <v>857497</v>
      </c>
      <c r="L24" s="86" t="n">
        <v>32493240</v>
      </c>
    </row>
    <row r="25" customFormat="false" ht="12.75" hidden="false" customHeight="false" outlineLevel="0" collapsed="false">
      <c r="A25" s="84" t="s">
        <v>196</v>
      </c>
      <c r="B25" s="85" t="n">
        <v>25019013</v>
      </c>
      <c r="C25" s="85" t="n">
        <v>3426868</v>
      </c>
      <c r="D25" s="85" t="n">
        <v>2206794</v>
      </c>
      <c r="E25" s="85" t="n">
        <v>0</v>
      </c>
      <c r="F25" s="86" t="n">
        <v>5633662</v>
      </c>
      <c r="G25" s="85" t="n">
        <v>1663954</v>
      </c>
      <c r="H25" s="85" t="n">
        <v>1329804</v>
      </c>
      <c r="I25" s="85" t="n">
        <v>4438208</v>
      </c>
      <c r="J25" s="85" t="n">
        <v>0</v>
      </c>
      <c r="K25" s="85" t="n">
        <v>925350</v>
      </c>
      <c r="L25" s="86" t="n">
        <v>37159291</v>
      </c>
    </row>
    <row r="27" customFormat="false" ht="12.75" hidden="false" customHeight="false" outlineLevel="0" collapsed="false">
      <c r="A27" s="104" t="s">
        <v>197</v>
      </c>
    </row>
    <row r="28" customFormat="false" ht="12.75" hidden="false" customHeight="false" outlineLevel="0" collapsed="false">
      <c r="A28" s="84" t="s">
        <v>185</v>
      </c>
      <c r="B28" s="85" t="n">
        <v>23225317</v>
      </c>
      <c r="C28" s="85" t="n">
        <v>3585448</v>
      </c>
      <c r="D28" s="85" t="n">
        <v>2350605</v>
      </c>
      <c r="E28" s="85" t="n">
        <v>0</v>
      </c>
      <c r="F28" s="86" t="n">
        <v>5936053</v>
      </c>
      <c r="G28" s="85" t="n">
        <v>1744549</v>
      </c>
      <c r="H28" s="85" t="n">
        <v>1369754</v>
      </c>
      <c r="I28" s="85" t="n">
        <v>4588591</v>
      </c>
      <c r="J28" s="85" t="n">
        <v>0</v>
      </c>
      <c r="K28" s="85" t="n">
        <v>938975</v>
      </c>
      <c r="L28" s="86" t="n">
        <v>35925289</v>
      </c>
    </row>
    <row r="29" customFormat="false" ht="12.75" hidden="false" customHeight="false" outlineLevel="0" collapsed="false">
      <c r="A29" s="84" t="s">
        <v>186</v>
      </c>
      <c r="B29" s="85" t="n">
        <v>23164023</v>
      </c>
      <c r="C29" s="85" t="n">
        <v>3682601</v>
      </c>
      <c r="D29" s="85" t="n">
        <v>2528271</v>
      </c>
      <c r="E29" s="85" t="n">
        <v>0</v>
      </c>
      <c r="F29" s="86" t="n">
        <v>6210872</v>
      </c>
      <c r="G29" s="85" t="n">
        <v>1889910</v>
      </c>
      <c r="H29" s="85" t="n">
        <v>1398717</v>
      </c>
      <c r="I29" s="85" t="n">
        <v>4605393</v>
      </c>
      <c r="J29" s="85" t="n">
        <v>0</v>
      </c>
      <c r="K29" s="85" t="n">
        <v>952655</v>
      </c>
      <c r="L29" s="86" t="n">
        <v>36316260</v>
      </c>
    </row>
    <row r="30" customFormat="false" ht="12.75" hidden="false" customHeight="false" outlineLevel="0" collapsed="false">
      <c r="A30" s="84" t="s">
        <v>187</v>
      </c>
      <c r="B30" s="85" t="n">
        <v>23587295</v>
      </c>
      <c r="C30" s="85" t="n">
        <v>3857441</v>
      </c>
      <c r="D30" s="85" t="n">
        <v>2754103</v>
      </c>
      <c r="E30" s="85" t="n">
        <v>0</v>
      </c>
      <c r="F30" s="86" t="n">
        <v>6611544</v>
      </c>
      <c r="G30" s="85" t="n">
        <v>2089185</v>
      </c>
      <c r="H30" s="85" t="n">
        <v>1461056</v>
      </c>
      <c r="I30" s="85" t="n">
        <v>4715944</v>
      </c>
      <c r="J30" s="85" t="n">
        <v>0</v>
      </c>
      <c r="K30" s="85" t="n">
        <v>966334</v>
      </c>
      <c r="L30" s="86" t="n">
        <v>37498690</v>
      </c>
    </row>
    <row r="31" customFormat="false" ht="12.75" hidden="false" customHeight="false" outlineLevel="0" collapsed="false">
      <c r="A31" s="84" t="s">
        <v>188</v>
      </c>
      <c r="B31" s="85" t="n">
        <v>23875181</v>
      </c>
      <c r="C31" s="85" t="n">
        <v>4079765</v>
      </c>
      <c r="D31" s="85" t="n">
        <v>2917704</v>
      </c>
      <c r="E31" s="85" t="n">
        <v>0</v>
      </c>
      <c r="F31" s="86" t="n">
        <v>6997459</v>
      </c>
      <c r="G31" s="85" t="n">
        <v>2223937</v>
      </c>
      <c r="H31" s="85" t="n">
        <v>1513897</v>
      </c>
      <c r="I31" s="85" t="n">
        <v>4784267</v>
      </c>
      <c r="J31" s="85" t="n">
        <v>0</v>
      </c>
      <c r="K31" s="85" t="n">
        <v>987457</v>
      </c>
      <c r="L31" s="86" t="n">
        <v>38407294</v>
      </c>
    </row>
    <row r="32" customFormat="false" ht="12.75" hidden="false" customHeight="false" outlineLevel="0" collapsed="false">
      <c r="A32" s="84" t="s">
        <v>189</v>
      </c>
      <c r="B32" s="85" t="n">
        <v>25002517</v>
      </c>
      <c r="C32" s="85" t="n">
        <v>4350911</v>
      </c>
      <c r="D32" s="85" t="n">
        <v>3169183</v>
      </c>
      <c r="E32" s="85" t="n">
        <v>0</v>
      </c>
      <c r="F32" s="86" t="n">
        <v>7520084</v>
      </c>
      <c r="G32" s="85" t="n">
        <v>2440489</v>
      </c>
      <c r="H32" s="85" t="n">
        <v>1583398</v>
      </c>
      <c r="I32" s="85" t="n">
        <v>5115552</v>
      </c>
      <c r="J32" s="85" t="n">
        <v>0</v>
      </c>
      <c r="K32" s="85" t="n">
        <v>1012825</v>
      </c>
      <c r="L32" s="86" t="n">
        <v>40649225</v>
      </c>
    </row>
    <row r="33" customFormat="false" ht="12.75" hidden="false" customHeight="false" outlineLevel="0" collapsed="false">
      <c r="A33" s="84" t="s">
        <v>190</v>
      </c>
      <c r="B33" s="85" t="n">
        <v>27000134</v>
      </c>
      <c r="C33" s="85" t="n">
        <v>4572303</v>
      </c>
      <c r="D33" s="85" t="n">
        <v>3423327</v>
      </c>
      <c r="E33" s="85" t="n">
        <v>0</v>
      </c>
      <c r="F33" s="86" t="n">
        <v>7995610</v>
      </c>
      <c r="G33" s="85" t="n">
        <v>2902283</v>
      </c>
      <c r="H33" s="85" t="n">
        <v>1706035</v>
      </c>
      <c r="I33" s="85" t="n">
        <v>5637387</v>
      </c>
      <c r="J33" s="85" t="n">
        <v>0</v>
      </c>
      <c r="K33" s="85" t="n">
        <v>1076710</v>
      </c>
      <c r="L33" s="86" t="n">
        <v>44164759</v>
      </c>
    </row>
    <row r="34" customFormat="false" ht="12.75" hidden="false" customHeight="false" outlineLevel="0" collapsed="false">
      <c r="A34" s="84" t="s">
        <v>191</v>
      </c>
      <c r="B34" s="85" t="n">
        <v>26665684</v>
      </c>
      <c r="C34" s="85" t="n">
        <v>4854103</v>
      </c>
      <c r="D34" s="85" t="n">
        <v>3743000</v>
      </c>
      <c r="E34" s="85" t="n">
        <v>0</v>
      </c>
      <c r="F34" s="86" t="n">
        <v>8597103</v>
      </c>
      <c r="G34" s="85" t="n">
        <v>3313886</v>
      </c>
      <c r="H34" s="85" t="n">
        <v>1817864</v>
      </c>
      <c r="I34" s="85" t="n">
        <v>5542365</v>
      </c>
      <c r="J34" s="85" t="n">
        <v>272507</v>
      </c>
      <c r="K34" s="85" t="n">
        <v>1097596</v>
      </c>
      <c r="L34" s="86" t="n">
        <v>45111813</v>
      </c>
    </row>
    <row r="35" customFormat="false" ht="12.75" hidden="false" customHeight="false" outlineLevel="0" collapsed="false">
      <c r="A35" s="84" t="s">
        <v>192</v>
      </c>
      <c r="B35" s="85" t="n">
        <v>27298213</v>
      </c>
      <c r="C35" s="85" t="n">
        <v>5203698</v>
      </c>
      <c r="D35" s="85" t="n">
        <v>4056113</v>
      </c>
      <c r="E35" s="85" t="n">
        <v>0</v>
      </c>
      <c r="F35" s="86" t="n">
        <v>9259811</v>
      </c>
      <c r="G35" s="85" t="n">
        <v>3655915</v>
      </c>
      <c r="H35" s="85" t="n">
        <v>1905842</v>
      </c>
      <c r="I35" s="85" t="n">
        <v>5692248</v>
      </c>
      <c r="J35" s="85" t="n">
        <v>284026</v>
      </c>
      <c r="K35" s="85" t="n">
        <v>1137411</v>
      </c>
      <c r="L35" s="86" t="n">
        <v>46958644</v>
      </c>
    </row>
    <row r="36" customFormat="false" ht="12.75" hidden="false" customHeight="false" outlineLevel="0" collapsed="false">
      <c r="A36" s="84" t="s">
        <v>193</v>
      </c>
      <c r="B36" s="85" t="n">
        <v>29032120</v>
      </c>
      <c r="C36" s="85" t="n">
        <v>5577196</v>
      </c>
      <c r="D36" s="85" t="n">
        <v>4371939</v>
      </c>
      <c r="E36" s="85" t="n">
        <v>0</v>
      </c>
      <c r="F36" s="86" t="n">
        <v>9949135</v>
      </c>
      <c r="G36" s="85" t="n">
        <v>4023800</v>
      </c>
      <c r="H36" s="85" t="n">
        <v>2058978</v>
      </c>
      <c r="I36" s="85" t="n">
        <v>6063006</v>
      </c>
      <c r="J36" s="85" t="n">
        <v>360267</v>
      </c>
      <c r="K36" s="85" t="n">
        <v>1187294</v>
      </c>
      <c r="L36" s="86" t="n">
        <v>50300012</v>
      </c>
    </row>
    <row r="37" customFormat="false" ht="12.75" hidden="false" customHeight="false" outlineLevel="0" collapsed="false">
      <c r="A37" s="84" t="s">
        <v>194</v>
      </c>
      <c r="B37" s="85" t="n">
        <v>30666617</v>
      </c>
      <c r="C37" s="85" t="n">
        <v>5970779</v>
      </c>
      <c r="D37" s="85" t="n">
        <v>4704300</v>
      </c>
      <c r="E37" s="85" t="n">
        <v>0</v>
      </c>
      <c r="F37" s="86" t="n">
        <v>10675079</v>
      </c>
      <c r="G37" s="85" t="n">
        <v>4303605</v>
      </c>
      <c r="H37" s="85" t="n">
        <v>2201283</v>
      </c>
      <c r="I37" s="85" t="n">
        <v>6343231</v>
      </c>
      <c r="J37" s="85" t="n">
        <v>390691</v>
      </c>
      <c r="K37" s="85" t="n">
        <v>1264900</v>
      </c>
      <c r="L37" s="86" t="n">
        <v>53315606</v>
      </c>
    </row>
    <row r="38" customFormat="false" ht="12.75" hidden="false" customHeight="false" outlineLevel="0" collapsed="false">
      <c r="A38" s="84" t="s">
        <v>195</v>
      </c>
      <c r="B38" s="85" t="n">
        <v>34130390</v>
      </c>
      <c r="C38" s="85" t="n">
        <v>6285770</v>
      </c>
      <c r="D38" s="85" t="n">
        <v>5114184</v>
      </c>
      <c r="E38" s="85" t="n">
        <v>0</v>
      </c>
      <c r="F38" s="86" t="n">
        <v>11399954</v>
      </c>
      <c r="G38" s="85" t="n">
        <v>4708977</v>
      </c>
      <c r="H38" s="85" t="n">
        <v>2374680</v>
      </c>
      <c r="I38" s="85" t="n">
        <v>6660301</v>
      </c>
      <c r="J38" s="85" t="n">
        <v>428187</v>
      </c>
      <c r="K38" s="85" t="n">
        <v>1348654</v>
      </c>
      <c r="L38" s="86" t="n">
        <v>58353835</v>
      </c>
    </row>
    <row r="39" customFormat="false" ht="12.75" hidden="false" customHeight="false" outlineLevel="0" collapsed="false">
      <c r="A39" s="84" t="s">
        <v>196</v>
      </c>
      <c r="B39" s="85" t="n">
        <v>34406562</v>
      </c>
      <c r="C39" s="85" t="n">
        <v>6926963</v>
      </c>
      <c r="D39" s="85" t="n">
        <v>5513133</v>
      </c>
      <c r="E39" s="85" t="n">
        <v>0</v>
      </c>
      <c r="F39" s="86" t="n">
        <v>12440096</v>
      </c>
      <c r="G39" s="85" t="n">
        <v>5028002</v>
      </c>
      <c r="H39" s="85" t="n">
        <v>2524310</v>
      </c>
      <c r="I39" s="85" t="n">
        <v>6966512</v>
      </c>
      <c r="J39" s="85" t="n">
        <v>498561</v>
      </c>
      <c r="K39" s="85" t="n">
        <v>1403364</v>
      </c>
      <c r="L39" s="86" t="n">
        <v>60460679</v>
      </c>
    </row>
    <row r="41" customFormat="false" ht="12.75" hidden="false" customHeight="false" outlineLevel="0" collapsed="false">
      <c r="A41" s="104" t="s">
        <v>198</v>
      </c>
    </row>
    <row r="42" customFormat="false" ht="12.75" hidden="false" customHeight="false" outlineLevel="0" collapsed="false">
      <c r="A42" s="84" t="s">
        <v>185</v>
      </c>
      <c r="B42" s="85" t="n">
        <v>33390181</v>
      </c>
      <c r="C42" s="85" t="n">
        <v>7400424</v>
      </c>
      <c r="D42" s="85" t="n">
        <v>5737608</v>
      </c>
      <c r="E42" s="85" t="n">
        <v>0</v>
      </c>
      <c r="F42" s="86" t="n">
        <v>13138032</v>
      </c>
      <c r="G42" s="85" t="n">
        <v>5172584</v>
      </c>
      <c r="H42" s="85" t="n">
        <v>2604350</v>
      </c>
      <c r="I42" s="85" t="n">
        <v>6938598</v>
      </c>
      <c r="J42" s="85" t="n">
        <v>519023</v>
      </c>
      <c r="K42" s="85" t="n">
        <v>1440334</v>
      </c>
      <c r="L42" s="86" t="n">
        <v>60322434</v>
      </c>
    </row>
    <row r="43" customFormat="false" ht="12.75" hidden="false" customHeight="false" outlineLevel="0" collapsed="false">
      <c r="A43" s="84" t="s">
        <v>186</v>
      </c>
      <c r="B43" s="85" t="n">
        <v>34337533</v>
      </c>
      <c r="C43" s="85" t="n">
        <v>7789082</v>
      </c>
      <c r="D43" s="85" t="n">
        <v>5964352</v>
      </c>
      <c r="E43" s="85" t="n">
        <v>0</v>
      </c>
      <c r="F43" s="86" t="n">
        <v>13753434</v>
      </c>
      <c r="G43" s="85" t="n">
        <v>5398523</v>
      </c>
      <c r="H43" s="85" t="n">
        <v>2656110</v>
      </c>
      <c r="I43" s="85" t="n">
        <v>7159972</v>
      </c>
      <c r="J43" s="85" t="n">
        <v>533971</v>
      </c>
      <c r="K43" s="85" t="n">
        <v>1483278</v>
      </c>
      <c r="L43" s="86" t="n">
        <v>62356265</v>
      </c>
    </row>
    <row r="44" customFormat="false" ht="12.75" hidden="false" customHeight="false" outlineLevel="0" collapsed="false">
      <c r="A44" s="84" t="s">
        <v>187</v>
      </c>
      <c r="B44" s="85" t="n">
        <v>37744023</v>
      </c>
      <c r="C44" s="85" t="n">
        <v>8206893</v>
      </c>
      <c r="D44" s="85" t="n">
        <v>6306095</v>
      </c>
      <c r="E44" s="85" t="n">
        <v>0</v>
      </c>
      <c r="F44" s="86" t="n">
        <v>14512988</v>
      </c>
      <c r="G44" s="85" t="n">
        <v>5760419</v>
      </c>
      <c r="H44" s="85" t="n">
        <v>2802817</v>
      </c>
      <c r="I44" s="85" t="n">
        <v>7424599</v>
      </c>
      <c r="J44" s="85" t="n">
        <v>584663</v>
      </c>
      <c r="K44" s="85" t="n">
        <v>1533061</v>
      </c>
      <c r="L44" s="86" t="n">
        <v>67296448</v>
      </c>
    </row>
    <row r="45" customFormat="false" ht="12.75" hidden="false" customHeight="false" outlineLevel="0" collapsed="false">
      <c r="A45" s="84" t="s">
        <v>188</v>
      </c>
      <c r="B45" s="85" t="n">
        <v>41926582</v>
      </c>
      <c r="C45" s="85" t="n">
        <v>8719896</v>
      </c>
      <c r="D45" s="85" t="n">
        <v>6560970</v>
      </c>
      <c r="E45" s="85" t="n">
        <v>0</v>
      </c>
      <c r="F45" s="86" t="n">
        <v>15280866</v>
      </c>
      <c r="G45" s="85" t="n">
        <v>5996595</v>
      </c>
      <c r="H45" s="85" t="n">
        <v>2870304</v>
      </c>
      <c r="I45" s="85" t="n">
        <v>7516706</v>
      </c>
      <c r="J45" s="85" t="n">
        <v>640194</v>
      </c>
      <c r="K45" s="85" t="n">
        <v>1626449</v>
      </c>
      <c r="L45" s="86" t="n">
        <v>72605040</v>
      </c>
    </row>
    <row r="46" customFormat="false" ht="12.75" hidden="false" customHeight="false" outlineLevel="0" collapsed="false">
      <c r="A46" s="84" t="s">
        <v>189</v>
      </c>
      <c r="B46" s="85" t="n">
        <v>42547712</v>
      </c>
      <c r="C46" s="85" t="n">
        <v>9247810</v>
      </c>
      <c r="D46" s="85" t="n">
        <v>6920008</v>
      </c>
      <c r="E46" s="85" t="n">
        <v>0</v>
      </c>
      <c r="F46" s="86" t="n">
        <v>16167818</v>
      </c>
      <c r="G46" s="85" t="n">
        <v>6353777</v>
      </c>
      <c r="H46" s="85" t="n">
        <v>2952588</v>
      </c>
      <c r="I46" s="85" t="n">
        <v>7835562</v>
      </c>
      <c r="J46" s="85" t="n">
        <v>683887</v>
      </c>
      <c r="K46" s="85" t="n">
        <v>1703231</v>
      </c>
      <c r="L46" s="86" t="n">
        <v>74838113</v>
      </c>
    </row>
    <row r="47" customFormat="false" ht="12.75" hidden="false" customHeight="false" outlineLevel="0" collapsed="false">
      <c r="A47" s="84" t="s">
        <v>190</v>
      </c>
      <c r="B47" s="85" t="n">
        <v>44114904</v>
      </c>
      <c r="C47" s="85" t="n">
        <v>9715507</v>
      </c>
      <c r="D47" s="85" t="n">
        <v>7362454</v>
      </c>
      <c r="E47" s="85" t="n">
        <v>0</v>
      </c>
      <c r="F47" s="86" t="n">
        <v>17077961</v>
      </c>
      <c r="G47" s="85" t="n">
        <v>6878694</v>
      </c>
      <c r="H47" s="85" t="n">
        <v>3101716</v>
      </c>
      <c r="I47" s="85" t="n">
        <v>9109605</v>
      </c>
      <c r="J47" s="85" t="n">
        <v>748338</v>
      </c>
      <c r="K47" s="85" t="n">
        <v>1775406</v>
      </c>
      <c r="L47" s="86" t="n">
        <v>79255812</v>
      </c>
    </row>
    <row r="48" customFormat="false" ht="12.75" hidden="false" customHeight="false" outlineLevel="0" collapsed="false">
      <c r="A48" s="84" t="s">
        <v>191</v>
      </c>
      <c r="B48" s="85" t="n">
        <v>44788965</v>
      </c>
      <c r="C48" s="85" t="n">
        <v>10216062</v>
      </c>
      <c r="D48" s="85" t="n">
        <v>7727132</v>
      </c>
      <c r="E48" s="85" t="n">
        <v>0</v>
      </c>
      <c r="F48" s="86" t="n">
        <v>17943194</v>
      </c>
      <c r="G48" s="85" t="n">
        <v>7237935</v>
      </c>
      <c r="H48" s="85" t="n">
        <v>3274598</v>
      </c>
      <c r="I48" s="85" t="n">
        <v>9173035</v>
      </c>
      <c r="J48" s="85" t="n">
        <v>764248</v>
      </c>
      <c r="K48" s="85" t="n">
        <v>1838348</v>
      </c>
      <c r="L48" s="86" t="n">
        <v>81343627</v>
      </c>
    </row>
    <row r="49" customFormat="false" ht="12.75" hidden="false" customHeight="false" outlineLevel="0" collapsed="false">
      <c r="A49" s="84" t="s">
        <v>192</v>
      </c>
      <c r="B49" s="85" t="n">
        <v>46047003</v>
      </c>
      <c r="C49" s="85" t="n">
        <v>10812400</v>
      </c>
      <c r="D49" s="85" t="n">
        <v>8274443</v>
      </c>
      <c r="E49" s="85" t="n">
        <v>0</v>
      </c>
      <c r="F49" s="86" t="n">
        <v>19086843</v>
      </c>
      <c r="G49" s="85" t="n">
        <v>7643584</v>
      </c>
      <c r="H49" s="85" t="n">
        <v>3397733</v>
      </c>
      <c r="I49" s="85" t="n">
        <v>9521240</v>
      </c>
      <c r="J49" s="85" t="n">
        <v>796491</v>
      </c>
      <c r="K49" s="85" t="n">
        <v>1925522</v>
      </c>
      <c r="L49" s="86" t="n">
        <v>84567372</v>
      </c>
    </row>
    <row r="50" customFormat="false" ht="12.75" hidden="false" customHeight="false" outlineLevel="0" collapsed="false">
      <c r="A50" s="84" t="s">
        <v>193</v>
      </c>
      <c r="B50" s="85" t="n">
        <v>47918762</v>
      </c>
      <c r="C50" s="85" t="n">
        <v>11563212</v>
      </c>
      <c r="D50" s="85" t="n">
        <v>8786202</v>
      </c>
      <c r="E50" s="85" t="n">
        <v>0</v>
      </c>
      <c r="F50" s="86" t="n">
        <v>20349414</v>
      </c>
      <c r="G50" s="85" t="n">
        <v>8043031</v>
      </c>
      <c r="H50" s="85" t="n">
        <v>3539428</v>
      </c>
      <c r="I50" s="85" t="n">
        <v>10223305</v>
      </c>
      <c r="J50" s="85" t="n">
        <v>856974</v>
      </c>
      <c r="K50" s="85" t="n">
        <v>1990125</v>
      </c>
      <c r="L50" s="86" t="n">
        <v>88940789</v>
      </c>
    </row>
    <row r="51" customFormat="false" ht="12.75" hidden="false" customHeight="false" outlineLevel="0" collapsed="false">
      <c r="A51" s="84" t="s">
        <v>194</v>
      </c>
      <c r="B51" s="85" t="n">
        <v>51767138</v>
      </c>
      <c r="C51" s="85" t="n">
        <v>12221712</v>
      </c>
      <c r="D51" s="85" t="n">
        <v>9328003</v>
      </c>
      <c r="E51" s="85" t="n">
        <v>0</v>
      </c>
      <c r="F51" s="86" t="n">
        <v>21549715</v>
      </c>
      <c r="G51" s="85" t="n">
        <v>8543900</v>
      </c>
      <c r="H51" s="85" t="n">
        <v>3714233</v>
      </c>
      <c r="I51" s="85" t="n">
        <v>10957645</v>
      </c>
      <c r="J51" s="85" t="n">
        <v>1046727</v>
      </c>
      <c r="K51" s="85" t="n">
        <v>2069116</v>
      </c>
      <c r="L51" s="86" t="n">
        <v>95510242</v>
      </c>
    </row>
    <row r="52" customFormat="false" ht="12.75" hidden="false" customHeight="false" outlineLevel="0" collapsed="false">
      <c r="A52" s="84" t="s">
        <v>195</v>
      </c>
      <c r="B52" s="85" t="n">
        <v>54348715</v>
      </c>
      <c r="C52" s="85" t="n">
        <v>12671320</v>
      </c>
      <c r="D52" s="85" t="n">
        <v>9934646</v>
      </c>
      <c r="E52" s="85" t="n">
        <v>0</v>
      </c>
      <c r="F52" s="86" t="n">
        <v>22605966</v>
      </c>
      <c r="G52" s="85" t="n">
        <v>9029254</v>
      </c>
      <c r="H52" s="85" t="n">
        <v>3893636</v>
      </c>
      <c r="I52" s="85" t="n">
        <v>11254663</v>
      </c>
      <c r="J52" s="85" t="n">
        <v>1066050</v>
      </c>
      <c r="K52" s="85" t="n">
        <v>2168244</v>
      </c>
      <c r="L52" s="86" t="n">
        <v>100030040</v>
      </c>
    </row>
    <row r="53" customFormat="false" ht="12.75" hidden="false" customHeight="false" outlineLevel="0" collapsed="false">
      <c r="A53" s="84" t="s">
        <v>196</v>
      </c>
      <c r="B53" s="85" t="n">
        <v>54091120</v>
      </c>
      <c r="C53" s="85" t="n">
        <v>13570640</v>
      </c>
      <c r="D53" s="85" t="n">
        <v>10384524</v>
      </c>
      <c r="E53" s="85" t="n">
        <v>0</v>
      </c>
      <c r="F53" s="86" t="n">
        <v>23955164</v>
      </c>
      <c r="G53" s="85" t="n">
        <v>9668782</v>
      </c>
      <c r="H53" s="85" t="n">
        <v>3918374</v>
      </c>
      <c r="I53" s="85" t="n">
        <v>11510077</v>
      </c>
      <c r="J53" s="85" t="n">
        <v>1105910</v>
      </c>
      <c r="K53" s="85" t="n">
        <v>2176714</v>
      </c>
      <c r="L53" s="86" t="n">
        <v>102072713</v>
      </c>
    </row>
    <row r="55" customFormat="false" ht="12.75" hidden="false" customHeight="false" outlineLevel="0" collapsed="false">
      <c r="A55" s="104" t="s">
        <v>199</v>
      </c>
    </row>
    <row r="56" customFormat="false" ht="12.75" hidden="false" customHeight="false" outlineLevel="0" collapsed="false">
      <c r="A56" s="84" t="s">
        <v>185</v>
      </c>
      <c r="B56" s="85" t="n">
        <v>51562688</v>
      </c>
      <c r="C56" s="85" t="n">
        <v>14219594</v>
      </c>
      <c r="D56" s="85" t="n">
        <v>10604127</v>
      </c>
      <c r="E56" s="85" t="n">
        <v>0</v>
      </c>
      <c r="F56" s="86" t="n">
        <v>24823721</v>
      </c>
      <c r="G56" s="85" t="n">
        <v>9840335</v>
      </c>
      <c r="H56" s="85" t="n">
        <v>3808524</v>
      </c>
      <c r="I56" s="85" t="n">
        <v>11451519</v>
      </c>
      <c r="J56" s="85" t="n">
        <v>1116866</v>
      </c>
      <c r="K56" s="85" t="n">
        <v>2196519</v>
      </c>
      <c r="L56" s="86" t="n">
        <v>100407134</v>
      </c>
    </row>
    <row r="57" customFormat="false" ht="12.75" hidden="false" customHeight="false" outlineLevel="0" collapsed="false">
      <c r="A57" s="84" t="s">
        <v>186</v>
      </c>
      <c r="B57" s="85" t="n">
        <v>51504843</v>
      </c>
      <c r="C57" s="85" t="n">
        <v>14656678</v>
      </c>
      <c r="D57" s="85" t="n">
        <v>11000574</v>
      </c>
      <c r="E57" s="85" t="n">
        <v>0</v>
      </c>
      <c r="F57" s="86" t="n">
        <v>25657252</v>
      </c>
      <c r="G57" s="85" t="n">
        <v>10167969</v>
      </c>
      <c r="H57" s="85" t="n">
        <v>3764739</v>
      </c>
      <c r="I57" s="85" t="n">
        <v>11839909</v>
      </c>
      <c r="J57" s="85" t="n">
        <v>1139271</v>
      </c>
      <c r="K57" s="85" t="n">
        <v>2289899</v>
      </c>
      <c r="L57" s="86" t="n">
        <v>101784084</v>
      </c>
    </row>
    <row r="58" customFormat="false" ht="12.75" hidden="false" customHeight="false" outlineLevel="0" collapsed="false">
      <c r="A58" s="84" t="s">
        <v>187</v>
      </c>
      <c r="B58" s="85" t="n">
        <v>51884304</v>
      </c>
      <c r="C58" s="85" t="n">
        <v>15034925</v>
      </c>
      <c r="D58" s="85" t="n">
        <v>11282042</v>
      </c>
      <c r="E58" s="85" t="n">
        <v>0</v>
      </c>
      <c r="F58" s="86" t="n">
        <v>26316967</v>
      </c>
      <c r="G58" s="85" t="n">
        <v>10448356</v>
      </c>
      <c r="H58" s="85" t="n">
        <v>3753510</v>
      </c>
      <c r="I58" s="85" t="n">
        <v>12060595</v>
      </c>
      <c r="J58" s="85" t="n">
        <v>1220343</v>
      </c>
      <c r="K58" s="85" t="n">
        <v>2381900</v>
      </c>
      <c r="L58" s="86" t="n">
        <v>103302175</v>
      </c>
    </row>
    <row r="59" customFormat="false" ht="12.75" hidden="false" customHeight="false" outlineLevel="0" collapsed="false">
      <c r="A59" s="84" t="s">
        <v>188</v>
      </c>
      <c r="B59" s="85" t="n">
        <v>53654770</v>
      </c>
      <c r="C59" s="85" t="n">
        <v>15462490</v>
      </c>
      <c r="D59" s="85" t="n">
        <v>11616715</v>
      </c>
      <c r="E59" s="85" t="n">
        <v>0</v>
      </c>
      <c r="F59" s="86" t="n">
        <v>27079205</v>
      </c>
      <c r="G59" s="85" t="n">
        <v>10786723</v>
      </c>
      <c r="H59" s="85" t="n">
        <v>3786683</v>
      </c>
      <c r="I59" s="85" t="n">
        <v>12712154</v>
      </c>
      <c r="J59" s="85" t="n">
        <v>1272691</v>
      </c>
      <c r="K59" s="85" t="n">
        <v>2497598</v>
      </c>
      <c r="L59" s="86" t="n">
        <v>106794628</v>
      </c>
    </row>
    <row r="60" customFormat="false" ht="12.75" hidden="false" customHeight="false" outlineLevel="0" collapsed="false">
      <c r="A60" s="84" t="s">
        <v>189</v>
      </c>
      <c r="B60" s="85" t="n">
        <v>54717462</v>
      </c>
      <c r="C60" s="85" t="n">
        <v>16049527</v>
      </c>
      <c r="D60" s="85" t="n">
        <v>11920466</v>
      </c>
      <c r="E60" s="85" t="n">
        <v>0</v>
      </c>
      <c r="F60" s="86" t="n">
        <v>27969993</v>
      </c>
      <c r="G60" s="85" t="n">
        <v>11101302</v>
      </c>
      <c r="H60" s="85" t="n">
        <v>3825138</v>
      </c>
      <c r="I60" s="85" t="n">
        <v>13308554</v>
      </c>
      <c r="J60" s="85" t="n">
        <v>1297751</v>
      </c>
      <c r="K60" s="85" t="n">
        <v>2637376</v>
      </c>
      <c r="L60" s="86" t="n">
        <v>109582824</v>
      </c>
    </row>
    <row r="61" customFormat="false" ht="12.75" hidden="false" customHeight="false" outlineLevel="0" collapsed="false">
      <c r="A61" s="84" t="s">
        <v>190</v>
      </c>
      <c r="B61" s="85" t="n">
        <v>55305048</v>
      </c>
      <c r="C61" s="85" t="n">
        <v>16510960</v>
      </c>
      <c r="D61" s="85" t="n">
        <v>12273774</v>
      </c>
      <c r="E61" s="85" t="n">
        <v>0</v>
      </c>
      <c r="F61" s="86" t="n">
        <v>28784734</v>
      </c>
      <c r="G61" s="85" t="n">
        <v>11561165</v>
      </c>
      <c r="H61" s="85" t="n">
        <v>3935626</v>
      </c>
      <c r="I61" s="85" t="n">
        <v>14154716</v>
      </c>
      <c r="J61" s="85" t="n">
        <v>1370183</v>
      </c>
      <c r="K61" s="85" t="n">
        <v>2798148</v>
      </c>
      <c r="L61" s="86" t="n">
        <v>112313324</v>
      </c>
    </row>
    <row r="62" customFormat="false" ht="12.75" hidden="false" customHeight="false" outlineLevel="0" collapsed="false">
      <c r="A62" s="84" t="s">
        <v>191</v>
      </c>
      <c r="B62" s="85" t="n">
        <v>54918517</v>
      </c>
      <c r="C62" s="85" t="n">
        <v>16791492</v>
      </c>
      <c r="D62" s="85" t="n">
        <v>12471609</v>
      </c>
      <c r="E62" s="85" t="n">
        <v>0</v>
      </c>
      <c r="F62" s="86" t="n">
        <v>29263101</v>
      </c>
      <c r="G62" s="85" t="n">
        <v>11903064</v>
      </c>
      <c r="H62" s="85" t="n">
        <v>3955714</v>
      </c>
      <c r="I62" s="85" t="n">
        <v>14471735</v>
      </c>
      <c r="J62" s="85" t="n">
        <v>1393879</v>
      </c>
      <c r="K62" s="85" t="n">
        <v>2891921</v>
      </c>
      <c r="L62" s="86" t="n">
        <v>113014089</v>
      </c>
    </row>
    <row r="63" customFormat="false" ht="12.75" hidden="false" customHeight="false" outlineLevel="0" collapsed="false">
      <c r="A63" s="84" t="s">
        <v>192</v>
      </c>
      <c r="B63" s="85" t="n">
        <v>55793985</v>
      </c>
      <c r="C63" s="85" t="n">
        <v>17232621</v>
      </c>
      <c r="D63" s="85" t="n">
        <v>12659220</v>
      </c>
      <c r="E63" s="85" t="n">
        <v>0</v>
      </c>
      <c r="F63" s="86" t="n">
        <v>29891841</v>
      </c>
      <c r="G63" s="85" t="n">
        <v>12266385</v>
      </c>
      <c r="H63" s="85" t="n">
        <v>3975716</v>
      </c>
      <c r="I63" s="85" t="n">
        <v>14956870</v>
      </c>
      <c r="J63" s="85" t="n">
        <v>1442236</v>
      </c>
      <c r="K63" s="85" t="n">
        <v>3014391</v>
      </c>
      <c r="L63" s="86" t="n">
        <v>115312642</v>
      </c>
    </row>
    <row r="64" customFormat="false" ht="12.75" hidden="false" customHeight="false" outlineLevel="0" collapsed="false">
      <c r="A64" s="84" t="s">
        <v>193</v>
      </c>
      <c r="B64" s="85" t="n">
        <v>56943865</v>
      </c>
      <c r="C64" s="85" t="n">
        <v>17883866</v>
      </c>
      <c r="D64" s="85" t="n">
        <v>12844154</v>
      </c>
      <c r="E64" s="85" t="n">
        <v>0</v>
      </c>
      <c r="F64" s="86" t="n">
        <v>30728020</v>
      </c>
      <c r="G64" s="85" t="n">
        <v>12738894</v>
      </c>
      <c r="H64" s="85" t="n">
        <v>4047171</v>
      </c>
      <c r="I64" s="85" t="n">
        <v>15541109</v>
      </c>
      <c r="J64" s="85" t="n">
        <v>1530983</v>
      </c>
      <c r="K64" s="85" t="n">
        <v>3162703</v>
      </c>
      <c r="L64" s="86" t="n">
        <v>118367339</v>
      </c>
    </row>
    <row r="65" customFormat="false" ht="12.75" hidden="false" customHeight="false" outlineLevel="0" collapsed="false">
      <c r="A65" s="84" t="s">
        <v>194</v>
      </c>
      <c r="B65" s="85" t="n">
        <v>59120672</v>
      </c>
      <c r="C65" s="85" t="n">
        <v>18231710</v>
      </c>
      <c r="D65" s="85" t="n">
        <v>13073486</v>
      </c>
      <c r="E65" s="85" t="n">
        <v>0</v>
      </c>
      <c r="F65" s="86" t="n">
        <v>31305196</v>
      </c>
      <c r="G65" s="85" t="n">
        <v>13298262</v>
      </c>
      <c r="H65" s="85" t="n">
        <v>4137765</v>
      </c>
      <c r="I65" s="85" t="n">
        <v>16375936</v>
      </c>
      <c r="J65" s="85" t="n">
        <v>1729084</v>
      </c>
      <c r="K65" s="85" t="n">
        <v>3295588</v>
      </c>
      <c r="L65" s="86" t="n">
        <v>122671327</v>
      </c>
    </row>
    <row r="66" customFormat="false" ht="12.75" hidden="false" customHeight="false" outlineLevel="0" collapsed="false">
      <c r="A66" s="84" t="s">
        <v>195</v>
      </c>
      <c r="B66" s="85" t="n">
        <v>61286532</v>
      </c>
      <c r="C66" s="85" t="n">
        <v>18196884</v>
      </c>
      <c r="D66" s="85" t="n">
        <v>13192558</v>
      </c>
      <c r="E66" s="85" t="n">
        <v>0</v>
      </c>
      <c r="F66" s="86" t="n">
        <v>31389442</v>
      </c>
      <c r="G66" s="85" t="n">
        <v>13722336</v>
      </c>
      <c r="H66" s="85" t="n">
        <v>4238739</v>
      </c>
      <c r="I66" s="85" t="n">
        <v>16854267</v>
      </c>
      <c r="J66" s="85" t="n">
        <v>1742303</v>
      </c>
      <c r="K66" s="85" t="n">
        <v>3457910</v>
      </c>
      <c r="L66" s="86" t="n">
        <v>125775709</v>
      </c>
    </row>
    <row r="67" customFormat="false" ht="12.75" hidden="false" customHeight="false" outlineLevel="0" collapsed="false">
      <c r="A67" s="84" t="s">
        <v>196</v>
      </c>
      <c r="B67" s="85" t="n">
        <v>62585640</v>
      </c>
      <c r="C67" s="85" t="n">
        <v>17948029</v>
      </c>
      <c r="D67" s="85" t="n">
        <v>13254176</v>
      </c>
      <c r="E67" s="85" t="n">
        <v>0</v>
      </c>
      <c r="F67" s="86" t="n">
        <v>31202205</v>
      </c>
      <c r="G67" s="85" t="n">
        <v>14403529</v>
      </c>
      <c r="H67" s="85" t="n">
        <v>4208328</v>
      </c>
      <c r="I67" s="85" t="n">
        <v>17777301</v>
      </c>
      <c r="J67" s="85" t="n">
        <v>1908444</v>
      </c>
      <c r="K67" s="85" t="n">
        <v>3656106</v>
      </c>
      <c r="L67" s="86" t="n">
        <v>128429341</v>
      </c>
    </row>
    <row r="69" customFormat="false" ht="12.75" hidden="false" customHeight="false" outlineLevel="0" collapsed="false">
      <c r="A69" s="104" t="s">
        <v>200</v>
      </c>
    </row>
    <row r="70" customFormat="false" ht="12.75" hidden="false" customHeight="false" outlineLevel="0" collapsed="false">
      <c r="A70" s="84" t="s">
        <v>185</v>
      </c>
      <c r="B70" s="85" t="n">
        <v>59636359</v>
      </c>
      <c r="C70" s="85" t="n">
        <v>18989116</v>
      </c>
      <c r="D70" s="85" t="n">
        <v>13082214</v>
      </c>
      <c r="E70" s="85" t="n">
        <v>0</v>
      </c>
      <c r="F70" s="86" t="n">
        <v>32071330</v>
      </c>
      <c r="G70" s="85" t="n">
        <v>14672348</v>
      </c>
      <c r="H70" s="85" t="n">
        <v>4055043</v>
      </c>
      <c r="I70" s="85" t="n">
        <v>17322434</v>
      </c>
      <c r="J70" s="85" t="n">
        <v>1911351</v>
      </c>
      <c r="K70" s="85" t="n">
        <v>3751992</v>
      </c>
      <c r="L70" s="86" t="n">
        <v>125916873</v>
      </c>
    </row>
    <row r="71" customFormat="false" ht="12.75" hidden="false" customHeight="false" outlineLevel="0" collapsed="false">
      <c r="A71" s="84" t="s">
        <v>186</v>
      </c>
      <c r="B71" s="85" t="n">
        <v>59169767</v>
      </c>
      <c r="C71" s="85" t="n">
        <v>19066125</v>
      </c>
      <c r="D71" s="85" t="n">
        <v>13038372</v>
      </c>
      <c r="E71" s="85" t="n">
        <v>0</v>
      </c>
      <c r="F71" s="86" t="n">
        <v>32104497</v>
      </c>
      <c r="G71" s="85" t="n">
        <v>15020937</v>
      </c>
      <c r="H71" s="85" t="n">
        <v>3978156</v>
      </c>
      <c r="I71" s="85" t="n">
        <v>17823637</v>
      </c>
      <c r="J71" s="85" t="n">
        <v>1889729</v>
      </c>
      <c r="K71" s="85" t="n">
        <v>4029745</v>
      </c>
      <c r="L71" s="86" t="n">
        <v>125956978</v>
      </c>
    </row>
    <row r="72" customFormat="false" ht="12.75" hidden="false" customHeight="false" outlineLevel="0" collapsed="false">
      <c r="A72" s="84" t="s">
        <v>201</v>
      </c>
      <c r="B72" s="85" t="n">
        <v>60321081</v>
      </c>
      <c r="C72" s="85" t="n">
        <v>19250270</v>
      </c>
      <c r="D72" s="85" t="n">
        <v>12969355</v>
      </c>
      <c r="E72" s="85" t="n">
        <v>0</v>
      </c>
      <c r="F72" s="86" t="n">
        <v>32219625</v>
      </c>
      <c r="G72" s="85" t="n">
        <v>15447966</v>
      </c>
      <c r="H72" s="85" t="n">
        <v>3899081</v>
      </c>
      <c r="I72" s="85" t="n">
        <v>18008015</v>
      </c>
      <c r="J72" s="85" t="n">
        <v>1944616</v>
      </c>
      <c r="K72" s="85" t="n">
        <v>4098014</v>
      </c>
      <c r="L72" s="86" t="n">
        <v>127742370</v>
      </c>
    </row>
    <row r="73" customFormat="false" ht="13.5" hidden="false" customHeight="false" outlineLevel="0" collapsed="false">
      <c r="A73" s="105"/>
      <c r="B73" s="120"/>
      <c r="C73" s="120"/>
      <c r="D73" s="120"/>
      <c r="E73" s="120"/>
      <c r="F73" s="121"/>
      <c r="G73" s="120"/>
      <c r="H73" s="120"/>
      <c r="I73" s="120"/>
      <c r="J73" s="120"/>
      <c r="K73" s="120"/>
      <c r="L73" s="121"/>
    </row>
    <row r="74" customFormat="false" ht="12.75" hidden="false" customHeight="false" outlineLevel="0" collapsed="false">
      <c r="G74" s="86"/>
      <c r="H74" s="86"/>
    </row>
    <row r="75" customFormat="false" ht="12.75" hidden="false" customHeight="false" outlineLevel="0" collapsed="false">
      <c r="A75" s="108" t="s">
        <v>157</v>
      </c>
      <c r="B75" s="108"/>
      <c r="G75" s="86"/>
      <c r="H75" s="86"/>
    </row>
    <row r="76" customFormat="false" ht="12.75" hidden="false" customHeight="false" outlineLevel="0" collapsed="false">
      <c r="A76" s="108" t="s">
        <v>23</v>
      </c>
      <c r="B76" s="108"/>
      <c r="G76" s="86"/>
      <c r="H76" s="86"/>
    </row>
    <row r="77" customFormat="false" ht="12.75" hidden="false" customHeight="false" outlineLevel="0" collapsed="false">
      <c r="A77" s="108" t="s">
        <v>130</v>
      </c>
      <c r="B77" s="108"/>
      <c r="G77" s="86"/>
      <c r="H77" s="86"/>
    </row>
    <row r="78" customFormat="false" ht="12.75" hidden="false" customHeight="false" outlineLevel="0" collapsed="false">
      <c r="G78" s="86"/>
      <c r="H78" s="86"/>
    </row>
    <row r="79" customFormat="false" ht="12.75" hidden="false" customHeight="false" outlineLevel="0" collapsed="false">
      <c r="G79" s="86"/>
      <c r="H79" s="86"/>
    </row>
    <row r="80" customFormat="false" ht="12.75" hidden="false" customHeight="false" outlineLevel="0" collapsed="false">
      <c r="G80" s="86"/>
      <c r="H80" s="86"/>
    </row>
    <row r="81" customFormat="false" ht="12.75" hidden="false" customHeight="false" outlineLevel="0" collapsed="false">
      <c r="G81" s="86"/>
      <c r="H81" s="86"/>
    </row>
    <row r="82" customFormat="false" ht="12.75" hidden="false" customHeight="false" outlineLevel="0" collapsed="false">
      <c r="G82" s="86"/>
      <c r="H82" s="86"/>
    </row>
    <row r="83" customFormat="false" ht="12.75" hidden="false" customHeight="false" outlineLevel="0" collapsed="false">
      <c r="G83" s="86"/>
      <c r="H83" s="86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56" t="s">
        <v>131</v>
      </c>
      <c r="B1" s="56"/>
      <c r="C1" s="56"/>
      <c r="D1" s="56"/>
      <c r="E1" s="56"/>
      <c r="F1" s="56"/>
      <c r="G1" s="56"/>
      <c r="H1" s="56"/>
      <c r="I1" s="56"/>
    </row>
    <row r="2" customFormat="false" ht="45" hidden="false" customHeight="fals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</row>
    <row r="3" customFormat="false" ht="4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</row>
    <row r="4" customFormat="false" ht="45" hidden="false" customHeight="false" outlineLevel="0" collapsed="false">
      <c r="A4" s="56" t="s">
        <v>3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105</v>
      </c>
      <c r="B5" s="56"/>
      <c r="C5" s="56"/>
      <c r="D5" s="56"/>
      <c r="E5" s="56"/>
      <c r="F5" s="56"/>
      <c r="G5" s="56"/>
      <c r="H5" s="56"/>
      <c r="I5" s="56"/>
    </row>
    <row r="6" customFormat="false" ht="13.5" hidden="false" customHeight="false" outlineLevel="0" collapsed="false">
      <c r="A6" s="57"/>
      <c r="B6" s="57"/>
      <c r="C6" s="57"/>
      <c r="D6" s="57"/>
      <c r="E6" s="57"/>
      <c r="F6" s="58"/>
      <c r="G6" s="57"/>
      <c r="H6" s="57"/>
      <c r="I6" s="57"/>
    </row>
    <row r="7" customFormat="false" ht="39.95" hidden="false" customHeight="true" outlineLevel="0" collapsed="false">
      <c r="A7" s="59" t="s">
        <v>106</v>
      </c>
      <c r="B7" s="60" t="s">
        <v>133</v>
      </c>
      <c r="C7" s="60"/>
      <c r="D7" s="60"/>
      <c r="E7" s="60"/>
      <c r="F7" s="61"/>
      <c r="G7" s="60" t="s">
        <v>108</v>
      </c>
      <c r="H7" s="60"/>
      <c r="I7" s="60"/>
    </row>
    <row r="8" customFormat="false" ht="39.95" hidden="false" customHeight="true" outlineLevel="0" collapsed="false">
      <c r="A8" s="59"/>
      <c r="B8" s="62" t="s">
        <v>109</v>
      </c>
      <c r="C8" s="62" t="s">
        <v>10</v>
      </c>
      <c r="D8" s="62" t="s">
        <v>110</v>
      </c>
      <c r="E8" s="62" t="s">
        <v>111</v>
      </c>
      <c r="F8" s="63"/>
      <c r="G8" s="62" t="s">
        <v>112</v>
      </c>
      <c r="H8" s="62" t="s">
        <v>113</v>
      </c>
      <c r="I8" s="62" t="s">
        <v>114</v>
      </c>
    </row>
    <row r="9" s="66" customFormat="true" ht="12.95" hidden="false" customHeight="true" outlineLevel="0" collapsed="false">
      <c r="A9" s="64"/>
      <c r="B9" s="64"/>
      <c r="C9" s="64"/>
      <c r="D9" s="64"/>
      <c r="E9" s="64"/>
      <c r="F9" s="65"/>
      <c r="G9" s="64"/>
      <c r="H9" s="64"/>
      <c r="I9" s="64"/>
    </row>
    <row r="10" s="70" customFormat="true" ht="35.25" hidden="false" customHeight="false" outlineLevel="0" collapsed="false">
      <c r="A10" s="66" t="s">
        <v>134</v>
      </c>
      <c r="B10" s="67" t="n">
        <v>5478875</v>
      </c>
      <c r="C10" s="67" t="n">
        <v>5322577</v>
      </c>
      <c r="D10" s="67" t="n">
        <v>6782671</v>
      </c>
      <c r="E10" s="67" t="n">
        <v>6022681</v>
      </c>
      <c r="F10" s="68"/>
      <c r="G10" s="69" t="n">
        <v>2.93650988985223</v>
      </c>
      <c r="H10" s="69" t="n">
        <v>-19.2224567578171</v>
      </c>
      <c r="I10" s="69" t="n">
        <v>-9.0293010704037</v>
      </c>
    </row>
    <row r="11" s="66" customFormat="true" ht="34.5" hidden="false" customHeight="false" outlineLevel="0" collapsed="false">
      <c r="A11" s="71"/>
      <c r="B11" s="72"/>
      <c r="C11" s="72"/>
      <c r="D11" s="72"/>
      <c r="E11" s="72"/>
      <c r="F11" s="73"/>
      <c r="G11" s="72"/>
      <c r="H11" s="72"/>
      <c r="I11" s="72"/>
    </row>
    <row r="12" s="70" customFormat="true" ht="35.25" hidden="false" customHeight="false" outlineLevel="0" collapsed="false">
      <c r="A12" s="66" t="s">
        <v>135</v>
      </c>
      <c r="B12" s="67" t="n">
        <v>52121585</v>
      </c>
      <c r="C12" s="67" t="n">
        <v>52599815</v>
      </c>
      <c r="D12" s="67" t="n">
        <v>54493382</v>
      </c>
      <c r="E12" s="67" t="n">
        <v>45156314</v>
      </c>
      <c r="F12" s="68"/>
      <c r="G12" s="69" t="n">
        <v>-0.909185707212088</v>
      </c>
      <c r="H12" s="69" t="n">
        <v>-4.35244962406628</v>
      </c>
      <c r="I12" s="69" t="n">
        <v>15.4247997301108</v>
      </c>
    </row>
    <row r="13" s="66" customFormat="true" ht="34.5" hidden="false" customHeight="false" outlineLevel="0" collapsed="false">
      <c r="A13" s="71"/>
      <c r="B13" s="72"/>
      <c r="C13" s="72"/>
      <c r="D13" s="72"/>
      <c r="E13" s="72"/>
      <c r="F13" s="73"/>
      <c r="G13" s="72"/>
      <c r="H13" s="72"/>
      <c r="I13" s="72"/>
    </row>
    <row r="14" s="66" customFormat="true" ht="35.25" hidden="false" customHeight="false" outlineLevel="0" collapsed="false">
      <c r="A14" s="66" t="s">
        <v>136</v>
      </c>
      <c r="B14" s="67" t="n">
        <v>382573</v>
      </c>
      <c r="C14" s="67" t="n">
        <v>348280</v>
      </c>
      <c r="D14" s="67" t="n">
        <v>391542</v>
      </c>
      <c r="E14" s="67" t="n">
        <v>388749</v>
      </c>
      <c r="F14" s="68"/>
      <c r="G14" s="69" t="n">
        <v>9.84638796370736</v>
      </c>
      <c r="H14" s="69" t="n">
        <v>-2.29068656746914</v>
      </c>
      <c r="I14" s="69" t="n">
        <v>-1.58868575867719</v>
      </c>
    </row>
    <row r="15" s="66" customFormat="true" ht="34.5" hidden="false" customHeight="false" outlineLevel="0" collapsed="false">
      <c r="A15" s="71"/>
      <c r="B15" s="72"/>
      <c r="C15" s="72"/>
      <c r="D15" s="72"/>
      <c r="E15" s="72"/>
      <c r="F15" s="73"/>
      <c r="G15" s="72"/>
      <c r="H15" s="72"/>
      <c r="I15" s="72"/>
    </row>
    <row r="16" s="70" customFormat="true" ht="35.25" hidden="false" customHeight="false" outlineLevel="0" collapsed="false">
      <c r="A16" s="66" t="s">
        <v>137</v>
      </c>
      <c r="B16" s="67" t="n">
        <v>1148461</v>
      </c>
      <c r="C16" s="67" t="n">
        <v>1305209</v>
      </c>
      <c r="D16" s="67" t="n">
        <v>1390085</v>
      </c>
      <c r="E16" s="67" t="n">
        <v>1438103</v>
      </c>
      <c r="F16" s="68"/>
      <c r="G16" s="69" t="n">
        <v>-12.009417648821</v>
      </c>
      <c r="H16" s="69" t="n">
        <v>-17.3819586572044</v>
      </c>
      <c r="I16" s="69" t="n">
        <v>-20.1405601684998</v>
      </c>
    </row>
    <row r="17" s="66" customFormat="true" ht="34.5" hidden="false" customHeight="false" outlineLevel="0" collapsed="false">
      <c r="A17" s="71"/>
      <c r="B17" s="72"/>
      <c r="C17" s="72"/>
      <c r="D17" s="72"/>
      <c r="E17" s="72"/>
      <c r="F17" s="73"/>
      <c r="G17" s="72"/>
      <c r="H17" s="72"/>
      <c r="I17" s="72"/>
    </row>
    <row r="18" s="70" customFormat="true" ht="35.25" hidden="false" customHeight="false" outlineLevel="0" collapsed="false">
      <c r="A18" s="66" t="s">
        <v>138</v>
      </c>
      <c r="B18" s="67" t="n">
        <v>17209</v>
      </c>
      <c r="C18" s="67" t="n">
        <v>36211</v>
      </c>
      <c r="D18" s="67" t="n">
        <v>35593</v>
      </c>
      <c r="E18" s="67" t="n">
        <v>4009</v>
      </c>
      <c r="F18" s="68"/>
      <c r="G18" s="69" t="n">
        <v>-52.4757670321173</v>
      </c>
      <c r="H18" s="69" t="n">
        <v>-51.650605456129</v>
      </c>
      <c r="I18" s="69" t="n">
        <v>329.259166874532</v>
      </c>
    </row>
    <row r="19" s="66" customFormat="true" ht="34.5" hidden="false" customHeight="false" outlineLevel="0" collapsed="false">
      <c r="A19" s="71"/>
      <c r="B19" s="72"/>
      <c r="C19" s="72"/>
      <c r="D19" s="72"/>
      <c r="E19" s="72"/>
      <c r="F19" s="73"/>
      <c r="G19" s="72"/>
      <c r="H19" s="72"/>
      <c r="I19" s="72"/>
    </row>
    <row r="20" s="70" customFormat="true" ht="35.25" hidden="false" customHeight="false" outlineLevel="0" collapsed="false">
      <c r="A20" s="66" t="s">
        <v>139</v>
      </c>
      <c r="B20" s="67" t="n">
        <v>8422723</v>
      </c>
      <c r="C20" s="67" t="n">
        <v>7288624</v>
      </c>
      <c r="D20" s="67" t="n">
        <v>2802429</v>
      </c>
      <c r="E20" s="67" t="n">
        <v>4521723</v>
      </c>
      <c r="F20" s="68"/>
      <c r="G20" s="69" t="n">
        <v>15.5598505287143</v>
      </c>
      <c r="H20" s="69" t="n">
        <v>200.550807888443</v>
      </c>
      <c r="I20" s="69" t="n">
        <v>86.2724231448941</v>
      </c>
    </row>
    <row r="21" s="66" customFormat="true" ht="34.5" hidden="false" customHeight="false" outlineLevel="0" collapsed="false">
      <c r="A21" s="71"/>
      <c r="B21" s="72"/>
      <c r="C21" s="72"/>
      <c r="D21" s="72"/>
      <c r="E21" s="72"/>
      <c r="F21" s="73"/>
      <c r="G21" s="72"/>
      <c r="H21" s="72"/>
      <c r="I21" s="72"/>
    </row>
    <row r="22" s="70" customFormat="true" ht="35.25" hidden="false" customHeight="false" outlineLevel="0" collapsed="false">
      <c r="A22" s="66" t="s">
        <v>140</v>
      </c>
      <c r="B22" s="67" t="n">
        <v>30962</v>
      </c>
      <c r="C22" s="67" t="n">
        <v>31228</v>
      </c>
      <c r="D22" s="67" t="n">
        <v>31390</v>
      </c>
      <c r="E22" s="67" t="n">
        <v>5715</v>
      </c>
      <c r="F22" s="68"/>
      <c r="G22" s="69" t="n">
        <v>-0.851799666965544</v>
      </c>
      <c r="H22" s="69" t="n">
        <v>-1.36349155782096</v>
      </c>
      <c r="I22" s="69" t="n">
        <v>441.767279090114</v>
      </c>
    </row>
    <row r="23" s="66" customFormat="true" ht="34.5" hidden="false" customHeight="false" outlineLevel="0" collapsed="false">
      <c r="A23" s="71"/>
      <c r="B23" s="72"/>
      <c r="C23" s="72"/>
      <c r="D23" s="72"/>
      <c r="E23" s="72"/>
      <c r="F23" s="73"/>
      <c r="G23" s="72"/>
      <c r="H23" s="72"/>
      <c r="I23" s="72"/>
    </row>
    <row r="24" s="70" customFormat="true" ht="35.25" hidden="false" customHeight="false" outlineLevel="0" collapsed="false">
      <c r="A24" s="74" t="s">
        <v>141</v>
      </c>
      <c r="B24" s="67" t="n">
        <v>67540464</v>
      </c>
      <c r="C24" s="67" t="n">
        <v>66869488</v>
      </c>
      <c r="D24" s="67" t="n">
        <v>65864312</v>
      </c>
      <c r="E24" s="67" t="n">
        <v>57525864</v>
      </c>
      <c r="F24" s="68"/>
      <c r="G24" s="69" t="n">
        <v>1.00341130172853</v>
      </c>
      <c r="H24" s="69" t="n">
        <v>2.54485615821813</v>
      </c>
      <c r="I24" s="69" t="n">
        <v>17.4088649933185</v>
      </c>
    </row>
    <row r="25" s="70" customFormat="true" ht="13.5" hidden="false" customHeight="false" outlineLevel="0" collapsed="false">
      <c r="A25" s="78"/>
      <c r="B25" s="79"/>
      <c r="C25" s="79"/>
      <c r="D25" s="79"/>
      <c r="E25" s="79"/>
      <c r="F25" s="80"/>
      <c r="G25" s="79"/>
      <c r="H25" s="79"/>
      <c r="I25" s="79"/>
    </row>
    <row r="26" s="70" customFormat="true" ht="33.75" hidden="false" customHeight="false" outlineLevel="0" collapsed="false">
      <c r="A26" s="81"/>
      <c r="B26" s="82"/>
      <c r="C26" s="82"/>
      <c r="D26" s="82"/>
      <c r="E26" s="82"/>
      <c r="F26" s="82"/>
      <c r="G26" s="83"/>
      <c r="H26" s="83"/>
      <c r="I26" s="83"/>
    </row>
    <row r="27" s="70" customFormat="true" ht="30" hidden="false" customHeight="false" outlineLevel="0" collapsed="false">
      <c r="A27" s="81" t="s">
        <v>22</v>
      </c>
      <c r="B27" s="81"/>
      <c r="C27" s="81"/>
      <c r="D27" s="72"/>
      <c r="E27" s="72"/>
      <c r="F27" s="73"/>
      <c r="G27" s="72"/>
      <c r="H27" s="72"/>
      <c r="I27" s="72"/>
    </row>
    <row r="28" s="70" customFormat="true" ht="30" hidden="false" customHeight="false" outlineLevel="0" collapsed="false">
      <c r="A28" s="81" t="s">
        <v>23</v>
      </c>
      <c r="B28" s="81"/>
      <c r="C28" s="81"/>
      <c r="D28" s="72"/>
      <c r="E28" s="72"/>
      <c r="F28" s="73"/>
      <c r="G28" s="72"/>
      <c r="H28" s="72"/>
      <c r="I28" s="72"/>
    </row>
    <row r="29" s="70" customFormat="true" ht="30" hidden="false" customHeight="false" outlineLevel="0" collapsed="false">
      <c r="A29" s="81" t="s">
        <v>130</v>
      </c>
      <c r="B29" s="81"/>
      <c r="C29" s="81"/>
      <c r="D29" s="72"/>
      <c r="E29" s="72"/>
      <c r="F29" s="73"/>
      <c r="G29" s="72"/>
      <c r="H29" s="72"/>
      <c r="I29" s="72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14.7"/>
    <col collapsed="false" customWidth="true" hidden="false" outlineLevel="0" max="3" min="3" style="0" width="20.7"/>
    <col collapsed="false" customWidth="true" hidden="false" outlineLevel="0" max="5" min="4" style="0" width="14.7"/>
    <col collapsed="false" customWidth="true" hidden="false" outlineLevel="0" max="6" min="6" style="206" width="15.7"/>
  </cols>
  <sheetData>
    <row r="1" customFormat="false" ht="18" hidden="false" customHeight="false" outlineLevel="0" collapsed="false">
      <c r="A1" s="87" t="s">
        <v>847</v>
      </c>
      <c r="B1" s="87"/>
      <c r="C1" s="87"/>
      <c r="D1" s="87"/>
      <c r="E1" s="87"/>
      <c r="F1" s="87"/>
    </row>
    <row r="2" customFormat="false" ht="18" hidden="false" customHeight="false" outlineLevel="0" collapsed="false">
      <c r="A2" s="87" t="s">
        <v>274</v>
      </c>
      <c r="B2" s="87"/>
      <c r="C2" s="87"/>
      <c r="D2" s="87"/>
      <c r="E2" s="87"/>
      <c r="F2" s="87"/>
    </row>
    <row r="3" customFormat="false" ht="18" hidden="false" customHeight="false" outlineLevel="0" collapsed="false">
      <c r="A3" s="87" t="s">
        <v>848</v>
      </c>
      <c r="B3" s="87"/>
      <c r="C3" s="87"/>
      <c r="D3" s="87"/>
      <c r="E3" s="87"/>
      <c r="F3" s="87"/>
    </row>
    <row r="4" customFormat="false" ht="18" hidden="false" customHeight="false" outlineLevel="0" collapsed="false">
      <c r="A4" s="131" t="s">
        <v>285</v>
      </c>
      <c r="B4" s="131"/>
      <c r="C4" s="131"/>
      <c r="D4" s="131"/>
      <c r="E4" s="131"/>
      <c r="F4" s="131"/>
    </row>
    <row r="5" customFormat="false" ht="18" hidden="false" customHeight="false" outlineLevel="0" collapsed="false">
      <c r="A5" s="87" t="s">
        <v>105</v>
      </c>
      <c r="B5" s="87"/>
      <c r="C5" s="87"/>
      <c r="D5" s="87"/>
      <c r="E5" s="87"/>
      <c r="F5" s="87"/>
    </row>
    <row r="6" customFormat="false" ht="13.5" hidden="false" customHeight="false" outlineLevel="0" collapsed="false">
      <c r="A6" s="397"/>
      <c r="B6" s="397"/>
      <c r="C6" s="397"/>
      <c r="D6" s="397"/>
      <c r="E6" s="397"/>
      <c r="F6" s="397"/>
    </row>
    <row r="7" customFormat="false" ht="13.5" hidden="false" customHeight="true" outlineLevel="0" collapsed="false">
      <c r="A7" s="398" t="s">
        <v>727</v>
      </c>
      <c r="B7" s="399" t="s">
        <v>849</v>
      </c>
      <c r="C7" s="399"/>
      <c r="D7" s="399"/>
      <c r="E7" s="399"/>
      <c r="F7" s="399"/>
    </row>
    <row r="8" customFormat="false" ht="13.5" hidden="false" customHeight="false" outlineLevel="0" collapsed="false">
      <c r="A8" s="398"/>
      <c r="B8" s="58" t="s">
        <v>744</v>
      </c>
      <c r="C8" s="58" t="s">
        <v>745</v>
      </c>
      <c r="D8" s="58" t="s">
        <v>850</v>
      </c>
      <c r="E8" s="58" t="s">
        <v>230</v>
      </c>
      <c r="F8" s="400" t="s">
        <v>21</v>
      </c>
    </row>
    <row r="9" customFormat="false" ht="12.75" hidden="false" customHeight="false" outlineLevel="0" collapsed="false">
      <c r="B9" s="55"/>
      <c r="C9" s="55"/>
      <c r="D9" s="55"/>
      <c r="E9" s="55"/>
      <c r="F9" s="397"/>
    </row>
    <row r="10" customFormat="false" ht="12.75" hidden="false" customHeight="false" outlineLevel="0" collapsed="false">
      <c r="A10" s="128" t="s">
        <v>752</v>
      </c>
      <c r="B10" s="401" t="n">
        <v>2311792</v>
      </c>
      <c r="C10" s="401" t="n">
        <v>10033</v>
      </c>
      <c r="D10" s="401" t="n">
        <v>7219</v>
      </c>
      <c r="E10" s="401" t="n">
        <v>18</v>
      </c>
      <c r="F10" s="402" t="n">
        <v>2329062</v>
      </c>
    </row>
    <row r="11" customFormat="false" ht="12.75" hidden="false" customHeight="false" outlineLevel="0" collapsed="false">
      <c r="A11" s="128" t="s">
        <v>753</v>
      </c>
      <c r="B11" s="401" t="n">
        <v>2338634</v>
      </c>
      <c r="C11" s="401" t="n">
        <v>1500</v>
      </c>
      <c r="D11" s="401" t="n">
        <v>8785</v>
      </c>
      <c r="E11" s="401" t="n">
        <v>2192</v>
      </c>
      <c r="F11" s="402" t="n">
        <v>2351111</v>
      </c>
    </row>
    <row r="12" customFormat="false" ht="12.75" hidden="false" customHeight="false" outlineLevel="0" collapsed="false">
      <c r="A12" s="128" t="s">
        <v>754</v>
      </c>
      <c r="B12" s="401" t="n">
        <v>1919354</v>
      </c>
      <c r="C12" s="401" t="n">
        <v>17044</v>
      </c>
      <c r="D12" s="401" t="n">
        <v>4266</v>
      </c>
      <c r="E12" s="401" t="n">
        <v>32</v>
      </c>
      <c r="F12" s="402" t="n">
        <v>1940696</v>
      </c>
    </row>
    <row r="13" customFormat="false" ht="12.75" hidden="false" customHeight="false" outlineLevel="0" collapsed="false">
      <c r="A13" s="128" t="s">
        <v>755</v>
      </c>
      <c r="B13" s="401" t="n">
        <v>1299143</v>
      </c>
      <c r="C13" s="401" t="n">
        <v>46</v>
      </c>
      <c r="D13" s="401" t="n">
        <v>12897</v>
      </c>
      <c r="E13" s="401" t="n">
        <v>0</v>
      </c>
      <c r="F13" s="402" t="n">
        <v>1312086</v>
      </c>
    </row>
    <row r="14" customFormat="false" ht="12.75" hidden="false" customHeight="false" outlineLevel="0" collapsed="false">
      <c r="A14" s="128" t="s">
        <v>756</v>
      </c>
      <c r="B14" s="401" t="n">
        <v>902606</v>
      </c>
      <c r="C14" s="401" t="n">
        <v>0</v>
      </c>
      <c r="D14" s="401" t="n">
        <v>2312</v>
      </c>
      <c r="E14" s="401" t="n">
        <v>0</v>
      </c>
      <c r="F14" s="402" t="n">
        <v>904918</v>
      </c>
    </row>
    <row r="15" customFormat="false" ht="12.75" hidden="false" customHeight="false" outlineLevel="0" collapsed="false">
      <c r="A15" s="128" t="s">
        <v>757</v>
      </c>
      <c r="B15" s="401" t="n">
        <v>493735</v>
      </c>
      <c r="C15" s="401" t="n">
        <v>0</v>
      </c>
      <c r="D15" s="401" t="n">
        <v>222</v>
      </c>
      <c r="E15" s="401" t="n">
        <v>0</v>
      </c>
      <c r="F15" s="402" t="n">
        <v>493957</v>
      </c>
    </row>
    <row r="16" customFormat="false" ht="12.75" hidden="false" customHeight="false" outlineLevel="0" collapsed="false">
      <c r="A16" s="128" t="s">
        <v>758</v>
      </c>
      <c r="B16" s="401" t="n">
        <v>439873</v>
      </c>
      <c r="C16" s="401" t="n">
        <v>0</v>
      </c>
      <c r="D16" s="401" t="n">
        <v>972</v>
      </c>
      <c r="E16" s="401" t="n">
        <v>1530</v>
      </c>
      <c r="F16" s="402" t="n">
        <v>442375</v>
      </c>
    </row>
    <row r="17" customFormat="false" ht="12.75" hidden="false" customHeight="false" outlineLevel="0" collapsed="false">
      <c r="A17" s="128" t="s">
        <v>759</v>
      </c>
      <c r="B17" s="401" t="n">
        <v>469000</v>
      </c>
      <c r="C17" s="401" t="n">
        <v>0</v>
      </c>
      <c r="D17" s="401" t="n">
        <v>233</v>
      </c>
      <c r="E17" s="401" t="n">
        <v>0</v>
      </c>
      <c r="F17" s="402" t="n">
        <v>469233</v>
      </c>
    </row>
    <row r="18" customFormat="false" ht="12.75" hidden="false" customHeight="false" outlineLevel="0" collapsed="false">
      <c r="A18" s="128" t="s">
        <v>760</v>
      </c>
      <c r="B18" s="401" t="n">
        <v>450563</v>
      </c>
      <c r="C18" s="401" t="n">
        <v>56</v>
      </c>
      <c r="D18" s="401" t="n">
        <v>724</v>
      </c>
      <c r="E18" s="401" t="n">
        <v>0</v>
      </c>
      <c r="F18" s="402" t="n">
        <v>451343</v>
      </c>
    </row>
    <row r="19" customFormat="false" ht="12.75" hidden="false" customHeight="false" outlineLevel="0" collapsed="false">
      <c r="A19" s="128" t="s">
        <v>761</v>
      </c>
      <c r="B19" s="401" t="n">
        <v>595632</v>
      </c>
      <c r="C19" s="401" t="n">
        <v>128</v>
      </c>
      <c r="D19" s="401" t="n">
        <v>2277</v>
      </c>
      <c r="E19" s="401" t="n">
        <v>0</v>
      </c>
      <c r="F19" s="402" t="n">
        <v>598037</v>
      </c>
    </row>
    <row r="20" customFormat="false" ht="12.75" hidden="false" customHeight="false" outlineLevel="0" collapsed="false">
      <c r="A20" s="128" t="s">
        <v>762</v>
      </c>
      <c r="B20" s="401" t="n">
        <v>131586</v>
      </c>
      <c r="C20" s="401" t="n">
        <v>0</v>
      </c>
      <c r="D20" s="401" t="n">
        <v>17</v>
      </c>
      <c r="E20" s="401" t="n">
        <v>0</v>
      </c>
      <c r="F20" s="402" t="n">
        <v>131603</v>
      </c>
    </row>
    <row r="21" customFormat="false" ht="12.75" hidden="false" customHeight="false" outlineLevel="0" collapsed="false">
      <c r="A21" s="128" t="s">
        <v>763</v>
      </c>
      <c r="B21" s="401" t="n">
        <v>184803</v>
      </c>
      <c r="C21" s="401" t="n">
        <v>2556</v>
      </c>
      <c r="D21" s="401" t="n">
        <v>963</v>
      </c>
      <c r="E21" s="401" t="n">
        <v>972</v>
      </c>
      <c r="F21" s="402" t="n">
        <v>189294</v>
      </c>
    </row>
    <row r="22" customFormat="false" ht="12.75" hidden="false" customHeight="false" outlineLevel="0" collapsed="false">
      <c r="A22" s="128" t="s">
        <v>764</v>
      </c>
      <c r="B22" s="401" t="n">
        <v>170326</v>
      </c>
      <c r="C22" s="401" t="n">
        <v>0</v>
      </c>
      <c r="D22" s="401" t="n">
        <v>3442</v>
      </c>
      <c r="E22" s="401" t="n">
        <v>68</v>
      </c>
      <c r="F22" s="402" t="n">
        <v>173836</v>
      </c>
    </row>
    <row r="23" customFormat="false" ht="12.75" hidden="false" customHeight="false" outlineLevel="0" collapsed="false">
      <c r="A23" s="128" t="s">
        <v>765</v>
      </c>
      <c r="B23" s="401" t="n">
        <v>289206</v>
      </c>
      <c r="C23" s="401" t="n">
        <v>0</v>
      </c>
      <c r="D23" s="401" t="n">
        <v>5002</v>
      </c>
      <c r="E23" s="401" t="n">
        <v>0</v>
      </c>
      <c r="F23" s="402" t="n">
        <v>294208</v>
      </c>
    </row>
    <row r="24" customFormat="false" ht="12.75" hidden="false" customHeight="false" outlineLevel="0" collapsed="false">
      <c r="A24" s="128" t="s">
        <v>766</v>
      </c>
      <c r="B24" s="401" t="n">
        <v>152848</v>
      </c>
      <c r="C24" s="401" t="n">
        <v>55373</v>
      </c>
      <c r="D24" s="401" t="n">
        <v>14483</v>
      </c>
      <c r="E24" s="401" t="n">
        <v>0</v>
      </c>
      <c r="F24" s="402" t="n">
        <v>222704</v>
      </c>
    </row>
    <row r="25" customFormat="false" ht="12.75" hidden="false" customHeight="false" outlineLevel="0" collapsed="false">
      <c r="A25" s="128" t="s">
        <v>767</v>
      </c>
      <c r="B25" s="401" t="n">
        <v>315081</v>
      </c>
      <c r="C25" s="401" t="n">
        <v>618</v>
      </c>
      <c r="D25" s="401" t="n">
        <v>932</v>
      </c>
      <c r="E25" s="401" t="n">
        <v>914</v>
      </c>
      <c r="F25" s="402" t="n">
        <v>317545</v>
      </c>
    </row>
    <row r="26" customFormat="false" ht="12.75" hidden="false" customHeight="false" outlineLevel="0" collapsed="false">
      <c r="A26" s="128" t="s">
        <v>768</v>
      </c>
      <c r="B26" s="401" t="n">
        <v>167778</v>
      </c>
      <c r="C26" s="401" t="n">
        <v>0</v>
      </c>
      <c r="D26" s="401" t="n">
        <v>601</v>
      </c>
      <c r="E26" s="401" t="n">
        <v>0</v>
      </c>
      <c r="F26" s="402" t="n">
        <v>168379</v>
      </c>
    </row>
    <row r="27" customFormat="false" ht="12.75" hidden="false" customHeight="false" outlineLevel="0" collapsed="false">
      <c r="A27" s="128" t="s">
        <v>769</v>
      </c>
      <c r="B27" s="401" t="n">
        <v>29636</v>
      </c>
      <c r="C27" s="401" t="n">
        <v>0</v>
      </c>
      <c r="D27" s="401" t="n">
        <v>0</v>
      </c>
      <c r="E27" s="401" t="n">
        <v>0</v>
      </c>
      <c r="F27" s="402" t="n">
        <v>29636</v>
      </c>
    </row>
    <row r="28" customFormat="false" ht="12.75" hidden="false" customHeight="false" outlineLevel="0" collapsed="false">
      <c r="A28" s="128" t="s">
        <v>770</v>
      </c>
      <c r="B28" s="401" t="n">
        <v>312955</v>
      </c>
      <c r="C28" s="401" t="n">
        <v>0</v>
      </c>
      <c r="D28" s="401" t="n">
        <v>310</v>
      </c>
      <c r="E28" s="401" t="n">
        <v>0</v>
      </c>
      <c r="F28" s="402" t="n">
        <v>313265</v>
      </c>
    </row>
    <row r="29" customFormat="false" ht="12.75" hidden="false" customHeight="false" outlineLevel="0" collapsed="false">
      <c r="A29" s="128" t="s">
        <v>771</v>
      </c>
      <c r="B29" s="401" t="n">
        <v>23884</v>
      </c>
      <c r="C29" s="401" t="n">
        <v>0</v>
      </c>
      <c r="D29" s="401" t="n">
        <v>0</v>
      </c>
      <c r="E29" s="401" t="n">
        <v>0</v>
      </c>
      <c r="F29" s="402" t="n">
        <v>23884</v>
      </c>
    </row>
    <row r="30" customFormat="false" ht="12.75" hidden="false" customHeight="false" outlineLevel="0" collapsed="false">
      <c r="A30" s="128" t="s">
        <v>772</v>
      </c>
      <c r="B30" s="401" t="n">
        <v>97061</v>
      </c>
      <c r="C30" s="401" t="n">
        <v>0</v>
      </c>
      <c r="D30" s="401" t="n">
        <v>116</v>
      </c>
      <c r="E30" s="401" t="n">
        <v>0</v>
      </c>
      <c r="F30" s="402" t="n">
        <v>97177</v>
      </c>
    </row>
    <row r="31" customFormat="false" ht="12.75" hidden="false" customHeight="false" outlineLevel="0" collapsed="false">
      <c r="A31" s="128" t="s">
        <v>773</v>
      </c>
      <c r="B31" s="401" t="n">
        <v>4962</v>
      </c>
      <c r="C31" s="401" t="n">
        <v>0</v>
      </c>
      <c r="D31" s="401" t="n">
        <v>10</v>
      </c>
      <c r="E31" s="401" t="n">
        <v>0</v>
      </c>
      <c r="F31" s="402" t="n">
        <v>4972</v>
      </c>
    </row>
    <row r="32" customFormat="false" ht="12.75" hidden="false" customHeight="false" outlineLevel="0" collapsed="false">
      <c r="A32" s="128" t="s">
        <v>774</v>
      </c>
      <c r="B32" s="401" t="n">
        <v>113017</v>
      </c>
      <c r="C32" s="401" t="n">
        <v>1054</v>
      </c>
      <c r="D32" s="401" t="n">
        <v>1034</v>
      </c>
      <c r="E32" s="401" t="n">
        <v>0</v>
      </c>
      <c r="F32" s="402" t="n">
        <v>115105</v>
      </c>
    </row>
    <row r="33" customFormat="false" ht="12.75" hidden="false" customHeight="false" outlineLevel="0" collapsed="false">
      <c r="A33" s="128" t="s">
        <v>775</v>
      </c>
      <c r="B33" s="401" t="n">
        <v>127067</v>
      </c>
      <c r="C33" s="401" t="n">
        <v>72</v>
      </c>
      <c r="D33" s="401" t="n">
        <v>627</v>
      </c>
      <c r="E33" s="401" t="n">
        <v>0</v>
      </c>
      <c r="F33" s="402" t="n">
        <v>127766</v>
      </c>
    </row>
    <row r="34" customFormat="false" ht="12.75" hidden="false" customHeight="false" outlineLevel="0" collapsed="false">
      <c r="A34" s="128" t="s">
        <v>776</v>
      </c>
      <c r="B34" s="401" t="n">
        <v>9641</v>
      </c>
      <c r="C34" s="401" t="n">
        <v>0</v>
      </c>
      <c r="D34" s="401" t="n">
        <v>0</v>
      </c>
      <c r="E34" s="401" t="n">
        <v>0</v>
      </c>
      <c r="F34" s="402" t="n">
        <v>9641</v>
      </c>
    </row>
    <row r="35" customFormat="false" ht="12.75" hidden="false" customHeight="false" outlineLevel="0" collapsed="false">
      <c r="A35" s="128" t="s">
        <v>777</v>
      </c>
      <c r="B35" s="401" t="n">
        <v>3199</v>
      </c>
      <c r="C35" s="401" t="n">
        <v>0</v>
      </c>
      <c r="D35" s="401" t="n">
        <v>57</v>
      </c>
      <c r="E35" s="401" t="n">
        <v>0</v>
      </c>
      <c r="F35" s="402" t="n">
        <v>3256</v>
      </c>
    </row>
    <row r="36" customFormat="false" ht="12.75" hidden="false" customHeight="false" outlineLevel="0" collapsed="false">
      <c r="A36" s="128" t="s">
        <v>778</v>
      </c>
      <c r="B36" s="401" t="n">
        <v>11516</v>
      </c>
      <c r="C36" s="401" t="n">
        <v>1290</v>
      </c>
      <c r="D36" s="401" t="n">
        <v>5273</v>
      </c>
      <c r="E36" s="401" t="n">
        <v>0</v>
      </c>
      <c r="F36" s="402" t="n">
        <v>18079</v>
      </c>
    </row>
    <row r="37" customFormat="false" ht="12.75" hidden="false" customHeight="false" outlineLevel="0" collapsed="false">
      <c r="A37" s="128" t="s">
        <v>779</v>
      </c>
      <c r="B37" s="401" t="n">
        <v>0</v>
      </c>
      <c r="C37" s="401" t="n">
        <v>0</v>
      </c>
      <c r="D37" s="401" t="n">
        <v>0</v>
      </c>
      <c r="E37" s="401" t="n">
        <v>0</v>
      </c>
      <c r="F37" s="402" t="n">
        <v>0</v>
      </c>
    </row>
    <row r="38" customFormat="false" ht="12.75" hidden="false" customHeight="false" outlineLevel="0" collapsed="false">
      <c r="A38" s="128" t="s">
        <v>780</v>
      </c>
      <c r="B38" s="401" t="n">
        <v>5155</v>
      </c>
      <c r="C38" s="401" t="n">
        <v>0</v>
      </c>
      <c r="D38" s="401" t="n">
        <v>0</v>
      </c>
      <c r="E38" s="401" t="n">
        <v>0</v>
      </c>
      <c r="F38" s="402" t="n">
        <v>5155</v>
      </c>
    </row>
    <row r="39" customFormat="false" ht="12.75" hidden="false" customHeight="false" outlineLevel="0" collapsed="false">
      <c r="A39" s="128" t="s">
        <v>781</v>
      </c>
      <c r="B39" s="401" t="n">
        <v>18489</v>
      </c>
      <c r="C39" s="401" t="n">
        <v>0</v>
      </c>
      <c r="D39" s="401" t="n">
        <v>0</v>
      </c>
      <c r="E39" s="401" t="n">
        <v>0</v>
      </c>
      <c r="F39" s="402" t="n">
        <v>18489</v>
      </c>
    </row>
    <row r="40" customFormat="false" ht="12.75" hidden="false" customHeight="false" outlineLevel="0" collapsed="false">
      <c r="A40" s="128" t="s">
        <v>782</v>
      </c>
      <c r="B40" s="401" t="n">
        <v>32812</v>
      </c>
      <c r="C40" s="401" t="n">
        <v>0</v>
      </c>
      <c r="D40" s="401" t="n">
        <v>233</v>
      </c>
      <c r="E40" s="401" t="n">
        <v>0</v>
      </c>
      <c r="F40" s="402" t="n">
        <v>33045</v>
      </c>
    </row>
    <row r="41" customFormat="false" ht="12.75" hidden="false" customHeight="false" outlineLevel="0" collapsed="false">
      <c r="A41" s="128" t="s">
        <v>783</v>
      </c>
      <c r="B41" s="401" t="n">
        <v>18067</v>
      </c>
      <c r="C41" s="401" t="n">
        <v>0</v>
      </c>
      <c r="D41" s="401" t="n">
        <v>1151</v>
      </c>
      <c r="E41" s="401" t="n">
        <v>0</v>
      </c>
      <c r="F41" s="402" t="n">
        <v>19218</v>
      </c>
    </row>
    <row r="42" customFormat="false" ht="12.75" hidden="false" customHeight="false" outlineLevel="0" collapsed="false">
      <c r="A42" s="128" t="s">
        <v>784</v>
      </c>
      <c r="B42" s="401" t="n">
        <v>4011</v>
      </c>
      <c r="C42" s="401" t="n">
        <v>0</v>
      </c>
      <c r="D42" s="401" t="n">
        <v>212</v>
      </c>
      <c r="E42" s="401" t="n">
        <v>0</v>
      </c>
      <c r="F42" s="402" t="n">
        <v>4223</v>
      </c>
    </row>
    <row r="43" customFormat="false" ht="12.75" hidden="false" customHeight="false" outlineLevel="0" collapsed="false">
      <c r="A43" s="128" t="s">
        <v>785</v>
      </c>
      <c r="B43" s="401" t="n">
        <v>2109</v>
      </c>
      <c r="C43" s="401" t="n">
        <v>0</v>
      </c>
      <c r="D43" s="401" t="n">
        <v>0</v>
      </c>
      <c r="E43" s="401" t="n">
        <v>0</v>
      </c>
      <c r="F43" s="402" t="n">
        <v>2109</v>
      </c>
    </row>
    <row r="44" customFormat="false" ht="12.75" hidden="false" customHeight="false" outlineLevel="0" collapsed="false">
      <c r="A44" s="128" t="s">
        <v>786</v>
      </c>
      <c r="B44" s="401" t="n">
        <v>146</v>
      </c>
      <c r="C44" s="401" t="n">
        <v>0</v>
      </c>
      <c r="D44" s="401" t="n">
        <v>0</v>
      </c>
      <c r="E44" s="401" t="n">
        <v>0</v>
      </c>
      <c r="F44" s="402" t="n">
        <v>146</v>
      </c>
    </row>
    <row r="45" customFormat="false" ht="12.75" hidden="false" customHeight="false" outlineLevel="0" collapsed="false">
      <c r="A45" s="128" t="s">
        <v>787</v>
      </c>
      <c r="B45" s="401" t="n">
        <v>0</v>
      </c>
      <c r="C45" s="401" t="n">
        <v>0</v>
      </c>
      <c r="D45" s="401" t="n">
        <v>0</v>
      </c>
      <c r="E45" s="401" t="n">
        <v>0</v>
      </c>
      <c r="F45" s="402" t="n">
        <v>0</v>
      </c>
    </row>
    <row r="46" customFormat="false" ht="15" hidden="false" customHeight="false" outlineLevel="0" collapsed="false">
      <c r="A46" s="403"/>
      <c r="B46" s="177"/>
      <c r="C46" s="177"/>
      <c r="D46" s="177"/>
      <c r="E46" s="177"/>
      <c r="F46" s="177"/>
    </row>
    <row r="47" customFormat="false" ht="12.75" hidden="false" customHeight="false" outlineLevel="0" collapsed="false">
      <c r="A47" s="404" t="s">
        <v>788</v>
      </c>
      <c r="B47" s="404" t="n">
        <v>13445687</v>
      </c>
      <c r="C47" s="404" t="n">
        <v>89770</v>
      </c>
      <c r="D47" s="404" t="n">
        <v>74370</v>
      </c>
      <c r="E47" s="404" t="n">
        <v>5726</v>
      </c>
      <c r="F47" s="404" t="n">
        <v>13615553</v>
      </c>
    </row>
    <row r="48" customFormat="false" ht="12.75" hidden="false" customHeight="false" outlineLevel="0" collapsed="false">
      <c r="A48" s="405"/>
      <c r="B48" s="405"/>
      <c r="C48" s="405"/>
      <c r="D48" s="405"/>
      <c r="E48" s="405"/>
      <c r="F48" s="405"/>
    </row>
    <row r="49" customFormat="false" ht="15" hidden="false" customHeight="false" outlineLevel="0" collapsed="false">
      <c r="A49" s="403"/>
      <c r="B49" s="177"/>
      <c r="C49" s="177"/>
      <c r="D49" s="177"/>
      <c r="E49" s="177"/>
      <c r="F49" s="177"/>
    </row>
    <row r="50" customFormat="false" ht="12.75" hidden="false" customHeight="false" outlineLevel="0" collapsed="false">
      <c r="A50" s="406" t="s">
        <v>789</v>
      </c>
      <c r="B50" s="177"/>
      <c r="C50" s="177"/>
      <c r="D50" s="177"/>
      <c r="E50" s="177"/>
      <c r="F50" s="177"/>
    </row>
    <row r="51" customFormat="false" ht="15" hidden="false" customHeight="false" outlineLevel="0" collapsed="false">
      <c r="A51" s="403"/>
      <c r="B51" s="177"/>
      <c r="C51" s="177"/>
      <c r="D51" s="177"/>
      <c r="E51" s="177"/>
      <c r="F51" s="177"/>
    </row>
    <row r="52" customFormat="false" ht="12.75" hidden="false" customHeight="false" outlineLevel="0" collapsed="false">
      <c r="A52" s="128" t="s">
        <v>790</v>
      </c>
      <c r="B52" s="401" t="n">
        <v>1049102</v>
      </c>
      <c r="C52" s="401" t="n">
        <v>0</v>
      </c>
      <c r="D52" s="401" t="n">
        <v>47394</v>
      </c>
      <c r="E52" s="401" t="n">
        <v>0</v>
      </c>
      <c r="F52" s="402" t="n">
        <v>1096496</v>
      </c>
    </row>
    <row r="53" customFormat="false" ht="12.75" hidden="false" customHeight="false" outlineLevel="0" collapsed="false">
      <c r="A53" s="128" t="s">
        <v>791</v>
      </c>
      <c r="B53" s="401" t="n">
        <v>413511</v>
      </c>
      <c r="C53" s="401" t="n">
        <v>0</v>
      </c>
      <c r="D53" s="401" t="n">
        <v>31642</v>
      </c>
      <c r="E53" s="401" t="n">
        <v>0</v>
      </c>
      <c r="F53" s="402" t="n">
        <v>445153</v>
      </c>
    </row>
    <row r="54" customFormat="false" ht="12.75" hidden="false" customHeight="false" outlineLevel="0" collapsed="false">
      <c r="A54" s="128" t="s">
        <v>792</v>
      </c>
      <c r="B54" s="401" t="n">
        <v>283737</v>
      </c>
      <c r="C54" s="401" t="n">
        <v>0</v>
      </c>
      <c r="D54" s="401" t="n">
        <v>3874</v>
      </c>
      <c r="E54" s="401" t="n">
        <v>0</v>
      </c>
      <c r="F54" s="402" t="n">
        <v>287611</v>
      </c>
    </row>
    <row r="55" customFormat="false" ht="12.75" hidden="false" customHeight="false" outlineLevel="0" collapsed="false">
      <c r="A55" s="128" t="s">
        <v>851</v>
      </c>
      <c r="B55" s="401" t="n">
        <v>3152</v>
      </c>
      <c r="C55" s="401" t="n">
        <v>0</v>
      </c>
      <c r="D55" s="401" t="n">
        <v>1</v>
      </c>
      <c r="E55" s="401" t="n">
        <v>0</v>
      </c>
      <c r="F55" s="402" t="n">
        <v>3153</v>
      </c>
    </row>
    <row r="56" customFormat="false" ht="15" hidden="false" customHeight="false" outlineLevel="0" collapsed="false">
      <c r="A56" s="403"/>
      <c r="B56" s="177"/>
      <c r="C56" s="177"/>
      <c r="D56" s="177"/>
      <c r="E56" s="177"/>
      <c r="F56" s="177"/>
    </row>
    <row r="57" customFormat="false" ht="12.75" hidden="false" customHeight="false" outlineLevel="0" collapsed="false">
      <c r="A57" s="404" t="s">
        <v>794</v>
      </c>
      <c r="B57" s="404" t="n">
        <v>1749502</v>
      </c>
      <c r="C57" s="404" t="n">
        <v>0</v>
      </c>
      <c r="D57" s="404" t="n">
        <v>82911</v>
      </c>
      <c r="E57" s="404" t="n">
        <v>0</v>
      </c>
      <c r="F57" s="404" t="n">
        <v>1832413</v>
      </c>
    </row>
    <row r="58" customFormat="false" ht="13.5" hidden="false" customHeight="false" outlineLevel="0" collapsed="false">
      <c r="A58" s="405"/>
      <c r="B58" s="405"/>
      <c r="C58" s="405"/>
      <c r="D58" s="405"/>
      <c r="E58" s="405"/>
      <c r="F58" s="405"/>
    </row>
    <row r="59" customFormat="false" ht="13.5" hidden="false" customHeight="false" outlineLevel="0" collapsed="false">
      <c r="A59" s="390" t="s">
        <v>795</v>
      </c>
      <c r="B59" s="391" t="n">
        <v>15195189</v>
      </c>
      <c r="C59" s="391" t="n">
        <v>89770</v>
      </c>
      <c r="D59" s="391" t="n">
        <v>157281</v>
      </c>
      <c r="E59" s="391" t="n">
        <v>5726</v>
      </c>
      <c r="F59" s="391" t="n">
        <v>15447966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152" t="s">
        <v>157</v>
      </c>
    </row>
    <row r="62" customFormat="false" ht="12.75" hidden="false" customHeight="false" outlineLevel="0" collapsed="false">
      <c r="A62" s="152" t="s">
        <v>23</v>
      </c>
    </row>
    <row r="63" customFormat="false" ht="12.75" hidden="false" customHeight="false" outlineLevel="0" collapsed="false">
      <c r="A63" s="152" t="s">
        <v>796</v>
      </c>
      <c r="B63" s="152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" right="0" top="0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8" width="50.7"/>
    <col collapsed="false" customWidth="true" hidden="false" outlineLevel="0" max="2" min="2" style="128" width="16.7"/>
    <col collapsed="false" customWidth="true" hidden="false" outlineLevel="0" max="3" min="3" style="128" width="20.41"/>
    <col collapsed="false" customWidth="true" hidden="false" outlineLevel="0" max="5" min="4" style="128" width="16.7"/>
    <col collapsed="false" customWidth="true" hidden="false" outlineLevel="0" max="6" min="6" style="129" width="16.7"/>
    <col collapsed="false" customWidth="true" hidden="false" outlineLevel="0" max="7" min="7" style="128" width="23.7"/>
    <col collapsed="false" customWidth="true" hidden="false" outlineLevel="0" max="8" min="8" style="130" width="23.7"/>
  </cols>
  <sheetData>
    <row r="1" customFormat="false" ht="18" hidden="false" customHeight="false" outlineLevel="0" collapsed="false">
      <c r="A1" s="87" t="s">
        <v>852</v>
      </c>
      <c r="B1" s="87"/>
      <c r="C1" s="87"/>
      <c r="D1" s="87"/>
      <c r="E1" s="87"/>
      <c r="F1" s="87"/>
      <c r="G1" s="87"/>
      <c r="H1" s="87"/>
    </row>
    <row r="2" customFormat="false" ht="18" hidden="false" customHeight="false" outlineLevel="0" collapsed="false">
      <c r="A2" s="87" t="s">
        <v>274</v>
      </c>
      <c r="B2" s="87"/>
      <c r="C2" s="87"/>
      <c r="D2" s="87"/>
      <c r="E2" s="87"/>
      <c r="F2" s="87"/>
      <c r="G2" s="87"/>
      <c r="H2" s="87"/>
    </row>
    <row r="3" customFormat="false" ht="36" hidden="false" customHeight="true" outlineLevel="0" collapsed="false">
      <c r="A3" s="407" t="s">
        <v>853</v>
      </c>
      <c r="B3" s="407"/>
      <c r="C3" s="407"/>
      <c r="D3" s="407"/>
      <c r="E3" s="407"/>
      <c r="F3" s="407"/>
      <c r="G3" s="407"/>
      <c r="H3" s="407"/>
    </row>
    <row r="4" customFormat="false" ht="18" hidden="false" customHeight="false" outlineLevel="0" collapsed="false">
      <c r="A4" s="131" t="s">
        <v>285</v>
      </c>
      <c r="B4" s="131"/>
      <c r="C4" s="131"/>
      <c r="D4" s="131"/>
      <c r="E4" s="131"/>
      <c r="F4" s="131"/>
      <c r="G4" s="131"/>
      <c r="H4" s="131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</row>
    <row r="6" customFormat="false" ht="18.75" hidden="false" customHeight="false" outlineLevel="0" collapsed="false">
      <c r="A6" s="132"/>
      <c r="B6" s="132"/>
      <c r="C6" s="133"/>
      <c r="D6" s="132"/>
      <c r="E6" s="132"/>
      <c r="F6" s="134"/>
      <c r="G6" s="132"/>
      <c r="H6" s="134"/>
    </row>
    <row r="7" customFormat="false" ht="13.5" hidden="false" customHeight="true" outlineLevel="0" collapsed="false">
      <c r="A7" s="135" t="s">
        <v>727</v>
      </c>
      <c r="B7" s="136" t="s">
        <v>227</v>
      </c>
      <c r="C7" s="136"/>
      <c r="D7" s="136"/>
      <c r="E7" s="136"/>
      <c r="F7" s="136"/>
      <c r="G7" s="137" t="s">
        <v>228</v>
      </c>
      <c r="H7" s="138" t="s">
        <v>229</v>
      </c>
    </row>
    <row r="8" customFormat="false" ht="12.75" hidden="false" customHeight="false" outlineLevel="0" collapsed="false">
      <c r="A8" s="135"/>
      <c r="B8" s="139"/>
      <c r="C8" s="140"/>
      <c r="D8" s="139"/>
      <c r="E8" s="140"/>
      <c r="F8" s="139"/>
      <c r="G8" s="137"/>
      <c r="H8" s="138"/>
    </row>
    <row r="9" customFormat="false" ht="12.75" hidden="false" customHeight="false" outlineLevel="0" collapsed="false">
      <c r="A9" s="135"/>
      <c r="B9" s="129"/>
      <c r="C9" s="129"/>
      <c r="D9" s="129"/>
      <c r="E9" s="129"/>
      <c r="G9" s="137"/>
      <c r="H9" s="138"/>
    </row>
    <row r="10" customFormat="false" ht="12.75" hidden="false" customHeight="false" outlineLevel="0" collapsed="false">
      <c r="A10" s="135"/>
      <c r="B10" s="129"/>
      <c r="C10" s="129"/>
      <c r="D10" s="129"/>
      <c r="E10" s="129"/>
      <c r="G10" s="137"/>
      <c r="H10" s="138"/>
    </row>
    <row r="11" customFormat="false" ht="12.75" hidden="false" customHeight="false" outlineLevel="0" collapsed="false">
      <c r="A11" s="135"/>
      <c r="B11" s="129" t="s">
        <v>208</v>
      </c>
      <c r="C11" s="129" t="s">
        <v>209</v>
      </c>
      <c r="D11" s="129" t="s">
        <v>210</v>
      </c>
      <c r="E11" s="129" t="s">
        <v>230</v>
      </c>
      <c r="F11" s="129" t="s">
        <v>231</v>
      </c>
      <c r="G11" s="137"/>
      <c r="H11" s="138"/>
    </row>
    <row r="12" customFormat="false" ht="13.5" hidden="false" customHeight="false" outlineLevel="0" collapsed="false">
      <c r="A12" s="135"/>
      <c r="B12" s="141" t="s">
        <v>232</v>
      </c>
      <c r="C12" s="141" t="s">
        <v>233</v>
      </c>
      <c r="D12" s="141" t="s">
        <v>234</v>
      </c>
      <c r="E12" s="141" t="s">
        <v>235</v>
      </c>
      <c r="F12" s="141" t="s">
        <v>236</v>
      </c>
      <c r="G12" s="142" t="s">
        <v>237</v>
      </c>
      <c r="H12" s="143" t="s">
        <v>238</v>
      </c>
    </row>
    <row r="13" customFormat="false" ht="12.75" hidden="false" customHeight="false" outlineLevel="0" collapsed="false">
      <c r="A13" s="144"/>
      <c r="B13" s="144"/>
      <c r="C13" s="144"/>
      <c r="D13" s="144"/>
      <c r="E13" s="144"/>
      <c r="F13" s="145"/>
      <c r="G13" s="144"/>
      <c r="H13" s="146"/>
    </row>
    <row r="14" customFormat="false" ht="12.75" hidden="false" customHeight="false" outlineLevel="0" collapsed="false">
      <c r="A14" s="128" t="s">
        <v>752</v>
      </c>
      <c r="B14" s="144" t="n">
        <v>758248</v>
      </c>
      <c r="C14" s="144" t="n">
        <v>1220</v>
      </c>
      <c r="D14" s="144" t="n">
        <v>28920</v>
      </c>
      <c r="E14" s="144" t="n">
        <v>2324</v>
      </c>
      <c r="F14" s="145" t="n">
        <v>790712</v>
      </c>
      <c r="G14" s="144" t="n">
        <v>0</v>
      </c>
      <c r="H14" s="146" t="n">
        <v>790712</v>
      </c>
    </row>
    <row r="15" customFormat="false" ht="12.75" hidden="false" customHeight="false" outlineLevel="0" collapsed="false">
      <c r="A15" s="128" t="s">
        <v>753</v>
      </c>
      <c r="B15" s="144" t="n">
        <v>510048</v>
      </c>
      <c r="C15" s="144" t="n">
        <v>0</v>
      </c>
      <c r="D15" s="144" t="n">
        <v>18775</v>
      </c>
      <c r="E15" s="144" t="n">
        <v>0</v>
      </c>
      <c r="F15" s="145" t="n">
        <v>528823</v>
      </c>
      <c r="G15" s="144" t="n">
        <v>0</v>
      </c>
      <c r="H15" s="146" t="n">
        <v>528823</v>
      </c>
    </row>
    <row r="16" customFormat="false" ht="12.75" hidden="false" customHeight="false" outlineLevel="0" collapsed="false">
      <c r="A16" s="128" t="s">
        <v>754</v>
      </c>
      <c r="B16" s="144" t="n">
        <v>466560</v>
      </c>
      <c r="C16" s="144" t="n">
        <v>0</v>
      </c>
      <c r="D16" s="144" t="n">
        <v>14145</v>
      </c>
      <c r="E16" s="144" t="n">
        <v>0</v>
      </c>
      <c r="F16" s="145" t="n">
        <v>480705</v>
      </c>
      <c r="G16" s="144" t="n">
        <v>0</v>
      </c>
      <c r="H16" s="146" t="n">
        <v>480705</v>
      </c>
    </row>
    <row r="17" customFormat="false" ht="12.75" hidden="false" customHeight="false" outlineLevel="0" collapsed="false">
      <c r="A17" s="128" t="s">
        <v>755</v>
      </c>
      <c r="B17" s="144" t="n">
        <v>431549</v>
      </c>
      <c r="C17" s="144" t="n">
        <v>255</v>
      </c>
      <c r="D17" s="144" t="n">
        <v>7949</v>
      </c>
      <c r="E17" s="144" t="n">
        <v>0</v>
      </c>
      <c r="F17" s="145" t="n">
        <v>439753</v>
      </c>
      <c r="G17" s="144" t="n">
        <v>0</v>
      </c>
      <c r="H17" s="146" t="n">
        <v>439753</v>
      </c>
    </row>
    <row r="18" customFormat="false" ht="12.75" hidden="false" customHeight="false" outlineLevel="0" collapsed="false">
      <c r="A18" s="128" t="s">
        <v>756</v>
      </c>
      <c r="B18" s="144" t="n">
        <v>248924</v>
      </c>
      <c r="C18" s="144" t="n">
        <v>34</v>
      </c>
      <c r="D18" s="144" t="n">
        <v>7778</v>
      </c>
      <c r="E18" s="144" t="n">
        <v>0</v>
      </c>
      <c r="F18" s="145" t="n">
        <v>256736</v>
      </c>
      <c r="G18" s="144" t="n">
        <v>0</v>
      </c>
      <c r="H18" s="146" t="n">
        <v>256736</v>
      </c>
    </row>
    <row r="19" customFormat="false" ht="12.75" hidden="false" customHeight="false" outlineLevel="0" collapsed="false">
      <c r="A19" s="128" t="s">
        <v>757</v>
      </c>
      <c r="B19" s="144" t="n">
        <v>159159</v>
      </c>
      <c r="C19" s="144" t="n">
        <v>0</v>
      </c>
      <c r="D19" s="144" t="n">
        <v>6760</v>
      </c>
      <c r="E19" s="144" t="n">
        <v>799</v>
      </c>
      <c r="F19" s="145" t="n">
        <v>166718</v>
      </c>
      <c r="G19" s="144" t="n">
        <v>3000</v>
      </c>
      <c r="H19" s="146" t="n">
        <v>169718</v>
      </c>
    </row>
    <row r="20" customFormat="false" ht="12.75" hidden="false" customHeight="false" outlineLevel="0" collapsed="false">
      <c r="A20" s="128" t="s">
        <v>758</v>
      </c>
      <c r="B20" s="144" t="n">
        <v>83437</v>
      </c>
      <c r="C20" s="144" t="n">
        <v>0</v>
      </c>
      <c r="D20" s="144" t="n">
        <v>1253</v>
      </c>
      <c r="E20" s="144" t="n">
        <v>75</v>
      </c>
      <c r="F20" s="145" t="n">
        <v>84765</v>
      </c>
      <c r="G20" s="144" t="n">
        <v>38000</v>
      </c>
      <c r="H20" s="146" t="n">
        <v>122765</v>
      </c>
    </row>
    <row r="21" customFormat="false" ht="12.75" hidden="false" customHeight="false" outlineLevel="0" collapsed="false">
      <c r="A21" s="128" t="s">
        <v>759</v>
      </c>
      <c r="B21" s="144" t="n">
        <v>95473</v>
      </c>
      <c r="C21" s="144" t="n">
        <v>0</v>
      </c>
      <c r="D21" s="144" t="n">
        <v>5632</v>
      </c>
      <c r="E21" s="144" t="n">
        <v>842</v>
      </c>
      <c r="F21" s="145" t="n">
        <v>101947</v>
      </c>
      <c r="G21" s="144" t="n">
        <v>4500</v>
      </c>
      <c r="H21" s="146" t="n">
        <v>106447</v>
      </c>
    </row>
    <row r="22" customFormat="false" ht="12.75" hidden="false" customHeight="false" outlineLevel="0" collapsed="false">
      <c r="A22" s="128" t="s">
        <v>760</v>
      </c>
      <c r="B22" s="144" t="n">
        <v>149794</v>
      </c>
      <c r="C22" s="144" t="n">
        <v>10</v>
      </c>
      <c r="D22" s="144" t="n">
        <v>3292</v>
      </c>
      <c r="E22" s="144" t="n">
        <v>0</v>
      </c>
      <c r="F22" s="145" t="n">
        <v>153096</v>
      </c>
      <c r="G22" s="144" t="n">
        <v>0</v>
      </c>
      <c r="H22" s="146" t="n">
        <v>153096</v>
      </c>
    </row>
    <row r="23" customFormat="false" ht="12.75" hidden="false" customHeight="false" outlineLevel="0" collapsed="false">
      <c r="A23" s="128" t="s">
        <v>761</v>
      </c>
      <c r="B23" s="144" t="n">
        <v>83827</v>
      </c>
      <c r="C23" s="144" t="n">
        <v>0</v>
      </c>
      <c r="D23" s="144" t="n">
        <v>6772</v>
      </c>
      <c r="E23" s="144" t="n">
        <v>749</v>
      </c>
      <c r="F23" s="145" t="n">
        <v>91348</v>
      </c>
      <c r="G23" s="144" t="n">
        <v>0</v>
      </c>
      <c r="H23" s="146" t="n">
        <v>91348</v>
      </c>
    </row>
    <row r="24" customFormat="false" ht="12.75" hidden="false" customHeight="false" outlineLevel="0" collapsed="false">
      <c r="A24" s="128" t="s">
        <v>762</v>
      </c>
      <c r="B24" s="144" t="n">
        <v>110132</v>
      </c>
      <c r="C24" s="144" t="n">
        <v>0</v>
      </c>
      <c r="D24" s="144" t="n">
        <v>7290</v>
      </c>
      <c r="E24" s="144" t="n">
        <v>52</v>
      </c>
      <c r="F24" s="145" t="n">
        <v>117474</v>
      </c>
      <c r="G24" s="144" t="n">
        <v>0</v>
      </c>
      <c r="H24" s="146" t="n">
        <v>117474</v>
      </c>
    </row>
    <row r="25" customFormat="false" ht="12.75" hidden="false" customHeight="false" outlineLevel="0" collapsed="false">
      <c r="A25" s="128" t="s">
        <v>763</v>
      </c>
      <c r="B25" s="144" t="n">
        <v>54706</v>
      </c>
      <c r="C25" s="144" t="n">
        <v>0</v>
      </c>
      <c r="D25" s="144" t="n">
        <v>1396</v>
      </c>
      <c r="E25" s="144" t="n">
        <v>555</v>
      </c>
      <c r="F25" s="145" t="n">
        <v>56657</v>
      </c>
      <c r="G25" s="144" t="n">
        <v>0</v>
      </c>
      <c r="H25" s="146" t="n">
        <v>56657</v>
      </c>
    </row>
    <row r="26" customFormat="false" ht="12.75" hidden="false" customHeight="false" outlineLevel="0" collapsed="false">
      <c r="A26" s="128" t="s">
        <v>764</v>
      </c>
      <c r="B26" s="144" t="n">
        <v>25276</v>
      </c>
      <c r="C26" s="144" t="n">
        <v>0</v>
      </c>
      <c r="D26" s="144" t="n">
        <v>2653</v>
      </c>
      <c r="E26" s="144" t="n">
        <v>1007</v>
      </c>
      <c r="F26" s="145" t="n">
        <v>28936</v>
      </c>
      <c r="G26" s="144" t="n">
        <v>23500</v>
      </c>
      <c r="H26" s="146" t="n">
        <v>52436</v>
      </c>
    </row>
    <row r="27" customFormat="false" ht="12.75" hidden="false" customHeight="false" outlineLevel="0" collapsed="false">
      <c r="A27" s="128" t="s">
        <v>765</v>
      </c>
      <c r="B27" s="144" t="n">
        <v>40807</v>
      </c>
      <c r="C27" s="144" t="n">
        <v>0</v>
      </c>
      <c r="D27" s="144" t="n">
        <v>5022</v>
      </c>
      <c r="E27" s="144" t="n">
        <v>0</v>
      </c>
      <c r="F27" s="145" t="n">
        <v>45829</v>
      </c>
      <c r="G27" s="144" t="n">
        <v>18087</v>
      </c>
      <c r="H27" s="146" t="n">
        <v>63916</v>
      </c>
    </row>
    <row r="28" customFormat="false" ht="12.75" hidden="false" customHeight="false" outlineLevel="0" collapsed="false">
      <c r="A28" s="128" t="s">
        <v>766</v>
      </c>
      <c r="B28" s="144" t="n">
        <v>24060</v>
      </c>
      <c r="C28" s="144" t="n">
        <v>0</v>
      </c>
      <c r="D28" s="144" t="n">
        <v>2148</v>
      </c>
      <c r="E28" s="144" t="n">
        <v>0</v>
      </c>
      <c r="F28" s="145" t="n">
        <v>26208</v>
      </c>
      <c r="G28" s="144" t="n">
        <v>28220</v>
      </c>
      <c r="H28" s="146" t="n">
        <v>54428</v>
      </c>
    </row>
    <row r="29" customFormat="false" ht="12.75" hidden="false" customHeight="false" outlineLevel="0" collapsed="false">
      <c r="A29" s="128" t="s">
        <v>767</v>
      </c>
      <c r="B29" s="144" t="n">
        <v>10178</v>
      </c>
      <c r="C29" s="144" t="n">
        <v>0</v>
      </c>
      <c r="D29" s="144" t="n">
        <v>1054</v>
      </c>
      <c r="E29" s="144" t="n">
        <v>29</v>
      </c>
      <c r="F29" s="145" t="n">
        <v>11261</v>
      </c>
      <c r="G29" s="144" t="n">
        <v>34308</v>
      </c>
      <c r="H29" s="146" t="n">
        <v>45569</v>
      </c>
    </row>
    <row r="30" customFormat="false" ht="12.75" hidden="false" customHeight="false" outlineLevel="0" collapsed="false">
      <c r="A30" s="128" t="s">
        <v>768</v>
      </c>
      <c r="B30" s="144" t="n">
        <v>55052</v>
      </c>
      <c r="C30" s="144" t="n">
        <v>0</v>
      </c>
      <c r="D30" s="144" t="n">
        <v>2828</v>
      </c>
      <c r="E30" s="144" t="n">
        <v>0</v>
      </c>
      <c r="F30" s="145" t="n">
        <v>57880</v>
      </c>
      <c r="G30" s="144" t="n">
        <v>3100</v>
      </c>
      <c r="H30" s="146" t="n">
        <v>60980</v>
      </c>
    </row>
    <row r="31" customFormat="false" ht="12.75" hidden="false" customHeight="false" outlineLevel="0" collapsed="false">
      <c r="A31" s="128" t="s">
        <v>769</v>
      </c>
      <c r="B31" s="144" t="n">
        <v>12760</v>
      </c>
      <c r="C31" s="144" t="n">
        <v>0</v>
      </c>
      <c r="D31" s="144" t="n">
        <v>4375</v>
      </c>
      <c r="E31" s="144" t="n">
        <v>205</v>
      </c>
      <c r="F31" s="145" t="n">
        <v>17340</v>
      </c>
      <c r="G31" s="144" t="n">
        <v>0</v>
      </c>
      <c r="H31" s="146" t="n">
        <v>17340</v>
      </c>
    </row>
    <row r="32" customFormat="false" ht="12.75" hidden="false" customHeight="false" outlineLevel="0" collapsed="false">
      <c r="A32" s="128" t="s">
        <v>770</v>
      </c>
      <c r="B32" s="144" t="n">
        <v>36507</v>
      </c>
      <c r="C32" s="144" t="n">
        <v>0</v>
      </c>
      <c r="D32" s="144" t="n">
        <v>1140</v>
      </c>
      <c r="E32" s="144" t="n">
        <v>37</v>
      </c>
      <c r="F32" s="145" t="n">
        <v>37684</v>
      </c>
      <c r="G32" s="144" t="n">
        <v>0</v>
      </c>
      <c r="H32" s="146" t="n">
        <v>37684</v>
      </c>
    </row>
    <row r="33" customFormat="false" ht="12.75" hidden="false" customHeight="false" outlineLevel="0" collapsed="false">
      <c r="A33" s="128" t="s">
        <v>771</v>
      </c>
      <c r="B33" s="144" t="n">
        <v>68655</v>
      </c>
      <c r="C33" s="144" t="n">
        <v>0</v>
      </c>
      <c r="D33" s="144" t="n">
        <v>195</v>
      </c>
      <c r="E33" s="144" t="n">
        <v>0</v>
      </c>
      <c r="F33" s="145" t="n">
        <v>68850</v>
      </c>
      <c r="G33" s="144" t="n">
        <v>0</v>
      </c>
      <c r="H33" s="146" t="n">
        <v>68850</v>
      </c>
    </row>
    <row r="34" customFormat="false" ht="12.75" hidden="false" customHeight="false" outlineLevel="0" collapsed="false">
      <c r="A34" s="128" t="s">
        <v>772</v>
      </c>
      <c r="B34" s="144" t="n">
        <v>8141</v>
      </c>
      <c r="C34" s="144" t="n">
        <v>0</v>
      </c>
      <c r="D34" s="144" t="n">
        <v>1109</v>
      </c>
      <c r="E34" s="144" t="n">
        <v>0</v>
      </c>
      <c r="F34" s="145" t="n">
        <v>9250</v>
      </c>
      <c r="G34" s="144" t="n">
        <v>0</v>
      </c>
      <c r="H34" s="146" t="n">
        <v>9250</v>
      </c>
    </row>
    <row r="35" customFormat="false" ht="12.75" hidden="false" customHeight="false" outlineLevel="0" collapsed="false">
      <c r="A35" s="128" t="s">
        <v>773</v>
      </c>
      <c r="B35" s="144" t="n">
        <v>26299</v>
      </c>
      <c r="C35" s="144" t="n">
        <v>0</v>
      </c>
      <c r="D35" s="144" t="n">
        <v>966</v>
      </c>
      <c r="E35" s="144" t="n">
        <v>0</v>
      </c>
      <c r="F35" s="145" t="n">
        <v>27265</v>
      </c>
      <c r="G35" s="144" t="n">
        <v>443</v>
      </c>
      <c r="H35" s="146" t="n">
        <v>27708</v>
      </c>
    </row>
    <row r="36" customFormat="false" ht="12.75" hidden="false" customHeight="false" outlineLevel="0" collapsed="false">
      <c r="A36" s="128" t="s">
        <v>774</v>
      </c>
      <c r="B36" s="144" t="n">
        <v>12021</v>
      </c>
      <c r="C36" s="144" t="n">
        <v>0</v>
      </c>
      <c r="D36" s="144" t="n">
        <v>1486</v>
      </c>
      <c r="E36" s="144" t="n">
        <v>0</v>
      </c>
      <c r="F36" s="145" t="n">
        <v>13507</v>
      </c>
      <c r="G36" s="144" t="n">
        <v>5000</v>
      </c>
      <c r="H36" s="146" t="n">
        <v>18507</v>
      </c>
    </row>
    <row r="37" customFormat="false" ht="12.75" hidden="false" customHeight="false" outlineLevel="0" collapsed="false">
      <c r="A37" s="128" t="s">
        <v>775</v>
      </c>
      <c r="B37" s="144" t="n">
        <v>20134</v>
      </c>
      <c r="C37" s="144" t="n">
        <v>0</v>
      </c>
      <c r="D37" s="144" t="n">
        <v>466</v>
      </c>
      <c r="E37" s="144" t="n">
        <v>0</v>
      </c>
      <c r="F37" s="145" t="n">
        <v>20600</v>
      </c>
      <c r="G37" s="144" t="n">
        <v>0</v>
      </c>
      <c r="H37" s="146" t="n">
        <v>20600</v>
      </c>
    </row>
    <row r="38" customFormat="false" ht="12.75" hidden="false" customHeight="false" outlineLevel="0" collapsed="false">
      <c r="A38" s="128" t="s">
        <v>776</v>
      </c>
      <c r="B38" s="144" t="n">
        <v>2159</v>
      </c>
      <c r="C38" s="144" t="n">
        <v>0</v>
      </c>
      <c r="D38" s="144" t="n">
        <v>378</v>
      </c>
      <c r="E38" s="144" t="n">
        <v>251</v>
      </c>
      <c r="F38" s="145" t="n">
        <v>2788</v>
      </c>
      <c r="G38" s="144" t="n">
        <v>12400</v>
      </c>
      <c r="H38" s="146" t="n">
        <v>15188</v>
      </c>
    </row>
    <row r="39" customFormat="false" ht="12.75" hidden="false" customHeight="false" outlineLevel="0" collapsed="false">
      <c r="A39" s="128" t="s">
        <v>777</v>
      </c>
      <c r="B39" s="144" t="n">
        <v>1027</v>
      </c>
      <c r="C39" s="144" t="n">
        <v>0</v>
      </c>
      <c r="D39" s="144" t="n">
        <v>52</v>
      </c>
      <c r="E39" s="144" t="n">
        <v>0</v>
      </c>
      <c r="F39" s="145" t="n">
        <v>1079</v>
      </c>
      <c r="G39" s="144" t="n">
        <v>11051</v>
      </c>
      <c r="H39" s="146" t="n">
        <v>12130</v>
      </c>
    </row>
    <row r="40" customFormat="false" ht="12.75" hidden="false" customHeight="false" outlineLevel="0" collapsed="false">
      <c r="A40" s="128" t="s">
        <v>778</v>
      </c>
      <c r="B40" s="144" t="n">
        <v>4719</v>
      </c>
      <c r="C40" s="144" t="n">
        <v>0</v>
      </c>
      <c r="D40" s="144" t="n">
        <v>322</v>
      </c>
      <c r="E40" s="144" t="n">
        <v>0</v>
      </c>
      <c r="F40" s="145" t="n">
        <v>5041</v>
      </c>
      <c r="G40" s="144" t="n">
        <v>8924</v>
      </c>
      <c r="H40" s="146" t="n">
        <v>13965</v>
      </c>
    </row>
    <row r="41" customFormat="false" ht="12.75" hidden="false" customHeight="false" outlineLevel="0" collapsed="false">
      <c r="A41" s="128" t="s">
        <v>779</v>
      </c>
      <c r="B41" s="144" t="n">
        <v>1082</v>
      </c>
      <c r="C41" s="144" t="n">
        <v>0</v>
      </c>
      <c r="D41" s="144" t="n">
        <v>207</v>
      </c>
      <c r="E41" s="144" t="n">
        <v>262</v>
      </c>
      <c r="F41" s="145" t="n">
        <v>1551</v>
      </c>
      <c r="G41" s="144" t="n">
        <v>9246</v>
      </c>
      <c r="H41" s="146" t="n">
        <v>10797</v>
      </c>
    </row>
    <row r="42" customFormat="false" ht="12.75" hidden="false" customHeight="false" outlineLevel="0" collapsed="false">
      <c r="A42" s="128" t="s">
        <v>780</v>
      </c>
      <c r="B42" s="144" t="n">
        <v>0</v>
      </c>
      <c r="C42" s="144" t="n">
        <v>0</v>
      </c>
      <c r="D42" s="144" t="n">
        <v>0</v>
      </c>
      <c r="E42" s="144" t="n">
        <v>0</v>
      </c>
      <c r="F42" s="145" t="n">
        <v>0</v>
      </c>
      <c r="G42" s="144" t="n">
        <v>3954</v>
      </c>
      <c r="H42" s="146" t="n">
        <v>3954</v>
      </c>
    </row>
    <row r="43" customFormat="false" ht="12.75" hidden="false" customHeight="false" outlineLevel="0" collapsed="false">
      <c r="A43" s="128" t="s">
        <v>781</v>
      </c>
      <c r="B43" s="144" t="n">
        <v>8346</v>
      </c>
      <c r="C43" s="144" t="n">
        <v>0</v>
      </c>
      <c r="D43" s="144" t="n">
        <v>3683</v>
      </c>
      <c r="E43" s="144" t="n">
        <v>0</v>
      </c>
      <c r="F43" s="145" t="n">
        <v>12029</v>
      </c>
      <c r="G43" s="144" t="n">
        <v>0</v>
      </c>
      <c r="H43" s="146" t="n">
        <v>12029</v>
      </c>
    </row>
    <row r="44" customFormat="false" ht="12.75" hidden="false" customHeight="false" outlineLevel="0" collapsed="false">
      <c r="A44" s="128" t="s">
        <v>782</v>
      </c>
      <c r="B44" s="144" t="n">
        <v>8807</v>
      </c>
      <c r="C44" s="144" t="n">
        <v>0</v>
      </c>
      <c r="D44" s="144" t="n">
        <v>379</v>
      </c>
      <c r="E44" s="144" t="n">
        <v>0</v>
      </c>
      <c r="F44" s="145" t="n">
        <v>9186</v>
      </c>
      <c r="G44" s="144" t="n">
        <v>300</v>
      </c>
      <c r="H44" s="146" t="n">
        <v>9486</v>
      </c>
    </row>
    <row r="45" customFormat="false" ht="12.75" hidden="false" customHeight="false" outlineLevel="0" collapsed="false">
      <c r="A45" s="128" t="s">
        <v>783</v>
      </c>
      <c r="B45" s="144" t="n">
        <v>5664</v>
      </c>
      <c r="C45" s="144" t="n">
        <v>78</v>
      </c>
      <c r="D45" s="144" t="n">
        <v>102</v>
      </c>
      <c r="E45" s="144" t="n">
        <v>0</v>
      </c>
      <c r="F45" s="145" t="n">
        <v>5844</v>
      </c>
      <c r="G45" s="144" t="n">
        <v>6485</v>
      </c>
      <c r="H45" s="146" t="n">
        <v>12329</v>
      </c>
    </row>
    <row r="46" customFormat="false" ht="12.75" hidden="false" customHeight="false" outlineLevel="0" collapsed="false">
      <c r="A46" s="128" t="s">
        <v>784</v>
      </c>
      <c r="B46" s="144" t="n">
        <v>7250</v>
      </c>
      <c r="C46" s="144" t="n">
        <v>0</v>
      </c>
      <c r="D46" s="144" t="n">
        <v>816</v>
      </c>
      <c r="E46" s="144" t="n">
        <v>280</v>
      </c>
      <c r="F46" s="145" t="n">
        <v>8346</v>
      </c>
      <c r="G46" s="144" t="n">
        <v>0</v>
      </c>
      <c r="H46" s="146" t="n">
        <v>8346</v>
      </c>
    </row>
    <row r="47" customFormat="false" ht="12.75" hidden="false" customHeight="false" outlineLevel="0" collapsed="false">
      <c r="A47" s="128" t="s">
        <v>785</v>
      </c>
      <c r="B47" s="144" t="n">
        <v>269</v>
      </c>
      <c r="C47" s="144" t="n">
        <v>0</v>
      </c>
      <c r="D47" s="144" t="n">
        <v>64</v>
      </c>
      <c r="E47" s="144" t="n">
        <v>0</v>
      </c>
      <c r="F47" s="145" t="n">
        <v>333</v>
      </c>
      <c r="G47" s="144" t="n">
        <v>0</v>
      </c>
      <c r="H47" s="146" t="n">
        <v>333</v>
      </c>
    </row>
    <row r="48" customFormat="false" ht="12.75" hidden="false" customHeight="false" outlineLevel="0" collapsed="false">
      <c r="A48" s="128" t="s">
        <v>786</v>
      </c>
      <c r="B48" s="144" t="n">
        <v>237</v>
      </c>
      <c r="C48" s="144" t="n">
        <v>0</v>
      </c>
      <c r="D48" s="144" t="n">
        <v>0</v>
      </c>
      <c r="E48" s="144" t="n">
        <v>0</v>
      </c>
      <c r="F48" s="145" t="n">
        <v>237</v>
      </c>
      <c r="G48" s="144" t="n">
        <v>0</v>
      </c>
      <c r="H48" s="146" t="n">
        <v>237</v>
      </c>
    </row>
    <row r="49" customFormat="false" ht="12.75" hidden="false" customHeight="false" outlineLevel="0" collapsed="false">
      <c r="A49" s="128" t="s">
        <v>787</v>
      </c>
      <c r="B49" s="144" t="n">
        <v>7</v>
      </c>
      <c r="C49" s="144" t="n">
        <v>0</v>
      </c>
      <c r="D49" s="144" t="n">
        <v>0</v>
      </c>
      <c r="E49" s="144" t="n">
        <v>0</v>
      </c>
      <c r="F49" s="145" t="n">
        <v>7</v>
      </c>
      <c r="G49" s="144" t="n">
        <v>0</v>
      </c>
      <c r="H49" s="146" t="n">
        <v>7</v>
      </c>
    </row>
    <row r="50" customFormat="false" ht="15" hidden="false" customHeight="false" outlineLevel="0" collapsed="false">
      <c r="A50" s="389"/>
      <c r="B50" s="177"/>
      <c r="C50" s="177"/>
      <c r="D50" s="177"/>
      <c r="E50" s="177"/>
      <c r="F50" s="176"/>
      <c r="G50" s="177"/>
      <c r="H50" s="177"/>
    </row>
    <row r="51" customFormat="false" ht="12.75" hidden="false" customHeight="false" outlineLevel="0" collapsed="false">
      <c r="A51" s="387" t="s">
        <v>788</v>
      </c>
      <c r="B51" s="387" t="n">
        <v>3531314</v>
      </c>
      <c r="C51" s="387" t="n">
        <v>1597</v>
      </c>
      <c r="D51" s="387" t="n">
        <v>139407</v>
      </c>
      <c r="E51" s="387" t="n">
        <v>7467</v>
      </c>
      <c r="F51" s="387" t="n">
        <v>3679785</v>
      </c>
      <c r="G51" s="387" t="n">
        <v>210518</v>
      </c>
      <c r="H51" s="387" t="n">
        <v>3890303</v>
      </c>
    </row>
    <row r="52" customFormat="false" ht="12.75" hidden="false" customHeight="false" outlineLevel="0" collapsed="false">
      <c r="A52" s="388"/>
      <c r="B52" s="388"/>
      <c r="C52" s="388"/>
      <c r="D52" s="388"/>
      <c r="E52" s="388"/>
      <c r="F52" s="388"/>
      <c r="G52" s="388"/>
      <c r="H52" s="388"/>
    </row>
    <row r="53" customFormat="false" ht="15" hidden="false" customHeight="false" outlineLevel="0" collapsed="false">
      <c r="A53" s="389"/>
      <c r="B53" s="177"/>
      <c r="C53" s="177"/>
      <c r="D53" s="177"/>
      <c r="E53" s="177"/>
      <c r="F53" s="176"/>
      <c r="G53" s="177"/>
      <c r="H53" s="177"/>
    </row>
    <row r="54" customFormat="false" ht="12.75" hidden="false" customHeight="false" outlineLevel="0" collapsed="false">
      <c r="A54" s="73" t="s">
        <v>789</v>
      </c>
      <c r="B54" s="177"/>
      <c r="C54" s="177"/>
      <c r="D54" s="177"/>
      <c r="E54" s="177"/>
      <c r="F54" s="176"/>
      <c r="G54" s="177"/>
      <c r="H54" s="177"/>
    </row>
    <row r="55" customFormat="false" ht="15" hidden="false" customHeight="false" outlineLevel="0" collapsed="false">
      <c r="A55" s="389"/>
      <c r="B55" s="177"/>
      <c r="C55" s="177"/>
      <c r="D55" s="177"/>
      <c r="E55" s="177"/>
      <c r="F55" s="176"/>
      <c r="G55" s="177"/>
      <c r="H55" s="177"/>
    </row>
    <row r="56" customFormat="false" ht="12.75" hidden="false" customHeight="false" outlineLevel="0" collapsed="false">
      <c r="A56" s="128" t="s">
        <v>790</v>
      </c>
      <c r="B56" s="144" t="n">
        <v>81931</v>
      </c>
      <c r="C56" s="144" t="n">
        <v>108</v>
      </c>
      <c r="D56" s="144" t="n">
        <v>26954</v>
      </c>
      <c r="E56" s="144" t="n">
        <v>352</v>
      </c>
      <c r="F56" s="145" t="n">
        <v>109345</v>
      </c>
      <c r="G56" s="144" t="n">
        <v>0</v>
      </c>
      <c r="H56" s="146" t="n">
        <v>109345</v>
      </c>
    </row>
    <row r="57" customFormat="false" ht="12.75" hidden="false" customHeight="false" outlineLevel="0" collapsed="false">
      <c r="A57" s="128" t="s">
        <v>791</v>
      </c>
      <c r="B57" s="144" t="n">
        <v>17058</v>
      </c>
      <c r="C57" s="144" t="n">
        <v>0</v>
      </c>
      <c r="D57" s="144" t="n">
        <v>48396</v>
      </c>
      <c r="E57" s="144" t="n">
        <v>0</v>
      </c>
      <c r="F57" s="145" t="n">
        <v>65454</v>
      </c>
      <c r="G57" s="144" t="n">
        <v>0</v>
      </c>
      <c r="H57" s="146" t="n">
        <v>65454</v>
      </c>
    </row>
    <row r="58" customFormat="false" ht="12.75" hidden="false" customHeight="false" outlineLevel="0" collapsed="false">
      <c r="A58" s="128" t="s">
        <v>792</v>
      </c>
      <c r="B58" s="144" t="n">
        <v>23333</v>
      </c>
      <c r="C58" s="144" t="n">
        <v>0</v>
      </c>
      <c r="D58" s="144" t="n">
        <v>3004</v>
      </c>
      <c r="E58" s="144" t="n">
        <v>0</v>
      </c>
      <c r="F58" s="145" t="n">
        <v>26337</v>
      </c>
      <c r="G58" s="144" t="n">
        <v>0</v>
      </c>
      <c r="H58" s="146" t="n">
        <v>26337</v>
      </c>
    </row>
    <row r="59" customFormat="false" ht="12.75" hidden="false" customHeight="false" outlineLevel="0" collapsed="false">
      <c r="A59" s="128" t="s">
        <v>793</v>
      </c>
      <c r="B59" s="144" t="n">
        <v>16715</v>
      </c>
      <c r="C59" s="144" t="n">
        <v>0</v>
      </c>
      <c r="D59" s="144" t="n">
        <v>1445</v>
      </c>
      <c r="E59" s="144" t="n">
        <v>0</v>
      </c>
      <c r="F59" s="145" t="n">
        <v>18160</v>
      </c>
      <c r="G59" s="144" t="n">
        <v>0</v>
      </c>
      <c r="H59" s="146" t="n">
        <v>18160</v>
      </c>
    </row>
    <row r="60" customFormat="false" ht="15" hidden="false" customHeight="false" outlineLevel="0" collapsed="false">
      <c r="A60" s="389"/>
      <c r="B60" s="177"/>
      <c r="C60" s="177"/>
      <c r="D60" s="177"/>
      <c r="E60" s="177"/>
      <c r="F60" s="176"/>
      <c r="G60" s="177"/>
      <c r="H60" s="177"/>
    </row>
    <row r="61" customFormat="false" ht="12.75" hidden="false" customHeight="false" outlineLevel="0" collapsed="false">
      <c r="A61" s="387" t="s">
        <v>794</v>
      </c>
      <c r="B61" s="387" t="n">
        <v>139037</v>
      </c>
      <c r="C61" s="387" t="n">
        <v>108</v>
      </c>
      <c r="D61" s="387" t="n">
        <v>79799</v>
      </c>
      <c r="E61" s="387" t="n">
        <v>352</v>
      </c>
      <c r="F61" s="387" t="n">
        <v>219296</v>
      </c>
      <c r="G61" s="387" t="n">
        <v>0</v>
      </c>
      <c r="H61" s="387" t="n">
        <v>219296</v>
      </c>
    </row>
    <row r="62" customFormat="false" ht="13.5" hidden="false" customHeight="false" outlineLevel="0" collapsed="false">
      <c r="A62" s="388"/>
      <c r="B62" s="388"/>
      <c r="C62" s="388"/>
      <c r="D62" s="388"/>
      <c r="E62" s="388"/>
      <c r="F62" s="388"/>
      <c r="G62" s="388"/>
      <c r="H62" s="388"/>
    </row>
    <row r="63" customFormat="false" ht="13.5" hidden="false" customHeight="false" outlineLevel="0" collapsed="false">
      <c r="A63" s="408" t="s">
        <v>795</v>
      </c>
      <c r="B63" s="409" t="n">
        <v>3670351</v>
      </c>
      <c r="C63" s="409" t="n">
        <v>1705</v>
      </c>
      <c r="D63" s="409" t="n">
        <v>219206</v>
      </c>
      <c r="E63" s="409" t="n">
        <v>7819</v>
      </c>
      <c r="F63" s="409" t="n">
        <v>3899081</v>
      </c>
      <c r="G63" s="409" t="n">
        <v>210518</v>
      </c>
      <c r="H63" s="409" t="n">
        <v>4109599</v>
      </c>
    </row>
    <row r="64" customFormat="false" ht="13.5" hidden="false" customHeight="false" outlineLevel="0" collapsed="false">
      <c r="A64" s="149"/>
      <c r="B64" s="150"/>
      <c r="C64" s="150"/>
      <c r="D64" s="150"/>
      <c r="E64" s="150"/>
      <c r="F64" s="151"/>
      <c r="G64" s="150"/>
      <c r="H64" s="150"/>
    </row>
    <row r="65" s="153" customFormat="true" ht="11.25" hidden="false" customHeight="false" outlineLevel="0" collapsed="false">
      <c r="A65" s="152" t="s">
        <v>239</v>
      </c>
      <c r="B65" s="152"/>
      <c r="C65" s="152"/>
      <c r="D65" s="152"/>
      <c r="E65" s="152"/>
      <c r="F65" s="152"/>
      <c r="G65" s="152"/>
      <c r="H65" s="152"/>
    </row>
    <row r="66" s="153" customFormat="true" ht="11.25" hidden="false" customHeight="false" outlineLevel="0" collapsed="false">
      <c r="A66" s="152" t="s">
        <v>23</v>
      </c>
      <c r="B66" s="152"/>
      <c r="C66" s="152"/>
      <c r="D66" s="152"/>
      <c r="E66" s="152"/>
      <c r="F66" s="152"/>
      <c r="G66" s="152"/>
      <c r="H66" s="152"/>
    </row>
    <row r="67" s="153" customFormat="true" ht="11.25" hidden="false" customHeight="false" outlineLevel="0" collapsed="false">
      <c r="A67" s="152" t="s">
        <v>796</v>
      </c>
      <c r="B67" s="152"/>
      <c r="C67" s="152"/>
      <c r="D67" s="152"/>
      <c r="E67" s="152"/>
      <c r="F67" s="152"/>
      <c r="G67" s="152"/>
      <c r="H67" s="152"/>
    </row>
  </sheetData>
  <mergeCells count="9">
    <mergeCell ref="A1:H1"/>
    <mergeCell ref="A2:H2"/>
    <mergeCell ref="A3:H3"/>
    <mergeCell ref="A4:H4"/>
    <mergeCell ref="A5:H5"/>
    <mergeCell ref="A7:A12"/>
    <mergeCell ref="B7:F7"/>
    <mergeCell ref="G7:G11"/>
    <mergeCell ref="H7:H1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8" width="27.85"/>
    <col collapsed="false" customWidth="true" hidden="false" outlineLevel="0" max="2" min="2" style="128" width="16.7"/>
    <col collapsed="false" customWidth="true" hidden="false" outlineLevel="0" max="3" min="3" style="128" width="20.41"/>
    <col collapsed="false" customWidth="true" hidden="false" outlineLevel="0" max="5" min="4" style="128" width="16.7"/>
    <col collapsed="false" customWidth="true" hidden="false" outlineLevel="0" max="6" min="6" style="129" width="16.7"/>
    <col collapsed="false" customWidth="true" hidden="false" outlineLevel="0" max="7" min="7" style="128" width="23.7"/>
    <col collapsed="false" customWidth="true" hidden="false" outlineLevel="0" max="8" min="8" style="130" width="23.7"/>
  </cols>
  <sheetData>
    <row r="1" customFormat="false" ht="18" hidden="false" customHeight="false" outlineLevel="0" collapsed="false">
      <c r="A1" s="87" t="s">
        <v>854</v>
      </c>
      <c r="B1" s="87"/>
      <c r="C1" s="87"/>
      <c r="D1" s="87"/>
      <c r="E1" s="87"/>
      <c r="F1" s="87"/>
      <c r="G1" s="87"/>
      <c r="H1" s="87"/>
    </row>
    <row r="2" customFormat="false" ht="18" hidden="false" customHeight="false" outlineLevel="0" collapsed="false">
      <c r="A2" s="87" t="s">
        <v>274</v>
      </c>
      <c r="B2" s="87"/>
      <c r="C2" s="87"/>
      <c r="D2" s="87"/>
      <c r="E2" s="87"/>
      <c r="F2" s="87"/>
      <c r="G2" s="87"/>
      <c r="H2" s="87"/>
    </row>
    <row r="3" customFormat="false" ht="18" hidden="false" customHeight="false" outlineLevel="0" collapsed="false">
      <c r="A3" s="89" t="s">
        <v>225</v>
      </c>
      <c r="B3" s="89"/>
      <c r="C3" s="89"/>
      <c r="D3" s="89"/>
      <c r="E3" s="89"/>
      <c r="F3" s="89"/>
      <c r="G3" s="89"/>
      <c r="H3" s="89"/>
    </row>
    <row r="4" customFormat="false" ht="18" hidden="false" customHeight="false" outlineLevel="0" collapsed="false">
      <c r="A4" s="89" t="s">
        <v>226</v>
      </c>
      <c r="B4" s="89"/>
      <c r="C4" s="89"/>
      <c r="D4" s="89"/>
      <c r="E4" s="89"/>
      <c r="F4" s="89"/>
      <c r="G4" s="89"/>
      <c r="H4" s="89"/>
    </row>
    <row r="5" customFormat="false" ht="18" hidden="false" customHeight="false" outlineLevel="0" collapsed="false">
      <c r="A5" s="131" t="s">
        <v>160</v>
      </c>
      <c r="B5" s="131"/>
      <c r="C5" s="131"/>
      <c r="D5" s="131"/>
      <c r="E5" s="131"/>
      <c r="F5" s="131"/>
      <c r="G5" s="131"/>
      <c r="H5" s="131"/>
    </row>
    <row r="6" customFormat="false" ht="18" hidden="false" customHeight="true" outlineLevel="0" collapsed="false">
      <c r="A6" s="89" t="s">
        <v>105</v>
      </c>
      <c r="B6" s="89"/>
      <c r="C6" s="89"/>
      <c r="D6" s="89"/>
      <c r="E6" s="89"/>
      <c r="F6" s="89"/>
      <c r="G6" s="89"/>
      <c r="H6" s="89"/>
    </row>
    <row r="7" customFormat="false" ht="18.75" hidden="false" customHeight="false" outlineLevel="0" collapsed="false">
      <c r="A7" s="132"/>
      <c r="B7" s="132"/>
      <c r="C7" s="133"/>
      <c r="D7" s="132"/>
      <c r="E7" s="132"/>
      <c r="F7" s="134"/>
      <c r="G7" s="132"/>
      <c r="H7" s="134"/>
    </row>
    <row r="8" customFormat="false" ht="13.5" hidden="false" customHeight="true" outlineLevel="0" collapsed="false">
      <c r="A8" s="135" t="s">
        <v>161</v>
      </c>
      <c r="B8" s="136" t="s">
        <v>227</v>
      </c>
      <c r="C8" s="136"/>
      <c r="D8" s="136"/>
      <c r="E8" s="136"/>
      <c r="F8" s="136"/>
      <c r="G8" s="137" t="s">
        <v>228</v>
      </c>
      <c r="H8" s="138" t="s">
        <v>229</v>
      </c>
    </row>
    <row r="9" customFormat="false" ht="12.75" hidden="false" customHeight="false" outlineLevel="0" collapsed="false">
      <c r="A9" s="135"/>
      <c r="B9" s="139"/>
      <c r="C9" s="140"/>
      <c r="D9" s="139"/>
      <c r="E9" s="140"/>
      <c r="F9" s="139"/>
      <c r="G9" s="137"/>
      <c r="H9" s="138"/>
    </row>
    <row r="10" customFormat="false" ht="12.75" hidden="false" customHeight="false" outlineLevel="0" collapsed="false">
      <c r="A10" s="135"/>
      <c r="B10" s="129"/>
      <c r="C10" s="129"/>
      <c r="D10" s="129"/>
      <c r="E10" s="129"/>
      <c r="G10" s="137"/>
      <c r="H10" s="138"/>
    </row>
    <row r="11" customFormat="false" ht="12.75" hidden="false" customHeight="false" outlineLevel="0" collapsed="false">
      <c r="A11" s="135"/>
      <c r="B11" s="129"/>
      <c r="C11" s="129"/>
      <c r="D11" s="129"/>
      <c r="E11" s="129"/>
      <c r="G11" s="137"/>
      <c r="H11" s="138"/>
    </row>
    <row r="12" customFormat="false" ht="12.75" hidden="false" customHeight="false" outlineLevel="0" collapsed="false">
      <c r="A12" s="135"/>
      <c r="B12" s="129" t="s">
        <v>208</v>
      </c>
      <c r="C12" s="129" t="s">
        <v>209</v>
      </c>
      <c r="D12" s="129" t="s">
        <v>210</v>
      </c>
      <c r="E12" s="129" t="s">
        <v>230</v>
      </c>
      <c r="F12" s="129" t="s">
        <v>231</v>
      </c>
      <c r="G12" s="137"/>
      <c r="H12" s="138"/>
    </row>
    <row r="13" customFormat="false" ht="13.5" hidden="false" customHeight="false" outlineLevel="0" collapsed="false">
      <c r="A13" s="135"/>
      <c r="B13" s="141" t="s">
        <v>232</v>
      </c>
      <c r="C13" s="141" t="s">
        <v>233</v>
      </c>
      <c r="D13" s="141" t="s">
        <v>234</v>
      </c>
      <c r="E13" s="141" t="s">
        <v>235</v>
      </c>
      <c r="F13" s="141" t="s">
        <v>236</v>
      </c>
      <c r="G13" s="142" t="s">
        <v>237</v>
      </c>
      <c r="H13" s="143" t="s">
        <v>238</v>
      </c>
    </row>
    <row r="14" customFormat="false" ht="12.75" hidden="false" customHeight="false" outlineLevel="0" collapsed="false">
      <c r="A14" s="144"/>
      <c r="B14" s="144"/>
      <c r="C14" s="144"/>
      <c r="D14" s="144"/>
      <c r="E14" s="144"/>
      <c r="F14" s="145"/>
      <c r="G14" s="144"/>
      <c r="H14" s="146"/>
    </row>
    <row r="15" customFormat="false" ht="12.75" hidden="false" customHeight="false" outlineLevel="0" collapsed="false">
      <c r="A15" s="104" t="s">
        <v>183</v>
      </c>
      <c r="B15" s="144" t="n">
        <v>582444</v>
      </c>
      <c r="C15" s="144" t="n">
        <v>190</v>
      </c>
      <c r="D15" s="144" t="n">
        <v>28627</v>
      </c>
      <c r="E15" s="144" t="n">
        <v>154</v>
      </c>
      <c r="F15" s="145" t="n">
        <v>611415</v>
      </c>
      <c r="G15" s="144" t="n">
        <v>22671</v>
      </c>
      <c r="H15" s="146" t="n">
        <v>634086</v>
      </c>
    </row>
    <row r="16" customFormat="false" ht="12.75" hidden="false" customHeight="false" outlineLevel="0" collapsed="false">
      <c r="A16" s="84"/>
      <c r="B16" s="144"/>
      <c r="C16" s="144"/>
      <c r="D16" s="144"/>
      <c r="E16" s="144"/>
      <c r="F16" s="145"/>
      <c r="G16" s="144"/>
      <c r="H16" s="146"/>
    </row>
    <row r="17" customFormat="false" ht="12.75" hidden="false" customHeight="false" outlineLevel="0" collapsed="false">
      <c r="A17" s="104" t="s">
        <v>184</v>
      </c>
      <c r="B17" s="144"/>
      <c r="C17" s="144"/>
      <c r="D17" s="144"/>
      <c r="E17" s="144"/>
      <c r="F17" s="145"/>
      <c r="G17" s="144"/>
      <c r="H17" s="146"/>
    </row>
    <row r="18" customFormat="false" ht="12.75" hidden="false" customHeight="false" outlineLevel="0" collapsed="false">
      <c r="A18" s="84" t="s">
        <v>185</v>
      </c>
      <c r="B18" s="144" t="n">
        <v>681038</v>
      </c>
      <c r="C18" s="144" t="n">
        <v>232</v>
      </c>
      <c r="D18" s="144" t="n">
        <v>32161</v>
      </c>
      <c r="E18" s="144" t="n">
        <v>188</v>
      </c>
      <c r="F18" s="145" t="n">
        <v>713619</v>
      </c>
      <c r="G18" s="144" t="n">
        <v>28238</v>
      </c>
      <c r="H18" s="146" t="n">
        <v>741857</v>
      </c>
    </row>
    <row r="19" customFormat="false" ht="12.75" hidden="false" customHeight="false" outlineLevel="0" collapsed="false">
      <c r="A19" s="84" t="s">
        <v>186</v>
      </c>
      <c r="B19" s="144" t="n">
        <v>690837</v>
      </c>
      <c r="C19" s="144" t="n">
        <v>315</v>
      </c>
      <c r="D19" s="144" t="n">
        <v>28427</v>
      </c>
      <c r="E19" s="144" t="n">
        <v>186</v>
      </c>
      <c r="F19" s="145" t="n">
        <v>719765</v>
      </c>
      <c r="G19" s="144" t="n">
        <v>42372</v>
      </c>
      <c r="H19" s="146" t="n">
        <v>762137</v>
      </c>
    </row>
    <row r="20" customFormat="false" ht="12.75" hidden="false" customHeight="false" outlineLevel="0" collapsed="false">
      <c r="A20" s="84" t="s">
        <v>187</v>
      </c>
      <c r="B20" s="144" t="n">
        <v>757523</v>
      </c>
      <c r="C20" s="144" t="n">
        <v>288</v>
      </c>
      <c r="D20" s="144" t="n">
        <v>30482</v>
      </c>
      <c r="E20" s="144" t="n">
        <v>244</v>
      </c>
      <c r="F20" s="145" t="n">
        <v>788537</v>
      </c>
      <c r="G20" s="144" t="n">
        <v>30069</v>
      </c>
      <c r="H20" s="146" t="n">
        <v>818606</v>
      </c>
    </row>
    <row r="21" customFormat="false" ht="12.75" hidden="false" customHeight="false" outlineLevel="0" collapsed="false">
      <c r="A21" s="84" t="s">
        <v>188</v>
      </c>
      <c r="B21" s="144" t="n">
        <v>827729</v>
      </c>
      <c r="C21" s="144" t="n">
        <v>261</v>
      </c>
      <c r="D21" s="144" t="n">
        <v>32533</v>
      </c>
      <c r="E21" s="144" t="n">
        <v>243</v>
      </c>
      <c r="F21" s="145" t="n">
        <v>860766</v>
      </c>
      <c r="G21" s="144" t="n">
        <v>24791</v>
      </c>
      <c r="H21" s="146" t="n">
        <v>885557</v>
      </c>
    </row>
    <row r="22" customFormat="false" ht="12.75" hidden="false" customHeight="false" outlineLevel="0" collapsed="false">
      <c r="A22" s="84" t="s">
        <v>189</v>
      </c>
      <c r="B22" s="144" t="n">
        <v>919802</v>
      </c>
      <c r="C22" s="144" t="n">
        <v>232</v>
      </c>
      <c r="D22" s="144" t="n">
        <v>36563</v>
      </c>
      <c r="E22" s="144" t="n">
        <v>267</v>
      </c>
      <c r="F22" s="145" t="n">
        <v>956864</v>
      </c>
      <c r="G22" s="144" t="n">
        <v>24527</v>
      </c>
      <c r="H22" s="146" t="n">
        <v>981391</v>
      </c>
    </row>
    <row r="23" customFormat="false" ht="12.75" hidden="false" customHeight="false" outlineLevel="0" collapsed="false">
      <c r="A23" s="84" t="s">
        <v>190</v>
      </c>
      <c r="B23" s="144" t="n">
        <v>923500</v>
      </c>
      <c r="C23" s="144" t="n">
        <v>343</v>
      </c>
      <c r="D23" s="144" t="n">
        <v>34999</v>
      </c>
      <c r="E23" s="144" t="n">
        <v>274</v>
      </c>
      <c r="F23" s="145" t="n">
        <v>959116</v>
      </c>
      <c r="G23" s="144" t="n">
        <v>23939</v>
      </c>
      <c r="H23" s="146" t="n">
        <v>983055</v>
      </c>
    </row>
    <row r="24" customFormat="false" ht="12.75" hidden="false" customHeight="false" outlineLevel="0" collapsed="false">
      <c r="A24" s="84" t="s">
        <v>191</v>
      </c>
      <c r="B24" s="144" t="n">
        <v>979900</v>
      </c>
      <c r="C24" s="144" t="n">
        <v>383</v>
      </c>
      <c r="D24" s="144" t="n">
        <v>36847</v>
      </c>
      <c r="E24" s="144" t="n">
        <v>274</v>
      </c>
      <c r="F24" s="145" t="n">
        <v>1017404</v>
      </c>
      <c r="G24" s="144" t="n">
        <v>22818</v>
      </c>
      <c r="H24" s="146" t="n">
        <v>1040222</v>
      </c>
    </row>
    <row r="25" customFormat="false" ht="12.75" hidden="false" customHeight="false" outlineLevel="0" collapsed="false">
      <c r="A25" s="84" t="s">
        <v>192</v>
      </c>
      <c r="B25" s="144" t="n">
        <v>1015727</v>
      </c>
      <c r="C25" s="144" t="n">
        <v>362</v>
      </c>
      <c r="D25" s="144" t="n">
        <v>37838</v>
      </c>
      <c r="E25" s="144" t="n">
        <v>313</v>
      </c>
      <c r="F25" s="145" t="n">
        <v>1054240</v>
      </c>
      <c r="G25" s="144" t="n">
        <v>22358</v>
      </c>
      <c r="H25" s="146" t="n">
        <v>1076598</v>
      </c>
    </row>
    <row r="26" customFormat="false" ht="12.75" hidden="false" customHeight="false" outlineLevel="0" collapsed="false">
      <c r="A26" s="84" t="s">
        <v>193</v>
      </c>
      <c r="B26" s="144" t="n">
        <v>1083488</v>
      </c>
      <c r="C26" s="144" t="n">
        <v>282</v>
      </c>
      <c r="D26" s="144" t="n">
        <v>38398</v>
      </c>
      <c r="E26" s="144" t="n">
        <v>202</v>
      </c>
      <c r="F26" s="145" t="n">
        <v>1122370</v>
      </c>
      <c r="G26" s="144" t="n">
        <v>23455</v>
      </c>
      <c r="H26" s="146" t="n">
        <v>1145825</v>
      </c>
    </row>
    <row r="27" customFormat="false" ht="12.75" hidden="false" customHeight="false" outlineLevel="0" collapsed="false">
      <c r="A27" s="84" t="s">
        <v>194</v>
      </c>
      <c r="B27" s="144" t="n">
        <v>1120064</v>
      </c>
      <c r="C27" s="144" t="n">
        <v>216</v>
      </c>
      <c r="D27" s="144" t="n">
        <v>46469</v>
      </c>
      <c r="E27" s="144" t="n">
        <v>202</v>
      </c>
      <c r="F27" s="145" t="n">
        <v>1166951</v>
      </c>
      <c r="G27" s="144" t="n">
        <v>23114</v>
      </c>
      <c r="H27" s="146" t="n">
        <v>1190065</v>
      </c>
    </row>
    <row r="28" customFormat="false" ht="12.75" hidden="false" customHeight="false" outlineLevel="0" collapsed="false">
      <c r="A28" s="84" t="s">
        <v>195</v>
      </c>
      <c r="B28" s="144" t="n">
        <v>1233187</v>
      </c>
      <c r="C28" s="144" t="n">
        <v>188</v>
      </c>
      <c r="D28" s="144" t="n">
        <v>48985</v>
      </c>
      <c r="E28" s="144" t="n">
        <v>246</v>
      </c>
      <c r="F28" s="145" t="n">
        <v>1282606</v>
      </c>
      <c r="G28" s="144" t="n">
        <v>23335</v>
      </c>
      <c r="H28" s="146" t="n">
        <v>1305941</v>
      </c>
    </row>
    <row r="29" customFormat="false" ht="12.75" hidden="false" customHeight="false" outlineLevel="0" collapsed="false">
      <c r="A29" s="84" t="s">
        <v>196</v>
      </c>
      <c r="B29" s="144" t="n">
        <v>1288823</v>
      </c>
      <c r="C29" s="144" t="n">
        <v>200</v>
      </c>
      <c r="D29" s="144" t="n">
        <v>40666</v>
      </c>
      <c r="E29" s="144" t="n">
        <v>115</v>
      </c>
      <c r="F29" s="145" t="n">
        <v>1329804</v>
      </c>
      <c r="G29" s="144" t="n">
        <v>22959</v>
      </c>
      <c r="H29" s="146" t="n">
        <v>1352763</v>
      </c>
    </row>
    <row r="30" customFormat="false" ht="12.75" hidden="false" customHeight="false" outlineLevel="0" collapsed="false">
      <c r="A30" s="84"/>
      <c r="B30" s="144"/>
      <c r="C30" s="144"/>
      <c r="D30" s="144"/>
      <c r="E30" s="144"/>
      <c r="F30" s="145"/>
      <c r="G30" s="144"/>
      <c r="H30" s="146"/>
    </row>
    <row r="31" customFormat="false" ht="12.75" hidden="false" customHeight="false" outlineLevel="0" collapsed="false">
      <c r="A31" s="104" t="s">
        <v>197</v>
      </c>
      <c r="B31" s="144"/>
      <c r="C31" s="144"/>
      <c r="D31" s="144"/>
      <c r="E31" s="144"/>
      <c r="F31" s="145"/>
      <c r="G31" s="144"/>
      <c r="H31" s="146"/>
    </row>
    <row r="32" customFormat="false" ht="12.75" hidden="false" customHeight="false" outlineLevel="0" collapsed="false">
      <c r="A32" s="84" t="s">
        <v>185</v>
      </c>
      <c r="B32" s="144" t="n">
        <v>1321743</v>
      </c>
      <c r="C32" s="144" t="n">
        <v>171</v>
      </c>
      <c r="D32" s="144" t="n">
        <v>47618</v>
      </c>
      <c r="E32" s="144" t="n">
        <v>222</v>
      </c>
      <c r="F32" s="145" t="n">
        <v>1369754</v>
      </c>
      <c r="G32" s="144" t="n">
        <v>16912</v>
      </c>
      <c r="H32" s="146" t="n">
        <v>1386666</v>
      </c>
    </row>
    <row r="33" customFormat="false" ht="12.75" hidden="false" customHeight="false" outlineLevel="0" collapsed="false">
      <c r="A33" s="84" t="s">
        <v>186</v>
      </c>
      <c r="B33" s="144" t="n">
        <v>1352151</v>
      </c>
      <c r="C33" s="144" t="n">
        <v>160</v>
      </c>
      <c r="D33" s="144" t="n">
        <v>45960</v>
      </c>
      <c r="E33" s="144" t="n">
        <v>446</v>
      </c>
      <c r="F33" s="145" t="n">
        <v>1398717</v>
      </c>
      <c r="G33" s="144" t="n">
        <v>16535</v>
      </c>
      <c r="H33" s="146" t="n">
        <v>1415252</v>
      </c>
    </row>
    <row r="34" customFormat="false" ht="12.75" hidden="false" customHeight="false" outlineLevel="0" collapsed="false">
      <c r="A34" s="84" t="s">
        <v>187</v>
      </c>
      <c r="B34" s="144" t="n">
        <v>1412847</v>
      </c>
      <c r="C34" s="144" t="n">
        <v>110</v>
      </c>
      <c r="D34" s="144" t="n">
        <v>47681</v>
      </c>
      <c r="E34" s="144" t="n">
        <v>418</v>
      </c>
      <c r="F34" s="145" t="n">
        <v>1461056</v>
      </c>
      <c r="G34" s="144" t="n">
        <v>16476</v>
      </c>
      <c r="H34" s="146" t="n">
        <v>1477532</v>
      </c>
    </row>
    <row r="35" customFormat="false" ht="12.75" hidden="false" customHeight="false" outlineLevel="0" collapsed="false">
      <c r="A35" s="84" t="s">
        <v>188</v>
      </c>
      <c r="B35" s="144" t="n">
        <v>1462347</v>
      </c>
      <c r="C35" s="144" t="n">
        <v>253</v>
      </c>
      <c r="D35" s="144" t="n">
        <v>50755</v>
      </c>
      <c r="E35" s="144" t="n">
        <v>542</v>
      </c>
      <c r="F35" s="145" t="n">
        <v>1513897</v>
      </c>
      <c r="G35" s="144" t="n">
        <v>15363</v>
      </c>
      <c r="H35" s="146" t="n">
        <v>1529260</v>
      </c>
    </row>
    <row r="36" customFormat="false" ht="12.75" hidden="false" customHeight="false" outlineLevel="0" collapsed="false">
      <c r="A36" s="84" t="s">
        <v>189</v>
      </c>
      <c r="B36" s="144" t="n">
        <v>1529566</v>
      </c>
      <c r="C36" s="144" t="n">
        <v>256</v>
      </c>
      <c r="D36" s="144" t="n">
        <v>52924</v>
      </c>
      <c r="E36" s="144" t="n">
        <v>652</v>
      </c>
      <c r="F36" s="145" t="n">
        <v>1583398</v>
      </c>
      <c r="G36" s="144" t="n">
        <v>15056</v>
      </c>
      <c r="H36" s="146" t="n">
        <v>1598454</v>
      </c>
    </row>
    <row r="37" customFormat="false" ht="12.75" hidden="false" customHeight="false" outlineLevel="0" collapsed="false">
      <c r="A37" s="84" t="s">
        <v>190</v>
      </c>
      <c r="B37" s="144" t="n">
        <v>1654981</v>
      </c>
      <c r="C37" s="144" t="n">
        <v>209</v>
      </c>
      <c r="D37" s="144" t="n">
        <v>50116</v>
      </c>
      <c r="E37" s="144" t="n">
        <v>729</v>
      </c>
      <c r="F37" s="145" t="n">
        <v>1706035</v>
      </c>
      <c r="G37" s="144" t="n">
        <v>15404</v>
      </c>
      <c r="H37" s="146" t="n">
        <v>1721439</v>
      </c>
    </row>
    <row r="38" customFormat="false" ht="12.75" hidden="false" customHeight="false" outlineLevel="0" collapsed="false">
      <c r="A38" s="84" t="s">
        <v>191</v>
      </c>
      <c r="B38" s="144" t="n">
        <v>1759236</v>
      </c>
      <c r="C38" s="144" t="n">
        <v>263</v>
      </c>
      <c r="D38" s="144" t="n">
        <v>57576</v>
      </c>
      <c r="E38" s="144" t="n">
        <v>789</v>
      </c>
      <c r="F38" s="145" t="n">
        <v>1817864</v>
      </c>
      <c r="G38" s="144" t="n">
        <v>17156</v>
      </c>
      <c r="H38" s="146" t="n">
        <v>1835020</v>
      </c>
    </row>
    <row r="39" customFormat="false" ht="12.75" hidden="false" customHeight="false" outlineLevel="0" collapsed="false">
      <c r="A39" s="84" t="s">
        <v>192</v>
      </c>
      <c r="B39" s="144" t="n">
        <v>1843808</v>
      </c>
      <c r="C39" s="144" t="n">
        <v>254</v>
      </c>
      <c r="D39" s="144" t="n">
        <v>60949</v>
      </c>
      <c r="E39" s="144" t="n">
        <v>831</v>
      </c>
      <c r="F39" s="145" t="n">
        <v>1905842</v>
      </c>
      <c r="G39" s="144" t="n">
        <v>12788</v>
      </c>
      <c r="H39" s="146" t="n">
        <v>1918630</v>
      </c>
    </row>
    <row r="40" customFormat="false" ht="12.75" hidden="false" customHeight="false" outlineLevel="0" collapsed="false">
      <c r="A40" s="84" t="s">
        <v>193</v>
      </c>
      <c r="B40" s="144" t="n">
        <v>2000826</v>
      </c>
      <c r="C40" s="144" t="n">
        <v>195</v>
      </c>
      <c r="D40" s="144" t="n">
        <v>57132</v>
      </c>
      <c r="E40" s="144" t="n">
        <v>825</v>
      </c>
      <c r="F40" s="145" t="n">
        <v>2058978</v>
      </c>
      <c r="G40" s="144" t="n">
        <v>12798</v>
      </c>
      <c r="H40" s="146" t="n">
        <v>2071776</v>
      </c>
    </row>
    <row r="41" customFormat="false" ht="12.75" hidden="false" customHeight="false" outlineLevel="0" collapsed="false">
      <c r="A41" s="84" t="s">
        <v>194</v>
      </c>
      <c r="B41" s="144" t="n">
        <v>2130153</v>
      </c>
      <c r="C41" s="144" t="n">
        <v>181</v>
      </c>
      <c r="D41" s="144" t="n">
        <v>69959</v>
      </c>
      <c r="E41" s="144" t="n">
        <v>990</v>
      </c>
      <c r="F41" s="145" t="n">
        <v>2201283</v>
      </c>
      <c r="G41" s="144" t="n">
        <v>12818</v>
      </c>
      <c r="H41" s="146" t="n">
        <v>2214101</v>
      </c>
    </row>
    <row r="42" customFormat="false" ht="12.75" hidden="false" customHeight="false" outlineLevel="0" collapsed="false">
      <c r="A42" s="84" t="s">
        <v>195</v>
      </c>
      <c r="B42" s="144" t="n">
        <v>2297700</v>
      </c>
      <c r="C42" s="144" t="n">
        <v>254</v>
      </c>
      <c r="D42" s="144" t="n">
        <v>75635</v>
      </c>
      <c r="E42" s="144" t="n">
        <v>1091</v>
      </c>
      <c r="F42" s="145" t="n">
        <v>2374680</v>
      </c>
      <c r="G42" s="144" t="n">
        <v>12831</v>
      </c>
      <c r="H42" s="146" t="n">
        <v>2387511</v>
      </c>
    </row>
    <row r="43" customFormat="false" ht="12.75" hidden="false" customHeight="false" outlineLevel="0" collapsed="false">
      <c r="A43" s="84" t="s">
        <v>196</v>
      </c>
      <c r="B43" s="144" t="n">
        <v>2451670</v>
      </c>
      <c r="C43" s="144" t="n">
        <v>290</v>
      </c>
      <c r="D43" s="144" t="n">
        <v>71216</v>
      </c>
      <c r="E43" s="144" t="n">
        <v>1134</v>
      </c>
      <c r="F43" s="145" t="n">
        <v>2524310</v>
      </c>
      <c r="G43" s="144" t="n">
        <v>27837</v>
      </c>
      <c r="H43" s="146" t="n">
        <v>2552147</v>
      </c>
    </row>
    <row r="44" customFormat="false" ht="12.75" hidden="false" customHeight="false" outlineLevel="0" collapsed="false">
      <c r="A44" s="84"/>
      <c r="B44" s="144"/>
      <c r="C44" s="144"/>
      <c r="D44" s="144"/>
      <c r="E44" s="144"/>
      <c r="F44" s="145"/>
      <c r="G44" s="144"/>
      <c r="H44" s="146"/>
    </row>
    <row r="45" customFormat="false" ht="12.75" hidden="false" customHeight="false" outlineLevel="0" collapsed="false">
      <c r="A45" s="104" t="s">
        <v>198</v>
      </c>
      <c r="B45" s="144"/>
      <c r="C45" s="144"/>
      <c r="D45" s="144"/>
      <c r="E45" s="144"/>
      <c r="F45" s="145"/>
      <c r="G45" s="144"/>
      <c r="H45" s="146"/>
    </row>
    <row r="46" customFormat="false" ht="12.75" hidden="false" customHeight="false" outlineLevel="0" collapsed="false">
      <c r="A46" s="84" t="s">
        <v>185</v>
      </c>
      <c r="B46" s="144" t="n">
        <v>2524723</v>
      </c>
      <c r="C46" s="144" t="n">
        <v>292</v>
      </c>
      <c r="D46" s="144" t="n">
        <v>77863</v>
      </c>
      <c r="E46" s="144" t="n">
        <v>1472</v>
      </c>
      <c r="F46" s="145" t="n">
        <v>2604350</v>
      </c>
      <c r="G46" s="144" t="n">
        <v>53633</v>
      </c>
      <c r="H46" s="146" t="n">
        <v>2657983</v>
      </c>
    </row>
    <row r="47" customFormat="false" ht="12.75" hidden="false" customHeight="false" outlineLevel="0" collapsed="false">
      <c r="A47" s="84" t="s">
        <v>186</v>
      </c>
      <c r="B47" s="144" t="n">
        <v>2568642</v>
      </c>
      <c r="C47" s="144" t="n">
        <v>292</v>
      </c>
      <c r="D47" s="144" t="n">
        <v>85405</v>
      </c>
      <c r="E47" s="144" t="n">
        <v>1771</v>
      </c>
      <c r="F47" s="145" t="n">
        <v>2656110</v>
      </c>
      <c r="G47" s="144" t="n">
        <v>58651</v>
      </c>
      <c r="H47" s="146" t="n">
        <v>2714761</v>
      </c>
    </row>
    <row r="48" customFormat="false" ht="12.75" hidden="false" customHeight="false" outlineLevel="0" collapsed="false">
      <c r="A48" s="84" t="s">
        <v>187</v>
      </c>
      <c r="B48" s="144" t="n">
        <v>2715879</v>
      </c>
      <c r="C48" s="144" t="n">
        <v>358</v>
      </c>
      <c r="D48" s="144" t="n">
        <v>84857</v>
      </c>
      <c r="E48" s="144" t="n">
        <v>1723</v>
      </c>
      <c r="F48" s="145" t="n">
        <v>2802817</v>
      </c>
      <c r="G48" s="144" t="n">
        <v>58660</v>
      </c>
      <c r="H48" s="146" t="n">
        <v>2861477</v>
      </c>
    </row>
    <row r="49" customFormat="false" ht="12.75" hidden="false" customHeight="false" outlineLevel="0" collapsed="false">
      <c r="A49" s="84" t="s">
        <v>188</v>
      </c>
      <c r="B49" s="144" t="n">
        <v>2772616</v>
      </c>
      <c r="C49" s="144" t="n">
        <v>400</v>
      </c>
      <c r="D49" s="144" t="n">
        <v>95499</v>
      </c>
      <c r="E49" s="144" t="n">
        <v>1789</v>
      </c>
      <c r="F49" s="145" t="n">
        <v>2870304</v>
      </c>
      <c r="G49" s="144" t="n">
        <v>53238</v>
      </c>
      <c r="H49" s="146" t="n">
        <v>2923542</v>
      </c>
    </row>
    <row r="50" customFormat="false" ht="12.75" hidden="false" customHeight="false" outlineLevel="0" collapsed="false">
      <c r="A50" s="84" t="s">
        <v>189</v>
      </c>
      <c r="B50" s="144" t="n">
        <v>2849949</v>
      </c>
      <c r="C50" s="144" t="n">
        <v>344</v>
      </c>
      <c r="D50" s="144" t="n">
        <v>100093</v>
      </c>
      <c r="E50" s="144" t="n">
        <v>2202</v>
      </c>
      <c r="F50" s="145" t="n">
        <v>2952588</v>
      </c>
      <c r="G50" s="144" t="n">
        <v>60755</v>
      </c>
      <c r="H50" s="146" t="n">
        <v>3013343</v>
      </c>
    </row>
    <row r="51" customFormat="false" ht="12.75" hidden="false" customHeight="false" outlineLevel="0" collapsed="false">
      <c r="A51" s="84" t="s">
        <v>190</v>
      </c>
      <c r="B51" s="144" t="n">
        <v>2996652</v>
      </c>
      <c r="C51" s="144" t="n">
        <v>394</v>
      </c>
      <c r="D51" s="144" t="n">
        <v>102630</v>
      </c>
      <c r="E51" s="144" t="n">
        <v>2040</v>
      </c>
      <c r="F51" s="145" t="n">
        <v>3101716</v>
      </c>
      <c r="G51" s="144" t="n">
        <v>60851</v>
      </c>
      <c r="H51" s="146" t="n">
        <v>3162567</v>
      </c>
    </row>
    <row r="52" customFormat="false" ht="12.75" hidden="false" customHeight="false" outlineLevel="0" collapsed="false">
      <c r="A52" s="84" t="s">
        <v>191</v>
      </c>
      <c r="B52" s="144" t="n">
        <v>3149072</v>
      </c>
      <c r="C52" s="144" t="n">
        <v>412</v>
      </c>
      <c r="D52" s="144" t="n">
        <v>122407</v>
      </c>
      <c r="E52" s="144" t="n">
        <v>2707</v>
      </c>
      <c r="F52" s="145" t="n">
        <v>3274598</v>
      </c>
      <c r="G52" s="144" t="n">
        <v>77051</v>
      </c>
      <c r="H52" s="146" t="n">
        <v>3351649</v>
      </c>
    </row>
    <row r="53" customFormat="false" ht="12.75" hidden="false" customHeight="false" outlineLevel="0" collapsed="false">
      <c r="A53" s="84" t="s">
        <v>192</v>
      </c>
      <c r="B53" s="144" t="n">
        <v>3259098</v>
      </c>
      <c r="C53" s="144" t="n">
        <v>378</v>
      </c>
      <c r="D53" s="144" t="n">
        <v>135051</v>
      </c>
      <c r="E53" s="144" t="n">
        <v>3206</v>
      </c>
      <c r="F53" s="145" t="n">
        <v>3397733</v>
      </c>
      <c r="G53" s="144" t="n">
        <v>77085</v>
      </c>
      <c r="H53" s="146" t="n">
        <v>3474818</v>
      </c>
    </row>
    <row r="54" customFormat="false" ht="12.75" hidden="false" customHeight="false" outlineLevel="0" collapsed="false">
      <c r="A54" s="84" t="s">
        <v>193</v>
      </c>
      <c r="B54" s="144" t="n">
        <v>3392161</v>
      </c>
      <c r="C54" s="144" t="n">
        <v>459</v>
      </c>
      <c r="D54" s="144" t="n">
        <v>143728</v>
      </c>
      <c r="E54" s="144" t="n">
        <v>3080</v>
      </c>
      <c r="F54" s="145" t="n">
        <v>3539428</v>
      </c>
      <c r="G54" s="144" t="n">
        <v>69099</v>
      </c>
      <c r="H54" s="146" t="n">
        <v>3608527</v>
      </c>
    </row>
    <row r="55" customFormat="false" ht="12.75" hidden="false" customHeight="false" outlineLevel="0" collapsed="false">
      <c r="A55" s="84" t="s">
        <v>194</v>
      </c>
      <c r="B55" s="144" t="n">
        <v>3557267</v>
      </c>
      <c r="C55" s="144" t="n">
        <v>418</v>
      </c>
      <c r="D55" s="144" t="n">
        <v>152975</v>
      </c>
      <c r="E55" s="144" t="n">
        <v>3573</v>
      </c>
      <c r="F55" s="145" t="n">
        <v>3714233</v>
      </c>
      <c r="G55" s="144" t="n">
        <v>75763</v>
      </c>
      <c r="H55" s="146" t="n">
        <v>3789996</v>
      </c>
    </row>
    <row r="56" customFormat="false" ht="12.75" hidden="false" customHeight="false" outlineLevel="0" collapsed="false">
      <c r="A56" s="84" t="s">
        <v>195</v>
      </c>
      <c r="B56" s="144" t="n">
        <v>3723531</v>
      </c>
      <c r="C56" s="144" t="n">
        <v>602</v>
      </c>
      <c r="D56" s="144" t="n">
        <v>165205</v>
      </c>
      <c r="E56" s="144" t="n">
        <v>4298</v>
      </c>
      <c r="F56" s="145" t="n">
        <v>3893636</v>
      </c>
      <c r="G56" s="144" t="n">
        <v>75217</v>
      </c>
      <c r="H56" s="146" t="n">
        <v>3968853</v>
      </c>
    </row>
    <row r="57" customFormat="false" ht="12.75" hidden="false" customHeight="false" outlineLevel="0" collapsed="false">
      <c r="A57" s="84" t="s">
        <v>196</v>
      </c>
      <c r="B57" s="144" t="n">
        <v>3743113</v>
      </c>
      <c r="C57" s="144" t="n">
        <v>890</v>
      </c>
      <c r="D57" s="144" t="n">
        <v>170758</v>
      </c>
      <c r="E57" s="144" t="n">
        <v>3613</v>
      </c>
      <c r="F57" s="145" t="n">
        <v>3918374</v>
      </c>
      <c r="G57" s="144" t="n">
        <v>73179</v>
      </c>
      <c r="H57" s="146" t="n">
        <v>3991553</v>
      </c>
    </row>
    <row r="58" customFormat="false" ht="12.75" hidden="false" customHeight="false" outlineLevel="0" collapsed="false">
      <c r="A58" s="84"/>
      <c r="B58" s="144"/>
      <c r="C58" s="144"/>
      <c r="D58" s="144"/>
      <c r="E58" s="144"/>
      <c r="F58" s="145"/>
      <c r="G58" s="144"/>
      <c r="H58" s="146"/>
    </row>
    <row r="59" customFormat="false" ht="12.75" hidden="false" customHeight="false" outlineLevel="0" collapsed="false">
      <c r="A59" s="104" t="s">
        <v>199</v>
      </c>
      <c r="B59" s="144"/>
      <c r="C59" s="144"/>
      <c r="D59" s="144"/>
      <c r="E59" s="144"/>
      <c r="F59" s="145"/>
      <c r="G59" s="144"/>
      <c r="H59" s="146"/>
    </row>
    <row r="60" customFormat="false" ht="12.75" hidden="false" customHeight="false" outlineLevel="0" collapsed="false">
      <c r="A60" s="84" t="s">
        <v>185</v>
      </c>
      <c r="B60" s="144" t="n">
        <v>3631434</v>
      </c>
      <c r="C60" s="144" t="n">
        <v>852</v>
      </c>
      <c r="D60" s="144" t="n">
        <v>172217</v>
      </c>
      <c r="E60" s="144" t="n">
        <v>4021</v>
      </c>
      <c r="F60" s="145" t="n">
        <v>3808524</v>
      </c>
      <c r="G60" s="144" t="n">
        <v>75428</v>
      </c>
      <c r="H60" s="146" t="n">
        <v>3883952</v>
      </c>
    </row>
    <row r="61" customFormat="false" ht="12.75" hidden="false" customHeight="false" outlineLevel="0" collapsed="false">
      <c r="A61" s="84" t="s">
        <v>186</v>
      </c>
      <c r="B61" s="144" t="n">
        <v>3579843</v>
      </c>
      <c r="C61" s="144" t="n">
        <v>918</v>
      </c>
      <c r="D61" s="144" t="n">
        <v>179633</v>
      </c>
      <c r="E61" s="144" t="n">
        <v>4345</v>
      </c>
      <c r="F61" s="145" t="n">
        <v>3764739</v>
      </c>
      <c r="G61" s="144" t="n">
        <v>85274</v>
      </c>
      <c r="H61" s="146" t="n">
        <v>3850013</v>
      </c>
    </row>
    <row r="62" customFormat="false" ht="12.75" hidden="false" customHeight="false" outlineLevel="0" collapsed="false">
      <c r="A62" s="84" t="s">
        <v>187</v>
      </c>
      <c r="B62" s="144" t="n">
        <v>3555833</v>
      </c>
      <c r="C62" s="144" t="n">
        <v>808</v>
      </c>
      <c r="D62" s="144" t="n">
        <v>193101</v>
      </c>
      <c r="E62" s="144" t="n">
        <v>3768</v>
      </c>
      <c r="F62" s="145" t="n">
        <v>3753510</v>
      </c>
      <c r="G62" s="144" t="n">
        <v>84411</v>
      </c>
      <c r="H62" s="146" t="n">
        <v>3837921</v>
      </c>
    </row>
    <row r="63" customFormat="false" ht="12.75" hidden="false" customHeight="false" outlineLevel="0" collapsed="false">
      <c r="A63" s="84" t="s">
        <v>188</v>
      </c>
      <c r="B63" s="144" t="n">
        <v>3589819</v>
      </c>
      <c r="C63" s="144" t="n">
        <v>649</v>
      </c>
      <c r="D63" s="144" t="n">
        <v>192312</v>
      </c>
      <c r="E63" s="144" t="n">
        <v>4446</v>
      </c>
      <c r="F63" s="145" t="n">
        <v>3787226</v>
      </c>
      <c r="G63" s="144" t="n">
        <v>91462</v>
      </c>
      <c r="H63" s="146" t="n">
        <v>3878688</v>
      </c>
    </row>
    <row r="64" customFormat="false" ht="12.75" hidden="false" customHeight="false" outlineLevel="0" collapsed="false">
      <c r="A64" s="84" t="s">
        <v>189</v>
      </c>
      <c r="B64" s="144" t="n">
        <v>3614894</v>
      </c>
      <c r="C64" s="144" t="n">
        <v>624</v>
      </c>
      <c r="D64" s="144" t="n">
        <v>204273</v>
      </c>
      <c r="E64" s="144" t="n">
        <v>5347</v>
      </c>
      <c r="F64" s="145" t="n">
        <v>3825138</v>
      </c>
      <c r="G64" s="144" t="n">
        <v>94708</v>
      </c>
      <c r="H64" s="146" t="n">
        <v>3919846</v>
      </c>
    </row>
    <row r="65" customFormat="false" ht="12.75" hidden="false" customHeight="false" outlineLevel="0" collapsed="false">
      <c r="A65" s="84" t="s">
        <v>190</v>
      </c>
      <c r="B65" s="144" t="n">
        <v>3712677</v>
      </c>
      <c r="C65" s="144" t="n">
        <v>590</v>
      </c>
      <c r="D65" s="144" t="n">
        <v>217204</v>
      </c>
      <c r="E65" s="144" t="n">
        <v>5155</v>
      </c>
      <c r="F65" s="145" t="n">
        <v>3935626</v>
      </c>
      <c r="G65" s="144" t="n">
        <v>123780</v>
      </c>
      <c r="H65" s="146" t="n">
        <v>4059406</v>
      </c>
    </row>
    <row r="66" customFormat="false" ht="12.75" hidden="false" customHeight="false" outlineLevel="0" collapsed="false">
      <c r="A66" s="84" t="s">
        <v>191</v>
      </c>
      <c r="B66" s="144" t="n">
        <v>3726981</v>
      </c>
      <c r="C66" s="144" t="n">
        <v>488</v>
      </c>
      <c r="D66" s="144" t="n">
        <v>222338</v>
      </c>
      <c r="E66" s="144" t="n">
        <v>5907</v>
      </c>
      <c r="F66" s="145" t="n">
        <v>3955714</v>
      </c>
      <c r="G66" s="144" t="n">
        <v>139925</v>
      </c>
      <c r="H66" s="146" t="n">
        <v>4095639</v>
      </c>
    </row>
    <row r="67" customFormat="false" ht="12.75" hidden="false" customHeight="false" outlineLevel="0" collapsed="false">
      <c r="A67" s="84" t="s">
        <v>192</v>
      </c>
      <c r="B67" s="144" t="n">
        <v>3738637</v>
      </c>
      <c r="C67" s="144" t="n">
        <v>468</v>
      </c>
      <c r="D67" s="144" t="n">
        <v>229492</v>
      </c>
      <c r="E67" s="144" t="n">
        <v>7119</v>
      </c>
      <c r="F67" s="145" t="n">
        <v>3975716</v>
      </c>
      <c r="G67" s="144" t="n">
        <v>152977</v>
      </c>
      <c r="H67" s="146" t="n">
        <v>4128693</v>
      </c>
    </row>
    <row r="68" customFormat="false" ht="12.75" hidden="false" customHeight="false" outlineLevel="0" collapsed="false">
      <c r="A68" s="84" t="s">
        <v>193</v>
      </c>
      <c r="B68" s="144" t="n">
        <v>3802870</v>
      </c>
      <c r="C68" s="144" t="n">
        <v>628</v>
      </c>
      <c r="D68" s="144" t="n">
        <v>236864</v>
      </c>
      <c r="E68" s="144" t="n">
        <v>6809</v>
      </c>
      <c r="F68" s="145" t="n">
        <v>4047171</v>
      </c>
      <c r="G68" s="144" t="n">
        <v>185124</v>
      </c>
      <c r="H68" s="146" t="n">
        <v>4232295</v>
      </c>
    </row>
    <row r="69" customFormat="false" ht="12.75" hidden="false" customHeight="false" outlineLevel="0" collapsed="false">
      <c r="A69" s="84" t="s">
        <v>194</v>
      </c>
      <c r="B69" s="144" t="n">
        <v>3890991</v>
      </c>
      <c r="C69" s="144" t="n">
        <v>644</v>
      </c>
      <c r="D69" s="144" t="n">
        <v>237423</v>
      </c>
      <c r="E69" s="144" t="n">
        <v>8707</v>
      </c>
      <c r="F69" s="145" t="n">
        <v>4137765</v>
      </c>
      <c r="G69" s="144" t="n">
        <v>190930</v>
      </c>
      <c r="H69" s="146" t="n">
        <v>4328695</v>
      </c>
    </row>
    <row r="70" customFormat="false" ht="12.75" hidden="false" customHeight="false" outlineLevel="0" collapsed="false">
      <c r="A70" s="84" t="s">
        <v>195</v>
      </c>
      <c r="B70" s="144" t="n">
        <v>3989125</v>
      </c>
      <c r="C70" s="144" t="n">
        <v>819</v>
      </c>
      <c r="D70" s="144" t="n">
        <v>237790</v>
      </c>
      <c r="E70" s="144" t="n">
        <v>11005</v>
      </c>
      <c r="F70" s="145" t="n">
        <v>4238739</v>
      </c>
      <c r="G70" s="144" t="n">
        <v>197962</v>
      </c>
      <c r="H70" s="146" t="n">
        <v>4436701</v>
      </c>
    </row>
    <row r="71" customFormat="false" ht="12.75" hidden="false" customHeight="false" outlineLevel="0" collapsed="false">
      <c r="A71" s="84" t="s">
        <v>196</v>
      </c>
      <c r="B71" s="144" t="n">
        <v>3981437</v>
      </c>
      <c r="C71" s="144" t="n">
        <v>770</v>
      </c>
      <c r="D71" s="144" t="n">
        <v>218329</v>
      </c>
      <c r="E71" s="144" t="n">
        <v>7792</v>
      </c>
      <c r="F71" s="145" t="n">
        <v>4208328</v>
      </c>
      <c r="G71" s="144" t="n">
        <v>200172</v>
      </c>
      <c r="H71" s="146" t="n">
        <v>4408500</v>
      </c>
    </row>
    <row r="72" customFormat="false" ht="12.75" hidden="false" customHeight="false" outlineLevel="0" collapsed="false">
      <c r="A72" s="84"/>
      <c r="B72" s="144"/>
      <c r="C72" s="144"/>
      <c r="D72" s="144"/>
      <c r="E72" s="144"/>
      <c r="F72" s="145"/>
      <c r="G72" s="144"/>
      <c r="H72" s="146"/>
    </row>
    <row r="73" customFormat="false" ht="12.75" hidden="false" customHeight="false" outlineLevel="0" collapsed="false">
      <c r="A73" s="104" t="s">
        <v>200</v>
      </c>
      <c r="B73" s="144"/>
      <c r="C73" s="144"/>
      <c r="D73" s="144"/>
      <c r="E73" s="144"/>
      <c r="F73" s="145"/>
      <c r="G73" s="144"/>
      <c r="H73" s="146"/>
    </row>
    <row r="74" customFormat="false" ht="12.75" hidden="false" customHeight="false" outlineLevel="0" collapsed="false">
      <c r="A74" s="84" t="s">
        <v>185</v>
      </c>
      <c r="B74" s="144" t="n">
        <v>3818765</v>
      </c>
      <c r="C74" s="144" t="n">
        <v>998</v>
      </c>
      <c r="D74" s="144" t="n">
        <v>226695</v>
      </c>
      <c r="E74" s="144" t="n">
        <v>8585</v>
      </c>
      <c r="F74" s="145" t="n">
        <v>4055043</v>
      </c>
      <c r="G74" s="144" t="n">
        <v>193101</v>
      </c>
      <c r="H74" s="146" t="n">
        <v>4248144</v>
      </c>
    </row>
    <row r="75" customFormat="false" ht="12.75" hidden="false" customHeight="false" outlineLevel="0" collapsed="false">
      <c r="A75" s="84" t="s">
        <v>186</v>
      </c>
      <c r="B75" s="144" t="n">
        <v>3755761</v>
      </c>
      <c r="C75" s="144" t="n">
        <v>1395</v>
      </c>
      <c r="D75" s="144" t="n">
        <v>211247</v>
      </c>
      <c r="E75" s="144" t="n">
        <v>9753</v>
      </c>
      <c r="F75" s="145" t="n">
        <v>3978156</v>
      </c>
      <c r="G75" s="144" t="n">
        <v>200411</v>
      </c>
      <c r="H75" s="146" t="n">
        <v>4178567</v>
      </c>
    </row>
    <row r="76" customFormat="false" ht="12.75" hidden="false" customHeight="false" outlineLevel="0" collapsed="false">
      <c r="A76" s="84" t="s">
        <v>201</v>
      </c>
      <c r="B76" s="144" t="n">
        <v>3670351</v>
      </c>
      <c r="C76" s="144" t="n">
        <v>1705</v>
      </c>
      <c r="D76" s="144" t="n">
        <v>219206</v>
      </c>
      <c r="E76" s="144" t="n">
        <v>7819</v>
      </c>
      <c r="F76" s="145" t="n">
        <v>3899081</v>
      </c>
      <c r="G76" s="144" t="n">
        <v>210518</v>
      </c>
      <c r="H76" s="146" t="n">
        <v>4109599</v>
      </c>
    </row>
    <row r="77" customFormat="false" ht="13.5" hidden="false" customHeight="false" outlineLevel="0" collapsed="false">
      <c r="A77" s="105"/>
      <c r="B77" s="147"/>
      <c r="C77" s="147"/>
      <c r="D77" s="147"/>
      <c r="E77" s="147"/>
      <c r="F77" s="95"/>
      <c r="G77" s="147"/>
      <c r="H77" s="148"/>
    </row>
    <row r="78" customFormat="false" ht="12.75" hidden="false" customHeight="false" outlineLevel="0" collapsed="false">
      <c r="A78" s="149"/>
      <c r="B78" s="150"/>
      <c r="C78" s="150"/>
      <c r="D78" s="150"/>
      <c r="E78" s="150"/>
      <c r="F78" s="151"/>
      <c r="G78" s="150"/>
      <c r="H78" s="150"/>
    </row>
    <row r="79" s="153" customFormat="true" ht="11.25" hidden="false" customHeight="false" outlineLevel="0" collapsed="false">
      <c r="A79" s="152" t="s">
        <v>239</v>
      </c>
      <c r="B79" s="152"/>
      <c r="C79" s="152"/>
      <c r="D79" s="152"/>
      <c r="E79" s="152"/>
      <c r="F79" s="152"/>
      <c r="G79" s="152"/>
      <c r="H79" s="152"/>
    </row>
    <row r="80" s="153" customFormat="true" ht="11.25" hidden="false" customHeight="false" outlineLevel="0" collapsed="false">
      <c r="A80" s="152" t="s">
        <v>23</v>
      </c>
      <c r="B80" s="152"/>
      <c r="C80" s="152"/>
      <c r="D80" s="152"/>
      <c r="E80" s="152"/>
      <c r="F80" s="152"/>
      <c r="G80" s="152"/>
      <c r="H80" s="152"/>
    </row>
    <row r="81" s="153" customFormat="true" ht="11.25" hidden="false" customHeight="false" outlineLevel="0" collapsed="false">
      <c r="A81" s="108" t="s">
        <v>130</v>
      </c>
      <c r="B81" s="152"/>
      <c r="C81" s="152"/>
      <c r="D81" s="152"/>
      <c r="E81" s="152"/>
      <c r="F81" s="152"/>
      <c r="G81" s="152"/>
      <c r="H81" s="152"/>
    </row>
  </sheetData>
  <mergeCells count="10">
    <mergeCell ref="A1:H1"/>
    <mergeCell ref="A2:H2"/>
    <mergeCell ref="A3:H3"/>
    <mergeCell ref="A4:H4"/>
    <mergeCell ref="A5:H5"/>
    <mergeCell ref="A6:H6"/>
    <mergeCell ref="A8:A13"/>
    <mergeCell ref="B8:F8"/>
    <mergeCell ref="G8:G12"/>
    <mergeCell ref="H8:H12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4" width="45.7"/>
    <col collapsed="false" customWidth="true" hidden="false" outlineLevel="0" max="2" min="2" style="154" width="15.7"/>
    <col collapsed="false" customWidth="true" hidden="false" outlineLevel="0" max="3" min="3" style="154" width="22.7"/>
    <col collapsed="false" customWidth="true" hidden="false" outlineLevel="0" max="5" min="4" style="154" width="15.7"/>
    <col collapsed="false" customWidth="true" hidden="false" outlineLevel="0" max="6" min="6" style="155" width="15.7"/>
    <col collapsed="false" customWidth="true" hidden="false" outlineLevel="0" max="7" min="7" style="154" width="17.7"/>
    <col collapsed="false" customWidth="true" hidden="false" outlineLevel="0" max="8" min="8" style="154" width="14.7"/>
    <col collapsed="false" customWidth="true" hidden="false" outlineLevel="0" max="9" min="9" style="154" width="19.7"/>
    <col collapsed="false" customWidth="true" hidden="false" outlineLevel="0" max="10" min="10" style="154" width="17.7"/>
    <col collapsed="false" customWidth="true" hidden="false" outlineLevel="0" max="11" min="11" style="154" width="18.7"/>
    <col collapsed="false" customWidth="true" hidden="false" outlineLevel="0" max="12" min="12" style="154" width="21.7"/>
    <col collapsed="false" customWidth="true" hidden="false" outlineLevel="0" max="13" min="13" style="154" width="17.7"/>
    <col collapsed="false" customWidth="true" hidden="false" outlineLevel="0" max="14" min="14" style="154" width="18.7"/>
    <col collapsed="false" customWidth="true" hidden="false" outlineLevel="0" max="15" min="15" style="155" width="18.7"/>
  </cols>
  <sheetData>
    <row r="1" s="157" customFormat="true" ht="18" hidden="false" customHeight="false" outlineLevel="0" collapsed="false">
      <c r="A1" s="156" t="s">
        <v>855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6"/>
    </row>
    <row r="2" s="157" customFormat="true" ht="18" hidden="false" customHeight="false" outlineLevel="0" collapsed="false">
      <c r="A2" s="156" t="s">
        <v>274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</row>
    <row r="3" s="157" customFormat="true" ht="18" hidden="false" customHeight="false" outlineLevel="0" collapsed="false">
      <c r="A3" s="158" t="s">
        <v>856</v>
      </c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  <c r="M3" s="158"/>
      <c r="N3" s="158"/>
      <c r="O3" s="158"/>
    </row>
    <row r="4" s="157" customFormat="true" ht="18" hidden="false" customHeight="false" outlineLevel="0" collapsed="false">
      <c r="A4" s="131" t="s">
        <v>285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</row>
    <row r="5" s="157" customFormat="true" ht="18" hidden="false" customHeight="false" outlineLevel="0" collapsed="false">
      <c r="A5" s="158" t="s">
        <v>105</v>
      </c>
      <c r="B5" s="158"/>
      <c r="C5" s="158"/>
      <c r="D5" s="158"/>
      <c r="E5" s="158"/>
      <c r="F5" s="158"/>
      <c r="G5" s="158"/>
      <c r="H5" s="158"/>
      <c r="I5" s="158"/>
      <c r="J5" s="158"/>
      <c r="K5" s="158"/>
      <c r="L5" s="158"/>
      <c r="M5" s="158"/>
      <c r="N5" s="158"/>
      <c r="O5" s="158"/>
    </row>
    <row r="6" customFormat="false" ht="16.5" hidden="false" customHeight="false" outlineLevel="0" collapsed="false">
      <c r="A6" s="159"/>
      <c r="B6" s="159"/>
      <c r="C6" s="159"/>
      <c r="D6" s="159"/>
      <c r="E6" s="159"/>
      <c r="F6" s="159"/>
      <c r="G6" s="159"/>
      <c r="H6" s="159"/>
      <c r="I6" s="159"/>
      <c r="J6" s="159"/>
      <c r="K6" s="159"/>
      <c r="L6" s="159"/>
      <c r="M6" s="159"/>
      <c r="N6" s="159"/>
      <c r="O6" s="159"/>
    </row>
    <row r="7" customFormat="false" ht="15" hidden="false" customHeight="true" outlineLevel="0" collapsed="false">
      <c r="A7" s="160" t="s">
        <v>857</v>
      </c>
      <c r="B7" s="161" t="s">
        <v>243</v>
      </c>
      <c r="C7" s="161"/>
      <c r="D7" s="161"/>
      <c r="E7" s="161"/>
      <c r="F7" s="161"/>
      <c r="G7" s="162" t="s">
        <v>244</v>
      </c>
      <c r="H7" s="162"/>
      <c r="I7" s="162"/>
      <c r="J7" s="162"/>
      <c r="K7" s="162"/>
      <c r="L7" s="162"/>
      <c r="M7" s="162"/>
      <c r="N7" s="162"/>
      <c r="O7" s="164" t="s">
        <v>858</v>
      </c>
    </row>
    <row r="8" customFormat="false" ht="12.75" hidden="false" customHeight="true" outlineLevel="0" collapsed="false">
      <c r="A8" s="160"/>
      <c r="B8" s="165"/>
      <c r="C8" s="165"/>
      <c r="D8" s="165"/>
      <c r="E8" s="165"/>
      <c r="F8" s="165"/>
      <c r="G8" s="166" t="s">
        <v>247</v>
      </c>
      <c r="H8" s="167" t="s">
        <v>248</v>
      </c>
      <c r="I8" s="168" t="s">
        <v>249</v>
      </c>
      <c r="J8" s="167" t="s">
        <v>250</v>
      </c>
      <c r="K8" s="167" t="s">
        <v>251</v>
      </c>
      <c r="L8" s="167" t="s">
        <v>252</v>
      </c>
      <c r="M8" s="167" t="s">
        <v>253</v>
      </c>
      <c r="N8" s="410" t="s">
        <v>859</v>
      </c>
      <c r="O8" s="164"/>
    </row>
    <row r="9" customFormat="false" ht="12.75" hidden="false" customHeight="false" outlineLevel="0" collapsed="false">
      <c r="A9" s="160"/>
      <c r="B9" s="165"/>
      <c r="C9" s="165"/>
      <c r="D9" s="165"/>
      <c r="E9" s="165"/>
      <c r="F9" s="165"/>
      <c r="G9" s="166"/>
      <c r="H9" s="167"/>
      <c r="I9" s="168"/>
      <c r="J9" s="167"/>
      <c r="K9" s="167"/>
      <c r="L9" s="167"/>
      <c r="M9" s="167"/>
      <c r="N9" s="410"/>
      <c r="O9" s="164"/>
    </row>
    <row r="10" customFormat="false" ht="12.75" hidden="false" customHeight="false" outlineLevel="0" collapsed="false">
      <c r="A10" s="160"/>
      <c r="B10" s="165" t="s">
        <v>208</v>
      </c>
      <c r="C10" s="165" t="s">
        <v>209</v>
      </c>
      <c r="D10" s="165" t="s">
        <v>210</v>
      </c>
      <c r="E10" s="165" t="s">
        <v>230</v>
      </c>
      <c r="F10" s="165" t="s">
        <v>231</v>
      </c>
      <c r="G10" s="166"/>
      <c r="H10" s="167"/>
      <c r="I10" s="168"/>
      <c r="J10" s="167"/>
      <c r="K10" s="167"/>
      <c r="L10" s="167"/>
      <c r="M10" s="167"/>
      <c r="N10" s="410"/>
      <c r="O10" s="164"/>
    </row>
    <row r="11" customFormat="false" ht="13.5" hidden="false" customHeight="false" outlineLevel="0" collapsed="false">
      <c r="A11" s="160"/>
      <c r="B11" s="141" t="s">
        <v>232</v>
      </c>
      <c r="C11" s="141" t="s">
        <v>233</v>
      </c>
      <c r="D11" s="141" t="s">
        <v>234</v>
      </c>
      <c r="E11" s="141" t="s">
        <v>235</v>
      </c>
      <c r="F11" s="141" t="s">
        <v>236</v>
      </c>
      <c r="G11" s="169" t="s">
        <v>237</v>
      </c>
      <c r="H11" s="141" t="s">
        <v>254</v>
      </c>
      <c r="I11" s="141" t="s">
        <v>255</v>
      </c>
      <c r="J11" s="141" t="s">
        <v>256</v>
      </c>
      <c r="K11" s="141" t="s">
        <v>257</v>
      </c>
      <c r="L11" s="141" t="s">
        <v>258</v>
      </c>
      <c r="M11" s="141" t="s">
        <v>259</v>
      </c>
      <c r="N11" s="141" t="s">
        <v>860</v>
      </c>
      <c r="O11" s="164"/>
    </row>
    <row r="12" customFormat="false" ht="12.75" hidden="false" customHeight="false" outlineLevel="0" collapsed="false">
      <c r="A12" s="170"/>
      <c r="B12" s="170"/>
      <c r="C12" s="170"/>
      <c r="D12" s="170"/>
      <c r="E12" s="170"/>
      <c r="F12" s="171"/>
      <c r="G12" s="170"/>
      <c r="H12" s="170"/>
      <c r="I12" s="170"/>
      <c r="J12" s="170"/>
      <c r="K12" s="170"/>
      <c r="L12" s="170"/>
      <c r="M12" s="170"/>
      <c r="N12" s="170"/>
    </row>
    <row r="13" customFormat="false" ht="12.75" hidden="false" customHeight="false" outlineLevel="0" collapsed="false">
      <c r="A13" s="170" t="s">
        <v>752</v>
      </c>
      <c r="B13" s="170" t="n">
        <v>2821290</v>
      </c>
      <c r="C13" s="170" t="n">
        <v>160</v>
      </c>
      <c r="D13" s="170" t="n">
        <v>22259</v>
      </c>
      <c r="E13" s="170" t="n">
        <v>0</v>
      </c>
      <c r="F13" s="171" t="n">
        <v>2843709</v>
      </c>
      <c r="G13" s="170" t="n">
        <v>0</v>
      </c>
      <c r="H13" s="170" t="n">
        <v>0</v>
      </c>
      <c r="I13" s="170" t="n">
        <v>73045</v>
      </c>
      <c r="J13" s="170" t="n">
        <v>0</v>
      </c>
      <c r="K13" s="170" t="n">
        <v>0</v>
      </c>
      <c r="L13" s="170" t="n">
        <v>0</v>
      </c>
      <c r="M13" s="170" t="n">
        <v>0</v>
      </c>
      <c r="N13" s="170" t="n">
        <v>73045</v>
      </c>
      <c r="O13" s="411" t="n">
        <v>2916754</v>
      </c>
    </row>
    <row r="14" customFormat="false" ht="12.75" hidden="false" customHeight="false" outlineLevel="0" collapsed="false">
      <c r="A14" s="170" t="s">
        <v>753</v>
      </c>
      <c r="B14" s="170" t="n">
        <v>2264998</v>
      </c>
      <c r="C14" s="170" t="n">
        <v>22590</v>
      </c>
      <c r="D14" s="170" t="n">
        <v>20330</v>
      </c>
      <c r="E14" s="170" t="n">
        <v>1082</v>
      </c>
      <c r="F14" s="171" t="n">
        <v>2309000</v>
      </c>
      <c r="G14" s="170" t="n">
        <v>0</v>
      </c>
      <c r="H14" s="170" t="n">
        <v>0</v>
      </c>
      <c r="I14" s="170" t="n">
        <v>0</v>
      </c>
      <c r="J14" s="170" t="n">
        <v>0</v>
      </c>
      <c r="K14" s="170" t="n">
        <v>0</v>
      </c>
      <c r="L14" s="170" t="n">
        <v>0</v>
      </c>
      <c r="M14" s="170" t="n">
        <v>0</v>
      </c>
      <c r="N14" s="170" t="n">
        <v>0</v>
      </c>
      <c r="O14" s="411" t="n">
        <v>2309000</v>
      </c>
    </row>
    <row r="15" customFormat="false" ht="12.75" hidden="false" customHeight="false" outlineLevel="0" collapsed="false">
      <c r="A15" s="170" t="s">
        <v>754</v>
      </c>
      <c r="B15" s="170" t="n">
        <v>2094487</v>
      </c>
      <c r="C15" s="170" t="n">
        <v>9327</v>
      </c>
      <c r="D15" s="170" t="n">
        <v>17699</v>
      </c>
      <c r="E15" s="170" t="n">
        <v>601</v>
      </c>
      <c r="F15" s="171" t="n">
        <v>2122114</v>
      </c>
      <c r="G15" s="170" t="n">
        <v>0</v>
      </c>
      <c r="H15" s="170" t="n">
        <v>0</v>
      </c>
      <c r="I15" s="170" t="n">
        <v>0</v>
      </c>
      <c r="J15" s="170" t="n">
        <v>0</v>
      </c>
      <c r="K15" s="170" t="n">
        <v>0</v>
      </c>
      <c r="L15" s="170" t="n">
        <v>30</v>
      </c>
      <c r="M15" s="170" t="n">
        <v>0</v>
      </c>
      <c r="N15" s="170" t="n">
        <v>30</v>
      </c>
      <c r="O15" s="171" t="n">
        <v>2122144</v>
      </c>
    </row>
    <row r="16" customFormat="false" ht="12.75" hidden="false" customHeight="false" outlineLevel="0" collapsed="false">
      <c r="A16" s="170" t="s">
        <v>755</v>
      </c>
      <c r="B16" s="170" t="n">
        <v>1845098</v>
      </c>
      <c r="C16" s="170" t="n">
        <v>9248</v>
      </c>
      <c r="D16" s="170" t="n">
        <v>4464</v>
      </c>
      <c r="E16" s="170" t="n">
        <v>0</v>
      </c>
      <c r="F16" s="171" t="n">
        <v>1858810</v>
      </c>
      <c r="G16" s="170" t="n">
        <v>0</v>
      </c>
      <c r="H16" s="170" t="n">
        <v>0</v>
      </c>
      <c r="I16" s="170" t="n">
        <v>175172</v>
      </c>
      <c r="J16" s="170" t="n">
        <v>0</v>
      </c>
      <c r="K16" s="170" t="n">
        <v>0</v>
      </c>
      <c r="L16" s="170" t="n">
        <v>0</v>
      </c>
      <c r="M16" s="170" t="n">
        <v>0</v>
      </c>
      <c r="N16" s="170" t="n">
        <v>175172</v>
      </c>
      <c r="O16" s="411" t="n">
        <v>2033982</v>
      </c>
    </row>
    <row r="17" customFormat="false" ht="12.75" hidden="false" customHeight="false" outlineLevel="0" collapsed="false">
      <c r="A17" s="170" t="s">
        <v>756</v>
      </c>
      <c r="B17" s="170" t="n">
        <v>1057066</v>
      </c>
      <c r="C17" s="170" t="n">
        <v>9971</v>
      </c>
      <c r="D17" s="170" t="n">
        <v>21407</v>
      </c>
      <c r="E17" s="170" t="n">
        <v>0</v>
      </c>
      <c r="F17" s="171" t="n">
        <v>1088444</v>
      </c>
      <c r="G17" s="170" t="n">
        <v>0</v>
      </c>
      <c r="H17" s="170" t="n">
        <v>0</v>
      </c>
      <c r="I17" s="170" t="n">
        <v>0</v>
      </c>
      <c r="J17" s="170" t="n">
        <v>0</v>
      </c>
      <c r="K17" s="170" t="n">
        <v>0</v>
      </c>
      <c r="L17" s="170" t="n">
        <v>0</v>
      </c>
      <c r="M17" s="170" t="n">
        <v>0</v>
      </c>
      <c r="N17" s="170" t="n">
        <v>0</v>
      </c>
      <c r="O17" s="411" t="n">
        <v>1088444</v>
      </c>
    </row>
    <row r="18" customFormat="false" ht="12.75" hidden="false" customHeight="false" outlineLevel="0" collapsed="false">
      <c r="A18" s="170" t="s">
        <v>757</v>
      </c>
      <c r="B18" s="170" t="n">
        <v>800098</v>
      </c>
      <c r="C18" s="170" t="n">
        <v>0</v>
      </c>
      <c r="D18" s="170" t="n">
        <v>4096</v>
      </c>
      <c r="E18" s="170" t="n">
        <v>1941</v>
      </c>
      <c r="F18" s="171" t="n">
        <v>806135</v>
      </c>
      <c r="G18" s="170" t="n">
        <v>0</v>
      </c>
      <c r="H18" s="170" t="n">
        <v>0</v>
      </c>
      <c r="I18" s="170" t="n">
        <v>1976</v>
      </c>
      <c r="J18" s="170" t="n">
        <v>0</v>
      </c>
      <c r="K18" s="170" t="n">
        <v>0</v>
      </c>
      <c r="L18" s="170" t="n">
        <v>0</v>
      </c>
      <c r="M18" s="170" t="n">
        <v>0</v>
      </c>
      <c r="N18" s="170" t="n">
        <v>1976</v>
      </c>
      <c r="O18" s="411" t="n">
        <v>808111</v>
      </c>
    </row>
    <row r="19" customFormat="false" ht="12.75" hidden="false" customHeight="false" outlineLevel="0" collapsed="false">
      <c r="A19" s="170" t="s">
        <v>758</v>
      </c>
      <c r="B19" s="170" t="n">
        <v>639432</v>
      </c>
      <c r="C19" s="170" t="n">
        <v>13171</v>
      </c>
      <c r="D19" s="170" t="n">
        <v>3040</v>
      </c>
      <c r="E19" s="170" t="n">
        <v>0</v>
      </c>
      <c r="F19" s="171" t="n">
        <v>655643</v>
      </c>
      <c r="G19" s="170" t="n">
        <v>0</v>
      </c>
      <c r="H19" s="170" t="n">
        <v>0</v>
      </c>
      <c r="I19" s="170" t="n">
        <v>20017</v>
      </c>
      <c r="J19" s="170" t="n">
        <v>0</v>
      </c>
      <c r="K19" s="170" t="n">
        <v>0</v>
      </c>
      <c r="L19" s="170" t="n">
        <v>0</v>
      </c>
      <c r="M19" s="170" t="n">
        <v>0</v>
      </c>
      <c r="N19" s="170" t="n">
        <v>20017</v>
      </c>
      <c r="O19" s="411" t="n">
        <v>675660</v>
      </c>
    </row>
    <row r="20" customFormat="false" ht="12.75" hidden="false" customHeight="false" outlineLevel="0" collapsed="false">
      <c r="A20" s="170" t="s">
        <v>759</v>
      </c>
      <c r="B20" s="170" t="n">
        <v>469965</v>
      </c>
      <c r="C20" s="170" t="n">
        <v>13039</v>
      </c>
      <c r="D20" s="170" t="n">
        <v>9098</v>
      </c>
      <c r="E20" s="170" t="n">
        <v>501</v>
      </c>
      <c r="F20" s="171" t="n">
        <v>492603</v>
      </c>
      <c r="G20" s="170" t="n">
        <v>0</v>
      </c>
      <c r="H20" s="170" t="n">
        <v>0</v>
      </c>
      <c r="I20" s="170" t="n">
        <v>68781</v>
      </c>
      <c r="J20" s="170" t="n">
        <v>0</v>
      </c>
      <c r="K20" s="170" t="n">
        <v>0</v>
      </c>
      <c r="L20" s="170" t="n">
        <v>0</v>
      </c>
      <c r="M20" s="170" t="n">
        <v>0</v>
      </c>
      <c r="N20" s="170" t="n">
        <v>68781</v>
      </c>
      <c r="O20" s="411" t="n">
        <v>561384</v>
      </c>
    </row>
    <row r="21" customFormat="false" ht="12.75" hidden="false" customHeight="false" outlineLevel="0" collapsed="false">
      <c r="A21" s="170" t="s">
        <v>760</v>
      </c>
      <c r="B21" s="170" t="n">
        <v>688584</v>
      </c>
      <c r="C21" s="170" t="n">
        <v>0</v>
      </c>
      <c r="D21" s="170" t="n">
        <v>575</v>
      </c>
      <c r="E21" s="170" t="n">
        <v>0</v>
      </c>
      <c r="F21" s="171" t="n">
        <v>689159</v>
      </c>
      <c r="G21" s="170" t="n">
        <v>0</v>
      </c>
      <c r="H21" s="170" t="n">
        <v>0</v>
      </c>
      <c r="I21" s="170" t="n">
        <v>0</v>
      </c>
      <c r="J21" s="170" t="n">
        <v>0</v>
      </c>
      <c r="K21" s="170" t="n">
        <v>0</v>
      </c>
      <c r="L21" s="170" t="n">
        <v>0</v>
      </c>
      <c r="M21" s="170" t="n">
        <v>0</v>
      </c>
      <c r="N21" s="170" t="n">
        <v>0</v>
      </c>
      <c r="O21" s="411" t="n">
        <v>689159</v>
      </c>
    </row>
    <row r="22" customFormat="false" ht="12.75" hidden="false" customHeight="false" outlineLevel="0" collapsed="false">
      <c r="A22" s="170" t="s">
        <v>761</v>
      </c>
      <c r="B22" s="170" t="n">
        <v>346932</v>
      </c>
      <c r="C22" s="170" t="n">
        <v>1335</v>
      </c>
      <c r="D22" s="170" t="n">
        <v>2366</v>
      </c>
      <c r="E22" s="170" t="n">
        <v>0</v>
      </c>
      <c r="F22" s="171" t="n">
        <v>350633</v>
      </c>
      <c r="G22" s="170" t="n">
        <v>0</v>
      </c>
      <c r="H22" s="170" t="n">
        <v>0</v>
      </c>
      <c r="I22" s="170" t="n">
        <v>69846</v>
      </c>
      <c r="J22" s="170" t="n">
        <v>0</v>
      </c>
      <c r="K22" s="170" t="n">
        <v>0</v>
      </c>
      <c r="L22" s="170" t="n">
        <v>0</v>
      </c>
      <c r="M22" s="170" t="n">
        <v>0</v>
      </c>
      <c r="N22" s="170" t="n">
        <v>69846</v>
      </c>
      <c r="O22" s="411" t="n">
        <v>420479</v>
      </c>
    </row>
    <row r="23" customFormat="false" ht="12.75" hidden="false" customHeight="false" outlineLevel="0" collapsed="false">
      <c r="A23" s="170" t="s">
        <v>762</v>
      </c>
      <c r="B23" s="170" t="n">
        <v>127443</v>
      </c>
      <c r="C23" s="170" t="n">
        <v>9027</v>
      </c>
      <c r="D23" s="170" t="n">
        <v>3625</v>
      </c>
      <c r="E23" s="170" t="n">
        <v>0</v>
      </c>
      <c r="F23" s="171" t="n">
        <v>140095</v>
      </c>
      <c r="G23" s="170" t="n">
        <v>0</v>
      </c>
      <c r="H23" s="170" t="n">
        <v>0</v>
      </c>
      <c r="I23" s="170" t="n">
        <v>1331</v>
      </c>
      <c r="J23" s="170" t="n">
        <v>0</v>
      </c>
      <c r="K23" s="170" t="n">
        <v>0</v>
      </c>
      <c r="L23" s="170" t="n">
        <v>0</v>
      </c>
      <c r="M23" s="170" t="n">
        <v>0</v>
      </c>
      <c r="N23" s="170" t="n">
        <v>1331</v>
      </c>
      <c r="O23" s="411" t="n">
        <v>141426</v>
      </c>
    </row>
    <row r="24" customFormat="false" ht="12.75" hidden="false" customHeight="false" outlineLevel="0" collapsed="false">
      <c r="A24" s="170" t="s">
        <v>763</v>
      </c>
      <c r="B24" s="170" t="n">
        <v>290148</v>
      </c>
      <c r="C24" s="170" t="n">
        <v>0</v>
      </c>
      <c r="D24" s="170" t="n">
        <v>881</v>
      </c>
      <c r="E24" s="170" t="n">
        <v>84</v>
      </c>
      <c r="F24" s="171" t="n">
        <v>291113</v>
      </c>
      <c r="G24" s="170" t="n">
        <v>0</v>
      </c>
      <c r="H24" s="170" t="n">
        <v>0</v>
      </c>
      <c r="I24" s="170" t="n">
        <v>0</v>
      </c>
      <c r="J24" s="170" t="n">
        <v>0</v>
      </c>
      <c r="K24" s="170" t="n">
        <v>0</v>
      </c>
      <c r="L24" s="170" t="n">
        <v>0</v>
      </c>
      <c r="M24" s="170" t="n">
        <v>0</v>
      </c>
      <c r="N24" s="170" t="n">
        <v>0</v>
      </c>
      <c r="O24" s="411" t="n">
        <v>291113</v>
      </c>
    </row>
    <row r="25" customFormat="false" ht="12.75" hidden="false" customHeight="false" outlineLevel="0" collapsed="false">
      <c r="A25" s="170" t="s">
        <v>764</v>
      </c>
      <c r="B25" s="170" t="n">
        <v>190935</v>
      </c>
      <c r="C25" s="170" t="n">
        <v>0</v>
      </c>
      <c r="D25" s="170" t="n">
        <v>3764</v>
      </c>
      <c r="E25" s="170" t="n">
        <v>0</v>
      </c>
      <c r="F25" s="171" t="n">
        <v>194699</v>
      </c>
      <c r="G25" s="170" t="n">
        <v>0</v>
      </c>
      <c r="H25" s="170" t="n">
        <v>0</v>
      </c>
      <c r="I25" s="170" t="n">
        <v>41700</v>
      </c>
      <c r="J25" s="170" t="n">
        <v>0</v>
      </c>
      <c r="K25" s="170" t="n">
        <v>0</v>
      </c>
      <c r="L25" s="170" t="n">
        <v>0</v>
      </c>
      <c r="M25" s="170" t="n">
        <v>0</v>
      </c>
      <c r="N25" s="170" t="n">
        <v>41700</v>
      </c>
      <c r="O25" s="411" t="n">
        <v>236399</v>
      </c>
    </row>
    <row r="26" customFormat="false" ht="12.75" hidden="false" customHeight="false" outlineLevel="0" collapsed="false">
      <c r="A26" s="170" t="s">
        <v>765</v>
      </c>
      <c r="B26" s="170" t="n">
        <v>307265</v>
      </c>
      <c r="C26" s="170" t="n">
        <v>606</v>
      </c>
      <c r="D26" s="170" t="n">
        <v>544</v>
      </c>
      <c r="E26" s="170" t="n">
        <v>0</v>
      </c>
      <c r="F26" s="171" t="n">
        <v>308415</v>
      </c>
      <c r="G26" s="170" t="n">
        <v>0</v>
      </c>
      <c r="H26" s="170" t="n">
        <v>0</v>
      </c>
      <c r="I26" s="170" t="n">
        <v>0</v>
      </c>
      <c r="J26" s="170" t="n">
        <v>0</v>
      </c>
      <c r="K26" s="170" t="n">
        <v>0</v>
      </c>
      <c r="L26" s="170" t="n">
        <v>0</v>
      </c>
      <c r="M26" s="170" t="n">
        <v>0</v>
      </c>
      <c r="N26" s="170" t="n">
        <v>0</v>
      </c>
      <c r="O26" s="411" t="n">
        <v>308415</v>
      </c>
    </row>
    <row r="27" customFormat="false" ht="12.75" hidden="false" customHeight="false" outlineLevel="0" collapsed="false">
      <c r="A27" s="170" t="s">
        <v>766</v>
      </c>
      <c r="B27" s="170" t="n">
        <v>148109</v>
      </c>
      <c r="C27" s="170" t="n">
        <v>56647</v>
      </c>
      <c r="D27" s="170" t="n">
        <v>13538</v>
      </c>
      <c r="E27" s="170" t="n">
        <v>0</v>
      </c>
      <c r="F27" s="171" t="n">
        <v>218294</v>
      </c>
      <c r="G27" s="170" t="n">
        <v>0</v>
      </c>
      <c r="H27" s="170" t="n">
        <v>40123</v>
      </c>
      <c r="I27" s="170" t="n">
        <v>0</v>
      </c>
      <c r="J27" s="170" t="n">
        <v>0</v>
      </c>
      <c r="K27" s="170" t="n">
        <v>0</v>
      </c>
      <c r="L27" s="170" t="n">
        <v>0</v>
      </c>
      <c r="M27" s="170" t="n">
        <v>0</v>
      </c>
      <c r="N27" s="170" t="n">
        <v>40123</v>
      </c>
      <c r="O27" s="411" t="n">
        <v>258417</v>
      </c>
    </row>
    <row r="28" customFormat="false" ht="12.75" hidden="false" customHeight="false" outlineLevel="0" collapsed="false">
      <c r="A28" s="170" t="s">
        <v>767</v>
      </c>
      <c r="B28" s="170" t="n">
        <v>162937</v>
      </c>
      <c r="C28" s="170" t="n">
        <v>1270</v>
      </c>
      <c r="D28" s="170" t="n">
        <v>0</v>
      </c>
      <c r="E28" s="170" t="n">
        <v>1935</v>
      </c>
      <c r="F28" s="171" t="n">
        <v>166142</v>
      </c>
      <c r="G28" s="170" t="n">
        <v>0</v>
      </c>
      <c r="H28" s="170" t="n">
        <v>0</v>
      </c>
      <c r="I28" s="170" t="n">
        <v>0</v>
      </c>
      <c r="J28" s="170" t="n">
        <v>0</v>
      </c>
      <c r="K28" s="170" t="n">
        <v>0</v>
      </c>
      <c r="L28" s="170" t="n">
        <v>0</v>
      </c>
      <c r="M28" s="170" t="n">
        <v>0</v>
      </c>
      <c r="N28" s="170" t="n">
        <v>0</v>
      </c>
      <c r="O28" s="411" t="n">
        <v>166142</v>
      </c>
    </row>
    <row r="29" customFormat="false" ht="12.75" hidden="false" customHeight="false" outlineLevel="0" collapsed="false">
      <c r="A29" s="170" t="s">
        <v>768</v>
      </c>
      <c r="B29" s="170" t="n">
        <v>158169</v>
      </c>
      <c r="C29" s="170" t="n">
        <v>0</v>
      </c>
      <c r="D29" s="170" t="n">
        <v>2238</v>
      </c>
      <c r="E29" s="170" t="n">
        <v>0</v>
      </c>
      <c r="F29" s="171" t="n">
        <v>160407</v>
      </c>
      <c r="G29" s="170" t="n">
        <v>0</v>
      </c>
      <c r="H29" s="170" t="n">
        <v>0</v>
      </c>
      <c r="I29" s="170" t="n">
        <v>10268</v>
      </c>
      <c r="J29" s="170" t="n">
        <v>0</v>
      </c>
      <c r="K29" s="170" t="n">
        <v>0</v>
      </c>
      <c r="L29" s="170" t="n">
        <v>0</v>
      </c>
      <c r="M29" s="170" t="n">
        <v>0</v>
      </c>
      <c r="N29" s="170" t="n">
        <v>10268</v>
      </c>
      <c r="O29" s="411" t="n">
        <v>170675</v>
      </c>
    </row>
    <row r="30" customFormat="false" ht="12.75" hidden="false" customHeight="false" outlineLevel="0" collapsed="false">
      <c r="A30" s="170" t="s">
        <v>769</v>
      </c>
      <c r="B30" s="170" t="n">
        <v>210992</v>
      </c>
      <c r="C30" s="170" t="n">
        <v>0</v>
      </c>
      <c r="D30" s="170" t="n">
        <v>4627</v>
      </c>
      <c r="E30" s="170" t="n">
        <v>0</v>
      </c>
      <c r="F30" s="171" t="n">
        <v>215619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411" t="n">
        <v>215619</v>
      </c>
    </row>
    <row r="31" customFormat="false" ht="12.75" hidden="false" customHeight="false" outlineLevel="0" collapsed="false">
      <c r="A31" s="170" t="s">
        <v>770</v>
      </c>
      <c r="B31" s="170" t="n">
        <v>94270</v>
      </c>
      <c r="C31" s="170" t="n">
        <v>0</v>
      </c>
      <c r="D31" s="170" t="n">
        <v>786</v>
      </c>
      <c r="E31" s="170" t="n">
        <v>0</v>
      </c>
      <c r="F31" s="171" t="n">
        <v>95056</v>
      </c>
      <c r="G31" s="170" t="n">
        <v>0</v>
      </c>
      <c r="H31" s="170" t="n">
        <v>0</v>
      </c>
      <c r="I31" s="170" t="n">
        <v>2535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2535</v>
      </c>
      <c r="O31" s="411" t="n">
        <v>97591</v>
      </c>
    </row>
    <row r="32" customFormat="false" ht="12.75" hidden="false" customHeight="false" outlineLevel="0" collapsed="false">
      <c r="A32" s="170" t="s">
        <v>771</v>
      </c>
      <c r="B32" s="170" t="n">
        <v>199266</v>
      </c>
      <c r="C32" s="170" t="n">
        <v>0</v>
      </c>
      <c r="D32" s="170" t="n">
        <v>196</v>
      </c>
      <c r="E32" s="170" t="n">
        <v>0</v>
      </c>
      <c r="F32" s="171" t="n">
        <v>199462</v>
      </c>
      <c r="G32" s="170" t="n">
        <v>0</v>
      </c>
      <c r="H32" s="170" t="n">
        <v>0</v>
      </c>
      <c r="I32" s="170" t="n">
        <v>0</v>
      </c>
      <c r="J32" s="170" t="n">
        <v>0</v>
      </c>
      <c r="K32" s="170" t="n">
        <v>0</v>
      </c>
      <c r="L32" s="170" t="n">
        <v>0</v>
      </c>
      <c r="M32" s="170" t="n">
        <v>0</v>
      </c>
      <c r="N32" s="170" t="n">
        <v>0</v>
      </c>
      <c r="O32" s="411" t="n">
        <v>199462</v>
      </c>
    </row>
    <row r="33" customFormat="false" ht="12.75" hidden="false" customHeight="false" outlineLevel="0" collapsed="false">
      <c r="A33" s="170" t="s">
        <v>772</v>
      </c>
      <c r="B33" s="170" t="n">
        <v>111289</v>
      </c>
      <c r="C33" s="170" t="n">
        <v>4095</v>
      </c>
      <c r="D33" s="170" t="n">
        <v>564</v>
      </c>
      <c r="E33" s="170" t="n">
        <v>0</v>
      </c>
      <c r="F33" s="171" t="n">
        <v>115948</v>
      </c>
      <c r="G33" s="170" t="n">
        <v>0</v>
      </c>
      <c r="H33" s="170" t="n">
        <v>0</v>
      </c>
      <c r="I33" s="170" t="n">
        <v>665</v>
      </c>
      <c r="J33" s="170" t="n">
        <v>0</v>
      </c>
      <c r="K33" s="170" t="n">
        <v>0</v>
      </c>
      <c r="L33" s="170" t="n">
        <v>0</v>
      </c>
      <c r="M33" s="170" t="n">
        <v>0</v>
      </c>
      <c r="N33" s="170" t="n">
        <v>665</v>
      </c>
      <c r="O33" s="411" t="n">
        <v>116613</v>
      </c>
    </row>
    <row r="34" customFormat="false" ht="12.75" hidden="false" customHeight="false" outlineLevel="0" collapsed="false">
      <c r="A34" s="170" t="s">
        <v>773</v>
      </c>
      <c r="B34" s="170" t="n">
        <v>170266</v>
      </c>
      <c r="C34" s="170" t="n">
        <v>0</v>
      </c>
      <c r="D34" s="170" t="n">
        <v>609</v>
      </c>
      <c r="E34" s="170" t="n">
        <v>0</v>
      </c>
      <c r="F34" s="171" t="n">
        <v>170875</v>
      </c>
      <c r="G34" s="170" t="n">
        <v>0</v>
      </c>
      <c r="H34" s="170" t="n">
        <v>0</v>
      </c>
      <c r="I34" s="170" t="n">
        <v>0</v>
      </c>
      <c r="J34" s="170" t="n">
        <v>0</v>
      </c>
      <c r="K34" s="170" t="n">
        <v>0</v>
      </c>
      <c r="L34" s="170" t="n">
        <v>0</v>
      </c>
      <c r="M34" s="170" t="n">
        <v>0</v>
      </c>
      <c r="N34" s="170" t="n">
        <v>0</v>
      </c>
      <c r="O34" s="411" t="n">
        <v>170875</v>
      </c>
    </row>
    <row r="35" customFormat="false" ht="12.75" hidden="false" customHeight="false" outlineLevel="0" collapsed="false">
      <c r="A35" s="170" t="s">
        <v>774</v>
      </c>
      <c r="B35" s="170" t="n">
        <v>122187</v>
      </c>
      <c r="C35" s="170" t="n">
        <v>0</v>
      </c>
      <c r="D35" s="170" t="n">
        <v>7231</v>
      </c>
      <c r="E35" s="170" t="n">
        <v>0</v>
      </c>
      <c r="F35" s="171" t="n">
        <v>129418</v>
      </c>
      <c r="G35" s="170" t="n">
        <v>0</v>
      </c>
      <c r="H35" s="170" t="n">
        <v>0</v>
      </c>
      <c r="I35" s="170" t="n">
        <v>454</v>
      </c>
      <c r="J35" s="170" t="n">
        <v>0</v>
      </c>
      <c r="K35" s="170" t="n">
        <v>0</v>
      </c>
      <c r="L35" s="170" t="n">
        <v>0</v>
      </c>
      <c r="M35" s="170" t="n">
        <v>0</v>
      </c>
      <c r="N35" s="170" t="n">
        <v>454</v>
      </c>
      <c r="O35" s="411" t="n">
        <v>129872</v>
      </c>
    </row>
    <row r="36" customFormat="false" ht="12.75" hidden="false" customHeight="false" outlineLevel="0" collapsed="false">
      <c r="A36" s="170" t="s">
        <v>775</v>
      </c>
      <c r="B36" s="170" t="n">
        <v>61955</v>
      </c>
      <c r="C36" s="170" t="n">
        <v>3201</v>
      </c>
      <c r="D36" s="170" t="n">
        <v>980</v>
      </c>
      <c r="E36" s="170" t="n">
        <v>0</v>
      </c>
      <c r="F36" s="171" t="n">
        <v>66136</v>
      </c>
      <c r="G36" s="170" t="n">
        <v>0</v>
      </c>
      <c r="H36" s="170" t="n">
        <v>0</v>
      </c>
      <c r="I36" s="170" t="n">
        <v>11432</v>
      </c>
      <c r="J36" s="170" t="n">
        <v>0</v>
      </c>
      <c r="K36" s="170" t="n">
        <v>0</v>
      </c>
      <c r="L36" s="170" t="n">
        <v>0</v>
      </c>
      <c r="M36" s="170" t="n">
        <v>0</v>
      </c>
      <c r="N36" s="170" t="n">
        <v>11432</v>
      </c>
      <c r="O36" s="411" t="n">
        <v>77568</v>
      </c>
    </row>
    <row r="37" customFormat="false" ht="12.75" hidden="false" customHeight="false" outlineLevel="0" collapsed="false">
      <c r="A37" s="170" t="s">
        <v>776</v>
      </c>
      <c r="B37" s="170" t="n">
        <v>46026</v>
      </c>
      <c r="C37" s="170" t="n">
        <v>4834</v>
      </c>
      <c r="D37" s="170" t="n">
        <v>2471</v>
      </c>
      <c r="E37" s="170" t="n">
        <v>0</v>
      </c>
      <c r="F37" s="171" t="n">
        <v>53331</v>
      </c>
      <c r="G37" s="170" t="n">
        <v>0</v>
      </c>
      <c r="H37" s="170" t="n">
        <v>0</v>
      </c>
      <c r="I37" s="170" t="n">
        <v>0</v>
      </c>
      <c r="J37" s="170" t="n">
        <v>0</v>
      </c>
      <c r="K37" s="170" t="n">
        <v>0</v>
      </c>
      <c r="L37" s="170" t="n">
        <v>0</v>
      </c>
      <c r="M37" s="170" t="n">
        <v>0</v>
      </c>
      <c r="N37" s="170" t="n">
        <v>0</v>
      </c>
      <c r="O37" s="411" t="n">
        <v>53331</v>
      </c>
    </row>
    <row r="38" customFormat="false" ht="12.75" hidden="false" customHeight="false" outlineLevel="0" collapsed="false">
      <c r="A38" s="170" t="s">
        <v>777</v>
      </c>
      <c r="B38" s="170" t="n">
        <v>4347</v>
      </c>
      <c r="C38" s="170" t="n">
        <v>0</v>
      </c>
      <c r="D38" s="170" t="n">
        <v>2520</v>
      </c>
      <c r="E38" s="170" t="n">
        <v>0</v>
      </c>
      <c r="F38" s="171" t="n">
        <v>6867</v>
      </c>
      <c r="G38" s="170" t="n">
        <v>0</v>
      </c>
      <c r="H38" s="170" t="n">
        <v>0</v>
      </c>
      <c r="I38" s="170" t="n">
        <v>837</v>
      </c>
      <c r="J38" s="170" t="n">
        <v>0</v>
      </c>
      <c r="K38" s="170" t="n">
        <v>0</v>
      </c>
      <c r="L38" s="170" t="n">
        <v>0</v>
      </c>
      <c r="M38" s="170" t="n">
        <v>0</v>
      </c>
      <c r="N38" s="170" t="n">
        <v>837</v>
      </c>
      <c r="O38" s="411" t="n">
        <v>7704</v>
      </c>
    </row>
    <row r="39" customFormat="false" ht="12.75" hidden="false" customHeight="false" outlineLevel="0" collapsed="false">
      <c r="A39" s="170" t="s">
        <v>778</v>
      </c>
      <c r="B39" s="170" t="n">
        <v>24227</v>
      </c>
      <c r="C39" s="170" t="n">
        <v>2927</v>
      </c>
      <c r="D39" s="170" t="n">
        <v>3821</v>
      </c>
      <c r="E39" s="170" t="n">
        <v>0</v>
      </c>
      <c r="F39" s="171" t="n">
        <v>30975</v>
      </c>
      <c r="G39" s="170" t="n">
        <v>0</v>
      </c>
      <c r="H39" s="170" t="n">
        <v>0</v>
      </c>
      <c r="I39" s="170" t="n">
        <v>6397</v>
      </c>
      <c r="J39" s="170" t="n">
        <v>0</v>
      </c>
      <c r="K39" s="170" t="n">
        <v>0</v>
      </c>
      <c r="L39" s="170" t="n">
        <v>0</v>
      </c>
      <c r="M39" s="170" t="n">
        <v>0</v>
      </c>
      <c r="N39" s="170" t="n">
        <v>6397</v>
      </c>
      <c r="O39" s="411" t="n">
        <v>37372</v>
      </c>
    </row>
    <row r="40" customFormat="false" ht="12.75" hidden="false" customHeight="false" outlineLevel="0" collapsed="false">
      <c r="A40" s="170" t="s">
        <v>779</v>
      </c>
      <c r="B40" s="170" t="n">
        <v>45800</v>
      </c>
      <c r="C40" s="170" t="n">
        <v>0</v>
      </c>
      <c r="D40" s="170" t="n">
        <v>2178</v>
      </c>
      <c r="E40" s="170" t="n">
        <v>211</v>
      </c>
      <c r="F40" s="171" t="n">
        <v>48189</v>
      </c>
      <c r="G40" s="170" t="n">
        <v>0</v>
      </c>
      <c r="H40" s="170" t="n">
        <v>9437</v>
      </c>
      <c r="I40" s="170" t="n">
        <v>0</v>
      </c>
      <c r="J40" s="170" t="n">
        <v>0</v>
      </c>
      <c r="K40" s="170" t="n">
        <v>0</v>
      </c>
      <c r="L40" s="170" t="n">
        <v>0</v>
      </c>
      <c r="M40" s="170" t="n">
        <v>0</v>
      </c>
      <c r="N40" s="170" t="n">
        <v>9437</v>
      </c>
      <c r="O40" s="411" t="n">
        <v>57626</v>
      </c>
    </row>
    <row r="41" customFormat="false" ht="12.75" hidden="false" customHeight="false" outlineLevel="0" collapsed="false">
      <c r="A41" s="170" t="s">
        <v>780</v>
      </c>
      <c r="B41" s="170" t="n">
        <v>18547</v>
      </c>
      <c r="C41" s="170" t="n">
        <v>0</v>
      </c>
      <c r="D41" s="170" t="n">
        <v>0</v>
      </c>
      <c r="E41" s="170" t="n">
        <v>0</v>
      </c>
      <c r="F41" s="171" t="n">
        <v>18547</v>
      </c>
      <c r="G41" s="170" t="n">
        <v>0</v>
      </c>
      <c r="H41" s="170" t="n">
        <v>0</v>
      </c>
      <c r="I41" s="170" t="n">
        <v>0</v>
      </c>
      <c r="J41" s="170" t="n">
        <v>0</v>
      </c>
      <c r="K41" s="170" t="n">
        <v>0</v>
      </c>
      <c r="L41" s="170" t="n">
        <v>0</v>
      </c>
      <c r="M41" s="170" t="n">
        <v>0</v>
      </c>
      <c r="N41" s="170" t="n">
        <v>0</v>
      </c>
      <c r="O41" s="411" t="n">
        <v>18547</v>
      </c>
    </row>
    <row r="42" customFormat="false" ht="12.75" hidden="false" customHeight="false" outlineLevel="0" collapsed="false">
      <c r="A42" s="170" t="s">
        <v>781</v>
      </c>
      <c r="B42" s="170" t="n">
        <v>52647</v>
      </c>
      <c r="C42" s="170" t="n">
        <v>0</v>
      </c>
      <c r="D42" s="170" t="n">
        <v>6972</v>
      </c>
      <c r="E42" s="170" t="n">
        <v>457</v>
      </c>
      <c r="F42" s="171" t="n">
        <v>60076</v>
      </c>
      <c r="G42" s="170" t="n">
        <v>0</v>
      </c>
      <c r="H42" s="170" t="n">
        <v>0</v>
      </c>
      <c r="I42" s="170" t="n">
        <v>0</v>
      </c>
      <c r="J42" s="170" t="n">
        <v>0</v>
      </c>
      <c r="K42" s="170" t="n">
        <v>0</v>
      </c>
      <c r="L42" s="170" t="n">
        <v>0</v>
      </c>
      <c r="M42" s="170" t="n">
        <v>0</v>
      </c>
      <c r="N42" s="170" t="n">
        <v>0</v>
      </c>
      <c r="O42" s="411" t="n">
        <v>60076</v>
      </c>
    </row>
    <row r="43" customFormat="false" ht="12.75" hidden="false" customHeight="false" outlineLevel="0" collapsed="false">
      <c r="A43" s="170" t="s">
        <v>782</v>
      </c>
      <c r="B43" s="170" t="n">
        <v>32798</v>
      </c>
      <c r="C43" s="170" t="n">
        <v>0</v>
      </c>
      <c r="D43" s="170" t="n">
        <v>1106</v>
      </c>
      <c r="E43" s="170" t="n">
        <v>0</v>
      </c>
      <c r="F43" s="171" t="n">
        <v>33904</v>
      </c>
      <c r="G43" s="170" t="n">
        <v>0</v>
      </c>
      <c r="H43" s="170" t="n">
        <v>0</v>
      </c>
      <c r="I43" s="170" t="n">
        <v>1834</v>
      </c>
      <c r="J43" s="170" t="n">
        <v>0</v>
      </c>
      <c r="K43" s="170" t="n">
        <v>0</v>
      </c>
      <c r="L43" s="170" t="n">
        <v>0</v>
      </c>
      <c r="M43" s="170" t="n">
        <v>0</v>
      </c>
      <c r="N43" s="170" t="n">
        <v>1834</v>
      </c>
      <c r="O43" s="411" t="n">
        <v>35738</v>
      </c>
    </row>
    <row r="44" customFormat="false" ht="12.75" hidden="false" customHeight="false" outlineLevel="0" collapsed="false">
      <c r="A44" s="170" t="s">
        <v>783</v>
      </c>
      <c r="B44" s="170" t="n">
        <v>5000</v>
      </c>
      <c r="C44" s="170" t="n">
        <v>0</v>
      </c>
      <c r="D44" s="170" t="n">
        <v>0</v>
      </c>
      <c r="E44" s="170" t="n">
        <v>0</v>
      </c>
      <c r="F44" s="171" t="n">
        <v>5000</v>
      </c>
      <c r="G44" s="170" t="n">
        <v>0</v>
      </c>
      <c r="H44" s="170" t="n">
        <v>0</v>
      </c>
      <c r="I44" s="170" t="n">
        <v>4830</v>
      </c>
      <c r="J44" s="170" t="n">
        <v>0</v>
      </c>
      <c r="K44" s="170" t="n">
        <v>0</v>
      </c>
      <c r="L44" s="170" t="n">
        <v>0</v>
      </c>
      <c r="M44" s="170" t="n">
        <v>0</v>
      </c>
      <c r="N44" s="170" t="n">
        <v>4830</v>
      </c>
      <c r="O44" s="411" t="n">
        <v>9830</v>
      </c>
    </row>
    <row r="45" customFormat="false" ht="12.75" hidden="false" customHeight="false" outlineLevel="0" collapsed="false">
      <c r="A45" s="170" t="s">
        <v>784</v>
      </c>
      <c r="B45" s="170" t="n">
        <v>9149</v>
      </c>
      <c r="C45" s="170" t="n">
        <v>0</v>
      </c>
      <c r="D45" s="170" t="n">
        <v>194</v>
      </c>
      <c r="E45" s="170" t="n">
        <v>0</v>
      </c>
      <c r="F45" s="171" t="n">
        <v>9343</v>
      </c>
      <c r="G45" s="170" t="n">
        <v>0</v>
      </c>
      <c r="H45" s="170" t="n">
        <v>0</v>
      </c>
      <c r="I45" s="170" t="n">
        <v>0</v>
      </c>
      <c r="J45" s="170" t="n">
        <v>0</v>
      </c>
      <c r="K45" s="170" t="n">
        <v>0</v>
      </c>
      <c r="L45" s="170" t="n">
        <v>0</v>
      </c>
      <c r="M45" s="170" t="n">
        <v>0</v>
      </c>
      <c r="N45" s="170" t="n">
        <v>0</v>
      </c>
      <c r="O45" s="411" t="n">
        <v>9343</v>
      </c>
    </row>
    <row r="46" customFormat="false" ht="12.75" hidden="false" customHeight="false" outlineLevel="0" collapsed="false">
      <c r="A46" s="170" t="s">
        <v>785</v>
      </c>
      <c r="B46" s="170" t="n">
        <v>1636</v>
      </c>
      <c r="C46" s="170" t="n">
        <v>0</v>
      </c>
      <c r="D46" s="170" t="n">
        <v>8</v>
      </c>
      <c r="E46" s="170" t="n">
        <v>0</v>
      </c>
      <c r="F46" s="171" t="n">
        <v>1644</v>
      </c>
      <c r="G46" s="170" t="n">
        <v>0</v>
      </c>
      <c r="H46" s="170" t="n">
        <v>0</v>
      </c>
      <c r="I46" s="170" t="n">
        <v>0</v>
      </c>
      <c r="J46" s="170" t="n">
        <v>0</v>
      </c>
      <c r="K46" s="170" t="n">
        <v>0</v>
      </c>
      <c r="L46" s="170" t="n">
        <v>0</v>
      </c>
      <c r="M46" s="170" t="n">
        <v>0</v>
      </c>
      <c r="N46" s="170" t="n">
        <v>0</v>
      </c>
      <c r="O46" s="411" t="n">
        <v>1644</v>
      </c>
    </row>
    <row r="47" customFormat="false" ht="12.75" hidden="false" customHeight="false" outlineLevel="0" collapsed="false">
      <c r="A47" s="170" t="s">
        <v>786</v>
      </c>
      <c r="B47" s="170" t="n">
        <v>0</v>
      </c>
      <c r="C47" s="170" t="n">
        <v>0</v>
      </c>
      <c r="D47" s="170" t="n">
        <v>0</v>
      </c>
      <c r="E47" s="170" t="n">
        <v>0</v>
      </c>
      <c r="F47" s="171" t="n">
        <v>0</v>
      </c>
      <c r="G47" s="170" t="n">
        <v>0</v>
      </c>
      <c r="H47" s="170" t="n">
        <v>0</v>
      </c>
      <c r="I47" s="170" t="n">
        <v>0</v>
      </c>
      <c r="J47" s="170" t="n">
        <v>0</v>
      </c>
      <c r="K47" s="170" t="n">
        <v>0</v>
      </c>
      <c r="L47" s="170" t="n">
        <v>0</v>
      </c>
      <c r="M47" s="170" t="n">
        <v>0</v>
      </c>
      <c r="N47" s="170" t="n">
        <v>0</v>
      </c>
      <c r="O47" s="411" t="n">
        <v>0</v>
      </c>
    </row>
    <row r="48" customFormat="false" ht="12.75" hidden="false" customHeight="false" outlineLevel="0" collapsed="false">
      <c r="A48" s="170" t="s">
        <v>787</v>
      </c>
      <c r="B48" s="170" t="n">
        <v>0</v>
      </c>
      <c r="C48" s="170" t="n">
        <v>0</v>
      </c>
      <c r="D48" s="170" t="n">
        <v>0</v>
      </c>
      <c r="E48" s="170" t="n">
        <v>0</v>
      </c>
      <c r="F48" s="171" t="n">
        <v>0</v>
      </c>
      <c r="G48" s="170" t="n">
        <v>0</v>
      </c>
      <c r="H48" s="170" t="n">
        <v>0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411" t="n">
        <v>0</v>
      </c>
    </row>
    <row r="49" customFormat="false" ht="15" hidden="false" customHeight="false" outlineLevel="0" collapsed="false">
      <c r="A49" s="412"/>
      <c r="B49" s="412"/>
      <c r="C49" s="412"/>
      <c r="D49" s="412"/>
      <c r="E49" s="412"/>
      <c r="F49" s="413"/>
      <c r="G49" s="412"/>
      <c r="H49" s="412"/>
      <c r="I49" s="412"/>
      <c r="J49" s="412"/>
      <c r="K49" s="412"/>
      <c r="L49" s="412"/>
      <c r="M49" s="412"/>
      <c r="N49" s="412"/>
      <c r="O49" s="177"/>
    </row>
    <row r="50" customFormat="false" ht="12.75" hidden="false" customHeight="false" outlineLevel="0" collapsed="false">
      <c r="A50" s="387" t="s">
        <v>788</v>
      </c>
      <c r="B50" s="387" t="n">
        <v>15623358</v>
      </c>
      <c r="C50" s="387" t="n">
        <v>161448</v>
      </c>
      <c r="D50" s="387" t="n">
        <v>164187</v>
      </c>
      <c r="E50" s="387" t="n">
        <v>6812</v>
      </c>
      <c r="F50" s="387" t="n">
        <v>15955805</v>
      </c>
      <c r="G50" s="387" t="n">
        <v>0</v>
      </c>
      <c r="H50" s="387" t="n">
        <v>49560</v>
      </c>
      <c r="I50" s="387" t="n">
        <v>491120</v>
      </c>
      <c r="J50" s="387" t="n">
        <v>0</v>
      </c>
      <c r="K50" s="387" t="n">
        <v>0</v>
      </c>
      <c r="L50" s="387" t="n">
        <v>30</v>
      </c>
      <c r="M50" s="387" t="n">
        <v>0</v>
      </c>
      <c r="N50" s="387" t="n">
        <v>540710</v>
      </c>
      <c r="O50" s="387" t="n">
        <v>16496515</v>
      </c>
    </row>
    <row r="51" customFormat="false" ht="12.75" hidden="false" customHeight="false" outlineLevel="0" collapsed="false">
      <c r="A51" s="388"/>
      <c r="B51" s="388"/>
      <c r="C51" s="388"/>
      <c r="D51" s="388"/>
      <c r="E51" s="388"/>
      <c r="F51" s="388"/>
      <c r="G51" s="388"/>
      <c r="H51" s="388"/>
      <c r="I51" s="388"/>
      <c r="J51" s="388"/>
      <c r="K51" s="388"/>
      <c r="L51" s="388"/>
      <c r="M51" s="388"/>
      <c r="N51" s="388"/>
      <c r="O51" s="388"/>
    </row>
    <row r="52" customFormat="false" ht="15" hidden="false" customHeight="false" outlineLevel="0" collapsed="false">
      <c r="A52" s="412"/>
      <c r="B52" s="412"/>
      <c r="C52" s="412"/>
      <c r="D52" s="412"/>
      <c r="E52" s="412"/>
      <c r="F52" s="413"/>
      <c r="G52" s="412"/>
      <c r="H52" s="412"/>
      <c r="I52" s="412"/>
      <c r="J52" s="412"/>
      <c r="K52" s="412"/>
      <c r="L52" s="412"/>
      <c r="M52" s="412"/>
      <c r="N52" s="412"/>
      <c r="O52" s="177"/>
    </row>
    <row r="53" customFormat="false" ht="12.75" hidden="false" customHeight="false" outlineLevel="0" collapsed="false">
      <c r="A53" s="73" t="s">
        <v>789</v>
      </c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177"/>
    </row>
    <row r="54" customFormat="false" ht="15" hidden="false" customHeight="false" outlineLevel="0" collapsed="false">
      <c r="A54" s="412"/>
      <c r="B54" s="412"/>
      <c r="C54" s="412"/>
      <c r="D54" s="412"/>
      <c r="E54" s="412"/>
      <c r="F54" s="413"/>
      <c r="G54" s="412"/>
      <c r="H54" s="412"/>
      <c r="I54" s="412"/>
      <c r="J54" s="412"/>
      <c r="K54" s="412"/>
      <c r="L54" s="412"/>
      <c r="M54" s="412"/>
      <c r="N54" s="412"/>
      <c r="O54" s="177"/>
    </row>
    <row r="55" customFormat="false" ht="12.75" hidden="false" customHeight="false" outlineLevel="0" collapsed="false">
      <c r="A55" s="170" t="s">
        <v>790</v>
      </c>
      <c r="B55" s="170" t="n">
        <v>610913</v>
      </c>
      <c r="C55" s="170" t="n">
        <v>277</v>
      </c>
      <c r="D55" s="170" t="n">
        <v>43321</v>
      </c>
      <c r="E55" s="170" t="n">
        <v>2790</v>
      </c>
      <c r="F55" s="171" t="n">
        <v>657301</v>
      </c>
      <c r="G55" s="170" t="n">
        <v>0</v>
      </c>
      <c r="H55" s="170" t="n">
        <v>0</v>
      </c>
      <c r="I55" s="170" t="n">
        <v>0</v>
      </c>
      <c r="J55" s="170" t="n">
        <v>0</v>
      </c>
      <c r="K55" s="170" t="n">
        <v>0</v>
      </c>
      <c r="L55" s="170" t="n">
        <v>0</v>
      </c>
      <c r="M55" s="170" t="n">
        <v>0</v>
      </c>
      <c r="N55" s="170" t="n">
        <v>0</v>
      </c>
      <c r="O55" s="411" t="n">
        <v>657301</v>
      </c>
    </row>
    <row r="56" customFormat="false" ht="12.75" hidden="false" customHeight="false" outlineLevel="0" collapsed="false">
      <c r="A56" s="170" t="s">
        <v>791</v>
      </c>
      <c r="B56" s="170" t="n">
        <v>37041</v>
      </c>
      <c r="C56" s="170" t="n">
        <v>0</v>
      </c>
      <c r="D56" s="170" t="n">
        <v>31631</v>
      </c>
      <c r="E56" s="170" t="n">
        <v>0</v>
      </c>
      <c r="F56" s="171" t="n">
        <v>68672</v>
      </c>
      <c r="G56" s="170" t="n">
        <v>0</v>
      </c>
      <c r="H56" s="170" t="n">
        <v>0</v>
      </c>
      <c r="I56" s="170" t="n">
        <v>0</v>
      </c>
      <c r="J56" s="170" t="n">
        <v>0</v>
      </c>
      <c r="K56" s="170" t="n">
        <v>0</v>
      </c>
      <c r="L56" s="170" t="n">
        <v>0</v>
      </c>
      <c r="M56" s="170" t="n">
        <v>0</v>
      </c>
      <c r="N56" s="170" t="n">
        <v>0</v>
      </c>
      <c r="O56" s="411" t="n">
        <v>68672</v>
      </c>
    </row>
    <row r="57" customFormat="false" ht="12.75" hidden="false" customHeight="false" outlineLevel="0" collapsed="false">
      <c r="A57" s="170" t="s">
        <v>792</v>
      </c>
      <c r="B57" s="170" t="n">
        <v>91531</v>
      </c>
      <c r="C57" s="170" t="n">
        <v>0</v>
      </c>
      <c r="D57" s="170" t="n">
        <v>686</v>
      </c>
      <c r="E57" s="170" t="n">
        <v>0</v>
      </c>
      <c r="F57" s="171" t="n">
        <v>92217</v>
      </c>
      <c r="G57" s="170" t="n">
        <v>0</v>
      </c>
      <c r="H57" s="170" t="n">
        <v>0</v>
      </c>
      <c r="I57" s="170" t="n">
        <v>0</v>
      </c>
      <c r="J57" s="170" t="n">
        <v>0</v>
      </c>
      <c r="K57" s="170" t="n">
        <v>0</v>
      </c>
      <c r="L57" s="170" t="n">
        <v>0</v>
      </c>
      <c r="M57" s="170" t="n">
        <v>0</v>
      </c>
      <c r="N57" s="170" t="n">
        <v>0</v>
      </c>
      <c r="O57" s="411" t="n">
        <v>92217</v>
      </c>
    </row>
    <row r="58" customFormat="false" ht="12.75" hidden="false" customHeight="false" outlineLevel="0" collapsed="false">
      <c r="A58" s="170" t="s">
        <v>793</v>
      </c>
      <c r="B58" s="170" t="n">
        <v>1153796</v>
      </c>
      <c r="C58" s="170" t="n">
        <v>0</v>
      </c>
      <c r="D58" s="170" t="n">
        <v>70687</v>
      </c>
      <c r="E58" s="170" t="n">
        <v>9537</v>
      </c>
      <c r="F58" s="171" t="n">
        <v>1234020</v>
      </c>
      <c r="G58" s="170" t="n">
        <v>0</v>
      </c>
      <c r="H58" s="170" t="n">
        <v>0</v>
      </c>
      <c r="I58" s="170" t="n">
        <v>0</v>
      </c>
      <c r="J58" s="170" t="n">
        <v>0</v>
      </c>
      <c r="K58" s="170" t="n">
        <v>0</v>
      </c>
      <c r="L58" s="170" t="n">
        <v>0</v>
      </c>
      <c r="M58" s="170" t="n">
        <v>0</v>
      </c>
      <c r="N58" s="170" t="n">
        <v>0</v>
      </c>
      <c r="O58" s="411" t="n">
        <v>1234020</v>
      </c>
    </row>
    <row r="59" customFormat="false" ht="15" hidden="false" customHeight="false" outlineLevel="0" collapsed="false">
      <c r="A59" s="412"/>
      <c r="B59" s="412"/>
      <c r="C59" s="412"/>
      <c r="D59" s="412"/>
      <c r="E59" s="412"/>
      <c r="F59" s="413"/>
      <c r="G59" s="412"/>
      <c r="H59" s="412"/>
      <c r="I59" s="412"/>
      <c r="J59" s="412"/>
      <c r="K59" s="412"/>
      <c r="L59" s="412"/>
      <c r="M59" s="412"/>
      <c r="N59" s="412"/>
      <c r="O59" s="177"/>
    </row>
    <row r="60" customFormat="false" ht="12.75" hidden="false" customHeight="true" outlineLevel="0" collapsed="false">
      <c r="A60" s="387" t="s">
        <v>794</v>
      </c>
      <c r="B60" s="387" t="n">
        <v>1893281</v>
      </c>
      <c r="C60" s="387" t="n">
        <v>277</v>
      </c>
      <c r="D60" s="387" t="n">
        <v>146325</v>
      </c>
      <c r="E60" s="387" t="n">
        <v>12327</v>
      </c>
      <c r="F60" s="387" t="n">
        <v>2052210</v>
      </c>
      <c r="G60" s="387" t="n">
        <v>0</v>
      </c>
      <c r="H60" s="387" t="n">
        <v>0</v>
      </c>
      <c r="I60" s="387" t="n">
        <v>0</v>
      </c>
      <c r="J60" s="387" t="n">
        <v>0</v>
      </c>
      <c r="K60" s="387" t="n">
        <v>0</v>
      </c>
      <c r="L60" s="387" t="n">
        <v>0</v>
      </c>
      <c r="M60" s="387" t="n">
        <v>0</v>
      </c>
      <c r="N60" s="387" t="n">
        <v>0</v>
      </c>
      <c r="O60" s="387" t="n">
        <v>2052210</v>
      </c>
    </row>
    <row r="61" customFormat="false" ht="13.5" hidden="false" customHeight="false" outlineLevel="0" collapsed="false">
      <c r="A61" s="388"/>
      <c r="B61" s="388"/>
      <c r="C61" s="388"/>
      <c r="D61" s="388"/>
      <c r="E61" s="388"/>
      <c r="F61" s="388"/>
      <c r="G61" s="388"/>
      <c r="H61" s="388"/>
      <c r="I61" s="388"/>
      <c r="J61" s="388"/>
      <c r="K61" s="388"/>
      <c r="L61" s="388"/>
      <c r="M61" s="388"/>
      <c r="N61" s="388"/>
      <c r="O61" s="388"/>
    </row>
    <row r="62" customFormat="false" ht="13.5" hidden="false" customHeight="true" outlineLevel="0" collapsed="false">
      <c r="A62" s="408" t="s">
        <v>795</v>
      </c>
      <c r="B62" s="409" t="n">
        <v>17516639</v>
      </c>
      <c r="C62" s="409" t="n">
        <v>161725</v>
      </c>
      <c r="D62" s="409" t="n">
        <v>310512</v>
      </c>
      <c r="E62" s="409" t="n">
        <v>19139</v>
      </c>
      <c r="F62" s="409" t="n">
        <v>18008015</v>
      </c>
      <c r="G62" s="409" t="n">
        <v>0</v>
      </c>
      <c r="H62" s="409" t="n">
        <v>49560</v>
      </c>
      <c r="I62" s="409" t="n">
        <v>491120</v>
      </c>
      <c r="J62" s="409" t="n">
        <v>0</v>
      </c>
      <c r="K62" s="409" t="n">
        <v>0</v>
      </c>
      <c r="L62" s="409" t="n">
        <v>30</v>
      </c>
      <c r="M62" s="409" t="n">
        <v>0</v>
      </c>
      <c r="N62" s="409" t="n">
        <v>540710</v>
      </c>
      <c r="O62" s="409" t="n">
        <v>18548725</v>
      </c>
    </row>
    <row r="63" customFormat="false" ht="13.5" hidden="false" customHeight="true" outlineLevel="0" collapsed="false">
      <c r="A63" s="176"/>
      <c r="B63" s="176"/>
      <c r="C63" s="176"/>
      <c r="D63" s="176"/>
      <c r="E63" s="176"/>
      <c r="F63" s="176"/>
      <c r="G63" s="176"/>
      <c r="H63" s="176"/>
      <c r="I63" s="176"/>
      <c r="J63" s="176"/>
      <c r="K63" s="176"/>
      <c r="L63" s="176"/>
      <c r="M63" s="176"/>
      <c r="N63" s="176"/>
      <c r="O63" s="177"/>
    </row>
    <row r="64" customFormat="false" ht="12.75" hidden="false" customHeight="false" outlineLevel="0" collapsed="false">
      <c r="A64" s="178" t="s">
        <v>239</v>
      </c>
      <c r="B64" s="178"/>
      <c r="C64" s="178"/>
      <c r="D64" s="178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79"/>
    </row>
    <row r="65" customFormat="false" ht="12.75" hidden="false" customHeight="false" outlineLevel="0" collapsed="false">
      <c r="A65" s="178" t="s">
        <v>23</v>
      </c>
      <c r="B65" s="178"/>
      <c r="C65" s="178"/>
      <c r="D65" s="178"/>
      <c r="E65" s="178"/>
      <c r="F65" s="178"/>
      <c r="G65" s="178"/>
      <c r="H65" s="178"/>
      <c r="I65" s="178"/>
      <c r="J65" s="178"/>
      <c r="K65" s="178"/>
      <c r="L65" s="178"/>
      <c r="M65" s="178"/>
      <c r="N65" s="178"/>
      <c r="O65" s="179"/>
    </row>
    <row r="66" customFormat="false" ht="12.75" hidden="false" customHeight="false" outlineLevel="0" collapsed="false">
      <c r="A66" s="152" t="s">
        <v>796</v>
      </c>
      <c r="B66" s="152"/>
      <c r="C66" s="178"/>
      <c r="D66" s="178"/>
      <c r="E66" s="178"/>
      <c r="F66" s="178"/>
      <c r="G66" s="178"/>
      <c r="H66" s="178"/>
      <c r="I66" s="178"/>
      <c r="J66" s="178"/>
      <c r="K66" s="178"/>
      <c r="L66" s="178"/>
      <c r="M66" s="178"/>
      <c r="N66" s="178"/>
      <c r="O66" s="179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179"/>
      <c r="G67" s="64"/>
      <c r="H67" s="64"/>
      <c r="I67" s="64"/>
      <c r="J67" s="64"/>
      <c r="K67" s="64"/>
      <c r="L67" s="64"/>
      <c r="M67" s="64"/>
      <c r="N67" s="64"/>
      <c r="O67" s="179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179"/>
      <c r="G68" s="64"/>
      <c r="H68" s="64"/>
      <c r="I68" s="64"/>
      <c r="J68" s="64"/>
      <c r="K68" s="64"/>
      <c r="L68" s="64"/>
      <c r="M68" s="64"/>
      <c r="N68" s="64"/>
      <c r="O68" s="179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179"/>
      <c r="G69" s="64"/>
      <c r="H69" s="64"/>
      <c r="I69" s="64"/>
      <c r="J69" s="64"/>
      <c r="K69" s="64"/>
      <c r="L69" s="64"/>
      <c r="M69" s="64"/>
      <c r="N69" s="64"/>
      <c r="O69" s="179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179"/>
      <c r="G70" s="64"/>
      <c r="H70" s="64"/>
      <c r="I70" s="64"/>
      <c r="J70" s="64"/>
      <c r="K70" s="64"/>
      <c r="L70" s="64"/>
      <c r="M70" s="64"/>
      <c r="N70" s="64"/>
      <c r="O70" s="179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179"/>
      <c r="G71" s="64"/>
      <c r="H71" s="64"/>
      <c r="I71" s="64"/>
      <c r="J71" s="64"/>
      <c r="K71" s="64"/>
      <c r="L71" s="64"/>
      <c r="M71" s="64"/>
      <c r="N71" s="64"/>
      <c r="O71" s="179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179"/>
      <c r="G72" s="64"/>
      <c r="H72" s="64"/>
      <c r="I72" s="64"/>
      <c r="J72" s="64"/>
      <c r="K72" s="64"/>
      <c r="L72" s="64"/>
      <c r="M72" s="64"/>
      <c r="N72" s="64"/>
      <c r="O72" s="179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179"/>
      <c r="G73" s="64"/>
      <c r="H73" s="64"/>
      <c r="I73" s="64"/>
      <c r="J73" s="64"/>
      <c r="K73" s="64"/>
      <c r="L73" s="64"/>
      <c r="M73" s="64"/>
      <c r="N73" s="64"/>
      <c r="O73" s="179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179"/>
      <c r="G74" s="64"/>
      <c r="H74" s="64"/>
      <c r="I74" s="64"/>
      <c r="J74" s="64"/>
      <c r="K74" s="64"/>
      <c r="L74" s="64"/>
      <c r="M74" s="64"/>
      <c r="N74" s="64"/>
      <c r="O74" s="179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179"/>
      <c r="G75" s="64"/>
      <c r="H75" s="64"/>
      <c r="I75" s="64"/>
      <c r="J75" s="64"/>
      <c r="K75" s="64"/>
      <c r="L75" s="64"/>
      <c r="M75" s="64"/>
      <c r="N75" s="64"/>
      <c r="O75" s="179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179"/>
      <c r="G76" s="64"/>
      <c r="H76" s="64"/>
      <c r="I76" s="64"/>
      <c r="J76" s="64"/>
      <c r="K76" s="64"/>
      <c r="L76" s="64"/>
      <c r="M76" s="64"/>
      <c r="N76" s="64"/>
      <c r="O76" s="179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179"/>
      <c r="G77" s="64"/>
      <c r="H77" s="64"/>
      <c r="I77" s="64"/>
      <c r="J77" s="64"/>
      <c r="K77" s="64"/>
      <c r="L77" s="64"/>
      <c r="M77" s="64"/>
      <c r="N77" s="64"/>
      <c r="O77" s="179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179"/>
      <c r="G78" s="64"/>
      <c r="H78" s="64"/>
      <c r="I78" s="64"/>
      <c r="J78" s="64"/>
      <c r="K78" s="64"/>
      <c r="L78" s="64"/>
      <c r="M78" s="64"/>
      <c r="N78" s="64"/>
      <c r="O78" s="179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179"/>
      <c r="G79" s="64"/>
      <c r="H79" s="64"/>
      <c r="I79" s="64"/>
      <c r="J79" s="64"/>
      <c r="K79" s="64"/>
      <c r="L79" s="64"/>
      <c r="M79" s="64"/>
      <c r="N79" s="64"/>
      <c r="O79" s="179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179"/>
      <c r="G80" s="64"/>
      <c r="H80" s="64"/>
      <c r="I80" s="64"/>
      <c r="J80" s="64"/>
      <c r="K80" s="64"/>
      <c r="L80" s="64"/>
      <c r="M80" s="64"/>
      <c r="N80" s="64"/>
      <c r="O80" s="179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179"/>
      <c r="G81" s="64"/>
      <c r="H81" s="64"/>
      <c r="I81" s="64"/>
      <c r="J81" s="64"/>
      <c r="K81" s="64"/>
      <c r="L81" s="64"/>
      <c r="M81" s="64"/>
      <c r="N81" s="64"/>
      <c r="O81" s="179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179"/>
      <c r="G82" s="64"/>
      <c r="H82" s="64"/>
      <c r="I82" s="64"/>
      <c r="J82" s="64"/>
      <c r="K82" s="64"/>
      <c r="L82" s="64"/>
      <c r="M82" s="64"/>
      <c r="N82" s="64"/>
      <c r="O82" s="179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179"/>
      <c r="G83" s="64"/>
      <c r="H83" s="64"/>
      <c r="I83" s="64"/>
      <c r="J83" s="64"/>
      <c r="K83" s="64"/>
      <c r="L83" s="64"/>
      <c r="M83" s="64"/>
      <c r="N83" s="64"/>
      <c r="O83" s="179"/>
    </row>
    <row r="84" customFormat="false" ht="12.75" hidden="false" customHeight="false" outlineLevel="0" collapsed="false">
      <c r="A84" s="64"/>
      <c r="B84" s="64"/>
      <c r="C84" s="64"/>
      <c r="D84" s="64"/>
      <c r="E84" s="64"/>
      <c r="F84" s="179"/>
      <c r="G84" s="64"/>
      <c r="H84" s="64"/>
      <c r="I84" s="64"/>
      <c r="J84" s="64"/>
      <c r="K84" s="64"/>
      <c r="L84" s="64"/>
      <c r="M84" s="64"/>
      <c r="N84" s="64"/>
      <c r="O84" s="179"/>
    </row>
    <row r="85" customFormat="false" ht="12.75" hidden="false" customHeight="false" outlineLevel="0" collapsed="false">
      <c r="A85" s="64"/>
      <c r="B85" s="64"/>
      <c r="C85" s="64"/>
      <c r="D85" s="64"/>
      <c r="E85" s="64"/>
      <c r="F85" s="179"/>
      <c r="G85" s="64"/>
      <c r="H85" s="64"/>
      <c r="I85" s="64"/>
      <c r="J85" s="64"/>
      <c r="K85" s="64"/>
      <c r="L85" s="64"/>
      <c r="M85" s="64"/>
      <c r="N85" s="64"/>
      <c r="O85" s="179"/>
    </row>
    <row r="86" customFormat="false" ht="12.75" hidden="false" customHeight="false" outlineLevel="0" collapsed="false">
      <c r="A86" s="64"/>
      <c r="B86" s="64"/>
      <c r="C86" s="64"/>
      <c r="D86" s="64"/>
      <c r="E86" s="64"/>
      <c r="F86" s="179"/>
      <c r="G86" s="64"/>
      <c r="H86" s="64"/>
      <c r="I86" s="64"/>
      <c r="J86" s="64"/>
      <c r="K86" s="64"/>
      <c r="L86" s="64"/>
      <c r="M86" s="64"/>
      <c r="N86" s="64"/>
      <c r="O86" s="179"/>
    </row>
    <row r="87" customFormat="false" ht="12.75" hidden="false" customHeight="false" outlineLevel="0" collapsed="false">
      <c r="A87" s="64"/>
      <c r="B87" s="64"/>
      <c r="C87" s="64"/>
      <c r="D87" s="64"/>
      <c r="E87" s="64"/>
      <c r="F87" s="179"/>
      <c r="G87" s="64"/>
      <c r="H87" s="64"/>
      <c r="I87" s="64"/>
      <c r="J87" s="64"/>
      <c r="K87" s="64"/>
      <c r="L87" s="64"/>
      <c r="M87" s="64"/>
      <c r="N87" s="64"/>
      <c r="O87" s="179"/>
    </row>
    <row r="88" customFormat="false" ht="12.75" hidden="false" customHeight="false" outlineLevel="0" collapsed="false">
      <c r="A88" s="64"/>
      <c r="B88" s="64"/>
      <c r="C88" s="64"/>
      <c r="D88" s="64"/>
      <c r="E88" s="64"/>
      <c r="F88" s="179"/>
      <c r="G88" s="64"/>
      <c r="H88" s="64"/>
      <c r="I88" s="64"/>
      <c r="J88" s="64"/>
      <c r="K88" s="64"/>
      <c r="L88" s="64"/>
      <c r="M88" s="64"/>
      <c r="N88" s="64"/>
      <c r="O88" s="179"/>
    </row>
    <row r="89" customFormat="false" ht="12.75" hidden="false" customHeight="false" outlineLevel="0" collapsed="false">
      <c r="A89" s="64"/>
      <c r="B89" s="64"/>
      <c r="C89" s="64"/>
      <c r="D89" s="64"/>
      <c r="E89" s="64"/>
      <c r="F89" s="179"/>
      <c r="G89" s="64"/>
      <c r="H89" s="64"/>
      <c r="I89" s="64"/>
      <c r="J89" s="64"/>
      <c r="K89" s="64"/>
      <c r="L89" s="64"/>
      <c r="M89" s="64"/>
      <c r="N89" s="64"/>
      <c r="O89" s="179"/>
    </row>
    <row r="90" customFormat="false" ht="12.75" hidden="false" customHeight="false" outlineLevel="0" collapsed="false">
      <c r="A90" s="64"/>
      <c r="B90" s="64"/>
      <c r="C90" s="64"/>
      <c r="D90" s="64"/>
      <c r="E90" s="64"/>
      <c r="F90" s="179"/>
      <c r="G90" s="64"/>
      <c r="H90" s="64"/>
      <c r="I90" s="64"/>
      <c r="J90" s="64"/>
      <c r="K90" s="64"/>
      <c r="L90" s="64"/>
      <c r="M90" s="64"/>
      <c r="N90" s="64"/>
      <c r="O90" s="179"/>
    </row>
    <row r="91" customFormat="false" ht="12.75" hidden="false" customHeight="false" outlineLevel="0" collapsed="false">
      <c r="A91" s="64"/>
      <c r="B91" s="64"/>
      <c r="C91" s="64"/>
      <c r="D91" s="64"/>
      <c r="E91" s="64"/>
      <c r="F91" s="179"/>
      <c r="G91" s="64"/>
      <c r="H91" s="64"/>
      <c r="I91" s="64"/>
      <c r="J91" s="64"/>
      <c r="K91" s="64"/>
      <c r="L91" s="64"/>
      <c r="M91" s="64"/>
      <c r="N91" s="64"/>
      <c r="O91" s="179"/>
    </row>
    <row r="92" customFormat="false" ht="12.75" hidden="false" customHeight="false" outlineLevel="0" collapsed="false">
      <c r="A92" s="64"/>
      <c r="B92" s="64"/>
      <c r="C92" s="64"/>
      <c r="D92" s="64"/>
      <c r="E92" s="64"/>
      <c r="F92" s="179"/>
      <c r="G92" s="64"/>
      <c r="H92" s="64"/>
      <c r="I92" s="64"/>
      <c r="J92" s="64"/>
      <c r="K92" s="64"/>
      <c r="L92" s="64"/>
      <c r="M92" s="64"/>
      <c r="N92" s="64"/>
      <c r="O92" s="179"/>
    </row>
    <row r="93" customFormat="false" ht="12.75" hidden="false" customHeight="false" outlineLevel="0" collapsed="false">
      <c r="A93" s="64"/>
      <c r="B93" s="64"/>
      <c r="C93" s="64"/>
      <c r="D93" s="64"/>
      <c r="E93" s="64"/>
      <c r="F93" s="179"/>
      <c r="G93" s="64"/>
      <c r="H93" s="64"/>
      <c r="I93" s="64"/>
      <c r="J93" s="64"/>
      <c r="K93" s="64"/>
      <c r="L93" s="64"/>
      <c r="M93" s="64"/>
      <c r="N93" s="64"/>
      <c r="O93" s="179"/>
    </row>
    <row r="94" customFormat="false" ht="12.75" hidden="false" customHeight="false" outlineLevel="0" collapsed="false">
      <c r="A94" s="64"/>
      <c r="B94" s="64"/>
      <c r="C94" s="64"/>
      <c r="D94" s="64"/>
      <c r="E94" s="64"/>
      <c r="F94" s="179"/>
      <c r="G94" s="64"/>
      <c r="H94" s="64"/>
      <c r="I94" s="64"/>
      <c r="J94" s="64"/>
      <c r="K94" s="64"/>
      <c r="L94" s="64"/>
      <c r="M94" s="64"/>
      <c r="N94" s="64"/>
      <c r="O94" s="179"/>
    </row>
    <row r="95" customFormat="false" ht="12.75" hidden="false" customHeight="false" outlineLevel="0" collapsed="false">
      <c r="A95" s="64"/>
      <c r="B95" s="64"/>
      <c r="C95" s="64"/>
      <c r="D95" s="64"/>
      <c r="E95" s="64"/>
      <c r="F95" s="179"/>
      <c r="G95" s="64"/>
      <c r="H95" s="64"/>
      <c r="I95" s="64"/>
      <c r="J95" s="64"/>
      <c r="K95" s="64"/>
      <c r="L95" s="64"/>
      <c r="M95" s="64"/>
      <c r="N95" s="64"/>
      <c r="O95" s="179"/>
    </row>
    <row r="96" customFormat="false" ht="12.75" hidden="false" customHeight="false" outlineLevel="0" collapsed="false">
      <c r="A96" s="64"/>
      <c r="B96" s="64"/>
      <c r="C96" s="64"/>
      <c r="D96" s="64"/>
      <c r="E96" s="64"/>
      <c r="F96" s="179"/>
      <c r="G96" s="64"/>
      <c r="H96" s="64"/>
      <c r="I96" s="64"/>
      <c r="J96" s="64"/>
      <c r="K96" s="64"/>
      <c r="L96" s="64"/>
      <c r="M96" s="64"/>
      <c r="N96" s="64"/>
      <c r="O96" s="179"/>
    </row>
    <row r="97" customFormat="false" ht="12.75" hidden="false" customHeight="false" outlineLevel="0" collapsed="false">
      <c r="A97" s="64"/>
      <c r="B97" s="64"/>
      <c r="C97" s="64"/>
      <c r="D97" s="64"/>
      <c r="E97" s="64"/>
      <c r="F97" s="179"/>
      <c r="G97" s="64"/>
      <c r="H97" s="64"/>
      <c r="I97" s="64"/>
      <c r="J97" s="64"/>
      <c r="K97" s="64"/>
      <c r="L97" s="64"/>
      <c r="M97" s="64"/>
      <c r="N97" s="64"/>
      <c r="O97" s="179"/>
    </row>
    <row r="98" customFormat="false" ht="12.75" hidden="false" customHeight="false" outlineLevel="0" collapsed="false">
      <c r="A98" s="64"/>
      <c r="B98" s="64"/>
      <c r="C98" s="64"/>
      <c r="D98" s="64"/>
      <c r="E98" s="64"/>
      <c r="F98" s="179"/>
      <c r="G98" s="64"/>
      <c r="H98" s="64"/>
      <c r="I98" s="64"/>
      <c r="J98" s="64"/>
      <c r="K98" s="64"/>
      <c r="L98" s="64"/>
      <c r="M98" s="64"/>
      <c r="N98" s="64"/>
      <c r="O98" s="179"/>
    </row>
    <row r="99" customFormat="false" ht="12.75" hidden="false" customHeight="false" outlineLevel="0" collapsed="false">
      <c r="A99" s="64"/>
      <c r="B99" s="64"/>
      <c r="C99" s="64"/>
      <c r="D99" s="64"/>
      <c r="E99" s="64"/>
      <c r="F99" s="179"/>
      <c r="G99" s="64"/>
      <c r="H99" s="64"/>
      <c r="I99" s="64"/>
      <c r="J99" s="64"/>
      <c r="K99" s="64"/>
      <c r="L99" s="64"/>
      <c r="M99" s="64"/>
      <c r="N99" s="64"/>
      <c r="O99" s="179"/>
    </row>
    <row r="100" customFormat="false" ht="12.75" hidden="false" customHeight="false" outlineLevel="0" collapsed="false">
      <c r="A100" s="64"/>
      <c r="B100" s="64"/>
      <c r="C100" s="64"/>
      <c r="D100" s="64"/>
      <c r="E100" s="64"/>
      <c r="F100" s="179"/>
      <c r="G100" s="64"/>
      <c r="H100" s="64"/>
      <c r="I100" s="64"/>
      <c r="J100" s="64"/>
      <c r="K100" s="64"/>
      <c r="L100" s="64"/>
      <c r="M100" s="64"/>
      <c r="N100" s="64"/>
      <c r="O100" s="179"/>
    </row>
    <row r="101" customFormat="false" ht="12.75" hidden="false" customHeight="false" outlineLevel="0" collapsed="false">
      <c r="A101" s="64"/>
      <c r="B101" s="64"/>
      <c r="C101" s="64"/>
      <c r="D101" s="64"/>
      <c r="E101" s="64"/>
      <c r="F101" s="179"/>
      <c r="G101" s="64"/>
      <c r="H101" s="64"/>
      <c r="I101" s="64"/>
      <c r="J101" s="64"/>
      <c r="K101" s="64"/>
      <c r="L101" s="64"/>
      <c r="M101" s="64"/>
      <c r="N101" s="64"/>
      <c r="O101" s="179"/>
    </row>
    <row r="102" customFormat="false" ht="12.75" hidden="false" customHeight="false" outlineLevel="0" collapsed="false">
      <c r="A102" s="64"/>
      <c r="B102" s="64"/>
      <c r="C102" s="64"/>
      <c r="D102" s="64"/>
      <c r="E102" s="64"/>
      <c r="F102" s="179"/>
      <c r="G102" s="64"/>
      <c r="H102" s="64"/>
      <c r="I102" s="64"/>
      <c r="J102" s="64"/>
      <c r="K102" s="64"/>
      <c r="L102" s="64"/>
      <c r="M102" s="64"/>
      <c r="N102" s="64"/>
      <c r="O102" s="179"/>
    </row>
    <row r="103" customFormat="false" ht="12.75" hidden="false" customHeight="false" outlineLevel="0" collapsed="false">
      <c r="A103" s="64"/>
      <c r="B103" s="64"/>
      <c r="C103" s="64"/>
      <c r="D103" s="64"/>
      <c r="E103" s="64"/>
      <c r="F103" s="179"/>
      <c r="G103" s="64"/>
      <c r="H103" s="64"/>
      <c r="I103" s="64"/>
      <c r="J103" s="64"/>
      <c r="K103" s="64"/>
      <c r="L103" s="64"/>
      <c r="M103" s="64"/>
      <c r="N103" s="64"/>
      <c r="O103" s="179"/>
    </row>
    <row r="104" customFormat="false" ht="12.75" hidden="false" customHeight="false" outlineLevel="0" collapsed="false">
      <c r="A104" s="64"/>
      <c r="B104" s="64"/>
      <c r="C104" s="64"/>
      <c r="D104" s="64"/>
      <c r="E104" s="64"/>
      <c r="F104" s="179"/>
      <c r="G104" s="64"/>
      <c r="H104" s="64"/>
      <c r="I104" s="64"/>
      <c r="J104" s="64"/>
      <c r="K104" s="64"/>
      <c r="L104" s="64"/>
      <c r="M104" s="64"/>
      <c r="N104" s="64"/>
      <c r="O104" s="179"/>
    </row>
    <row r="105" customFormat="false" ht="12.75" hidden="false" customHeight="false" outlineLevel="0" collapsed="false">
      <c r="A105" s="64"/>
      <c r="B105" s="64"/>
      <c r="C105" s="64"/>
      <c r="D105" s="64"/>
      <c r="E105" s="64"/>
      <c r="F105" s="179"/>
      <c r="G105" s="64"/>
      <c r="H105" s="64"/>
      <c r="I105" s="64"/>
      <c r="J105" s="64"/>
      <c r="K105" s="64"/>
      <c r="L105" s="64"/>
      <c r="M105" s="64"/>
      <c r="N105" s="64"/>
      <c r="O105" s="179"/>
    </row>
    <row r="106" customFormat="false" ht="12.75" hidden="false" customHeight="false" outlineLevel="0" collapsed="false">
      <c r="A106" s="64"/>
      <c r="B106" s="64"/>
      <c r="C106" s="64"/>
      <c r="D106" s="64"/>
      <c r="E106" s="64"/>
      <c r="F106" s="179"/>
      <c r="G106" s="64"/>
      <c r="H106" s="64"/>
      <c r="I106" s="64"/>
      <c r="J106" s="64"/>
      <c r="K106" s="64"/>
      <c r="L106" s="64"/>
      <c r="M106" s="64"/>
      <c r="N106" s="64"/>
      <c r="O106" s="179"/>
    </row>
    <row r="107" customFormat="false" ht="12.75" hidden="false" customHeight="false" outlineLevel="0" collapsed="false">
      <c r="A107" s="64"/>
      <c r="B107" s="64"/>
      <c r="C107" s="64"/>
      <c r="D107" s="64"/>
      <c r="E107" s="64"/>
      <c r="F107" s="179"/>
      <c r="G107" s="64"/>
      <c r="H107" s="64"/>
      <c r="I107" s="64"/>
      <c r="J107" s="64"/>
      <c r="K107" s="64"/>
      <c r="L107" s="64"/>
      <c r="M107" s="64"/>
      <c r="N107" s="64"/>
      <c r="O107" s="179"/>
    </row>
    <row r="108" customFormat="false" ht="12.75" hidden="false" customHeight="false" outlineLevel="0" collapsed="false">
      <c r="A108" s="64"/>
      <c r="B108" s="64"/>
      <c r="C108" s="64"/>
      <c r="D108" s="64"/>
      <c r="E108" s="64"/>
      <c r="F108" s="179"/>
      <c r="G108" s="64"/>
      <c r="H108" s="64"/>
      <c r="I108" s="64"/>
      <c r="J108" s="64"/>
      <c r="K108" s="64"/>
      <c r="L108" s="64"/>
      <c r="M108" s="64"/>
      <c r="N108" s="64"/>
      <c r="O108" s="179"/>
    </row>
    <row r="109" customFormat="false" ht="12.75" hidden="false" customHeight="false" outlineLevel="0" collapsed="false">
      <c r="A109" s="64"/>
      <c r="B109" s="64"/>
      <c r="C109" s="64"/>
      <c r="D109" s="64"/>
      <c r="E109" s="64"/>
      <c r="F109" s="179"/>
      <c r="G109" s="64"/>
      <c r="H109" s="64"/>
      <c r="I109" s="64"/>
      <c r="J109" s="64"/>
      <c r="K109" s="64"/>
      <c r="L109" s="64"/>
      <c r="M109" s="64"/>
      <c r="N109" s="64"/>
      <c r="O109" s="179"/>
    </row>
    <row r="110" customFormat="false" ht="12.75" hidden="false" customHeight="false" outlineLevel="0" collapsed="false">
      <c r="A110" s="64"/>
      <c r="B110" s="64"/>
      <c r="C110" s="64"/>
      <c r="D110" s="64"/>
      <c r="E110" s="64"/>
      <c r="F110" s="179"/>
      <c r="G110" s="64"/>
      <c r="H110" s="64"/>
      <c r="I110" s="64"/>
      <c r="J110" s="64"/>
      <c r="K110" s="64"/>
      <c r="L110" s="64"/>
      <c r="M110" s="64"/>
      <c r="N110" s="64"/>
      <c r="O110" s="179"/>
    </row>
    <row r="111" customFormat="false" ht="12.75" hidden="false" customHeight="false" outlineLevel="0" collapsed="false">
      <c r="A111" s="64"/>
      <c r="B111" s="64"/>
      <c r="C111" s="64"/>
      <c r="D111" s="64"/>
      <c r="E111" s="64"/>
      <c r="F111" s="179"/>
      <c r="G111" s="64"/>
      <c r="H111" s="64"/>
      <c r="I111" s="64"/>
      <c r="J111" s="64"/>
      <c r="K111" s="64"/>
      <c r="L111" s="64"/>
      <c r="M111" s="64"/>
      <c r="N111" s="64"/>
      <c r="O111" s="179"/>
    </row>
    <row r="112" customFormat="false" ht="12.75" hidden="false" customHeight="false" outlineLevel="0" collapsed="false">
      <c r="A112" s="64"/>
      <c r="B112" s="64"/>
      <c r="C112" s="64"/>
      <c r="D112" s="64"/>
      <c r="E112" s="64"/>
      <c r="F112" s="179"/>
      <c r="G112" s="64"/>
      <c r="H112" s="64"/>
      <c r="I112" s="64"/>
      <c r="J112" s="64"/>
      <c r="K112" s="64"/>
      <c r="L112" s="64"/>
      <c r="M112" s="64"/>
      <c r="N112" s="64"/>
      <c r="O112" s="179"/>
    </row>
    <row r="113" customFormat="false" ht="12.75" hidden="false" customHeight="false" outlineLevel="0" collapsed="false">
      <c r="A113" s="64"/>
      <c r="B113" s="64"/>
      <c r="C113" s="64"/>
      <c r="D113" s="64"/>
      <c r="E113" s="64"/>
      <c r="F113" s="179"/>
      <c r="G113" s="64"/>
      <c r="H113" s="64"/>
      <c r="I113" s="64"/>
      <c r="J113" s="64"/>
      <c r="K113" s="64"/>
      <c r="L113" s="64"/>
      <c r="M113" s="64"/>
      <c r="N113" s="64"/>
      <c r="O113" s="179"/>
    </row>
    <row r="114" customFormat="false" ht="12.75" hidden="false" customHeight="false" outlineLevel="0" collapsed="false">
      <c r="A114" s="64"/>
      <c r="B114" s="64"/>
      <c r="C114" s="64"/>
      <c r="D114" s="64"/>
      <c r="E114" s="64"/>
      <c r="F114" s="179"/>
      <c r="G114" s="64"/>
      <c r="H114" s="64"/>
      <c r="I114" s="64"/>
      <c r="J114" s="64"/>
      <c r="K114" s="64"/>
      <c r="L114" s="64"/>
      <c r="M114" s="64"/>
      <c r="N114" s="64"/>
      <c r="O114" s="179"/>
    </row>
    <row r="115" customFormat="false" ht="12.75" hidden="false" customHeight="false" outlineLevel="0" collapsed="false">
      <c r="A115" s="64"/>
      <c r="B115" s="64"/>
      <c r="C115" s="64"/>
      <c r="D115" s="64"/>
      <c r="E115" s="64"/>
      <c r="F115" s="179"/>
      <c r="G115" s="64"/>
      <c r="H115" s="64"/>
      <c r="I115" s="64"/>
      <c r="J115" s="64"/>
      <c r="K115" s="64"/>
      <c r="L115" s="64"/>
      <c r="M115" s="64"/>
      <c r="N115" s="64"/>
      <c r="O115" s="179"/>
    </row>
    <row r="116" customFormat="false" ht="12.75" hidden="false" customHeight="false" outlineLevel="0" collapsed="false">
      <c r="A116" s="64"/>
      <c r="B116" s="64"/>
      <c r="C116" s="64"/>
      <c r="D116" s="64"/>
      <c r="E116" s="64"/>
      <c r="F116" s="179"/>
      <c r="G116" s="64"/>
      <c r="H116" s="64"/>
      <c r="I116" s="64"/>
      <c r="J116" s="64"/>
      <c r="K116" s="64"/>
      <c r="L116" s="64"/>
      <c r="M116" s="64"/>
      <c r="N116" s="64"/>
      <c r="O116" s="179"/>
    </row>
    <row r="117" customFormat="false" ht="12.75" hidden="false" customHeight="false" outlineLevel="0" collapsed="false">
      <c r="A117" s="64"/>
      <c r="B117" s="64"/>
      <c r="C117" s="64"/>
      <c r="D117" s="64"/>
      <c r="E117" s="64"/>
      <c r="F117" s="179"/>
      <c r="G117" s="64"/>
      <c r="H117" s="64"/>
      <c r="I117" s="64"/>
      <c r="J117" s="64"/>
      <c r="K117" s="64"/>
      <c r="L117" s="64"/>
      <c r="M117" s="64"/>
      <c r="N117" s="64"/>
      <c r="O117" s="179"/>
    </row>
    <row r="118" customFormat="false" ht="12.75" hidden="false" customHeight="false" outlineLevel="0" collapsed="false">
      <c r="A118" s="64"/>
      <c r="B118" s="64"/>
      <c r="C118" s="64"/>
      <c r="D118" s="64"/>
      <c r="E118" s="64"/>
      <c r="F118" s="179"/>
      <c r="G118" s="64"/>
      <c r="H118" s="64"/>
      <c r="I118" s="64"/>
      <c r="J118" s="64"/>
      <c r="K118" s="64"/>
      <c r="L118" s="64"/>
      <c r="M118" s="64"/>
      <c r="N118" s="64"/>
      <c r="O118" s="179"/>
    </row>
    <row r="119" customFormat="false" ht="12.75" hidden="false" customHeight="false" outlineLevel="0" collapsed="false">
      <c r="A119" s="64"/>
      <c r="B119" s="64"/>
      <c r="C119" s="64"/>
      <c r="D119" s="64"/>
      <c r="E119" s="64"/>
      <c r="F119" s="179"/>
      <c r="G119" s="64"/>
      <c r="H119" s="64"/>
      <c r="I119" s="64"/>
      <c r="J119" s="64"/>
      <c r="K119" s="64"/>
      <c r="L119" s="64"/>
      <c r="M119" s="64"/>
      <c r="N119" s="64"/>
      <c r="O119" s="179"/>
    </row>
    <row r="120" customFormat="false" ht="12.75" hidden="false" customHeight="false" outlineLevel="0" collapsed="false">
      <c r="A120" s="64"/>
      <c r="B120" s="64"/>
      <c r="C120" s="64"/>
      <c r="D120" s="64"/>
      <c r="E120" s="64"/>
      <c r="F120" s="179"/>
      <c r="G120" s="64"/>
      <c r="H120" s="64"/>
      <c r="I120" s="64"/>
      <c r="J120" s="64"/>
      <c r="K120" s="64"/>
      <c r="L120" s="64"/>
      <c r="M120" s="64"/>
      <c r="N120" s="64"/>
      <c r="O120" s="179"/>
    </row>
    <row r="121" customFormat="false" ht="12.75" hidden="false" customHeight="false" outlineLevel="0" collapsed="false">
      <c r="A121" s="64"/>
      <c r="B121" s="64"/>
      <c r="C121" s="64"/>
      <c r="D121" s="64"/>
      <c r="E121" s="64"/>
      <c r="F121" s="179"/>
      <c r="G121" s="64"/>
      <c r="H121" s="64"/>
      <c r="I121" s="64"/>
      <c r="J121" s="64"/>
      <c r="K121" s="64"/>
      <c r="L121" s="64"/>
      <c r="M121" s="64"/>
      <c r="N121" s="64"/>
      <c r="O121" s="179"/>
    </row>
    <row r="122" customFormat="false" ht="12.75" hidden="false" customHeight="false" outlineLevel="0" collapsed="false">
      <c r="A122" s="64"/>
      <c r="B122" s="64"/>
      <c r="C122" s="64"/>
      <c r="D122" s="64"/>
      <c r="E122" s="64"/>
      <c r="F122" s="179"/>
      <c r="G122" s="64"/>
      <c r="H122" s="64"/>
      <c r="I122" s="64"/>
      <c r="J122" s="64"/>
      <c r="K122" s="64"/>
      <c r="L122" s="64"/>
      <c r="M122" s="64"/>
      <c r="N122" s="64"/>
      <c r="O122" s="179"/>
    </row>
    <row r="123" customFormat="false" ht="12.75" hidden="false" customHeight="false" outlineLevel="0" collapsed="false">
      <c r="A123" s="64"/>
      <c r="B123" s="64"/>
      <c r="C123" s="64"/>
      <c r="D123" s="64"/>
      <c r="E123" s="64"/>
      <c r="F123" s="179"/>
      <c r="G123" s="64"/>
      <c r="H123" s="64"/>
      <c r="I123" s="64"/>
      <c r="J123" s="64"/>
      <c r="K123" s="64"/>
      <c r="L123" s="64"/>
      <c r="M123" s="64"/>
      <c r="N123" s="64"/>
      <c r="O123" s="179"/>
    </row>
    <row r="124" customFormat="false" ht="12.75" hidden="false" customHeight="false" outlineLevel="0" collapsed="false">
      <c r="A124" s="64"/>
      <c r="B124" s="64"/>
      <c r="C124" s="64"/>
      <c r="D124" s="64"/>
      <c r="E124" s="64"/>
      <c r="F124" s="179"/>
      <c r="G124" s="64"/>
      <c r="H124" s="64"/>
      <c r="I124" s="64"/>
      <c r="J124" s="64"/>
      <c r="K124" s="64"/>
      <c r="L124" s="64"/>
      <c r="M124" s="64"/>
      <c r="N124" s="64"/>
      <c r="O124" s="179"/>
    </row>
    <row r="125" customFormat="false" ht="12.75" hidden="false" customHeight="false" outlineLevel="0" collapsed="false">
      <c r="A125" s="64"/>
      <c r="B125" s="64"/>
      <c r="C125" s="64"/>
      <c r="D125" s="64"/>
      <c r="E125" s="64"/>
      <c r="F125" s="179"/>
      <c r="G125" s="64"/>
      <c r="H125" s="64"/>
      <c r="I125" s="64"/>
      <c r="J125" s="64"/>
      <c r="K125" s="64"/>
      <c r="L125" s="64"/>
      <c r="M125" s="64"/>
      <c r="N125" s="64"/>
      <c r="O125" s="179"/>
    </row>
    <row r="126" customFormat="false" ht="12.75" hidden="false" customHeight="false" outlineLevel="0" collapsed="false">
      <c r="A126" s="64"/>
      <c r="B126" s="64"/>
      <c r="C126" s="64"/>
      <c r="D126" s="64"/>
      <c r="E126" s="64"/>
      <c r="F126" s="179"/>
      <c r="G126" s="64"/>
      <c r="H126" s="64"/>
      <c r="I126" s="64"/>
      <c r="J126" s="64"/>
      <c r="K126" s="64"/>
      <c r="L126" s="64"/>
      <c r="M126" s="64"/>
      <c r="N126" s="64"/>
      <c r="O126" s="179"/>
    </row>
  </sheetData>
  <mergeCells count="17">
    <mergeCell ref="A1:O1"/>
    <mergeCell ref="A2:O2"/>
    <mergeCell ref="A3:O3"/>
    <mergeCell ref="A4:O4"/>
    <mergeCell ref="A5:O5"/>
    <mergeCell ref="A7:A11"/>
    <mergeCell ref="B7:F7"/>
    <mergeCell ref="G7:N7"/>
    <mergeCell ref="O7:O11"/>
    <mergeCell ref="G8:G10"/>
    <mergeCell ref="H8:H10"/>
    <mergeCell ref="I8:I10"/>
    <mergeCell ref="J8:J10"/>
    <mergeCell ref="K8:K10"/>
    <mergeCell ref="L8:L10"/>
    <mergeCell ref="M8:M10"/>
    <mergeCell ref="N8:N10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4" width="27.85"/>
    <col collapsed="false" customWidth="true" hidden="false" outlineLevel="0" max="2" min="2" style="154" width="15.7"/>
    <col collapsed="false" customWidth="true" hidden="false" outlineLevel="0" max="3" min="3" style="154" width="22.7"/>
    <col collapsed="false" customWidth="true" hidden="false" outlineLevel="0" max="5" min="4" style="154" width="15.7"/>
    <col collapsed="false" customWidth="true" hidden="false" outlineLevel="0" max="6" min="6" style="155" width="15.7"/>
    <col collapsed="false" customWidth="true" hidden="true" outlineLevel="0" max="7" min="7" style="154" width="17.7"/>
    <col collapsed="false" customWidth="true" hidden="true" outlineLevel="0" max="8" min="8" style="154" width="14.7"/>
    <col collapsed="false" customWidth="true" hidden="true" outlineLevel="0" max="9" min="9" style="154" width="19.7"/>
    <col collapsed="false" customWidth="true" hidden="true" outlineLevel="0" max="10" min="10" style="154" width="17.7"/>
    <col collapsed="false" customWidth="true" hidden="true" outlineLevel="0" max="11" min="11" style="154" width="18.7"/>
    <col collapsed="false" customWidth="true" hidden="true" outlineLevel="0" max="12" min="12" style="154" width="21.7"/>
    <col collapsed="false" customWidth="true" hidden="true" outlineLevel="0" max="13" min="13" style="154" width="17.7"/>
    <col collapsed="false" customWidth="true" hidden="false" outlineLevel="0" max="14" min="14" style="154" width="18.7"/>
    <col collapsed="false" customWidth="true" hidden="false" outlineLevel="0" max="15" min="15" style="155" width="18.7"/>
  </cols>
  <sheetData>
    <row r="1" s="157" customFormat="true" ht="18" hidden="false" customHeight="false" outlineLevel="0" collapsed="false">
      <c r="A1" s="156" t="s">
        <v>861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6"/>
    </row>
    <row r="2" s="157" customFormat="true" ht="18" hidden="false" customHeight="false" outlineLevel="0" collapsed="false">
      <c r="A2" s="156" t="s">
        <v>274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</row>
    <row r="3" s="157" customFormat="true" ht="18" hidden="false" customHeight="false" outlineLevel="0" collapsed="false">
      <c r="A3" s="158" t="s">
        <v>241</v>
      </c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  <c r="M3" s="158"/>
      <c r="N3" s="158"/>
      <c r="O3" s="158"/>
    </row>
    <row r="4" s="157" customFormat="true" ht="18" hidden="false" customHeight="false" outlineLevel="0" collapsed="false">
      <c r="A4" s="158" t="s">
        <v>242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  <c r="M4" s="158"/>
      <c r="N4" s="158"/>
      <c r="O4" s="158"/>
    </row>
    <row r="5" s="157" customFormat="true" ht="18" hidden="false" customHeight="false" outlineLevel="0" collapsed="false">
      <c r="A5" s="131" t="s">
        <v>160</v>
      </c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  <c r="O5" s="131"/>
    </row>
    <row r="6" s="157" customFormat="true" ht="18" hidden="false" customHeight="true" outlineLevel="0" collapsed="false">
      <c r="A6" s="158" t="s">
        <v>105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</row>
    <row r="7" customFormat="false" ht="16.5" hidden="false" customHeight="false" outlineLevel="0" collapsed="false">
      <c r="A7" s="159"/>
      <c r="B7" s="159"/>
      <c r="C7" s="159"/>
      <c r="D7" s="159"/>
      <c r="E7" s="159"/>
      <c r="F7" s="159"/>
      <c r="G7" s="159"/>
      <c r="H7" s="159"/>
      <c r="I7" s="159"/>
      <c r="J7" s="159"/>
      <c r="K7" s="159"/>
      <c r="L7" s="159"/>
      <c r="M7" s="159"/>
      <c r="N7" s="159"/>
      <c r="O7" s="159"/>
    </row>
    <row r="8" customFormat="false" ht="15" hidden="false" customHeight="true" outlineLevel="0" collapsed="false">
      <c r="A8" s="160" t="s">
        <v>161</v>
      </c>
      <c r="B8" s="161" t="s">
        <v>243</v>
      </c>
      <c r="C8" s="161"/>
      <c r="D8" s="161"/>
      <c r="E8" s="161"/>
      <c r="F8" s="161"/>
      <c r="G8" s="162" t="s">
        <v>244</v>
      </c>
      <c r="H8" s="162"/>
      <c r="I8" s="162"/>
      <c r="J8" s="162"/>
      <c r="K8" s="162"/>
      <c r="L8" s="162"/>
      <c r="M8" s="162"/>
      <c r="N8" s="163" t="s">
        <v>245</v>
      </c>
      <c r="O8" s="164" t="s">
        <v>246</v>
      </c>
    </row>
    <row r="9" customFormat="false" ht="12.75" hidden="false" customHeight="true" outlineLevel="0" collapsed="false">
      <c r="A9" s="160"/>
      <c r="B9" s="165"/>
      <c r="C9" s="165"/>
      <c r="D9" s="165"/>
      <c r="E9" s="165"/>
      <c r="F9" s="165"/>
      <c r="G9" s="166" t="s">
        <v>247</v>
      </c>
      <c r="H9" s="167" t="s">
        <v>248</v>
      </c>
      <c r="I9" s="168" t="s">
        <v>249</v>
      </c>
      <c r="J9" s="167" t="s">
        <v>250</v>
      </c>
      <c r="K9" s="167" t="s">
        <v>251</v>
      </c>
      <c r="L9" s="167" t="s">
        <v>252</v>
      </c>
      <c r="M9" s="167" t="s">
        <v>253</v>
      </c>
      <c r="N9" s="163"/>
      <c r="O9" s="164"/>
    </row>
    <row r="10" customFormat="false" ht="12.75" hidden="false" customHeight="false" outlineLevel="0" collapsed="false">
      <c r="A10" s="160"/>
      <c r="B10" s="165"/>
      <c r="C10" s="165"/>
      <c r="D10" s="165"/>
      <c r="E10" s="165"/>
      <c r="F10" s="165"/>
      <c r="G10" s="166"/>
      <c r="H10" s="167"/>
      <c r="I10" s="168"/>
      <c r="J10" s="167"/>
      <c r="K10" s="167"/>
      <c r="L10" s="167"/>
      <c r="M10" s="167"/>
      <c r="N10" s="163"/>
      <c r="O10" s="164"/>
    </row>
    <row r="11" customFormat="false" ht="12.75" hidden="false" customHeight="false" outlineLevel="0" collapsed="false">
      <c r="A11" s="160"/>
      <c r="B11" s="165" t="s">
        <v>208</v>
      </c>
      <c r="C11" s="165" t="s">
        <v>209</v>
      </c>
      <c r="D11" s="165" t="s">
        <v>210</v>
      </c>
      <c r="E11" s="165" t="s">
        <v>230</v>
      </c>
      <c r="F11" s="165" t="s">
        <v>231</v>
      </c>
      <c r="G11" s="166"/>
      <c r="H11" s="167"/>
      <c r="I11" s="168"/>
      <c r="J11" s="167"/>
      <c r="K11" s="167"/>
      <c r="L11" s="167"/>
      <c r="M11" s="167"/>
      <c r="N11" s="163"/>
      <c r="O11" s="164"/>
    </row>
    <row r="12" customFormat="false" ht="13.5" hidden="false" customHeight="false" outlineLevel="0" collapsed="false">
      <c r="A12" s="160"/>
      <c r="B12" s="141" t="s">
        <v>232</v>
      </c>
      <c r="C12" s="141" t="s">
        <v>233</v>
      </c>
      <c r="D12" s="141" t="s">
        <v>234</v>
      </c>
      <c r="E12" s="141" t="s">
        <v>235</v>
      </c>
      <c r="F12" s="141" t="s">
        <v>236</v>
      </c>
      <c r="G12" s="169" t="s">
        <v>237</v>
      </c>
      <c r="H12" s="141" t="s">
        <v>254</v>
      </c>
      <c r="I12" s="141" t="s">
        <v>255</v>
      </c>
      <c r="J12" s="141" t="s">
        <v>256</v>
      </c>
      <c r="K12" s="141" t="s">
        <v>257</v>
      </c>
      <c r="L12" s="141" t="s">
        <v>258</v>
      </c>
      <c r="M12" s="141" t="s">
        <v>259</v>
      </c>
      <c r="N12" s="142" t="s">
        <v>237</v>
      </c>
      <c r="O12" s="164"/>
    </row>
    <row r="13" customFormat="false" ht="12.75" hidden="false" customHeight="false" outlineLevel="0" collapsed="false">
      <c r="A13" s="170"/>
      <c r="B13" s="170"/>
      <c r="C13" s="170"/>
      <c r="D13" s="170"/>
      <c r="E13" s="170"/>
      <c r="F13" s="171"/>
      <c r="G13" s="170"/>
      <c r="H13" s="170"/>
      <c r="I13" s="170"/>
      <c r="J13" s="170"/>
      <c r="K13" s="170"/>
      <c r="L13" s="170"/>
      <c r="M13" s="170"/>
      <c r="N13" s="170"/>
    </row>
    <row r="14" customFormat="false" ht="12.75" hidden="false" customHeight="false" outlineLevel="0" collapsed="false">
      <c r="A14" s="172" t="s">
        <v>183</v>
      </c>
      <c r="B14" s="144" t="n">
        <v>2889905</v>
      </c>
      <c r="C14" s="144" t="n">
        <v>5109</v>
      </c>
      <c r="D14" s="144" t="n">
        <v>31599</v>
      </c>
      <c r="E14" s="144" t="n">
        <v>2182</v>
      </c>
      <c r="F14" s="145" t="n">
        <v>2928795</v>
      </c>
      <c r="G14" s="173"/>
      <c r="H14" s="173"/>
      <c r="I14" s="173"/>
      <c r="J14" s="173"/>
      <c r="K14" s="173"/>
      <c r="L14" s="173"/>
      <c r="M14" s="173"/>
      <c r="N14" s="144" t="n">
        <v>27149</v>
      </c>
      <c r="O14" s="146" t="n">
        <v>2955944</v>
      </c>
    </row>
    <row r="15" customFormat="false" ht="12.75" hidden="false" customHeight="false" outlineLevel="0" collapsed="false">
      <c r="A15" s="174"/>
      <c r="B15" s="144"/>
      <c r="C15" s="144"/>
      <c r="D15" s="144"/>
      <c r="E15" s="144"/>
      <c r="F15" s="145"/>
      <c r="G15" s="144"/>
      <c r="H15" s="144"/>
      <c r="I15" s="144"/>
      <c r="J15" s="144"/>
      <c r="K15" s="144"/>
      <c r="L15" s="144"/>
      <c r="M15" s="144"/>
      <c r="N15" s="144"/>
      <c r="O15" s="146"/>
    </row>
    <row r="16" customFormat="false" ht="12.75" hidden="false" customHeight="false" outlineLevel="0" collapsed="false">
      <c r="A16" s="172" t="s">
        <v>184</v>
      </c>
      <c r="B16" s="144"/>
      <c r="C16" s="144"/>
      <c r="D16" s="144"/>
      <c r="E16" s="144"/>
      <c r="F16" s="145"/>
      <c r="G16" s="144"/>
      <c r="H16" s="144"/>
      <c r="I16" s="144"/>
      <c r="J16" s="144"/>
      <c r="K16" s="144"/>
      <c r="L16" s="144"/>
      <c r="M16" s="144"/>
      <c r="N16" s="144"/>
      <c r="O16" s="146"/>
    </row>
    <row r="17" customFormat="false" ht="12.75" hidden="false" customHeight="false" outlineLevel="0" collapsed="false">
      <c r="A17" s="174" t="s">
        <v>185</v>
      </c>
      <c r="B17" s="144" t="n">
        <v>2889602</v>
      </c>
      <c r="C17" s="144" t="n">
        <v>4918</v>
      </c>
      <c r="D17" s="144" t="n">
        <v>31302</v>
      </c>
      <c r="E17" s="144" t="n">
        <v>2045</v>
      </c>
      <c r="F17" s="145" t="n">
        <v>2927867</v>
      </c>
      <c r="G17" s="173"/>
      <c r="H17" s="173"/>
      <c r="I17" s="173"/>
      <c r="J17" s="173"/>
      <c r="K17" s="173"/>
      <c r="L17" s="173"/>
      <c r="M17" s="173"/>
      <c r="N17" s="144" t="n">
        <v>28014</v>
      </c>
      <c r="O17" s="146" t="n">
        <v>2955881</v>
      </c>
    </row>
    <row r="18" customFormat="false" ht="12.75" hidden="false" customHeight="false" outlineLevel="0" collapsed="false">
      <c r="A18" s="174" t="s">
        <v>186</v>
      </c>
      <c r="B18" s="144" t="n">
        <v>2917703</v>
      </c>
      <c r="C18" s="144" t="n">
        <v>4668</v>
      </c>
      <c r="D18" s="144" t="n">
        <v>31111</v>
      </c>
      <c r="E18" s="144" t="n">
        <v>2071</v>
      </c>
      <c r="F18" s="145" t="n">
        <v>2955553</v>
      </c>
      <c r="G18" s="173"/>
      <c r="H18" s="173"/>
      <c r="I18" s="173"/>
      <c r="J18" s="173"/>
      <c r="K18" s="173"/>
      <c r="L18" s="173"/>
      <c r="M18" s="173"/>
      <c r="N18" s="144" t="n">
        <v>35245</v>
      </c>
      <c r="O18" s="146" t="n">
        <v>2990798</v>
      </c>
    </row>
    <row r="19" customFormat="false" ht="12.75" hidden="false" customHeight="false" outlineLevel="0" collapsed="false">
      <c r="A19" s="174" t="s">
        <v>187</v>
      </c>
      <c r="B19" s="144" t="n">
        <v>2986846</v>
      </c>
      <c r="C19" s="144" t="n">
        <v>4627</v>
      </c>
      <c r="D19" s="144" t="n">
        <v>30572</v>
      </c>
      <c r="E19" s="144" t="n">
        <v>1725</v>
      </c>
      <c r="F19" s="145" t="n">
        <v>3023770</v>
      </c>
      <c r="G19" s="173"/>
      <c r="H19" s="173"/>
      <c r="I19" s="173"/>
      <c r="J19" s="173"/>
      <c r="K19" s="173"/>
      <c r="L19" s="173"/>
      <c r="M19" s="173"/>
      <c r="N19" s="144" t="n">
        <v>58889</v>
      </c>
      <c r="O19" s="146" t="n">
        <v>3082659</v>
      </c>
    </row>
    <row r="20" customFormat="false" ht="12.75" hidden="false" customHeight="false" outlineLevel="0" collapsed="false">
      <c r="A20" s="174" t="s">
        <v>188</v>
      </c>
      <c r="B20" s="144" t="n">
        <v>3080003</v>
      </c>
      <c r="C20" s="144" t="n">
        <v>5053</v>
      </c>
      <c r="D20" s="144" t="n">
        <v>36460</v>
      </c>
      <c r="E20" s="144" t="n">
        <v>1536</v>
      </c>
      <c r="F20" s="145" t="n">
        <v>3123052</v>
      </c>
      <c r="G20" s="173"/>
      <c r="H20" s="173"/>
      <c r="I20" s="173"/>
      <c r="J20" s="173"/>
      <c r="K20" s="173"/>
      <c r="L20" s="173"/>
      <c r="M20" s="173"/>
      <c r="N20" s="144" t="n">
        <v>59761</v>
      </c>
      <c r="O20" s="146" t="n">
        <v>3182813</v>
      </c>
    </row>
    <row r="21" customFormat="false" ht="12.75" hidden="false" customHeight="false" outlineLevel="0" collapsed="false">
      <c r="A21" s="174" t="s">
        <v>189</v>
      </c>
      <c r="B21" s="144" t="n">
        <v>3327219</v>
      </c>
      <c r="C21" s="144" t="n">
        <v>4907</v>
      </c>
      <c r="D21" s="144" t="n">
        <v>36525</v>
      </c>
      <c r="E21" s="144" t="n">
        <v>1651</v>
      </c>
      <c r="F21" s="145" t="n">
        <v>3370302</v>
      </c>
      <c r="G21" s="173"/>
      <c r="H21" s="173"/>
      <c r="I21" s="173"/>
      <c r="J21" s="173"/>
      <c r="K21" s="173"/>
      <c r="L21" s="173"/>
      <c r="M21" s="173"/>
      <c r="N21" s="144" t="n">
        <v>69591</v>
      </c>
      <c r="O21" s="146" t="n">
        <v>3439893</v>
      </c>
    </row>
    <row r="22" customFormat="false" ht="12.75" hidden="false" customHeight="false" outlineLevel="0" collapsed="false">
      <c r="A22" s="174" t="s">
        <v>190</v>
      </c>
      <c r="B22" s="144" t="n">
        <v>3600490</v>
      </c>
      <c r="C22" s="144" t="n">
        <v>3838</v>
      </c>
      <c r="D22" s="144" t="n">
        <v>31620</v>
      </c>
      <c r="E22" s="144" t="n">
        <v>1911</v>
      </c>
      <c r="F22" s="145" t="n">
        <v>3637859</v>
      </c>
      <c r="G22" s="173"/>
      <c r="H22" s="173"/>
      <c r="I22" s="173"/>
      <c r="J22" s="173"/>
      <c r="K22" s="173"/>
      <c r="L22" s="173"/>
      <c r="M22" s="173"/>
      <c r="N22" s="144" t="n">
        <v>75707</v>
      </c>
      <c r="O22" s="146" t="n">
        <v>3713566</v>
      </c>
    </row>
    <row r="23" customFormat="false" ht="12.75" hidden="false" customHeight="false" outlineLevel="0" collapsed="false">
      <c r="A23" s="174" t="s">
        <v>191</v>
      </c>
      <c r="B23" s="144" t="n">
        <v>3586171</v>
      </c>
      <c r="C23" s="144" t="n">
        <v>3273</v>
      </c>
      <c r="D23" s="144" t="n">
        <v>35678</v>
      </c>
      <c r="E23" s="144" t="n">
        <v>1771</v>
      </c>
      <c r="F23" s="145" t="n">
        <v>3626893</v>
      </c>
      <c r="G23" s="173"/>
      <c r="H23" s="173"/>
      <c r="I23" s="173"/>
      <c r="J23" s="173"/>
      <c r="K23" s="173"/>
      <c r="L23" s="173"/>
      <c r="M23" s="173"/>
      <c r="N23" s="144" t="n">
        <v>76585</v>
      </c>
      <c r="O23" s="146" t="n">
        <v>3703478</v>
      </c>
    </row>
    <row r="24" customFormat="false" ht="12.75" hidden="false" customHeight="false" outlineLevel="0" collapsed="false">
      <c r="A24" s="174" t="s">
        <v>192</v>
      </c>
      <c r="B24" s="144" t="n">
        <v>3644196</v>
      </c>
      <c r="C24" s="144" t="n">
        <v>7035</v>
      </c>
      <c r="D24" s="144" t="n">
        <v>34979</v>
      </c>
      <c r="E24" s="144" t="n">
        <v>1672</v>
      </c>
      <c r="F24" s="145" t="n">
        <v>3687882</v>
      </c>
      <c r="G24" s="173"/>
      <c r="H24" s="173"/>
      <c r="I24" s="173"/>
      <c r="J24" s="173"/>
      <c r="K24" s="173"/>
      <c r="L24" s="173"/>
      <c r="M24" s="173"/>
      <c r="N24" s="144" t="n">
        <v>84970</v>
      </c>
      <c r="O24" s="146" t="n">
        <v>3772852</v>
      </c>
    </row>
    <row r="25" customFormat="false" ht="12.75" hidden="false" customHeight="false" outlineLevel="0" collapsed="false">
      <c r="A25" s="174" t="s">
        <v>193</v>
      </c>
      <c r="B25" s="144" t="n">
        <v>3784405</v>
      </c>
      <c r="C25" s="144" t="n">
        <v>6047</v>
      </c>
      <c r="D25" s="144" t="n">
        <v>39447</v>
      </c>
      <c r="E25" s="144" t="n">
        <v>1582</v>
      </c>
      <c r="F25" s="145" t="n">
        <v>3831481</v>
      </c>
      <c r="G25" s="173"/>
      <c r="H25" s="173"/>
      <c r="I25" s="173"/>
      <c r="J25" s="173"/>
      <c r="K25" s="173"/>
      <c r="L25" s="173"/>
      <c r="M25" s="173"/>
      <c r="N25" s="144" t="n">
        <v>68631</v>
      </c>
      <c r="O25" s="146" t="n">
        <v>3900112</v>
      </c>
    </row>
    <row r="26" customFormat="false" ht="12.75" hidden="false" customHeight="false" outlineLevel="0" collapsed="false">
      <c r="A26" s="174" t="s">
        <v>194</v>
      </c>
      <c r="B26" s="144" t="n">
        <v>3882273</v>
      </c>
      <c r="C26" s="144" t="n">
        <v>2877</v>
      </c>
      <c r="D26" s="144" t="n">
        <v>42487</v>
      </c>
      <c r="E26" s="144" t="n">
        <v>1361</v>
      </c>
      <c r="F26" s="145" t="n">
        <v>3928998</v>
      </c>
      <c r="G26" s="173"/>
      <c r="H26" s="173"/>
      <c r="I26" s="173"/>
      <c r="J26" s="173"/>
      <c r="K26" s="173"/>
      <c r="L26" s="173"/>
      <c r="M26" s="173"/>
      <c r="N26" s="144" t="n">
        <v>66800</v>
      </c>
      <c r="O26" s="146" t="n">
        <v>3995798</v>
      </c>
    </row>
    <row r="27" customFormat="false" ht="12.75" hidden="false" customHeight="false" outlineLevel="0" collapsed="false">
      <c r="A27" s="174" t="s">
        <v>195</v>
      </c>
      <c r="B27" s="144" t="n">
        <v>4090159</v>
      </c>
      <c r="C27" s="144" t="n">
        <v>1551</v>
      </c>
      <c r="D27" s="144" t="n">
        <v>37883</v>
      </c>
      <c r="E27" s="144" t="n">
        <v>1297</v>
      </c>
      <c r="F27" s="145" t="n">
        <v>4130890</v>
      </c>
      <c r="G27" s="173"/>
      <c r="H27" s="173"/>
      <c r="I27" s="173"/>
      <c r="J27" s="173"/>
      <c r="K27" s="173"/>
      <c r="L27" s="173"/>
      <c r="M27" s="173"/>
      <c r="N27" s="144" t="n">
        <v>51988</v>
      </c>
      <c r="O27" s="146" t="n">
        <v>4182878</v>
      </c>
    </row>
    <row r="28" customFormat="false" ht="12.75" hidden="false" customHeight="false" outlineLevel="0" collapsed="false">
      <c r="A28" s="174" t="s">
        <v>196</v>
      </c>
      <c r="B28" s="144" t="n">
        <v>4402117</v>
      </c>
      <c r="C28" s="144" t="n">
        <v>1699</v>
      </c>
      <c r="D28" s="144" t="n">
        <v>33363</v>
      </c>
      <c r="E28" s="144" t="n">
        <v>1029</v>
      </c>
      <c r="F28" s="145" t="n">
        <v>4438208</v>
      </c>
      <c r="G28" s="173"/>
      <c r="H28" s="173"/>
      <c r="I28" s="173"/>
      <c r="J28" s="173"/>
      <c r="K28" s="173"/>
      <c r="L28" s="173"/>
      <c r="M28" s="173"/>
      <c r="N28" s="144" t="n">
        <v>54040</v>
      </c>
      <c r="O28" s="146" t="n">
        <v>4492248</v>
      </c>
    </row>
    <row r="29" customFormat="false" ht="12.75" hidden="false" customHeight="false" outlineLevel="0" collapsed="false">
      <c r="A29" s="174"/>
      <c r="B29" s="144"/>
      <c r="C29" s="144"/>
      <c r="D29" s="144"/>
      <c r="E29" s="144"/>
      <c r="F29" s="145"/>
      <c r="G29" s="144"/>
      <c r="H29" s="144"/>
      <c r="I29" s="144"/>
      <c r="J29" s="144"/>
      <c r="K29" s="144"/>
      <c r="L29" s="144"/>
      <c r="M29" s="144"/>
      <c r="N29" s="144"/>
      <c r="O29" s="146"/>
    </row>
    <row r="30" customFormat="false" ht="12.75" hidden="false" customHeight="false" outlineLevel="0" collapsed="false">
      <c r="A30" s="172" t="s">
        <v>197</v>
      </c>
      <c r="B30" s="144"/>
      <c r="C30" s="144"/>
      <c r="D30" s="144"/>
      <c r="E30" s="144"/>
      <c r="F30" s="145"/>
      <c r="G30" s="144"/>
      <c r="H30" s="144"/>
      <c r="I30" s="144"/>
      <c r="J30" s="144"/>
      <c r="K30" s="144"/>
      <c r="L30" s="144"/>
      <c r="M30" s="144"/>
      <c r="N30" s="144"/>
      <c r="O30" s="146"/>
    </row>
    <row r="31" customFormat="false" ht="12.75" hidden="false" customHeight="false" outlineLevel="0" collapsed="false">
      <c r="A31" s="174" t="s">
        <v>185</v>
      </c>
      <c r="B31" s="144" t="n">
        <v>4547913</v>
      </c>
      <c r="C31" s="144" t="n">
        <v>5154</v>
      </c>
      <c r="D31" s="144" t="n">
        <v>34483</v>
      </c>
      <c r="E31" s="144" t="n">
        <v>1041</v>
      </c>
      <c r="F31" s="145" t="n">
        <v>4588591</v>
      </c>
      <c r="G31" s="173"/>
      <c r="H31" s="173"/>
      <c r="I31" s="173"/>
      <c r="J31" s="173"/>
      <c r="K31" s="173"/>
      <c r="L31" s="173"/>
      <c r="M31" s="173"/>
      <c r="N31" s="144" t="n">
        <v>67155</v>
      </c>
      <c r="O31" s="146" t="n">
        <v>4655746</v>
      </c>
    </row>
    <row r="32" customFormat="false" ht="12.75" hidden="false" customHeight="false" outlineLevel="0" collapsed="false">
      <c r="A32" s="174" t="s">
        <v>186</v>
      </c>
      <c r="B32" s="144" t="n">
        <v>4566674</v>
      </c>
      <c r="C32" s="144" t="n">
        <v>4604</v>
      </c>
      <c r="D32" s="144" t="n">
        <v>33056</v>
      </c>
      <c r="E32" s="144" t="n">
        <v>1059</v>
      </c>
      <c r="F32" s="145" t="n">
        <v>4605393</v>
      </c>
      <c r="G32" s="173"/>
      <c r="H32" s="173"/>
      <c r="I32" s="173"/>
      <c r="J32" s="173"/>
      <c r="K32" s="173"/>
      <c r="L32" s="173"/>
      <c r="M32" s="173"/>
      <c r="N32" s="144" t="n">
        <v>72056</v>
      </c>
      <c r="O32" s="146" t="n">
        <v>4677449</v>
      </c>
    </row>
    <row r="33" customFormat="false" ht="12.75" hidden="false" customHeight="false" outlineLevel="0" collapsed="false">
      <c r="A33" s="174" t="s">
        <v>187</v>
      </c>
      <c r="B33" s="144" t="n">
        <v>4673463</v>
      </c>
      <c r="C33" s="144" t="n">
        <v>4158</v>
      </c>
      <c r="D33" s="144" t="n">
        <v>36465</v>
      </c>
      <c r="E33" s="144" t="n">
        <v>1858</v>
      </c>
      <c r="F33" s="145" t="n">
        <v>4715944</v>
      </c>
      <c r="G33" s="173"/>
      <c r="H33" s="173"/>
      <c r="I33" s="173"/>
      <c r="J33" s="173"/>
      <c r="K33" s="173"/>
      <c r="L33" s="173"/>
      <c r="M33" s="173"/>
      <c r="N33" s="144" t="n">
        <v>69198</v>
      </c>
      <c r="O33" s="146" t="n">
        <v>4785142</v>
      </c>
    </row>
    <row r="34" customFormat="false" ht="12.75" hidden="false" customHeight="false" outlineLevel="0" collapsed="false">
      <c r="A34" s="174" t="s">
        <v>188</v>
      </c>
      <c r="B34" s="144" t="n">
        <v>4714452</v>
      </c>
      <c r="C34" s="144" t="n">
        <v>4610</v>
      </c>
      <c r="D34" s="144" t="n">
        <v>63171</v>
      </c>
      <c r="E34" s="144" t="n">
        <v>2034</v>
      </c>
      <c r="F34" s="145" t="n">
        <v>4784267</v>
      </c>
      <c r="G34" s="173"/>
      <c r="H34" s="173"/>
      <c r="I34" s="173"/>
      <c r="J34" s="173"/>
      <c r="K34" s="173"/>
      <c r="L34" s="173"/>
      <c r="M34" s="173"/>
      <c r="N34" s="144" t="n">
        <v>77890</v>
      </c>
      <c r="O34" s="146" t="n">
        <v>4862157</v>
      </c>
    </row>
    <row r="35" customFormat="false" ht="12.75" hidden="false" customHeight="false" outlineLevel="0" collapsed="false">
      <c r="A35" s="174" t="s">
        <v>189</v>
      </c>
      <c r="B35" s="144" t="n">
        <v>5057008</v>
      </c>
      <c r="C35" s="144" t="n">
        <v>3033</v>
      </c>
      <c r="D35" s="144" t="n">
        <v>53490</v>
      </c>
      <c r="E35" s="144" t="n">
        <v>2021</v>
      </c>
      <c r="F35" s="145" t="n">
        <v>5115552</v>
      </c>
      <c r="G35" s="173"/>
      <c r="H35" s="173"/>
      <c r="I35" s="173"/>
      <c r="J35" s="173"/>
      <c r="K35" s="173"/>
      <c r="L35" s="173"/>
      <c r="M35" s="173"/>
      <c r="N35" s="144" t="n">
        <v>78595</v>
      </c>
      <c r="O35" s="146" t="n">
        <v>5194147</v>
      </c>
    </row>
    <row r="36" customFormat="false" ht="12.75" hidden="false" customHeight="false" outlineLevel="0" collapsed="false">
      <c r="A36" s="174" t="s">
        <v>190</v>
      </c>
      <c r="B36" s="144" t="n">
        <v>5578243</v>
      </c>
      <c r="C36" s="144" t="n">
        <v>16393</v>
      </c>
      <c r="D36" s="144" t="n">
        <v>40477</v>
      </c>
      <c r="E36" s="144" t="n">
        <v>2274</v>
      </c>
      <c r="F36" s="145" t="n">
        <v>5637387</v>
      </c>
      <c r="G36" s="173"/>
      <c r="H36" s="173"/>
      <c r="I36" s="173"/>
      <c r="J36" s="173"/>
      <c r="K36" s="173"/>
      <c r="L36" s="173"/>
      <c r="M36" s="173"/>
      <c r="N36" s="144" t="n">
        <v>73306</v>
      </c>
      <c r="O36" s="146" t="n">
        <v>5710693</v>
      </c>
    </row>
    <row r="37" customFormat="false" ht="12.75" hidden="false" customHeight="false" outlineLevel="0" collapsed="false">
      <c r="A37" s="174" t="s">
        <v>191</v>
      </c>
      <c r="B37" s="144" t="n">
        <v>5473265</v>
      </c>
      <c r="C37" s="144" t="n">
        <v>16681</v>
      </c>
      <c r="D37" s="144" t="n">
        <v>49894</v>
      </c>
      <c r="E37" s="144" t="n">
        <v>2525</v>
      </c>
      <c r="F37" s="145" t="n">
        <v>5542365</v>
      </c>
      <c r="G37" s="173" t="n">
        <v>0</v>
      </c>
      <c r="H37" s="173" t="n">
        <v>0</v>
      </c>
      <c r="I37" s="173" t="n">
        <v>49689</v>
      </c>
      <c r="J37" s="173" t="n">
        <v>0</v>
      </c>
      <c r="K37" s="173" t="n">
        <v>0</v>
      </c>
      <c r="L37" s="173" t="n">
        <v>0</v>
      </c>
      <c r="M37" s="173" t="n">
        <v>0</v>
      </c>
      <c r="N37" s="144" t="n">
        <v>49689</v>
      </c>
      <c r="O37" s="146" t="n">
        <v>5592054</v>
      </c>
    </row>
    <row r="38" customFormat="false" ht="12.75" hidden="false" customHeight="false" outlineLevel="0" collapsed="false">
      <c r="A38" s="174" t="s">
        <v>192</v>
      </c>
      <c r="B38" s="144" t="n">
        <v>5620745</v>
      </c>
      <c r="C38" s="144" t="n">
        <v>16232</v>
      </c>
      <c r="D38" s="144" t="n">
        <v>52753</v>
      </c>
      <c r="E38" s="144" t="n">
        <v>2518</v>
      </c>
      <c r="F38" s="145" t="n">
        <v>5692248</v>
      </c>
      <c r="G38" s="173" t="n">
        <v>0</v>
      </c>
      <c r="H38" s="173" t="n">
        <v>0</v>
      </c>
      <c r="I38" s="173" t="n">
        <v>52293</v>
      </c>
      <c r="J38" s="173" t="n">
        <v>0</v>
      </c>
      <c r="K38" s="173" t="n">
        <v>0</v>
      </c>
      <c r="L38" s="173" t="n">
        <v>0</v>
      </c>
      <c r="M38" s="173" t="n">
        <v>0</v>
      </c>
      <c r="N38" s="144" t="n">
        <v>52293</v>
      </c>
      <c r="O38" s="146" t="n">
        <v>5744541</v>
      </c>
    </row>
    <row r="39" customFormat="false" ht="12.75" hidden="false" customHeight="false" outlineLevel="0" collapsed="false">
      <c r="A39" s="174" t="s">
        <v>193</v>
      </c>
      <c r="B39" s="144" t="n">
        <v>5989326</v>
      </c>
      <c r="C39" s="144" t="n">
        <v>16217</v>
      </c>
      <c r="D39" s="144" t="n">
        <v>54963</v>
      </c>
      <c r="E39" s="144" t="n">
        <v>2500</v>
      </c>
      <c r="F39" s="145" t="n">
        <v>6063006</v>
      </c>
      <c r="G39" s="173" t="n">
        <v>0</v>
      </c>
      <c r="H39" s="173" t="n">
        <v>0</v>
      </c>
      <c r="I39" s="173" t="n">
        <v>51583</v>
      </c>
      <c r="J39" s="173" t="n">
        <v>0</v>
      </c>
      <c r="K39" s="173" t="n">
        <v>0</v>
      </c>
      <c r="L39" s="173" t="n">
        <v>0</v>
      </c>
      <c r="M39" s="173" t="n">
        <v>0</v>
      </c>
      <c r="N39" s="144" t="n">
        <v>51583</v>
      </c>
      <c r="O39" s="146" t="n">
        <v>6114589</v>
      </c>
    </row>
    <row r="40" customFormat="false" ht="12.75" hidden="false" customHeight="false" outlineLevel="0" collapsed="false">
      <c r="A40" s="174" t="s">
        <v>194</v>
      </c>
      <c r="B40" s="144" t="n">
        <v>6265648</v>
      </c>
      <c r="C40" s="144" t="n">
        <v>14678</v>
      </c>
      <c r="D40" s="144" t="n">
        <v>60446</v>
      </c>
      <c r="E40" s="144" t="n">
        <v>2459</v>
      </c>
      <c r="F40" s="145" t="n">
        <v>6343231</v>
      </c>
      <c r="G40" s="173" t="n">
        <v>0</v>
      </c>
      <c r="H40" s="173" t="n">
        <v>0</v>
      </c>
      <c r="I40" s="173" t="n">
        <v>42978</v>
      </c>
      <c r="J40" s="173" t="n">
        <v>0</v>
      </c>
      <c r="K40" s="173" t="n">
        <v>0</v>
      </c>
      <c r="L40" s="173" t="n">
        <v>0</v>
      </c>
      <c r="M40" s="173" t="n">
        <v>0</v>
      </c>
      <c r="N40" s="144" t="n">
        <v>42978</v>
      </c>
      <c r="O40" s="146" t="n">
        <v>6386209</v>
      </c>
    </row>
    <row r="41" customFormat="false" ht="12.75" hidden="false" customHeight="false" outlineLevel="0" collapsed="false">
      <c r="A41" s="174" t="s">
        <v>195</v>
      </c>
      <c r="B41" s="144" t="n">
        <v>6582756</v>
      </c>
      <c r="C41" s="144" t="n">
        <v>14305</v>
      </c>
      <c r="D41" s="144" t="n">
        <v>59861</v>
      </c>
      <c r="E41" s="144" t="n">
        <v>3379</v>
      </c>
      <c r="F41" s="145" t="n">
        <v>6660301</v>
      </c>
      <c r="G41" s="173" t="n">
        <v>0</v>
      </c>
      <c r="H41" s="173" t="n">
        <v>0</v>
      </c>
      <c r="I41" s="173" t="n">
        <v>44772</v>
      </c>
      <c r="J41" s="173" t="n">
        <v>0</v>
      </c>
      <c r="K41" s="173" t="n">
        <v>0</v>
      </c>
      <c r="L41" s="173" t="n">
        <v>0</v>
      </c>
      <c r="M41" s="173" t="n">
        <v>0</v>
      </c>
      <c r="N41" s="144" t="n">
        <v>44772</v>
      </c>
      <c r="O41" s="146" t="n">
        <v>6705073</v>
      </c>
    </row>
    <row r="42" customFormat="false" ht="12.75" hidden="false" customHeight="false" outlineLevel="0" collapsed="false">
      <c r="A42" s="174" t="s">
        <v>196</v>
      </c>
      <c r="B42" s="144" t="n">
        <v>6898815</v>
      </c>
      <c r="C42" s="144" t="n">
        <v>14171</v>
      </c>
      <c r="D42" s="144" t="n">
        <v>50302</v>
      </c>
      <c r="E42" s="144" t="n">
        <v>3224</v>
      </c>
      <c r="F42" s="145" t="n">
        <v>6966512</v>
      </c>
      <c r="G42" s="173" t="n">
        <v>0</v>
      </c>
      <c r="H42" s="173" t="n">
        <v>18063</v>
      </c>
      <c r="I42" s="173" t="n">
        <v>56769</v>
      </c>
      <c r="J42" s="173" t="n">
        <v>0</v>
      </c>
      <c r="K42" s="173" t="n">
        <v>0</v>
      </c>
      <c r="L42" s="173" t="n">
        <v>0</v>
      </c>
      <c r="M42" s="173" t="n">
        <v>0</v>
      </c>
      <c r="N42" s="144" t="n">
        <v>74832</v>
      </c>
      <c r="O42" s="146" t="n">
        <v>7041344</v>
      </c>
    </row>
    <row r="43" customFormat="false" ht="12.75" hidden="false" customHeight="false" outlineLevel="0" collapsed="false">
      <c r="A43" s="174"/>
      <c r="B43" s="144"/>
      <c r="C43" s="144"/>
      <c r="D43" s="144"/>
      <c r="E43" s="144"/>
      <c r="F43" s="145"/>
      <c r="G43" s="173"/>
      <c r="H43" s="173"/>
      <c r="I43" s="173"/>
      <c r="J43" s="173"/>
      <c r="K43" s="173"/>
      <c r="L43" s="173"/>
      <c r="M43" s="173"/>
      <c r="N43" s="144"/>
      <c r="O43" s="146"/>
    </row>
    <row r="44" customFormat="false" ht="12.75" hidden="false" customHeight="false" outlineLevel="0" collapsed="false">
      <c r="A44" s="172" t="s">
        <v>198</v>
      </c>
      <c r="B44" s="144"/>
      <c r="C44" s="144"/>
      <c r="D44" s="144"/>
      <c r="E44" s="144"/>
      <c r="F44" s="145"/>
      <c r="G44" s="173"/>
      <c r="H44" s="173"/>
      <c r="I44" s="173"/>
      <c r="J44" s="173"/>
      <c r="K44" s="173"/>
      <c r="L44" s="173"/>
      <c r="M44" s="173"/>
      <c r="N44" s="144"/>
      <c r="O44" s="146"/>
    </row>
    <row r="45" customFormat="false" ht="12.75" hidden="false" customHeight="false" outlineLevel="0" collapsed="false">
      <c r="A45" s="174" t="s">
        <v>185</v>
      </c>
      <c r="B45" s="144" t="n">
        <v>6850540</v>
      </c>
      <c r="C45" s="144" t="n">
        <v>12542</v>
      </c>
      <c r="D45" s="144" t="n">
        <v>72668</v>
      </c>
      <c r="E45" s="144" t="n">
        <v>2848</v>
      </c>
      <c r="F45" s="145" t="n">
        <v>6938598</v>
      </c>
      <c r="G45" s="173" t="n">
        <v>0</v>
      </c>
      <c r="H45" s="173" t="n">
        <v>19275</v>
      </c>
      <c r="I45" s="173" t="n">
        <v>67573</v>
      </c>
      <c r="J45" s="173" t="n">
        <v>0</v>
      </c>
      <c r="K45" s="173" t="n">
        <v>0</v>
      </c>
      <c r="L45" s="173" t="n">
        <v>0</v>
      </c>
      <c r="M45" s="173" t="n">
        <v>0</v>
      </c>
      <c r="N45" s="144" t="n">
        <v>86848</v>
      </c>
      <c r="O45" s="146" t="n">
        <v>7025446</v>
      </c>
    </row>
    <row r="46" customFormat="false" ht="12.75" hidden="false" customHeight="false" outlineLevel="0" collapsed="false">
      <c r="A46" s="174" t="s">
        <v>186</v>
      </c>
      <c r="B46" s="144" t="n">
        <v>7072861</v>
      </c>
      <c r="C46" s="144" t="n">
        <v>12465</v>
      </c>
      <c r="D46" s="144" t="n">
        <v>72411</v>
      </c>
      <c r="E46" s="144" t="n">
        <v>2235</v>
      </c>
      <c r="F46" s="145" t="n">
        <v>7159972</v>
      </c>
      <c r="G46" s="173" t="n">
        <v>0</v>
      </c>
      <c r="H46" s="173" t="n">
        <v>22410</v>
      </c>
      <c r="I46" s="173" t="n">
        <v>62313</v>
      </c>
      <c r="J46" s="173" t="n">
        <v>0</v>
      </c>
      <c r="K46" s="173" t="n">
        <v>0</v>
      </c>
      <c r="L46" s="173" t="n">
        <v>0</v>
      </c>
      <c r="M46" s="173" t="n">
        <v>0</v>
      </c>
      <c r="N46" s="144" t="n">
        <v>84723</v>
      </c>
      <c r="O46" s="146" t="n">
        <v>7244695</v>
      </c>
    </row>
    <row r="47" customFormat="false" ht="12.75" hidden="false" customHeight="false" outlineLevel="0" collapsed="false">
      <c r="A47" s="174" t="s">
        <v>187</v>
      </c>
      <c r="B47" s="144" t="n">
        <v>7339434</v>
      </c>
      <c r="C47" s="144" t="n">
        <v>12475</v>
      </c>
      <c r="D47" s="144" t="n">
        <v>70226</v>
      </c>
      <c r="E47" s="144" t="n">
        <v>2464</v>
      </c>
      <c r="F47" s="145" t="n">
        <v>7424599</v>
      </c>
      <c r="G47" s="173" t="n">
        <v>0</v>
      </c>
      <c r="H47" s="173" t="n">
        <v>18852</v>
      </c>
      <c r="I47" s="173" t="n">
        <v>70756</v>
      </c>
      <c r="J47" s="173" t="n">
        <v>0</v>
      </c>
      <c r="K47" s="173" t="n">
        <v>0</v>
      </c>
      <c r="L47" s="173" t="n">
        <v>0</v>
      </c>
      <c r="M47" s="173" t="n">
        <v>0</v>
      </c>
      <c r="N47" s="144" t="n">
        <v>89608</v>
      </c>
      <c r="O47" s="146" t="n">
        <v>7514207</v>
      </c>
    </row>
    <row r="48" customFormat="false" ht="12.75" hidden="false" customHeight="false" outlineLevel="0" collapsed="false">
      <c r="A48" s="174" t="s">
        <v>188</v>
      </c>
      <c r="B48" s="144" t="n">
        <v>7421597</v>
      </c>
      <c r="C48" s="144" t="n">
        <v>10115</v>
      </c>
      <c r="D48" s="144" t="n">
        <v>82146</v>
      </c>
      <c r="E48" s="144" t="n">
        <v>2848</v>
      </c>
      <c r="F48" s="145" t="n">
        <v>7516706</v>
      </c>
      <c r="G48" s="173" t="n">
        <v>0</v>
      </c>
      <c r="H48" s="173" t="n">
        <v>18947</v>
      </c>
      <c r="I48" s="173" t="n">
        <v>69526</v>
      </c>
      <c r="J48" s="173" t="n">
        <v>0</v>
      </c>
      <c r="K48" s="173" t="n">
        <v>0</v>
      </c>
      <c r="L48" s="173" t="n">
        <v>0</v>
      </c>
      <c r="M48" s="173" t="n">
        <v>0</v>
      </c>
      <c r="N48" s="144" t="n">
        <v>88473</v>
      </c>
      <c r="O48" s="146" t="n">
        <v>7605179</v>
      </c>
    </row>
    <row r="49" customFormat="false" ht="12.75" hidden="false" customHeight="false" outlineLevel="0" collapsed="false">
      <c r="A49" s="174" t="s">
        <v>189</v>
      </c>
      <c r="B49" s="144" t="n">
        <v>7738838</v>
      </c>
      <c r="C49" s="144" t="n">
        <v>16340</v>
      </c>
      <c r="D49" s="144" t="n">
        <v>76651</v>
      </c>
      <c r="E49" s="144" t="n">
        <v>3733</v>
      </c>
      <c r="F49" s="145" t="n">
        <v>7835562</v>
      </c>
      <c r="G49" s="173" t="n">
        <v>0</v>
      </c>
      <c r="H49" s="173" t="n">
        <v>19955</v>
      </c>
      <c r="I49" s="173" t="n">
        <v>78136</v>
      </c>
      <c r="J49" s="173" t="n">
        <v>0</v>
      </c>
      <c r="K49" s="173" t="n">
        <v>0</v>
      </c>
      <c r="L49" s="173" t="n">
        <v>0</v>
      </c>
      <c r="M49" s="173" t="n">
        <v>0</v>
      </c>
      <c r="N49" s="144" t="n">
        <v>98091</v>
      </c>
      <c r="O49" s="146" t="n">
        <v>7933653</v>
      </c>
    </row>
    <row r="50" customFormat="false" ht="12.75" hidden="false" customHeight="false" outlineLevel="0" collapsed="false">
      <c r="A50" s="174" t="s">
        <v>190</v>
      </c>
      <c r="B50" s="144" t="n">
        <v>9013268</v>
      </c>
      <c r="C50" s="144" t="n">
        <v>16852</v>
      </c>
      <c r="D50" s="144" t="n">
        <v>75489</v>
      </c>
      <c r="E50" s="144" t="n">
        <v>3996</v>
      </c>
      <c r="F50" s="145" t="n">
        <v>9109605</v>
      </c>
      <c r="G50" s="173" t="n">
        <v>0</v>
      </c>
      <c r="H50" s="173" t="n">
        <v>23775</v>
      </c>
      <c r="I50" s="173" t="n">
        <v>70562</v>
      </c>
      <c r="J50" s="173" t="n">
        <v>0</v>
      </c>
      <c r="K50" s="173" t="n">
        <v>0</v>
      </c>
      <c r="L50" s="173" t="n">
        <v>0</v>
      </c>
      <c r="M50" s="173" t="n">
        <v>0</v>
      </c>
      <c r="N50" s="144" t="n">
        <v>94337</v>
      </c>
      <c r="O50" s="146" t="n">
        <v>9203942</v>
      </c>
    </row>
    <row r="51" customFormat="false" ht="12.75" hidden="false" customHeight="false" outlineLevel="0" collapsed="false">
      <c r="A51" s="174" t="s">
        <v>191</v>
      </c>
      <c r="B51" s="144" t="n">
        <v>9071506</v>
      </c>
      <c r="C51" s="144" t="n">
        <v>18711</v>
      </c>
      <c r="D51" s="144" t="n">
        <v>78306</v>
      </c>
      <c r="E51" s="144" t="n">
        <v>4512</v>
      </c>
      <c r="F51" s="145" t="n">
        <v>9173035</v>
      </c>
      <c r="G51" s="173" t="n">
        <v>0</v>
      </c>
      <c r="H51" s="173" t="n">
        <v>22920</v>
      </c>
      <c r="I51" s="173" t="n">
        <v>66174</v>
      </c>
      <c r="J51" s="173" t="n">
        <v>0</v>
      </c>
      <c r="K51" s="173" t="n">
        <v>0</v>
      </c>
      <c r="L51" s="173" t="n">
        <v>0</v>
      </c>
      <c r="M51" s="173" t="n">
        <v>0</v>
      </c>
      <c r="N51" s="144" t="n">
        <v>89094</v>
      </c>
      <c r="O51" s="146" t="n">
        <v>9262129</v>
      </c>
    </row>
    <row r="52" customFormat="false" ht="12.75" hidden="false" customHeight="false" outlineLevel="0" collapsed="false">
      <c r="A52" s="174" t="s">
        <v>192</v>
      </c>
      <c r="B52" s="144" t="n">
        <v>9418799</v>
      </c>
      <c r="C52" s="144" t="n">
        <v>19078</v>
      </c>
      <c r="D52" s="144" t="n">
        <v>78428</v>
      </c>
      <c r="E52" s="144" t="n">
        <v>4935</v>
      </c>
      <c r="F52" s="145" t="n">
        <v>9521240</v>
      </c>
      <c r="G52" s="173" t="n">
        <v>0</v>
      </c>
      <c r="H52" s="173" t="n">
        <v>22923</v>
      </c>
      <c r="I52" s="173" t="n">
        <v>76025</v>
      </c>
      <c r="J52" s="173" t="n">
        <v>0</v>
      </c>
      <c r="K52" s="173" t="n">
        <v>0</v>
      </c>
      <c r="L52" s="173" t="n">
        <v>0</v>
      </c>
      <c r="M52" s="173" t="n">
        <v>0</v>
      </c>
      <c r="N52" s="144" t="n">
        <v>98948</v>
      </c>
      <c r="O52" s="146" t="n">
        <v>9620188</v>
      </c>
    </row>
    <row r="53" customFormat="false" ht="12.75" hidden="false" customHeight="false" outlineLevel="0" collapsed="false">
      <c r="A53" s="174" t="s">
        <v>193</v>
      </c>
      <c r="B53" s="144" t="n">
        <v>10112761</v>
      </c>
      <c r="C53" s="144" t="n">
        <v>21072</v>
      </c>
      <c r="D53" s="144" t="n">
        <v>84083</v>
      </c>
      <c r="E53" s="144" t="n">
        <v>5389</v>
      </c>
      <c r="F53" s="145" t="n">
        <v>10223305</v>
      </c>
      <c r="G53" s="173" t="n">
        <v>0</v>
      </c>
      <c r="H53" s="173" t="n">
        <v>22906</v>
      </c>
      <c r="I53" s="173" t="n">
        <v>74770</v>
      </c>
      <c r="J53" s="173" t="n">
        <v>0</v>
      </c>
      <c r="K53" s="173" t="n">
        <v>0</v>
      </c>
      <c r="L53" s="173" t="n">
        <v>0</v>
      </c>
      <c r="M53" s="173" t="n">
        <v>0</v>
      </c>
      <c r="N53" s="144" t="n">
        <v>97676</v>
      </c>
      <c r="O53" s="146" t="n">
        <v>10320981</v>
      </c>
    </row>
    <row r="54" customFormat="false" ht="12.75" hidden="false" customHeight="false" outlineLevel="0" collapsed="false">
      <c r="A54" s="174" t="s">
        <v>194</v>
      </c>
      <c r="B54" s="144" t="n">
        <v>10854970</v>
      </c>
      <c r="C54" s="144" t="n">
        <v>19258</v>
      </c>
      <c r="D54" s="144" t="n">
        <v>77284</v>
      </c>
      <c r="E54" s="144" t="n">
        <v>6133</v>
      </c>
      <c r="F54" s="145" t="n">
        <v>10957645</v>
      </c>
      <c r="G54" s="173" t="n">
        <v>0</v>
      </c>
      <c r="H54" s="173" t="n">
        <v>24811</v>
      </c>
      <c r="I54" s="173" t="n">
        <v>87265</v>
      </c>
      <c r="J54" s="173" t="n">
        <v>0</v>
      </c>
      <c r="K54" s="173" t="n">
        <v>0</v>
      </c>
      <c r="L54" s="173" t="n">
        <v>0</v>
      </c>
      <c r="M54" s="173" t="n">
        <v>0</v>
      </c>
      <c r="N54" s="144" t="n">
        <v>112076</v>
      </c>
      <c r="O54" s="146" t="n">
        <v>11069721</v>
      </c>
    </row>
    <row r="55" customFormat="false" ht="12.75" hidden="false" customHeight="false" outlineLevel="0" collapsed="false">
      <c r="A55" s="174" t="s">
        <v>195</v>
      </c>
      <c r="B55" s="144" t="n">
        <v>11144941</v>
      </c>
      <c r="C55" s="144" t="n">
        <v>19145</v>
      </c>
      <c r="D55" s="144" t="n">
        <v>84439</v>
      </c>
      <c r="E55" s="144" t="n">
        <v>6138</v>
      </c>
      <c r="F55" s="145" t="n">
        <v>11254663</v>
      </c>
      <c r="G55" s="173" t="n">
        <v>0</v>
      </c>
      <c r="H55" s="173" t="n">
        <v>24833</v>
      </c>
      <c r="I55" s="173" t="n">
        <v>94070</v>
      </c>
      <c r="J55" s="173" t="n">
        <v>0</v>
      </c>
      <c r="K55" s="173" t="n">
        <v>0</v>
      </c>
      <c r="L55" s="173" t="n">
        <v>0</v>
      </c>
      <c r="M55" s="173" t="n">
        <v>0</v>
      </c>
      <c r="N55" s="144" t="n">
        <v>118903</v>
      </c>
      <c r="O55" s="146" t="n">
        <v>11373566</v>
      </c>
    </row>
    <row r="56" customFormat="false" ht="12.75" hidden="false" customHeight="false" outlineLevel="0" collapsed="false">
      <c r="A56" s="174" t="s">
        <v>196</v>
      </c>
      <c r="B56" s="144" t="n">
        <v>11405785</v>
      </c>
      <c r="C56" s="144" t="n">
        <v>20086</v>
      </c>
      <c r="D56" s="144" t="n">
        <v>80025</v>
      </c>
      <c r="E56" s="144" t="n">
        <v>4181</v>
      </c>
      <c r="F56" s="145" t="n">
        <v>11510077</v>
      </c>
      <c r="G56" s="173" t="n">
        <v>0</v>
      </c>
      <c r="H56" s="173" t="n">
        <v>24814</v>
      </c>
      <c r="I56" s="173" t="n">
        <v>148823</v>
      </c>
      <c r="J56" s="173" t="n">
        <v>0</v>
      </c>
      <c r="K56" s="173" t="n">
        <v>0</v>
      </c>
      <c r="L56" s="173" t="n">
        <v>0</v>
      </c>
      <c r="M56" s="173" t="n">
        <v>0</v>
      </c>
      <c r="N56" s="144" t="n">
        <v>173637</v>
      </c>
      <c r="O56" s="146" t="n">
        <v>11683714</v>
      </c>
    </row>
    <row r="57" customFormat="false" ht="12.75" hidden="false" customHeight="false" outlineLevel="0" collapsed="false">
      <c r="A57" s="174"/>
      <c r="B57" s="144"/>
      <c r="C57" s="144"/>
      <c r="D57" s="144"/>
      <c r="E57" s="144"/>
      <c r="F57" s="145"/>
      <c r="G57" s="173"/>
      <c r="H57" s="173"/>
      <c r="I57" s="173"/>
      <c r="J57" s="173"/>
      <c r="K57" s="173"/>
      <c r="L57" s="173"/>
      <c r="M57" s="173"/>
      <c r="N57" s="144"/>
      <c r="O57" s="146"/>
    </row>
    <row r="58" customFormat="false" ht="12.75" hidden="false" customHeight="false" outlineLevel="0" collapsed="false">
      <c r="A58" s="172" t="s">
        <v>199</v>
      </c>
      <c r="B58" s="144"/>
      <c r="C58" s="144"/>
      <c r="D58" s="144"/>
      <c r="E58" s="144"/>
      <c r="F58" s="145"/>
      <c r="G58" s="173"/>
      <c r="H58" s="173"/>
      <c r="I58" s="173"/>
      <c r="J58" s="173"/>
      <c r="K58" s="173"/>
      <c r="L58" s="173"/>
      <c r="M58" s="173"/>
      <c r="N58" s="144"/>
      <c r="O58" s="146"/>
    </row>
    <row r="59" customFormat="false" ht="12.75" hidden="false" customHeight="false" outlineLevel="0" collapsed="false">
      <c r="A59" s="174" t="s">
        <v>185</v>
      </c>
      <c r="B59" s="144" t="n">
        <v>11331076</v>
      </c>
      <c r="C59" s="144" t="n">
        <v>23465</v>
      </c>
      <c r="D59" s="144" t="n">
        <v>91159</v>
      </c>
      <c r="E59" s="144" t="n">
        <v>5819</v>
      </c>
      <c r="F59" s="145" t="n">
        <v>11451519</v>
      </c>
      <c r="G59" s="173" t="n">
        <v>0</v>
      </c>
      <c r="H59" s="173" t="n">
        <v>25782</v>
      </c>
      <c r="I59" s="173" t="n">
        <v>182942</v>
      </c>
      <c r="J59" s="173" t="n">
        <v>0</v>
      </c>
      <c r="K59" s="173" t="n">
        <v>0</v>
      </c>
      <c r="L59" s="173" t="n">
        <v>0</v>
      </c>
      <c r="M59" s="173" t="n">
        <v>0</v>
      </c>
      <c r="N59" s="144" t="n">
        <v>208724</v>
      </c>
      <c r="O59" s="146" t="n">
        <v>11660243</v>
      </c>
    </row>
    <row r="60" customFormat="false" ht="12.75" hidden="false" customHeight="false" outlineLevel="0" collapsed="false">
      <c r="A60" s="174" t="s">
        <v>186</v>
      </c>
      <c r="B60" s="144" t="n">
        <v>11709298</v>
      </c>
      <c r="C60" s="144" t="n">
        <v>18446</v>
      </c>
      <c r="D60" s="144" t="n">
        <v>106133</v>
      </c>
      <c r="E60" s="144" t="n">
        <v>6032</v>
      </c>
      <c r="F60" s="145" t="n">
        <v>11839909</v>
      </c>
      <c r="G60" s="173" t="n">
        <v>0</v>
      </c>
      <c r="H60" s="173" t="n">
        <v>29777</v>
      </c>
      <c r="I60" s="173" t="n">
        <v>197329</v>
      </c>
      <c r="J60" s="173" t="n">
        <v>0</v>
      </c>
      <c r="K60" s="173" t="n">
        <v>0</v>
      </c>
      <c r="L60" s="173" t="n">
        <v>0</v>
      </c>
      <c r="M60" s="173" t="n">
        <v>0</v>
      </c>
      <c r="N60" s="144" t="n">
        <v>227106</v>
      </c>
      <c r="O60" s="146" t="n">
        <v>12067015</v>
      </c>
    </row>
    <row r="61" customFormat="false" ht="12.75" hidden="false" customHeight="false" outlineLevel="0" collapsed="false">
      <c r="A61" s="174" t="s">
        <v>187</v>
      </c>
      <c r="B61" s="144" t="n">
        <v>11882800</v>
      </c>
      <c r="C61" s="144" t="n">
        <v>45506</v>
      </c>
      <c r="D61" s="144" t="n">
        <v>125440</v>
      </c>
      <c r="E61" s="144" t="n">
        <v>6849</v>
      </c>
      <c r="F61" s="145" t="n">
        <v>12060595</v>
      </c>
      <c r="G61" s="173" t="n">
        <v>0</v>
      </c>
      <c r="H61" s="173" t="n">
        <v>30210</v>
      </c>
      <c r="I61" s="173" t="n">
        <v>197598</v>
      </c>
      <c r="J61" s="173" t="n">
        <v>0</v>
      </c>
      <c r="K61" s="173" t="n">
        <v>0</v>
      </c>
      <c r="L61" s="173" t="n">
        <v>30</v>
      </c>
      <c r="M61" s="173" t="n">
        <v>0</v>
      </c>
      <c r="N61" s="144" t="n">
        <v>227838</v>
      </c>
      <c r="O61" s="146" t="n">
        <v>12288433</v>
      </c>
    </row>
    <row r="62" customFormat="false" ht="12.75" hidden="false" customHeight="false" outlineLevel="0" collapsed="false">
      <c r="A62" s="174" t="s">
        <v>188</v>
      </c>
      <c r="B62" s="144" t="n">
        <v>12520794</v>
      </c>
      <c r="C62" s="144" t="n">
        <v>46256</v>
      </c>
      <c r="D62" s="144" t="n">
        <v>133450</v>
      </c>
      <c r="E62" s="144" t="n">
        <v>11654</v>
      </c>
      <c r="F62" s="145" t="n">
        <v>12712154</v>
      </c>
      <c r="G62" s="173" t="n">
        <v>0</v>
      </c>
      <c r="H62" s="173" t="n">
        <v>36037</v>
      </c>
      <c r="I62" s="173" t="n">
        <v>179503</v>
      </c>
      <c r="J62" s="173" t="n">
        <v>0</v>
      </c>
      <c r="K62" s="173" t="n">
        <v>0</v>
      </c>
      <c r="L62" s="173" t="n">
        <v>30</v>
      </c>
      <c r="M62" s="173" t="n">
        <v>0</v>
      </c>
      <c r="N62" s="144" t="n">
        <v>215570</v>
      </c>
      <c r="O62" s="146" t="n">
        <v>12927724</v>
      </c>
    </row>
    <row r="63" customFormat="false" ht="12.75" hidden="false" customHeight="false" outlineLevel="0" collapsed="false">
      <c r="A63" s="174" t="s">
        <v>189</v>
      </c>
      <c r="B63" s="144" t="n">
        <v>13101030</v>
      </c>
      <c r="C63" s="144" t="n">
        <v>51604</v>
      </c>
      <c r="D63" s="144" t="n">
        <v>142495</v>
      </c>
      <c r="E63" s="144" t="n">
        <v>13425</v>
      </c>
      <c r="F63" s="145" t="n">
        <v>13308554</v>
      </c>
      <c r="G63" s="173" t="n">
        <v>0</v>
      </c>
      <c r="H63" s="173" t="n">
        <v>36487</v>
      </c>
      <c r="I63" s="173" t="n">
        <v>255714</v>
      </c>
      <c r="J63" s="173" t="n">
        <v>0</v>
      </c>
      <c r="K63" s="173" t="n">
        <v>0</v>
      </c>
      <c r="L63" s="173" t="n">
        <v>30</v>
      </c>
      <c r="M63" s="173" t="n">
        <v>0</v>
      </c>
      <c r="N63" s="144" t="n">
        <v>292231</v>
      </c>
      <c r="O63" s="146" t="n">
        <v>13600785</v>
      </c>
    </row>
    <row r="64" customFormat="false" ht="12.75" hidden="false" customHeight="false" outlineLevel="0" collapsed="false">
      <c r="A64" s="174" t="s">
        <v>190</v>
      </c>
      <c r="B64" s="144" t="n">
        <v>13905119</v>
      </c>
      <c r="C64" s="144" t="n">
        <v>70299</v>
      </c>
      <c r="D64" s="144" t="n">
        <v>165064</v>
      </c>
      <c r="E64" s="144" t="n">
        <v>14234</v>
      </c>
      <c r="F64" s="145" t="n">
        <v>14154716</v>
      </c>
      <c r="G64" s="173" t="n">
        <v>0</v>
      </c>
      <c r="H64" s="173" t="n">
        <v>36497</v>
      </c>
      <c r="I64" s="173" t="n">
        <v>215964</v>
      </c>
      <c r="J64" s="173" t="n">
        <v>0</v>
      </c>
      <c r="K64" s="173" t="n">
        <v>0</v>
      </c>
      <c r="L64" s="173" t="n">
        <v>30</v>
      </c>
      <c r="M64" s="173" t="n">
        <v>0</v>
      </c>
      <c r="N64" s="144" t="n">
        <v>252491</v>
      </c>
      <c r="O64" s="146" t="n">
        <v>14407207</v>
      </c>
    </row>
    <row r="65" customFormat="false" ht="12.75" hidden="false" customHeight="false" outlineLevel="0" collapsed="false">
      <c r="A65" s="174" t="s">
        <v>191</v>
      </c>
      <c r="B65" s="144" t="n">
        <v>14216564</v>
      </c>
      <c r="C65" s="144" t="n">
        <v>69733</v>
      </c>
      <c r="D65" s="144" t="n">
        <v>169544</v>
      </c>
      <c r="E65" s="144" t="n">
        <v>15894</v>
      </c>
      <c r="F65" s="145" t="n">
        <v>14471735</v>
      </c>
      <c r="G65" s="173" t="n">
        <v>0</v>
      </c>
      <c r="H65" s="173" t="n">
        <v>41384</v>
      </c>
      <c r="I65" s="173" t="n">
        <v>203270</v>
      </c>
      <c r="J65" s="173" t="n">
        <v>0</v>
      </c>
      <c r="K65" s="173" t="n">
        <v>0</v>
      </c>
      <c r="L65" s="173" t="n">
        <v>30</v>
      </c>
      <c r="M65" s="173" t="n">
        <v>0</v>
      </c>
      <c r="N65" s="144" t="n">
        <v>244684</v>
      </c>
      <c r="O65" s="146" t="n">
        <v>14716419</v>
      </c>
    </row>
    <row r="66" customFormat="false" ht="12.75" hidden="false" customHeight="false" outlineLevel="0" collapsed="false">
      <c r="A66" s="174" t="s">
        <v>192</v>
      </c>
      <c r="B66" s="144" t="n">
        <v>14680300</v>
      </c>
      <c r="C66" s="144" t="n">
        <v>61063</v>
      </c>
      <c r="D66" s="144" t="n">
        <v>193173</v>
      </c>
      <c r="E66" s="144" t="n">
        <v>22334</v>
      </c>
      <c r="F66" s="145" t="n">
        <v>14956870</v>
      </c>
      <c r="G66" s="173" t="n">
        <v>0</v>
      </c>
      <c r="H66" s="173" t="n">
        <v>39138</v>
      </c>
      <c r="I66" s="173" t="n">
        <v>192726</v>
      </c>
      <c r="J66" s="173" t="n">
        <v>0</v>
      </c>
      <c r="K66" s="173" t="n">
        <v>0</v>
      </c>
      <c r="L66" s="173" t="n">
        <v>30</v>
      </c>
      <c r="M66" s="173" t="n">
        <v>0</v>
      </c>
      <c r="N66" s="144" t="n">
        <v>231894</v>
      </c>
      <c r="O66" s="146" t="n">
        <v>15188764</v>
      </c>
    </row>
    <row r="67" customFormat="false" ht="12.75" hidden="false" customHeight="false" outlineLevel="0" collapsed="false">
      <c r="A67" s="174" t="s">
        <v>193</v>
      </c>
      <c r="B67" s="144" t="n">
        <v>15257794</v>
      </c>
      <c r="C67" s="144" t="n">
        <v>59657</v>
      </c>
      <c r="D67" s="144" t="n">
        <v>201214</v>
      </c>
      <c r="E67" s="144" t="n">
        <v>22444</v>
      </c>
      <c r="F67" s="145" t="n">
        <v>15541109</v>
      </c>
      <c r="G67" s="173" t="n">
        <v>0</v>
      </c>
      <c r="H67" s="173" t="n">
        <v>39286</v>
      </c>
      <c r="I67" s="173" t="n">
        <v>200154</v>
      </c>
      <c r="J67" s="173" t="n">
        <v>0</v>
      </c>
      <c r="K67" s="173" t="n">
        <v>0</v>
      </c>
      <c r="L67" s="173" t="n">
        <v>30</v>
      </c>
      <c r="M67" s="173" t="n">
        <v>0</v>
      </c>
      <c r="N67" s="144" t="n">
        <v>239470</v>
      </c>
      <c r="O67" s="146" t="n">
        <v>15780579</v>
      </c>
    </row>
    <row r="68" customFormat="false" ht="12.75" hidden="false" customHeight="false" outlineLevel="0" collapsed="false">
      <c r="A68" s="174" t="s">
        <v>194</v>
      </c>
      <c r="B68" s="144" t="n">
        <v>16050412</v>
      </c>
      <c r="C68" s="144" t="n">
        <v>61234</v>
      </c>
      <c r="D68" s="144" t="n">
        <v>228233</v>
      </c>
      <c r="E68" s="144" t="n">
        <v>22424</v>
      </c>
      <c r="F68" s="145" t="n">
        <v>16362303</v>
      </c>
      <c r="G68" s="173" t="n">
        <v>0</v>
      </c>
      <c r="H68" s="173" t="n">
        <v>42624</v>
      </c>
      <c r="I68" s="173" t="n">
        <v>243324</v>
      </c>
      <c r="J68" s="173" t="n">
        <v>0</v>
      </c>
      <c r="K68" s="173" t="n">
        <v>0</v>
      </c>
      <c r="L68" s="173" t="n">
        <v>30</v>
      </c>
      <c r="M68" s="173" t="n">
        <v>0</v>
      </c>
      <c r="N68" s="144" t="n">
        <v>285978</v>
      </c>
      <c r="O68" s="146" t="n">
        <v>16648281</v>
      </c>
    </row>
    <row r="69" customFormat="false" ht="12.75" hidden="false" customHeight="false" outlineLevel="0" collapsed="false">
      <c r="A69" s="174" t="s">
        <v>195</v>
      </c>
      <c r="B69" s="144" t="n">
        <v>16532373</v>
      </c>
      <c r="C69" s="144" t="n">
        <v>61592</v>
      </c>
      <c r="D69" s="144" t="n">
        <v>224005</v>
      </c>
      <c r="E69" s="144" t="n">
        <v>22413</v>
      </c>
      <c r="F69" s="145" t="n">
        <v>16840383</v>
      </c>
      <c r="G69" s="173" t="n">
        <v>0</v>
      </c>
      <c r="H69" s="173" t="n">
        <v>48811</v>
      </c>
      <c r="I69" s="173" t="n">
        <v>314530</v>
      </c>
      <c r="J69" s="173" t="n">
        <v>0</v>
      </c>
      <c r="K69" s="173" t="n">
        <v>0</v>
      </c>
      <c r="L69" s="173" t="n">
        <v>30</v>
      </c>
      <c r="M69" s="173" t="n">
        <v>0</v>
      </c>
      <c r="N69" s="144" t="n">
        <v>363371</v>
      </c>
      <c r="O69" s="146" t="n">
        <v>17203754</v>
      </c>
    </row>
    <row r="70" customFormat="false" ht="12.75" hidden="false" customHeight="false" outlineLevel="0" collapsed="false">
      <c r="A70" s="174" t="s">
        <v>196</v>
      </c>
      <c r="B70" s="144" t="n">
        <v>17343157</v>
      </c>
      <c r="C70" s="144" t="n">
        <v>80641</v>
      </c>
      <c r="D70" s="144" t="n">
        <v>253100</v>
      </c>
      <c r="E70" s="144" t="n">
        <v>22215</v>
      </c>
      <c r="F70" s="145" t="n">
        <v>17699113</v>
      </c>
      <c r="G70" s="173" t="n">
        <v>0</v>
      </c>
      <c r="H70" s="173" t="n">
        <v>62719</v>
      </c>
      <c r="I70" s="173" t="n">
        <v>506456</v>
      </c>
      <c r="J70" s="173" t="n">
        <v>0</v>
      </c>
      <c r="K70" s="173" t="n">
        <v>0</v>
      </c>
      <c r="L70" s="173" t="n">
        <v>30</v>
      </c>
      <c r="M70" s="173" t="n">
        <v>0</v>
      </c>
      <c r="N70" s="144" t="n">
        <v>569205</v>
      </c>
      <c r="O70" s="146" t="n">
        <v>18268318</v>
      </c>
    </row>
    <row r="71" customFormat="false" ht="12.75" hidden="false" customHeight="false" outlineLevel="0" collapsed="false">
      <c r="A71" s="174"/>
      <c r="B71" s="144"/>
      <c r="C71" s="144"/>
      <c r="D71" s="144"/>
      <c r="E71" s="144"/>
      <c r="F71" s="145"/>
      <c r="G71" s="173"/>
      <c r="H71" s="173"/>
      <c r="I71" s="173"/>
      <c r="J71" s="173"/>
      <c r="K71" s="173"/>
      <c r="L71" s="173"/>
      <c r="M71" s="173"/>
      <c r="N71" s="144"/>
      <c r="O71" s="146"/>
    </row>
    <row r="72" customFormat="false" ht="12.75" hidden="false" customHeight="false" outlineLevel="0" collapsed="false">
      <c r="A72" s="172" t="s">
        <v>200</v>
      </c>
      <c r="B72" s="144"/>
      <c r="C72" s="144"/>
      <c r="D72" s="144"/>
      <c r="E72" s="144"/>
      <c r="F72" s="145"/>
      <c r="G72" s="173"/>
      <c r="H72" s="173"/>
      <c r="I72" s="173"/>
      <c r="J72" s="173"/>
      <c r="K72" s="173"/>
      <c r="L72" s="173"/>
      <c r="M72" s="173"/>
      <c r="N72" s="144"/>
      <c r="O72" s="146"/>
    </row>
    <row r="73" customFormat="false" ht="12.75" hidden="false" customHeight="false" outlineLevel="0" collapsed="false">
      <c r="A73" s="174" t="s">
        <v>185</v>
      </c>
      <c r="B73" s="144" t="n">
        <v>16839373</v>
      </c>
      <c r="C73" s="144" t="n">
        <v>76289</v>
      </c>
      <c r="D73" s="144" t="n">
        <v>292948</v>
      </c>
      <c r="E73" s="144" t="n">
        <v>22565</v>
      </c>
      <c r="F73" s="145" t="n">
        <v>17231175</v>
      </c>
      <c r="G73" s="173" t="n">
        <v>0</v>
      </c>
      <c r="H73" s="173" t="n">
        <v>62818</v>
      </c>
      <c r="I73" s="173" t="n">
        <v>516456</v>
      </c>
      <c r="J73" s="173" t="n">
        <v>0</v>
      </c>
      <c r="K73" s="173" t="n">
        <v>0</v>
      </c>
      <c r="L73" s="173" t="n">
        <v>30</v>
      </c>
      <c r="M73" s="173" t="n">
        <v>0</v>
      </c>
      <c r="N73" s="144" t="n">
        <v>579304</v>
      </c>
      <c r="O73" s="146" t="n">
        <v>17810479</v>
      </c>
    </row>
    <row r="74" customFormat="false" ht="12.75" hidden="false" customHeight="false" outlineLevel="0" collapsed="false">
      <c r="A74" s="174" t="s">
        <v>186</v>
      </c>
      <c r="B74" s="144" t="n">
        <v>17343747</v>
      </c>
      <c r="C74" s="144" t="n">
        <v>146542</v>
      </c>
      <c r="D74" s="144" t="n">
        <v>311331</v>
      </c>
      <c r="E74" s="144" t="n">
        <v>22017</v>
      </c>
      <c r="F74" s="145" t="n">
        <v>17823637</v>
      </c>
      <c r="G74" s="173" t="n">
        <v>0</v>
      </c>
      <c r="H74" s="173" t="n">
        <v>62713</v>
      </c>
      <c r="I74" s="173" t="n">
        <v>507910</v>
      </c>
      <c r="J74" s="173" t="n">
        <v>0</v>
      </c>
      <c r="K74" s="173" t="n">
        <v>0</v>
      </c>
      <c r="L74" s="173" t="n">
        <v>30</v>
      </c>
      <c r="M74" s="173" t="n">
        <v>0</v>
      </c>
      <c r="N74" s="144" t="n">
        <v>570653</v>
      </c>
      <c r="O74" s="146" t="n">
        <v>18394290</v>
      </c>
    </row>
    <row r="75" customFormat="false" ht="12.75" hidden="false" customHeight="false" outlineLevel="0" collapsed="false">
      <c r="A75" s="174" t="s">
        <v>201</v>
      </c>
      <c r="B75" s="144" t="n">
        <v>17516639</v>
      </c>
      <c r="C75" s="144" t="n">
        <v>161725</v>
      </c>
      <c r="D75" s="144" t="n">
        <v>310512</v>
      </c>
      <c r="E75" s="144" t="n">
        <v>19139</v>
      </c>
      <c r="F75" s="145" t="n">
        <v>18008015</v>
      </c>
      <c r="G75" s="173" t="n">
        <v>0</v>
      </c>
      <c r="H75" s="173" t="n">
        <v>49560</v>
      </c>
      <c r="I75" s="173" t="n">
        <v>491120</v>
      </c>
      <c r="J75" s="173" t="n">
        <v>0</v>
      </c>
      <c r="K75" s="173" t="n">
        <v>0</v>
      </c>
      <c r="L75" s="173" t="n">
        <v>30</v>
      </c>
      <c r="M75" s="173" t="n">
        <v>0</v>
      </c>
      <c r="N75" s="144" t="n">
        <v>540710</v>
      </c>
      <c r="O75" s="146" t="n">
        <v>18548725</v>
      </c>
    </row>
    <row r="76" customFormat="false" ht="13.5" hidden="false" customHeight="false" outlineLevel="0" collapsed="false">
      <c r="A76" s="175"/>
      <c r="B76" s="147"/>
      <c r="C76" s="147"/>
      <c r="D76" s="147"/>
      <c r="E76" s="147"/>
      <c r="F76" s="95"/>
      <c r="G76" s="147"/>
      <c r="H76" s="147"/>
      <c r="I76" s="147"/>
      <c r="J76" s="147"/>
      <c r="K76" s="147"/>
      <c r="L76" s="147"/>
      <c r="M76" s="147"/>
      <c r="N76" s="147"/>
      <c r="O76" s="148"/>
    </row>
    <row r="77" customFormat="false" ht="13.5" hidden="false" customHeight="true" outlineLevel="0" collapsed="false">
      <c r="A77" s="176"/>
      <c r="B77" s="176"/>
      <c r="C77" s="176"/>
      <c r="D77" s="176"/>
      <c r="E77" s="176"/>
      <c r="F77" s="176"/>
      <c r="G77" s="176"/>
      <c r="H77" s="176"/>
      <c r="I77" s="176"/>
      <c r="J77" s="176"/>
      <c r="K77" s="176"/>
      <c r="L77" s="176"/>
      <c r="M77" s="176"/>
      <c r="N77" s="176"/>
      <c r="O77" s="177"/>
    </row>
    <row r="78" customFormat="false" ht="12.75" hidden="false" customHeight="false" outlineLevel="0" collapsed="false">
      <c r="A78" s="178" t="s">
        <v>239</v>
      </c>
      <c r="B78" s="178"/>
      <c r="C78" s="178"/>
      <c r="D78" s="178"/>
      <c r="E78" s="178"/>
      <c r="F78" s="178"/>
      <c r="G78" s="178"/>
      <c r="H78" s="178"/>
      <c r="I78" s="178"/>
      <c r="J78" s="178"/>
      <c r="K78" s="178"/>
      <c r="L78" s="178"/>
      <c r="M78" s="178"/>
      <c r="N78" s="178"/>
      <c r="O78" s="179"/>
    </row>
    <row r="79" customFormat="false" ht="12.75" hidden="false" customHeight="false" outlineLevel="0" collapsed="false">
      <c r="A79" s="178" t="s">
        <v>23</v>
      </c>
      <c r="B79" s="178"/>
      <c r="C79" s="178"/>
      <c r="D79" s="178"/>
      <c r="E79" s="178"/>
      <c r="F79" s="178"/>
      <c r="G79" s="178"/>
      <c r="H79" s="178"/>
      <c r="I79" s="178"/>
      <c r="J79" s="178"/>
      <c r="K79" s="178"/>
      <c r="L79" s="178"/>
      <c r="M79" s="178"/>
      <c r="N79" s="178"/>
      <c r="O79" s="179"/>
    </row>
    <row r="80" customFormat="false" ht="12.75" hidden="false" customHeight="false" outlineLevel="0" collapsed="false">
      <c r="A80" s="178" t="s">
        <v>130</v>
      </c>
      <c r="B80" s="178"/>
      <c r="C80" s="178"/>
      <c r="D80" s="178"/>
      <c r="E80" s="178"/>
      <c r="F80" s="178"/>
      <c r="G80" s="178"/>
      <c r="H80" s="178"/>
      <c r="I80" s="178"/>
      <c r="J80" s="178"/>
      <c r="K80" s="178"/>
      <c r="L80" s="178"/>
      <c r="M80" s="178"/>
      <c r="N80" s="178"/>
      <c r="O80" s="179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179"/>
      <c r="G81" s="64"/>
      <c r="H81" s="64"/>
      <c r="I81" s="64"/>
      <c r="J81" s="64"/>
      <c r="K81" s="64"/>
      <c r="L81" s="64"/>
      <c r="M81" s="64"/>
      <c r="N81" s="64"/>
      <c r="O81" s="179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179"/>
      <c r="G82" s="64"/>
      <c r="H82" s="64"/>
      <c r="I82" s="64"/>
      <c r="J82" s="64"/>
      <c r="K82" s="64"/>
      <c r="L82" s="64"/>
      <c r="M82" s="64"/>
      <c r="N82" s="64"/>
      <c r="O82" s="179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179"/>
      <c r="G83" s="64"/>
      <c r="H83" s="64"/>
      <c r="I83" s="64"/>
      <c r="J83" s="64"/>
      <c r="K83" s="64"/>
      <c r="L83" s="64"/>
      <c r="M83" s="64"/>
      <c r="N83" s="64"/>
      <c r="O83" s="179"/>
    </row>
    <row r="84" customFormat="false" ht="12.75" hidden="false" customHeight="false" outlineLevel="0" collapsed="false">
      <c r="A84" s="64"/>
      <c r="B84" s="64"/>
      <c r="C84" s="64"/>
      <c r="D84" s="64"/>
      <c r="E84" s="64"/>
      <c r="F84" s="179"/>
      <c r="G84" s="64"/>
      <c r="H84" s="64"/>
      <c r="I84" s="64"/>
      <c r="J84" s="64"/>
      <c r="K84" s="64"/>
      <c r="L84" s="64"/>
      <c r="M84" s="64"/>
      <c r="N84" s="64"/>
      <c r="O84" s="179"/>
    </row>
    <row r="85" customFormat="false" ht="12.75" hidden="false" customHeight="false" outlineLevel="0" collapsed="false">
      <c r="A85" s="64"/>
      <c r="B85" s="64"/>
      <c r="C85" s="64"/>
      <c r="D85" s="64"/>
      <c r="E85" s="64"/>
      <c r="F85" s="179"/>
      <c r="G85" s="64"/>
      <c r="H85" s="64"/>
      <c r="I85" s="64"/>
      <c r="J85" s="64"/>
      <c r="K85" s="64"/>
      <c r="L85" s="64"/>
      <c r="M85" s="64"/>
      <c r="N85" s="64"/>
      <c r="O85" s="179"/>
    </row>
    <row r="86" customFormat="false" ht="12.75" hidden="false" customHeight="false" outlineLevel="0" collapsed="false">
      <c r="A86" s="64"/>
      <c r="B86" s="64"/>
      <c r="C86" s="64"/>
      <c r="D86" s="64"/>
      <c r="E86" s="64"/>
      <c r="F86" s="179"/>
      <c r="G86" s="64"/>
      <c r="H86" s="64"/>
      <c r="I86" s="64"/>
      <c r="J86" s="64"/>
      <c r="K86" s="64"/>
      <c r="L86" s="64"/>
      <c r="M86" s="64"/>
      <c r="N86" s="64"/>
      <c r="O86" s="179"/>
    </row>
    <row r="87" customFormat="false" ht="12.75" hidden="false" customHeight="false" outlineLevel="0" collapsed="false">
      <c r="A87" s="64"/>
      <c r="B87" s="64"/>
      <c r="C87" s="64"/>
      <c r="D87" s="64"/>
      <c r="E87" s="64"/>
      <c r="F87" s="179"/>
      <c r="G87" s="64"/>
      <c r="H87" s="64"/>
      <c r="I87" s="64"/>
      <c r="J87" s="64"/>
      <c r="K87" s="64"/>
      <c r="L87" s="64"/>
      <c r="M87" s="64"/>
      <c r="N87" s="64"/>
      <c r="O87" s="179"/>
    </row>
    <row r="88" customFormat="false" ht="12.75" hidden="false" customHeight="false" outlineLevel="0" collapsed="false">
      <c r="A88" s="64"/>
      <c r="B88" s="64"/>
      <c r="C88" s="64"/>
      <c r="D88" s="64"/>
      <c r="E88" s="64"/>
      <c r="F88" s="179"/>
      <c r="G88" s="64"/>
      <c r="H88" s="64"/>
      <c r="I88" s="64"/>
      <c r="J88" s="64"/>
      <c r="K88" s="64"/>
      <c r="L88" s="64"/>
      <c r="M88" s="64"/>
      <c r="N88" s="64"/>
      <c r="O88" s="179"/>
    </row>
    <row r="89" customFormat="false" ht="12.75" hidden="false" customHeight="false" outlineLevel="0" collapsed="false">
      <c r="A89" s="64"/>
      <c r="B89" s="64"/>
      <c r="C89" s="64"/>
      <c r="D89" s="64"/>
      <c r="E89" s="64"/>
      <c r="F89" s="179"/>
      <c r="G89" s="64"/>
      <c r="H89" s="64"/>
      <c r="I89" s="64"/>
      <c r="J89" s="64"/>
      <c r="K89" s="64"/>
      <c r="L89" s="64"/>
      <c r="M89" s="64"/>
      <c r="N89" s="64"/>
      <c r="O89" s="179"/>
    </row>
    <row r="90" customFormat="false" ht="12.75" hidden="false" customHeight="false" outlineLevel="0" collapsed="false">
      <c r="A90" s="64"/>
      <c r="B90" s="64"/>
      <c r="C90" s="64"/>
      <c r="D90" s="64"/>
      <c r="E90" s="64"/>
      <c r="F90" s="179"/>
      <c r="G90" s="64"/>
      <c r="H90" s="64"/>
      <c r="I90" s="64"/>
      <c r="J90" s="64"/>
      <c r="K90" s="64"/>
      <c r="L90" s="64"/>
      <c r="M90" s="64"/>
      <c r="N90" s="64"/>
      <c r="O90" s="179"/>
    </row>
    <row r="91" customFormat="false" ht="12.75" hidden="false" customHeight="false" outlineLevel="0" collapsed="false">
      <c r="A91" s="64"/>
      <c r="B91" s="64"/>
      <c r="C91" s="64"/>
      <c r="D91" s="64"/>
      <c r="E91" s="64"/>
      <c r="F91" s="179"/>
      <c r="G91" s="64"/>
      <c r="H91" s="64"/>
      <c r="I91" s="64"/>
      <c r="J91" s="64"/>
      <c r="K91" s="64"/>
      <c r="L91" s="64"/>
      <c r="M91" s="64"/>
      <c r="N91" s="64"/>
      <c r="O91" s="179"/>
    </row>
    <row r="92" customFormat="false" ht="12.75" hidden="false" customHeight="false" outlineLevel="0" collapsed="false">
      <c r="A92" s="64"/>
      <c r="B92" s="64"/>
      <c r="C92" s="64"/>
      <c r="D92" s="64"/>
      <c r="E92" s="64"/>
      <c r="F92" s="179"/>
      <c r="G92" s="64"/>
      <c r="H92" s="64"/>
      <c r="I92" s="64"/>
      <c r="J92" s="64"/>
      <c r="K92" s="64"/>
      <c r="L92" s="64"/>
      <c r="M92" s="64"/>
      <c r="N92" s="64"/>
      <c r="O92" s="179"/>
    </row>
    <row r="93" customFormat="false" ht="12.75" hidden="false" customHeight="false" outlineLevel="0" collapsed="false">
      <c r="A93" s="64"/>
      <c r="B93" s="64"/>
      <c r="C93" s="64"/>
      <c r="D93" s="64"/>
      <c r="E93" s="64"/>
      <c r="F93" s="179"/>
      <c r="G93" s="64"/>
      <c r="H93" s="64"/>
      <c r="I93" s="64"/>
      <c r="J93" s="64"/>
      <c r="K93" s="64"/>
      <c r="L93" s="64"/>
      <c r="M93" s="64"/>
      <c r="N93" s="64"/>
      <c r="O93" s="179"/>
    </row>
    <row r="94" customFormat="false" ht="12.75" hidden="false" customHeight="false" outlineLevel="0" collapsed="false">
      <c r="A94" s="64"/>
      <c r="B94" s="64"/>
      <c r="C94" s="64"/>
      <c r="D94" s="64"/>
      <c r="E94" s="64"/>
      <c r="F94" s="179"/>
      <c r="G94" s="64"/>
      <c r="H94" s="64"/>
      <c r="I94" s="64"/>
      <c r="J94" s="64"/>
      <c r="K94" s="64"/>
      <c r="L94" s="64"/>
      <c r="M94" s="64"/>
      <c r="N94" s="64"/>
      <c r="O94" s="179"/>
    </row>
    <row r="95" customFormat="false" ht="12.75" hidden="false" customHeight="false" outlineLevel="0" collapsed="false">
      <c r="A95" s="64"/>
      <c r="B95" s="64"/>
      <c r="C95" s="64"/>
      <c r="D95" s="64"/>
      <c r="E95" s="64"/>
      <c r="F95" s="179"/>
      <c r="G95" s="64"/>
      <c r="H95" s="64"/>
      <c r="I95" s="64"/>
      <c r="J95" s="64"/>
      <c r="K95" s="64"/>
      <c r="L95" s="64"/>
      <c r="M95" s="64"/>
      <c r="N95" s="64"/>
      <c r="O95" s="179"/>
    </row>
    <row r="96" customFormat="false" ht="12.75" hidden="false" customHeight="false" outlineLevel="0" collapsed="false">
      <c r="A96" s="64"/>
      <c r="B96" s="64"/>
      <c r="C96" s="64"/>
      <c r="D96" s="64"/>
      <c r="E96" s="64"/>
      <c r="F96" s="179"/>
      <c r="G96" s="64"/>
      <c r="H96" s="64"/>
      <c r="I96" s="64"/>
      <c r="J96" s="64"/>
      <c r="K96" s="64"/>
      <c r="L96" s="64"/>
      <c r="M96" s="64"/>
      <c r="N96" s="64"/>
      <c r="O96" s="179"/>
    </row>
    <row r="97" customFormat="false" ht="12.75" hidden="false" customHeight="false" outlineLevel="0" collapsed="false">
      <c r="A97" s="64"/>
      <c r="B97" s="64"/>
      <c r="C97" s="64"/>
      <c r="D97" s="64"/>
      <c r="E97" s="64"/>
      <c r="F97" s="179"/>
      <c r="G97" s="64"/>
      <c r="H97" s="64"/>
      <c r="I97" s="64"/>
      <c r="J97" s="64"/>
      <c r="K97" s="64"/>
      <c r="L97" s="64"/>
      <c r="M97" s="64"/>
      <c r="N97" s="64"/>
      <c r="O97" s="179"/>
    </row>
    <row r="98" customFormat="false" ht="12.75" hidden="false" customHeight="false" outlineLevel="0" collapsed="false">
      <c r="A98" s="64"/>
      <c r="B98" s="64"/>
      <c r="C98" s="64"/>
      <c r="D98" s="64"/>
      <c r="E98" s="64"/>
      <c r="F98" s="179"/>
      <c r="G98" s="64"/>
      <c r="H98" s="64"/>
      <c r="I98" s="64"/>
      <c r="J98" s="64"/>
      <c r="K98" s="64"/>
      <c r="L98" s="64"/>
      <c r="M98" s="64"/>
      <c r="N98" s="64"/>
      <c r="O98" s="179"/>
    </row>
    <row r="99" customFormat="false" ht="12.75" hidden="false" customHeight="false" outlineLevel="0" collapsed="false">
      <c r="A99" s="64"/>
      <c r="B99" s="64"/>
      <c r="C99" s="64"/>
      <c r="D99" s="64"/>
      <c r="E99" s="64"/>
      <c r="F99" s="179"/>
      <c r="G99" s="64"/>
      <c r="H99" s="64"/>
      <c r="I99" s="64"/>
      <c r="J99" s="64"/>
      <c r="K99" s="64"/>
      <c r="L99" s="64"/>
      <c r="M99" s="64"/>
      <c r="N99" s="64"/>
      <c r="O99" s="179"/>
    </row>
    <row r="100" customFormat="false" ht="12.75" hidden="false" customHeight="false" outlineLevel="0" collapsed="false">
      <c r="A100" s="64"/>
      <c r="B100" s="64"/>
      <c r="C100" s="64"/>
      <c r="D100" s="64"/>
      <c r="E100" s="64"/>
      <c r="F100" s="179"/>
      <c r="G100" s="64"/>
      <c r="H100" s="64"/>
      <c r="I100" s="64"/>
      <c r="J100" s="64"/>
      <c r="K100" s="64"/>
      <c r="L100" s="64"/>
      <c r="M100" s="64"/>
      <c r="N100" s="64"/>
      <c r="O100" s="179"/>
    </row>
    <row r="101" customFormat="false" ht="12.75" hidden="false" customHeight="false" outlineLevel="0" collapsed="false">
      <c r="A101" s="64"/>
      <c r="B101" s="64"/>
      <c r="C101" s="64"/>
      <c r="D101" s="64"/>
      <c r="E101" s="64"/>
      <c r="F101" s="179"/>
      <c r="G101" s="64"/>
      <c r="H101" s="64"/>
      <c r="I101" s="64"/>
      <c r="J101" s="64"/>
      <c r="K101" s="64"/>
      <c r="L101" s="64"/>
      <c r="M101" s="64"/>
      <c r="N101" s="64"/>
      <c r="O101" s="179"/>
    </row>
    <row r="102" customFormat="false" ht="12.75" hidden="false" customHeight="false" outlineLevel="0" collapsed="false">
      <c r="A102" s="64"/>
      <c r="B102" s="64"/>
      <c r="C102" s="64"/>
      <c r="D102" s="64"/>
      <c r="E102" s="64"/>
      <c r="F102" s="179"/>
      <c r="G102" s="64"/>
      <c r="H102" s="64"/>
      <c r="I102" s="64"/>
      <c r="J102" s="64"/>
      <c r="K102" s="64"/>
      <c r="L102" s="64"/>
      <c r="M102" s="64"/>
      <c r="N102" s="64"/>
      <c r="O102" s="179"/>
    </row>
    <row r="103" customFormat="false" ht="12.75" hidden="false" customHeight="false" outlineLevel="0" collapsed="false">
      <c r="A103" s="64"/>
      <c r="B103" s="64"/>
      <c r="C103" s="64"/>
      <c r="D103" s="64"/>
      <c r="E103" s="64"/>
      <c r="F103" s="179"/>
      <c r="G103" s="64"/>
      <c r="H103" s="64"/>
      <c r="I103" s="64"/>
      <c r="J103" s="64"/>
      <c r="K103" s="64"/>
      <c r="L103" s="64"/>
      <c r="M103" s="64"/>
      <c r="N103" s="64"/>
      <c r="O103" s="179"/>
    </row>
    <row r="104" customFormat="false" ht="12.75" hidden="false" customHeight="false" outlineLevel="0" collapsed="false">
      <c r="A104" s="64"/>
      <c r="B104" s="64"/>
      <c r="C104" s="64"/>
      <c r="D104" s="64"/>
      <c r="E104" s="64"/>
      <c r="F104" s="179"/>
      <c r="G104" s="64"/>
      <c r="H104" s="64"/>
      <c r="I104" s="64"/>
      <c r="J104" s="64"/>
      <c r="K104" s="64"/>
      <c r="L104" s="64"/>
      <c r="M104" s="64"/>
      <c r="N104" s="64"/>
      <c r="O104" s="179"/>
    </row>
    <row r="105" customFormat="false" ht="12.75" hidden="false" customHeight="false" outlineLevel="0" collapsed="false">
      <c r="A105" s="64"/>
      <c r="B105" s="64"/>
      <c r="C105" s="64"/>
      <c r="D105" s="64"/>
      <c r="E105" s="64"/>
      <c r="F105" s="179"/>
      <c r="G105" s="64"/>
      <c r="H105" s="64"/>
      <c r="I105" s="64"/>
      <c r="J105" s="64"/>
      <c r="K105" s="64"/>
      <c r="L105" s="64"/>
      <c r="M105" s="64"/>
      <c r="N105" s="64"/>
      <c r="O105" s="179"/>
    </row>
    <row r="106" customFormat="false" ht="12.75" hidden="false" customHeight="false" outlineLevel="0" collapsed="false">
      <c r="A106" s="64"/>
      <c r="B106" s="64"/>
      <c r="C106" s="64"/>
      <c r="D106" s="64"/>
      <c r="E106" s="64"/>
      <c r="F106" s="179"/>
      <c r="G106" s="64"/>
      <c r="H106" s="64"/>
      <c r="I106" s="64"/>
      <c r="J106" s="64"/>
      <c r="K106" s="64"/>
      <c r="L106" s="64"/>
      <c r="M106" s="64"/>
      <c r="N106" s="64"/>
      <c r="O106" s="179"/>
    </row>
    <row r="107" customFormat="false" ht="12.75" hidden="false" customHeight="false" outlineLevel="0" collapsed="false">
      <c r="A107" s="64"/>
      <c r="B107" s="64"/>
      <c r="C107" s="64"/>
      <c r="D107" s="64"/>
      <c r="E107" s="64"/>
      <c r="F107" s="179"/>
      <c r="G107" s="64"/>
      <c r="H107" s="64"/>
      <c r="I107" s="64"/>
      <c r="J107" s="64"/>
      <c r="K107" s="64"/>
      <c r="L107" s="64"/>
      <c r="M107" s="64"/>
      <c r="N107" s="64"/>
      <c r="O107" s="179"/>
    </row>
    <row r="108" customFormat="false" ht="12.75" hidden="false" customHeight="false" outlineLevel="0" collapsed="false">
      <c r="A108" s="64"/>
      <c r="B108" s="64"/>
      <c r="C108" s="64"/>
      <c r="D108" s="64"/>
      <c r="E108" s="64"/>
      <c r="F108" s="179"/>
      <c r="G108" s="64"/>
      <c r="H108" s="64"/>
      <c r="I108" s="64"/>
      <c r="J108" s="64"/>
      <c r="K108" s="64"/>
      <c r="L108" s="64"/>
      <c r="M108" s="64"/>
      <c r="N108" s="64"/>
      <c r="O108" s="179"/>
    </row>
    <row r="109" customFormat="false" ht="12.75" hidden="false" customHeight="false" outlineLevel="0" collapsed="false">
      <c r="A109" s="64"/>
      <c r="B109" s="64"/>
      <c r="C109" s="64"/>
      <c r="D109" s="64"/>
      <c r="E109" s="64"/>
      <c r="F109" s="179"/>
      <c r="G109" s="64"/>
      <c r="H109" s="64"/>
      <c r="I109" s="64"/>
      <c r="J109" s="64"/>
      <c r="K109" s="64"/>
      <c r="L109" s="64"/>
      <c r="M109" s="64"/>
      <c r="N109" s="64"/>
      <c r="O109" s="179"/>
    </row>
    <row r="110" customFormat="false" ht="12.75" hidden="false" customHeight="false" outlineLevel="0" collapsed="false">
      <c r="A110" s="64"/>
      <c r="B110" s="64"/>
      <c r="C110" s="64"/>
      <c r="D110" s="64"/>
      <c r="E110" s="64"/>
      <c r="F110" s="179"/>
      <c r="G110" s="64"/>
      <c r="H110" s="64"/>
      <c r="I110" s="64"/>
      <c r="J110" s="64"/>
      <c r="K110" s="64"/>
      <c r="L110" s="64"/>
      <c r="M110" s="64"/>
      <c r="N110" s="64"/>
      <c r="O110" s="179"/>
    </row>
    <row r="111" customFormat="false" ht="12.75" hidden="false" customHeight="false" outlineLevel="0" collapsed="false">
      <c r="A111" s="64"/>
      <c r="B111" s="64"/>
      <c r="C111" s="64"/>
      <c r="D111" s="64"/>
      <c r="E111" s="64"/>
      <c r="F111" s="179"/>
      <c r="G111" s="64"/>
      <c r="H111" s="64"/>
      <c r="I111" s="64"/>
      <c r="J111" s="64"/>
      <c r="K111" s="64"/>
      <c r="L111" s="64"/>
      <c r="M111" s="64"/>
      <c r="N111" s="64"/>
      <c r="O111" s="179"/>
    </row>
    <row r="112" customFormat="false" ht="12.75" hidden="false" customHeight="false" outlineLevel="0" collapsed="false">
      <c r="A112" s="64"/>
      <c r="B112" s="64"/>
      <c r="C112" s="64"/>
      <c r="D112" s="64"/>
      <c r="E112" s="64"/>
      <c r="F112" s="179"/>
      <c r="G112" s="64"/>
      <c r="H112" s="64"/>
      <c r="I112" s="64"/>
      <c r="J112" s="64"/>
      <c r="K112" s="64"/>
      <c r="L112" s="64"/>
      <c r="M112" s="64"/>
      <c r="N112" s="64"/>
      <c r="O112" s="179"/>
    </row>
    <row r="113" customFormat="false" ht="12.75" hidden="false" customHeight="false" outlineLevel="0" collapsed="false">
      <c r="A113" s="64"/>
      <c r="B113" s="64"/>
      <c r="C113" s="64"/>
      <c r="D113" s="64"/>
      <c r="E113" s="64"/>
      <c r="F113" s="179"/>
      <c r="G113" s="64"/>
      <c r="H113" s="64"/>
      <c r="I113" s="64"/>
      <c r="J113" s="64"/>
      <c r="K113" s="64"/>
      <c r="L113" s="64"/>
      <c r="M113" s="64"/>
      <c r="N113" s="64"/>
      <c r="O113" s="179"/>
    </row>
    <row r="114" customFormat="false" ht="12.75" hidden="false" customHeight="false" outlineLevel="0" collapsed="false">
      <c r="A114" s="64"/>
      <c r="B114" s="64"/>
      <c r="C114" s="64"/>
      <c r="D114" s="64"/>
      <c r="E114" s="64"/>
      <c r="F114" s="179"/>
      <c r="G114" s="64"/>
      <c r="H114" s="64"/>
      <c r="I114" s="64"/>
      <c r="J114" s="64"/>
      <c r="K114" s="64"/>
      <c r="L114" s="64"/>
      <c r="M114" s="64"/>
      <c r="N114" s="64"/>
      <c r="O114" s="179"/>
    </row>
    <row r="115" customFormat="false" ht="12.75" hidden="false" customHeight="false" outlineLevel="0" collapsed="false">
      <c r="A115" s="64"/>
      <c r="B115" s="64"/>
      <c r="C115" s="64"/>
      <c r="D115" s="64"/>
      <c r="E115" s="64"/>
      <c r="F115" s="179"/>
      <c r="G115" s="64"/>
      <c r="H115" s="64"/>
      <c r="I115" s="64"/>
      <c r="J115" s="64"/>
      <c r="K115" s="64"/>
      <c r="L115" s="64"/>
      <c r="M115" s="64"/>
      <c r="N115" s="64"/>
      <c r="O115" s="179"/>
    </row>
    <row r="116" customFormat="false" ht="12.75" hidden="false" customHeight="false" outlineLevel="0" collapsed="false">
      <c r="A116" s="64"/>
      <c r="B116" s="64"/>
      <c r="C116" s="64"/>
      <c r="D116" s="64"/>
      <c r="E116" s="64"/>
      <c r="F116" s="179"/>
      <c r="G116" s="64"/>
      <c r="H116" s="64"/>
      <c r="I116" s="64"/>
      <c r="J116" s="64"/>
      <c r="K116" s="64"/>
      <c r="L116" s="64"/>
      <c r="M116" s="64"/>
      <c r="N116" s="64"/>
      <c r="O116" s="179"/>
    </row>
    <row r="117" customFormat="false" ht="12.75" hidden="false" customHeight="false" outlineLevel="0" collapsed="false">
      <c r="A117" s="64"/>
      <c r="B117" s="64"/>
      <c r="C117" s="64"/>
      <c r="D117" s="64"/>
      <c r="E117" s="64"/>
      <c r="F117" s="179"/>
      <c r="G117" s="64"/>
      <c r="H117" s="64"/>
      <c r="I117" s="64"/>
      <c r="J117" s="64"/>
      <c r="K117" s="64"/>
      <c r="L117" s="64"/>
      <c r="M117" s="64"/>
      <c r="N117" s="64"/>
      <c r="O117" s="179"/>
    </row>
    <row r="118" customFormat="false" ht="12.75" hidden="false" customHeight="false" outlineLevel="0" collapsed="false">
      <c r="A118" s="64"/>
      <c r="B118" s="64"/>
      <c r="C118" s="64"/>
      <c r="D118" s="64"/>
      <c r="E118" s="64"/>
      <c r="F118" s="179"/>
      <c r="G118" s="64"/>
      <c r="H118" s="64"/>
      <c r="I118" s="64"/>
      <c r="J118" s="64"/>
      <c r="K118" s="64"/>
      <c r="L118" s="64"/>
      <c r="M118" s="64"/>
      <c r="N118" s="64"/>
      <c r="O118" s="179"/>
    </row>
    <row r="119" customFormat="false" ht="12.75" hidden="false" customHeight="false" outlineLevel="0" collapsed="false">
      <c r="A119" s="64"/>
      <c r="B119" s="64"/>
      <c r="C119" s="64"/>
      <c r="D119" s="64"/>
      <c r="E119" s="64"/>
      <c r="F119" s="179"/>
      <c r="G119" s="64"/>
      <c r="H119" s="64"/>
      <c r="I119" s="64"/>
      <c r="J119" s="64"/>
      <c r="K119" s="64"/>
      <c r="L119" s="64"/>
      <c r="M119" s="64"/>
      <c r="N119" s="64"/>
      <c r="O119" s="179"/>
    </row>
    <row r="120" customFormat="false" ht="12.75" hidden="false" customHeight="false" outlineLevel="0" collapsed="false">
      <c r="A120" s="64"/>
      <c r="B120" s="64"/>
      <c r="C120" s="64"/>
      <c r="D120" s="64"/>
      <c r="E120" s="64"/>
      <c r="F120" s="179"/>
      <c r="G120" s="64"/>
      <c r="H120" s="64"/>
      <c r="I120" s="64"/>
      <c r="J120" s="64"/>
      <c r="K120" s="64"/>
      <c r="L120" s="64"/>
      <c r="M120" s="64"/>
      <c r="N120" s="64"/>
      <c r="O120" s="179"/>
    </row>
    <row r="121" customFormat="false" ht="12.75" hidden="false" customHeight="false" outlineLevel="0" collapsed="false">
      <c r="A121" s="64"/>
      <c r="B121" s="64"/>
      <c r="C121" s="64"/>
      <c r="D121" s="64"/>
      <c r="E121" s="64"/>
      <c r="F121" s="179"/>
      <c r="G121" s="64"/>
      <c r="H121" s="64"/>
      <c r="I121" s="64"/>
      <c r="J121" s="64"/>
      <c r="K121" s="64"/>
      <c r="L121" s="64"/>
      <c r="M121" s="64"/>
      <c r="N121" s="64"/>
      <c r="O121" s="179"/>
    </row>
    <row r="122" customFormat="false" ht="12.75" hidden="false" customHeight="false" outlineLevel="0" collapsed="false">
      <c r="A122" s="64"/>
      <c r="B122" s="64"/>
      <c r="C122" s="64"/>
      <c r="D122" s="64"/>
      <c r="E122" s="64"/>
      <c r="F122" s="179"/>
      <c r="G122" s="64"/>
      <c r="H122" s="64"/>
      <c r="I122" s="64"/>
      <c r="J122" s="64"/>
      <c r="K122" s="64"/>
      <c r="L122" s="64"/>
      <c r="M122" s="64"/>
      <c r="N122" s="64"/>
      <c r="O122" s="179"/>
    </row>
    <row r="123" customFormat="false" ht="12.75" hidden="false" customHeight="false" outlineLevel="0" collapsed="false">
      <c r="A123" s="64"/>
      <c r="B123" s="64"/>
      <c r="C123" s="64"/>
      <c r="D123" s="64"/>
      <c r="E123" s="64"/>
      <c r="F123" s="179"/>
      <c r="G123" s="64"/>
      <c r="H123" s="64"/>
      <c r="I123" s="64"/>
      <c r="J123" s="64"/>
      <c r="K123" s="64"/>
      <c r="L123" s="64"/>
      <c r="M123" s="64"/>
      <c r="N123" s="64"/>
      <c r="O123" s="179"/>
    </row>
    <row r="124" customFormat="false" ht="12.75" hidden="false" customHeight="false" outlineLevel="0" collapsed="false">
      <c r="A124" s="64"/>
      <c r="B124" s="64"/>
      <c r="C124" s="64"/>
      <c r="D124" s="64"/>
      <c r="E124" s="64"/>
      <c r="F124" s="179"/>
      <c r="G124" s="64"/>
      <c r="H124" s="64"/>
      <c r="I124" s="64"/>
      <c r="J124" s="64"/>
      <c r="K124" s="64"/>
      <c r="L124" s="64"/>
      <c r="M124" s="64"/>
      <c r="N124" s="64"/>
      <c r="O124" s="179"/>
    </row>
    <row r="125" customFormat="false" ht="12.75" hidden="false" customHeight="false" outlineLevel="0" collapsed="false">
      <c r="A125" s="64"/>
      <c r="B125" s="64"/>
      <c r="C125" s="64"/>
      <c r="D125" s="64"/>
      <c r="E125" s="64"/>
      <c r="F125" s="179"/>
      <c r="G125" s="64"/>
      <c r="H125" s="64"/>
      <c r="I125" s="64"/>
      <c r="J125" s="64"/>
      <c r="K125" s="64"/>
      <c r="L125" s="64"/>
      <c r="M125" s="64"/>
      <c r="N125" s="64"/>
      <c r="O125" s="179"/>
    </row>
    <row r="126" customFormat="false" ht="12.75" hidden="false" customHeight="false" outlineLevel="0" collapsed="false">
      <c r="A126" s="64"/>
      <c r="B126" s="64"/>
      <c r="C126" s="64"/>
      <c r="D126" s="64"/>
      <c r="E126" s="64"/>
      <c r="F126" s="179"/>
      <c r="G126" s="64"/>
      <c r="H126" s="64"/>
      <c r="I126" s="64"/>
      <c r="J126" s="64"/>
      <c r="K126" s="64"/>
      <c r="L126" s="64"/>
      <c r="M126" s="64"/>
      <c r="N126" s="64"/>
      <c r="O126" s="179"/>
    </row>
    <row r="127" customFormat="false" ht="12.75" hidden="false" customHeight="false" outlineLevel="0" collapsed="false">
      <c r="A127" s="64"/>
      <c r="B127" s="64"/>
      <c r="C127" s="64"/>
      <c r="D127" s="64"/>
      <c r="E127" s="64"/>
      <c r="F127" s="179"/>
      <c r="G127" s="64"/>
      <c r="H127" s="64"/>
      <c r="I127" s="64"/>
      <c r="J127" s="64"/>
      <c r="K127" s="64"/>
      <c r="L127" s="64"/>
      <c r="M127" s="64"/>
      <c r="N127" s="64"/>
      <c r="O127" s="179"/>
    </row>
    <row r="128" customFormat="false" ht="12.75" hidden="false" customHeight="false" outlineLevel="0" collapsed="false">
      <c r="A128" s="64"/>
      <c r="B128" s="64"/>
      <c r="C128" s="64"/>
      <c r="D128" s="64"/>
      <c r="E128" s="64"/>
      <c r="F128" s="179"/>
      <c r="G128" s="64"/>
      <c r="H128" s="64"/>
      <c r="I128" s="64"/>
      <c r="J128" s="64"/>
      <c r="K128" s="64"/>
      <c r="L128" s="64"/>
      <c r="M128" s="64"/>
      <c r="N128" s="64"/>
      <c r="O128" s="179"/>
    </row>
    <row r="129" customFormat="false" ht="12.75" hidden="false" customHeight="false" outlineLevel="0" collapsed="false">
      <c r="A129" s="64"/>
      <c r="B129" s="64"/>
      <c r="C129" s="64"/>
      <c r="D129" s="64"/>
      <c r="E129" s="64"/>
      <c r="F129" s="179"/>
      <c r="G129" s="64"/>
      <c r="H129" s="64"/>
      <c r="I129" s="64"/>
      <c r="J129" s="64"/>
      <c r="K129" s="64"/>
      <c r="L129" s="64"/>
      <c r="M129" s="64"/>
      <c r="N129" s="64"/>
      <c r="O129" s="179"/>
    </row>
    <row r="130" customFormat="false" ht="12.75" hidden="false" customHeight="false" outlineLevel="0" collapsed="false">
      <c r="A130" s="64"/>
      <c r="B130" s="64"/>
      <c r="C130" s="64"/>
      <c r="D130" s="64"/>
      <c r="E130" s="64"/>
      <c r="F130" s="179"/>
      <c r="G130" s="64"/>
      <c r="H130" s="64"/>
      <c r="I130" s="64"/>
      <c r="J130" s="64"/>
      <c r="K130" s="64"/>
      <c r="L130" s="64"/>
      <c r="M130" s="64"/>
      <c r="N130" s="64"/>
      <c r="O130" s="179"/>
    </row>
    <row r="131" customFormat="false" ht="12.75" hidden="false" customHeight="false" outlineLevel="0" collapsed="false">
      <c r="A131" s="64"/>
      <c r="B131" s="64"/>
      <c r="C131" s="64"/>
      <c r="D131" s="64"/>
      <c r="E131" s="64"/>
      <c r="F131" s="179"/>
      <c r="G131" s="64"/>
      <c r="H131" s="64"/>
      <c r="I131" s="64"/>
      <c r="J131" s="64"/>
      <c r="K131" s="64"/>
      <c r="L131" s="64"/>
      <c r="M131" s="64"/>
      <c r="N131" s="64"/>
      <c r="O131" s="179"/>
    </row>
    <row r="132" customFormat="false" ht="12.75" hidden="false" customHeight="false" outlineLevel="0" collapsed="false">
      <c r="A132" s="64"/>
      <c r="B132" s="64"/>
      <c r="C132" s="64"/>
      <c r="D132" s="64"/>
      <c r="E132" s="64"/>
      <c r="F132" s="179"/>
      <c r="G132" s="64"/>
      <c r="H132" s="64"/>
      <c r="I132" s="64"/>
      <c r="J132" s="64"/>
      <c r="K132" s="64"/>
      <c r="L132" s="64"/>
      <c r="M132" s="64"/>
      <c r="N132" s="64"/>
      <c r="O132" s="179"/>
    </row>
    <row r="133" customFormat="false" ht="12.75" hidden="false" customHeight="false" outlineLevel="0" collapsed="false">
      <c r="A133" s="64"/>
      <c r="B133" s="64"/>
      <c r="C133" s="64"/>
      <c r="D133" s="64"/>
      <c r="E133" s="64"/>
      <c r="F133" s="179"/>
      <c r="G133" s="64"/>
      <c r="H133" s="64"/>
      <c r="I133" s="64"/>
      <c r="J133" s="64"/>
      <c r="K133" s="64"/>
      <c r="L133" s="64"/>
      <c r="M133" s="64"/>
      <c r="N133" s="64"/>
      <c r="O133" s="179"/>
    </row>
    <row r="134" customFormat="false" ht="12.75" hidden="false" customHeight="false" outlineLevel="0" collapsed="false">
      <c r="A134" s="64"/>
      <c r="B134" s="64"/>
      <c r="C134" s="64"/>
      <c r="D134" s="64"/>
      <c r="E134" s="64"/>
      <c r="F134" s="179"/>
      <c r="G134" s="64"/>
      <c r="H134" s="64"/>
      <c r="I134" s="64"/>
      <c r="J134" s="64"/>
      <c r="K134" s="64"/>
      <c r="L134" s="64"/>
      <c r="M134" s="64"/>
      <c r="N134" s="64"/>
      <c r="O134" s="179"/>
    </row>
    <row r="135" customFormat="false" ht="12.75" hidden="false" customHeight="false" outlineLevel="0" collapsed="false">
      <c r="A135" s="64"/>
      <c r="B135" s="64"/>
      <c r="C135" s="64"/>
      <c r="D135" s="64"/>
      <c r="E135" s="64"/>
      <c r="F135" s="179"/>
      <c r="G135" s="64"/>
      <c r="H135" s="64"/>
      <c r="I135" s="64"/>
      <c r="J135" s="64"/>
      <c r="K135" s="64"/>
      <c r="L135" s="64"/>
      <c r="M135" s="64"/>
      <c r="N135" s="64"/>
      <c r="O135" s="179"/>
    </row>
    <row r="136" customFormat="false" ht="12.75" hidden="false" customHeight="false" outlineLevel="0" collapsed="false">
      <c r="A136" s="64"/>
      <c r="B136" s="64"/>
      <c r="C136" s="64"/>
      <c r="D136" s="64"/>
      <c r="E136" s="64"/>
      <c r="F136" s="179"/>
      <c r="G136" s="64"/>
      <c r="H136" s="64"/>
      <c r="I136" s="64"/>
      <c r="J136" s="64"/>
      <c r="K136" s="64"/>
      <c r="L136" s="64"/>
      <c r="M136" s="64"/>
      <c r="N136" s="64"/>
      <c r="O136" s="179"/>
    </row>
    <row r="137" customFormat="false" ht="12.75" hidden="false" customHeight="false" outlineLevel="0" collapsed="false">
      <c r="A137" s="64"/>
      <c r="B137" s="64"/>
      <c r="C137" s="64"/>
      <c r="D137" s="64"/>
      <c r="E137" s="64"/>
      <c r="F137" s="179"/>
      <c r="G137" s="64"/>
      <c r="H137" s="64"/>
      <c r="I137" s="64"/>
      <c r="J137" s="64"/>
      <c r="K137" s="64"/>
      <c r="L137" s="64"/>
      <c r="M137" s="64"/>
      <c r="N137" s="64"/>
      <c r="O137" s="179"/>
    </row>
    <row r="138" customFormat="false" ht="12.75" hidden="false" customHeight="false" outlineLevel="0" collapsed="false">
      <c r="A138" s="64"/>
      <c r="B138" s="64"/>
      <c r="C138" s="64"/>
      <c r="D138" s="64"/>
      <c r="E138" s="64"/>
      <c r="F138" s="179"/>
      <c r="G138" s="64"/>
      <c r="H138" s="64"/>
      <c r="I138" s="64"/>
      <c r="J138" s="64"/>
      <c r="K138" s="64"/>
      <c r="L138" s="64"/>
      <c r="M138" s="64"/>
      <c r="N138" s="64"/>
      <c r="O138" s="179"/>
    </row>
    <row r="139" customFormat="false" ht="12.75" hidden="false" customHeight="false" outlineLevel="0" collapsed="false">
      <c r="A139" s="64"/>
      <c r="B139" s="64"/>
      <c r="C139" s="64"/>
      <c r="D139" s="64"/>
      <c r="E139" s="64"/>
      <c r="F139" s="179"/>
      <c r="G139" s="64"/>
      <c r="H139" s="64"/>
      <c r="I139" s="64"/>
      <c r="J139" s="64"/>
      <c r="K139" s="64"/>
      <c r="L139" s="64"/>
      <c r="M139" s="64"/>
      <c r="N139" s="64"/>
      <c r="O139" s="179"/>
    </row>
    <row r="140" customFormat="false" ht="12.75" hidden="false" customHeight="false" outlineLevel="0" collapsed="false">
      <c r="A140" s="64"/>
      <c r="B140" s="64"/>
      <c r="C140" s="64"/>
      <c r="D140" s="64"/>
      <c r="E140" s="64"/>
      <c r="F140" s="179"/>
      <c r="G140" s="64"/>
      <c r="H140" s="64"/>
      <c r="I140" s="64"/>
      <c r="J140" s="64"/>
      <c r="K140" s="64"/>
      <c r="L140" s="64"/>
      <c r="M140" s="64"/>
      <c r="N140" s="64"/>
      <c r="O140" s="179"/>
    </row>
    <row r="141" customFormat="false" ht="12.75" hidden="false" customHeight="false" outlineLevel="0" collapsed="false">
      <c r="A141" s="64"/>
      <c r="B141" s="64"/>
      <c r="C141" s="64"/>
      <c r="D141" s="64"/>
      <c r="E141" s="64"/>
      <c r="F141" s="179"/>
      <c r="G141" s="64"/>
      <c r="H141" s="64"/>
      <c r="I141" s="64"/>
      <c r="J141" s="64"/>
      <c r="K141" s="64"/>
      <c r="L141" s="64"/>
      <c r="M141" s="64"/>
      <c r="N141" s="64"/>
      <c r="O141" s="179"/>
    </row>
  </sheetData>
  <mergeCells count="18">
    <mergeCell ref="A1:O1"/>
    <mergeCell ref="A2:O2"/>
    <mergeCell ref="A3:O3"/>
    <mergeCell ref="A4:O4"/>
    <mergeCell ref="A5:O5"/>
    <mergeCell ref="A6:O6"/>
    <mergeCell ref="A8:A12"/>
    <mergeCell ref="B8:F8"/>
    <mergeCell ref="G8:M8"/>
    <mergeCell ref="N8:N11"/>
    <mergeCell ref="O8:O12"/>
    <mergeCell ref="G9:G11"/>
    <mergeCell ref="H9:H11"/>
    <mergeCell ref="I9:I11"/>
    <mergeCell ref="J9:J11"/>
    <mergeCell ref="K9:K11"/>
    <mergeCell ref="L9:L11"/>
    <mergeCell ref="M9:M11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4" width="45.7"/>
    <col collapsed="false" customWidth="true" hidden="false" outlineLevel="0" max="2" min="2" style="154" width="15.7"/>
    <col collapsed="false" customWidth="true" hidden="false" outlineLevel="0" max="3" min="3" style="154" width="22.7"/>
    <col collapsed="false" customWidth="true" hidden="false" outlineLevel="0" max="5" min="4" style="154" width="15.7"/>
    <col collapsed="false" customWidth="true" hidden="false" outlineLevel="0" max="6" min="6" style="155" width="17.7"/>
    <col collapsed="false" customWidth="true" hidden="false" outlineLevel="0" max="8" min="7" style="154" width="20.7"/>
    <col collapsed="false" customWidth="true" hidden="false" outlineLevel="0" max="9" min="9" style="154" width="19.7"/>
    <col collapsed="false" customWidth="true" hidden="false" outlineLevel="0" max="10" min="10" style="155" width="20.7"/>
    <col collapsed="false" customWidth="true" hidden="false" outlineLevel="0" max="11" min="11" style="154" width="17.7"/>
    <col collapsed="false" customWidth="true" hidden="false" outlineLevel="0" max="12" min="12" style="154" width="20.7"/>
    <col collapsed="false" customWidth="true" hidden="false" outlineLevel="0" max="13" min="13" style="154" width="18.7"/>
  </cols>
  <sheetData>
    <row r="1" s="157" customFormat="true" ht="18" hidden="false" customHeight="false" outlineLevel="0" collapsed="false">
      <c r="A1" s="156" t="s">
        <v>862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</row>
    <row r="2" s="157" customFormat="true" ht="18" hidden="false" customHeight="false" outlineLevel="0" collapsed="false">
      <c r="A2" s="156" t="s">
        <v>274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</row>
    <row r="3" s="157" customFormat="true" ht="18" hidden="false" customHeight="false" outlineLevel="0" collapsed="false">
      <c r="A3" s="158" t="s">
        <v>863</v>
      </c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  <c r="M3" s="158"/>
    </row>
    <row r="4" s="157" customFormat="true" ht="18" hidden="false" customHeight="false" outlineLevel="0" collapsed="false">
      <c r="A4" s="131" t="s">
        <v>285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</row>
    <row r="5" s="157" customFormat="true" ht="18" hidden="false" customHeight="false" outlineLevel="0" collapsed="false">
      <c r="A5" s="158" t="s">
        <v>105</v>
      </c>
      <c r="B5" s="158"/>
      <c r="C5" s="158"/>
      <c r="D5" s="158"/>
      <c r="E5" s="158"/>
      <c r="F5" s="158"/>
      <c r="G5" s="158"/>
      <c r="H5" s="158"/>
      <c r="I5" s="158"/>
      <c r="J5" s="158"/>
      <c r="K5" s="158"/>
      <c r="L5" s="158"/>
      <c r="M5" s="158"/>
    </row>
    <row r="6" customFormat="false" ht="16.5" hidden="false" customHeight="false" outlineLevel="0" collapsed="false">
      <c r="A6" s="159"/>
      <c r="B6" s="159"/>
      <c r="C6" s="159"/>
      <c r="D6" s="159"/>
      <c r="E6" s="159"/>
      <c r="F6" s="159"/>
      <c r="G6" s="159"/>
      <c r="H6" s="159"/>
      <c r="I6" s="159"/>
      <c r="J6" s="159"/>
      <c r="K6" s="159"/>
      <c r="L6" s="159"/>
      <c r="M6" s="159"/>
    </row>
    <row r="7" customFormat="false" ht="15" hidden="false" customHeight="true" outlineLevel="0" collapsed="false">
      <c r="A7" s="160" t="s">
        <v>857</v>
      </c>
      <c r="B7" s="414" t="s">
        <v>864</v>
      </c>
      <c r="C7" s="414"/>
      <c r="D7" s="414"/>
      <c r="E7" s="414"/>
      <c r="F7" s="414"/>
      <c r="G7" s="415" t="s">
        <v>865</v>
      </c>
      <c r="H7" s="415"/>
      <c r="I7" s="415"/>
      <c r="J7" s="416" t="s">
        <v>866</v>
      </c>
      <c r="K7" s="417" t="s">
        <v>867</v>
      </c>
      <c r="L7" s="417"/>
      <c r="M7" s="417"/>
    </row>
    <row r="8" customFormat="false" ht="12.75" hidden="false" customHeight="true" outlineLevel="0" collapsed="false">
      <c r="A8" s="160"/>
      <c r="B8" s="418"/>
      <c r="C8" s="419"/>
      <c r="D8" s="420"/>
      <c r="E8" s="419"/>
      <c r="F8" s="420"/>
      <c r="G8" s="421" t="s">
        <v>868</v>
      </c>
      <c r="H8" s="422" t="s">
        <v>869</v>
      </c>
      <c r="I8" s="423" t="s">
        <v>21</v>
      </c>
      <c r="J8" s="416"/>
      <c r="K8" s="424" t="s">
        <v>870</v>
      </c>
      <c r="L8" s="422" t="s">
        <v>871</v>
      </c>
      <c r="M8" s="422" t="s">
        <v>21</v>
      </c>
    </row>
    <row r="9" customFormat="false" ht="12.75" hidden="false" customHeight="false" outlineLevel="0" collapsed="false">
      <c r="A9" s="160"/>
      <c r="B9" s="425"/>
      <c r="C9" s="426"/>
      <c r="D9" s="426"/>
      <c r="E9" s="426"/>
      <c r="F9" s="426"/>
      <c r="G9" s="421"/>
      <c r="H9" s="422"/>
      <c r="I9" s="423"/>
      <c r="J9" s="416"/>
      <c r="K9" s="424"/>
      <c r="L9" s="422"/>
      <c r="M9" s="422"/>
    </row>
    <row r="10" customFormat="false" ht="12.75" hidden="false" customHeight="false" outlineLevel="0" collapsed="false">
      <c r="A10" s="160"/>
      <c r="B10" s="425" t="s">
        <v>208</v>
      </c>
      <c r="C10" s="426" t="s">
        <v>209</v>
      </c>
      <c r="D10" s="426" t="s">
        <v>210</v>
      </c>
      <c r="E10" s="426" t="s">
        <v>230</v>
      </c>
      <c r="F10" s="426" t="s">
        <v>21</v>
      </c>
      <c r="G10" s="421"/>
      <c r="H10" s="422"/>
      <c r="I10" s="423"/>
      <c r="J10" s="427"/>
      <c r="K10" s="424"/>
      <c r="L10" s="422"/>
      <c r="M10" s="422"/>
    </row>
    <row r="11" customFormat="false" ht="15.75" hidden="false" customHeight="true" outlineLevel="0" collapsed="false">
      <c r="A11" s="160"/>
      <c r="B11" s="428" t="s">
        <v>232</v>
      </c>
      <c r="C11" s="429" t="s">
        <v>233</v>
      </c>
      <c r="D11" s="429" t="s">
        <v>234</v>
      </c>
      <c r="E11" s="429" t="s">
        <v>235</v>
      </c>
      <c r="F11" s="429" t="s">
        <v>236</v>
      </c>
      <c r="G11" s="430" t="s">
        <v>237</v>
      </c>
      <c r="H11" s="141" t="s">
        <v>254</v>
      </c>
      <c r="I11" s="141" t="s">
        <v>872</v>
      </c>
      <c r="J11" s="431" t="s">
        <v>873</v>
      </c>
      <c r="K11" s="169" t="s">
        <v>257</v>
      </c>
      <c r="L11" s="141" t="s">
        <v>258</v>
      </c>
      <c r="M11" s="141" t="s">
        <v>874</v>
      </c>
    </row>
    <row r="12" customFormat="false" ht="12.75" hidden="false" customHeight="false" outlineLevel="0" collapsed="false">
      <c r="A12" s="170"/>
      <c r="B12" s="432"/>
      <c r="C12" s="432"/>
      <c r="D12" s="432"/>
      <c r="E12" s="432"/>
      <c r="F12" s="433"/>
      <c r="G12" s="432"/>
      <c r="H12" s="432"/>
      <c r="I12" s="432"/>
      <c r="J12" s="434"/>
      <c r="K12" s="432"/>
      <c r="L12" s="432"/>
      <c r="M12" s="432"/>
    </row>
    <row r="13" customFormat="false" ht="12.75" hidden="false" customHeight="false" outlineLevel="0" collapsed="false">
      <c r="A13" s="170" t="s">
        <v>752</v>
      </c>
      <c r="B13" s="432" t="n">
        <v>211222</v>
      </c>
      <c r="C13" s="432" t="n">
        <v>0</v>
      </c>
      <c r="D13" s="432" t="n">
        <v>6</v>
      </c>
      <c r="E13" s="432" t="n">
        <v>0</v>
      </c>
      <c r="F13" s="433" t="n">
        <v>211228</v>
      </c>
      <c r="G13" s="432" t="n">
        <v>0</v>
      </c>
      <c r="H13" s="432" t="n">
        <v>0</v>
      </c>
      <c r="I13" s="432" t="n">
        <v>0</v>
      </c>
      <c r="J13" s="435" t="n">
        <v>211228</v>
      </c>
      <c r="K13" s="432" t="n">
        <v>100</v>
      </c>
      <c r="L13" s="432" t="n">
        <v>35717</v>
      </c>
      <c r="M13" s="432" t="n">
        <v>35817</v>
      </c>
    </row>
    <row r="14" customFormat="false" ht="12.75" hidden="false" customHeight="false" outlineLevel="0" collapsed="false">
      <c r="A14" s="170" t="s">
        <v>753</v>
      </c>
      <c r="B14" s="432" t="n">
        <v>378840</v>
      </c>
      <c r="C14" s="432" t="n">
        <v>10970</v>
      </c>
      <c r="D14" s="432" t="n">
        <v>0</v>
      </c>
      <c r="E14" s="432" t="n">
        <v>0</v>
      </c>
      <c r="F14" s="433" t="n">
        <v>389810</v>
      </c>
      <c r="G14" s="432" t="n">
        <v>0</v>
      </c>
      <c r="H14" s="432" t="n">
        <v>0</v>
      </c>
      <c r="I14" s="432" t="n">
        <v>0</v>
      </c>
      <c r="J14" s="435" t="n">
        <v>389810</v>
      </c>
      <c r="K14" s="432" t="n">
        <v>0</v>
      </c>
      <c r="L14" s="432" t="n">
        <v>48778</v>
      </c>
      <c r="M14" s="432" t="n">
        <v>48778</v>
      </c>
    </row>
    <row r="15" customFormat="false" ht="12.75" hidden="false" customHeight="false" outlineLevel="0" collapsed="false">
      <c r="A15" s="170" t="s">
        <v>754</v>
      </c>
      <c r="B15" s="432" t="n">
        <v>207633</v>
      </c>
      <c r="C15" s="432" t="n">
        <v>0</v>
      </c>
      <c r="D15" s="432" t="n">
        <v>9</v>
      </c>
      <c r="E15" s="432" t="n">
        <v>0</v>
      </c>
      <c r="F15" s="433" t="n">
        <v>207642</v>
      </c>
      <c r="G15" s="432" t="n">
        <v>0</v>
      </c>
      <c r="H15" s="432" t="n">
        <v>0</v>
      </c>
      <c r="I15" s="432" t="n">
        <v>0</v>
      </c>
      <c r="J15" s="435" t="n">
        <v>207642</v>
      </c>
      <c r="K15" s="432" t="n">
        <v>0</v>
      </c>
      <c r="L15" s="432" t="n">
        <v>43873</v>
      </c>
      <c r="M15" s="432" t="n">
        <v>43873</v>
      </c>
    </row>
    <row r="16" customFormat="false" ht="12.75" hidden="false" customHeight="false" outlineLevel="0" collapsed="false">
      <c r="A16" s="170" t="s">
        <v>755</v>
      </c>
      <c r="B16" s="432" t="n">
        <v>133174</v>
      </c>
      <c r="C16" s="432" t="n">
        <v>0</v>
      </c>
      <c r="D16" s="432" t="n">
        <v>0</v>
      </c>
      <c r="E16" s="432" t="n">
        <v>0</v>
      </c>
      <c r="F16" s="433" t="n">
        <v>133174</v>
      </c>
      <c r="G16" s="432" t="n">
        <v>0</v>
      </c>
      <c r="H16" s="432" t="n">
        <v>0</v>
      </c>
      <c r="I16" s="432" t="n">
        <v>0</v>
      </c>
      <c r="J16" s="435" t="n">
        <v>133174</v>
      </c>
      <c r="K16" s="432" t="n">
        <v>44804</v>
      </c>
      <c r="L16" s="432" t="n">
        <v>0</v>
      </c>
      <c r="M16" s="432" t="n">
        <v>44804</v>
      </c>
    </row>
    <row r="17" customFormat="false" ht="12.75" hidden="false" customHeight="false" outlineLevel="0" collapsed="false">
      <c r="A17" s="170" t="s">
        <v>756</v>
      </c>
      <c r="B17" s="432" t="n">
        <v>154844</v>
      </c>
      <c r="C17" s="432" t="n">
        <v>0</v>
      </c>
      <c r="D17" s="432" t="n">
        <v>0</v>
      </c>
      <c r="E17" s="432" t="n">
        <v>0</v>
      </c>
      <c r="F17" s="433" t="n">
        <v>154844</v>
      </c>
      <c r="G17" s="432" t="n">
        <v>0</v>
      </c>
      <c r="H17" s="432" t="n">
        <v>0</v>
      </c>
      <c r="I17" s="432" t="n">
        <v>0</v>
      </c>
      <c r="J17" s="435" t="n">
        <v>154844</v>
      </c>
      <c r="K17" s="432" t="n">
        <v>0</v>
      </c>
      <c r="L17" s="432" t="n">
        <v>0</v>
      </c>
      <c r="M17" s="432" t="n">
        <v>0</v>
      </c>
    </row>
    <row r="18" customFormat="false" ht="12.75" hidden="false" customHeight="false" outlineLevel="0" collapsed="false">
      <c r="A18" s="170" t="s">
        <v>757</v>
      </c>
      <c r="B18" s="432" t="n">
        <v>69289</v>
      </c>
      <c r="C18" s="432" t="n">
        <v>0</v>
      </c>
      <c r="D18" s="432" t="n">
        <v>0</v>
      </c>
      <c r="E18" s="432" t="n">
        <v>0</v>
      </c>
      <c r="F18" s="433" t="n">
        <v>69289</v>
      </c>
      <c r="G18" s="432" t="n">
        <v>0</v>
      </c>
      <c r="H18" s="432" t="n">
        <v>0</v>
      </c>
      <c r="I18" s="432" t="n">
        <v>0</v>
      </c>
      <c r="J18" s="435" t="n">
        <v>69289</v>
      </c>
      <c r="K18" s="432" t="n">
        <v>11852</v>
      </c>
      <c r="L18" s="432" t="n">
        <v>43280</v>
      </c>
      <c r="M18" s="432" t="n">
        <v>55132</v>
      </c>
    </row>
    <row r="19" customFormat="false" ht="12.75" hidden="false" customHeight="false" outlineLevel="0" collapsed="false">
      <c r="A19" s="170" t="s">
        <v>758</v>
      </c>
      <c r="B19" s="432" t="n">
        <v>78729</v>
      </c>
      <c r="C19" s="432" t="n">
        <v>0</v>
      </c>
      <c r="D19" s="432" t="n">
        <v>451</v>
      </c>
      <c r="E19" s="432" t="n">
        <v>0</v>
      </c>
      <c r="F19" s="433" t="n">
        <v>79180</v>
      </c>
      <c r="G19" s="432" t="n">
        <v>0</v>
      </c>
      <c r="H19" s="432" t="n">
        <v>0</v>
      </c>
      <c r="I19" s="432" t="n">
        <v>0</v>
      </c>
      <c r="J19" s="435" t="n">
        <v>79180</v>
      </c>
      <c r="K19" s="432" t="n">
        <v>0</v>
      </c>
      <c r="L19" s="432" t="n">
        <v>4889</v>
      </c>
      <c r="M19" s="432" t="n">
        <v>4889</v>
      </c>
    </row>
    <row r="20" customFormat="false" ht="12.75" hidden="false" customHeight="false" outlineLevel="0" collapsed="false">
      <c r="A20" s="170" t="s">
        <v>759</v>
      </c>
      <c r="B20" s="432" t="n">
        <v>76419</v>
      </c>
      <c r="C20" s="432" t="n">
        <v>0</v>
      </c>
      <c r="D20" s="432" t="n">
        <v>3491</v>
      </c>
      <c r="E20" s="432" t="n">
        <v>0</v>
      </c>
      <c r="F20" s="433" t="n">
        <v>79910</v>
      </c>
      <c r="G20" s="432" t="n">
        <v>0</v>
      </c>
      <c r="H20" s="432" t="n">
        <v>0</v>
      </c>
      <c r="I20" s="432" t="n">
        <v>0</v>
      </c>
      <c r="J20" s="435" t="n">
        <v>79910</v>
      </c>
      <c r="K20" s="432" t="n">
        <v>0</v>
      </c>
      <c r="L20" s="432" t="n">
        <v>9880</v>
      </c>
      <c r="M20" s="432" t="n">
        <v>9880</v>
      </c>
    </row>
    <row r="21" customFormat="false" ht="12.75" hidden="false" customHeight="false" outlineLevel="0" collapsed="false">
      <c r="A21" s="170" t="s">
        <v>760</v>
      </c>
      <c r="B21" s="432" t="n">
        <v>96312</v>
      </c>
      <c r="C21" s="432" t="n">
        <v>0</v>
      </c>
      <c r="D21" s="432" t="n">
        <v>0</v>
      </c>
      <c r="E21" s="432" t="n">
        <v>0</v>
      </c>
      <c r="F21" s="433" t="n">
        <v>96312</v>
      </c>
      <c r="G21" s="432" t="n">
        <v>0</v>
      </c>
      <c r="H21" s="432" t="n">
        <v>0</v>
      </c>
      <c r="I21" s="432" t="n">
        <v>0</v>
      </c>
      <c r="J21" s="435" t="n">
        <v>96312</v>
      </c>
      <c r="K21" s="432" t="n">
        <v>0</v>
      </c>
      <c r="L21" s="432" t="n">
        <v>0</v>
      </c>
      <c r="M21" s="432" t="n">
        <v>0</v>
      </c>
    </row>
    <row r="22" customFormat="false" ht="12.75" hidden="false" customHeight="false" outlineLevel="0" collapsed="false">
      <c r="A22" s="170" t="s">
        <v>761</v>
      </c>
      <c r="B22" s="432" t="n">
        <v>69793</v>
      </c>
      <c r="C22" s="432" t="n">
        <v>0</v>
      </c>
      <c r="D22" s="432" t="n">
        <v>0</v>
      </c>
      <c r="E22" s="432" t="n">
        <v>0</v>
      </c>
      <c r="F22" s="433" t="n">
        <v>69793</v>
      </c>
      <c r="G22" s="432" t="n">
        <v>0</v>
      </c>
      <c r="H22" s="432" t="n">
        <v>0</v>
      </c>
      <c r="I22" s="432" t="n">
        <v>0</v>
      </c>
      <c r="J22" s="435" t="n">
        <v>69793</v>
      </c>
      <c r="K22" s="432" t="n">
        <v>0</v>
      </c>
      <c r="L22" s="432" t="n">
        <v>954</v>
      </c>
      <c r="M22" s="432" t="n">
        <v>954</v>
      </c>
    </row>
    <row r="23" customFormat="false" ht="12.75" hidden="false" customHeight="false" outlineLevel="0" collapsed="false">
      <c r="A23" s="170" t="s">
        <v>762</v>
      </c>
      <c r="B23" s="432" t="n">
        <v>22858</v>
      </c>
      <c r="C23" s="432" t="n">
        <v>0</v>
      </c>
      <c r="D23" s="432" t="n">
        <v>264</v>
      </c>
      <c r="E23" s="432" t="n">
        <v>0</v>
      </c>
      <c r="F23" s="433" t="n">
        <v>23122</v>
      </c>
      <c r="G23" s="432" t="n">
        <v>0</v>
      </c>
      <c r="H23" s="432" t="n">
        <v>0</v>
      </c>
      <c r="I23" s="432" t="n">
        <v>0</v>
      </c>
      <c r="J23" s="435" t="n">
        <v>23122</v>
      </c>
      <c r="K23" s="432" t="n">
        <v>0</v>
      </c>
      <c r="L23" s="432" t="n">
        <v>0</v>
      </c>
      <c r="M23" s="432" t="n">
        <v>0</v>
      </c>
    </row>
    <row r="24" customFormat="false" ht="12.75" hidden="false" customHeight="false" outlineLevel="0" collapsed="false">
      <c r="A24" s="170" t="s">
        <v>763</v>
      </c>
      <c r="B24" s="432" t="n">
        <v>42016</v>
      </c>
      <c r="C24" s="432" t="n">
        <v>0</v>
      </c>
      <c r="D24" s="432" t="n">
        <v>0</v>
      </c>
      <c r="E24" s="432" t="n">
        <v>0</v>
      </c>
      <c r="F24" s="433" t="n">
        <v>42016</v>
      </c>
      <c r="G24" s="432" t="n">
        <v>0</v>
      </c>
      <c r="H24" s="432" t="n">
        <v>0</v>
      </c>
      <c r="I24" s="432" t="n">
        <v>0</v>
      </c>
      <c r="J24" s="435" t="n">
        <v>42016</v>
      </c>
      <c r="K24" s="432" t="n">
        <v>0</v>
      </c>
      <c r="L24" s="432" t="n">
        <v>8501</v>
      </c>
      <c r="M24" s="432" t="n">
        <v>8501</v>
      </c>
    </row>
    <row r="25" customFormat="false" ht="12.75" hidden="false" customHeight="false" outlineLevel="0" collapsed="false">
      <c r="A25" s="170" t="s">
        <v>764</v>
      </c>
      <c r="B25" s="432" t="n">
        <v>45072</v>
      </c>
      <c r="C25" s="432" t="n">
        <v>0</v>
      </c>
      <c r="D25" s="432" t="n">
        <v>0</v>
      </c>
      <c r="E25" s="432" t="n">
        <v>0</v>
      </c>
      <c r="F25" s="433" t="n">
        <v>45072</v>
      </c>
      <c r="G25" s="432" t="n">
        <v>0</v>
      </c>
      <c r="H25" s="432" t="n">
        <v>0</v>
      </c>
      <c r="I25" s="432" t="n">
        <v>0</v>
      </c>
      <c r="J25" s="435" t="n">
        <v>45072</v>
      </c>
      <c r="K25" s="432" t="n">
        <v>0</v>
      </c>
      <c r="L25" s="432" t="n">
        <v>0</v>
      </c>
      <c r="M25" s="432" t="n">
        <v>0</v>
      </c>
    </row>
    <row r="26" customFormat="false" ht="12.75" hidden="false" customHeight="false" outlineLevel="0" collapsed="false">
      <c r="A26" s="170" t="s">
        <v>765</v>
      </c>
      <c r="B26" s="432" t="n">
        <v>47140</v>
      </c>
      <c r="C26" s="432" t="n">
        <v>0</v>
      </c>
      <c r="D26" s="432" t="n">
        <v>0</v>
      </c>
      <c r="E26" s="432" t="n">
        <v>0</v>
      </c>
      <c r="F26" s="433" t="n">
        <v>47140</v>
      </c>
      <c r="G26" s="432" t="n">
        <v>0</v>
      </c>
      <c r="H26" s="432" t="n">
        <v>0</v>
      </c>
      <c r="I26" s="432" t="n">
        <v>0</v>
      </c>
      <c r="J26" s="435" t="n">
        <v>47140</v>
      </c>
      <c r="K26" s="432" t="n">
        <v>0</v>
      </c>
      <c r="L26" s="432" t="n">
        <v>0</v>
      </c>
      <c r="M26" s="432" t="n">
        <v>0</v>
      </c>
    </row>
    <row r="27" customFormat="false" ht="12.75" hidden="false" customHeight="false" outlineLevel="0" collapsed="false">
      <c r="A27" s="170" t="s">
        <v>766</v>
      </c>
      <c r="B27" s="432" t="n">
        <v>21357</v>
      </c>
      <c r="C27" s="432" t="n">
        <v>0</v>
      </c>
      <c r="D27" s="432" t="n">
        <v>4665</v>
      </c>
      <c r="E27" s="432" t="n">
        <v>0</v>
      </c>
      <c r="F27" s="433" t="n">
        <v>26022</v>
      </c>
      <c r="G27" s="432" t="n">
        <v>10000</v>
      </c>
      <c r="H27" s="432" t="n">
        <v>0</v>
      </c>
      <c r="I27" s="432" t="n">
        <v>10000</v>
      </c>
      <c r="J27" s="435" t="n">
        <v>36022</v>
      </c>
      <c r="K27" s="432" t="n">
        <v>0</v>
      </c>
      <c r="L27" s="432" t="n">
        <v>5749</v>
      </c>
      <c r="M27" s="432" t="n">
        <v>5749</v>
      </c>
    </row>
    <row r="28" customFormat="false" ht="12.75" hidden="false" customHeight="false" outlineLevel="0" collapsed="false">
      <c r="A28" s="170" t="s">
        <v>767</v>
      </c>
      <c r="B28" s="432" t="n">
        <v>30032</v>
      </c>
      <c r="C28" s="432" t="n">
        <v>0</v>
      </c>
      <c r="D28" s="432" t="n">
        <v>0</v>
      </c>
      <c r="E28" s="432" t="n">
        <v>0</v>
      </c>
      <c r="F28" s="433" t="n">
        <v>30032</v>
      </c>
      <c r="G28" s="432" t="n">
        <v>0</v>
      </c>
      <c r="H28" s="432" t="n">
        <v>0</v>
      </c>
      <c r="I28" s="432" t="n">
        <v>0</v>
      </c>
      <c r="J28" s="435" t="n">
        <v>30032</v>
      </c>
      <c r="K28" s="432" t="n">
        <v>0</v>
      </c>
      <c r="L28" s="432" t="n">
        <v>699</v>
      </c>
      <c r="M28" s="432" t="n">
        <v>699</v>
      </c>
    </row>
    <row r="29" customFormat="false" ht="12.75" hidden="false" customHeight="false" outlineLevel="0" collapsed="false">
      <c r="A29" s="170" t="s">
        <v>768</v>
      </c>
      <c r="B29" s="432" t="n">
        <v>25285</v>
      </c>
      <c r="C29" s="432" t="n">
        <v>0</v>
      </c>
      <c r="D29" s="432" t="n">
        <v>80</v>
      </c>
      <c r="E29" s="432" t="n">
        <v>0</v>
      </c>
      <c r="F29" s="433" t="n">
        <v>25365</v>
      </c>
      <c r="G29" s="432" t="n">
        <v>0</v>
      </c>
      <c r="H29" s="432" t="n">
        <v>0</v>
      </c>
      <c r="I29" s="432" t="n">
        <v>0</v>
      </c>
      <c r="J29" s="435" t="n">
        <v>25365</v>
      </c>
      <c r="K29" s="432" t="n">
        <v>0</v>
      </c>
      <c r="L29" s="432" t="n">
        <v>0</v>
      </c>
      <c r="M29" s="432" t="n">
        <v>0</v>
      </c>
    </row>
    <row r="30" customFormat="false" ht="12.75" hidden="false" customHeight="false" outlineLevel="0" collapsed="false">
      <c r="A30" s="170" t="s">
        <v>769</v>
      </c>
      <c r="B30" s="432" t="n">
        <v>18467</v>
      </c>
      <c r="C30" s="432" t="n">
        <v>0</v>
      </c>
      <c r="D30" s="432" t="n">
        <v>0</v>
      </c>
      <c r="E30" s="432" t="n">
        <v>0</v>
      </c>
      <c r="F30" s="433" t="n">
        <v>18467</v>
      </c>
      <c r="G30" s="432" t="n">
        <v>0</v>
      </c>
      <c r="H30" s="432" t="n">
        <v>0</v>
      </c>
      <c r="I30" s="432" t="n">
        <v>0</v>
      </c>
      <c r="J30" s="435" t="n">
        <v>18467</v>
      </c>
      <c r="K30" s="432" t="n">
        <v>0</v>
      </c>
      <c r="L30" s="432" t="n">
        <v>0</v>
      </c>
      <c r="M30" s="432" t="n">
        <v>0</v>
      </c>
    </row>
    <row r="31" customFormat="false" ht="12.75" hidden="false" customHeight="false" outlineLevel="0" collapsed="false">
      <c r="A31" s="170" t="s">
        <v>770</v>
      </c>
      <c r="B31" s="432" t="n">
        <v>11034</v>
      </c>
      <c r="C31" s="432" t="n">
        <v>0</v>
      </c>
      <c r="D31" s="432" t="n">
        <v>0</v>
      </c>
      <c r="E31" s="432" t="n">
        <v>0</v>
      </c>
      <c r="F31" s="433" t="n">
        <v>11034</v>
      </c>
      <c r="G31" s="432" t="n">
        <v>0</v>
      </c>
      <c r="H31" s="432" t="n">
        <v>0</v>
      </c>
      <c r="I31" s="432" t="n">
        <v>0</v>
      </c>
      <c r="J31" s="435" t="n">
        <v>11034</v>
      </c>
      <c r="K31" s="432" t="n">
        <v>0</v>
      </c>
      <c r="L31" s="432" t="n">
        <v>2238</v>
      </c>
      <c r="M31" s="432" t="n">
        <v>2238</v>
      </c>
    </row>
    <row r="32" customFormat="false" ht="12.75" hidden="false" customHeight="false" outlineLevel="0" collapsed="false">
      <c r="A32" s="170" t="s">
        <v>771</v>
      </c>
      <c r="B32" s="432" t="n">
        <v>47673</v>
      </c>
      <c r="C32" s="432" t="n">
        <v>0</v>
      </c>
      <c r="D32" s="432" t="n">
        <v>0</v>
      </c>
      <c r="E32" s="432" t="n">
        <v>0</v>
      </c>
      <c r="F32" s="433" t="n">
        <v>47673</v>
      </c>
      <c r="G32" s="432" t="n">
        <v>0</v>
      </c>
      <c r="H32" s="432" t="n">
        <v>0</v>
      </c>
      <c r="I32" s="432" t="n">
        <v>0</v>
      </c>
      <c r="J32" s="435" t="n">
        <v>47673</v>
      </c>
      <c r="K32" s="432" t="n">
        <v>0</v>
      </c>
      <c r="L32" s="432" t="n">
        <v>0</v>
      </c>
      <c r="M32" s="432" t="n">
        <v>0</v>
      </c>
    </row>
    <row r="33" customFormat="false" ht="12.75" hidden="false" customHeight="false" outlineLevel="0" collapsed="false">
      <c r="A33" s="170" t="s">
        <v>772</v>
      </c>
      <c r="B33" s="432" t="n">
        <v>9596</v>
      </c>
      <c r="C33" s="432" t="n">
        <v>0</v>
      </c>
      <c r="D33" s="432" t="n">
        <v>0</v>
      </c>
      <c r="E33" s="432" t="n">
        <v>0</v>
      </c>
      <c r="F33" s="433" t="n">
        <v>9596</v>
      </c>
      <c r="G33" s="432" t="n">
        <v>0</v>
      </c>
      <c r="H33" s="432" t="n">
        <v>0</v>
      </c>
      <c r="I33" s="432" t="n">
        <v>0</v>
      </c>
      <c r="J33" s="435" t="n">
        <v>9596</v>
      </c>
      <c r="K33" s="432" t="n">
        <v>0</v>
      </c>
      <c r="L33" s="432" t="n">
        <v>0</v>
      </c>
      <c r="M33" s="432" t="n">
        <v>0</v>
      </c>
    </row>
    <row r="34" customFormat="false" ht="12.75" hidden="false" customHeight="false" outlineLevel="0" collapsed="false">
      <c r="A34" s="170" t="s">
        <v>773</v>
      </c>
      <c r="B34" s="432" t="n">
        <v>13284</v>
      </c>
      <c r="C34" s="432" t="n">
        <v>0</v>
      </c>
      <c r="D34" s="432" t="n">
        <v>0</v>
      </c>
      <c r="E34" s="432" t="n">
        <v>0</v>
      </c>
      <c r="F34" s="433" t="n">
        <v>13284</v>
      </c>
      <c r="G34" s="432" t="n">
        <v>0</v>
      </c>
      <c r="H34" s="432" t="n">
        <v>0</v>
      </c>
      <c r="I34" s="432" t="n">
        <v>0</v>
      </c>
      <c r="J34" s="435" t="n">
        <v>13284</v>
      </c>
      <c r="K34" s="432" t="n">
        <v>0</v>
      </c>
      <c r="L34" s="432" t="n">
        <v>0</v>
      </c>
      <c r="M34" s="432" t="n">
        <v>0</v>
      </c>
    </row>
    <row r="35" customFormat="false" ht="12.75" hidden="false" customHeight="false" outlineLevel="0" collapsed="false">
      <c r="A35" s="170" t="s">
        <v>774</v>
      </c>
      <c r="B35" s="432" t="n">
        <v>10000</v>
      </c>
      <c r="C35" s="432" t="n">
        <v>0</v>
      </c>
      <c r="D35" s="432" t="n">
        <v>0</v>
      </c>
      <c r="E35" s="432" t="n">
        <v>0</v>
      </c>
      <c r="F35" s="433" t="n">
        <v>10000</v>
      </c>
      <c r="G35" s="432" t="n">
        <v>0</v>
      </c>
      <c r="H35" s="432" t="n">
        <v>0</v>
      </c>
      <c r="I35" s="432" t="n">
        <v>0</v>
      </c>
      <c r="J35" s="435" t="n">
        <v>10000</v>
      </c>
      <c r="K35" s="432" t="n">
        <v>0</v>
      </c>
      <c r="L35" s="432" t="n">
        <v>0</v>
      </c>
      <c r="M35" s="432" t="n">
        <v>0</v>
      </c>
    </row>
    <row r="36" customFormat="false" ht="12.75" hidden="false" customHeight="false" outlineLevel="0" collapsed="false">
      <c r="A36" s="170" t="s">
        <v>775</v>
      </c>
      <c r="B36" s="432" t="n">
        <v>9329</v>
      </c>
      <c r="C36" s="432" t="n">
        <v>0</v>
      </c>
      <c r="D36" s="432" t="n">
        <v>5</v>
      </c>
      <c r="E36" s="432" t="n">
        <v>0</v>
      </c>
      <c r="F36" s="433" t="n">
        <v>9334</v>
      </c>
      <c r="G36" s="432" t="n">
        <v>0</v>
      </c>
      <c r="H36" s="432" t="n">
        <v>0</v>
      </c>
      <c r="I36" s="432" t="n">
        <v>0</v>
      </c>
      <c r="J36" s="435" t="n">
        <v>9334</v>
      </c>
      <c r="K36" s="432" t="n">
        <v>0</v>
      </c>
      <c r="L36" s="432" t="n">
        <v>0</v>
      </c>
      <c r="M36" s="432" t="n">
        <v>0</v>
      </c>
    </row>
    <row r="37" customFormat="false" ht="12.75" hidden="false" customHeight="false" outlineLevel="0" collapsed="false">
      <c r="A37" s="170" t="s">
        <v>776</v>
      </c>
      <c r="B37" s="432" t="n">
        <v>12189</v>
      </c>
      <c r="C37" s="432" t="n">
        <v>0</v>
      </c>
      <c r="D37" s="432" t="n">
        <v>0</v>
      </c>
      <c r="E37" s="432" t="n">
        <v>0</v>
      </c>
      <c r="F37" s="433" t="n">
        <v>12189</v>
      </c>
      <c r="G37" s="432" t="n">
        <v>0</v>
      </c>
      <c r="H37" s="432" t="n">
        <v>0</v>
      </c>
      <c r="I37" s="432" t="n">
        <v>0</v>
      </c>
      <c r="J37" s="435" t="n">
        <v>12189</v>
      </c>
      <c r="K37" s="432" t="n">
        <v>0</v>
      </c>
      <c r="L37" s="432" t="n">
        <v>0</v>
      </c>
      <c r="M37" s="432" t="n">
        <v>0</v>
      </c>
    </row>
    <row r="38" customFormat="false" ht="12.75" hidden="false" customHeight="false" outlineLevel="0" collapsed="false">
      <c r="A38" s="170" t="s">
        <v>777</v>
      </c>
      <c r="B38" s="432" t="n">
        <v>950</v>
      </c>
      <c r="C38" s="432" t="n">
        <v>0</v>
      </c>
      <c r="D38" s="432" t="n">
        <v>0</v>
      </c>
      <c r="E38" s="432" t="n">
        <v>0</v>
      </c>
      <c r="F38" s="433" t="n">
        <v>950</v>
      </c>
      <c r="G38" s="432" t="n">
        <v>0</v>
      </c>
      <c r="H38" s="432" t="n">
        <v>0</v>
      </c>
      <c r="I38" s="432" t="n">
        <v>0</v>
      </c>
      <c r="J38" s="435" t="n">
        <v>950</v>
      </c>
      <c r="K38" s="432" t="n">
        <v>0</v>
      </c>
      <c r="L38" s="432" t="n">
        <v>0</v>
      </c>
      <c r="M38" s="432" t="n">
        <v>0</v>
      </c>
    </row>
    <row r="39" customFormat="false" ht="12.75" hidden="false" customHeight="false" outlineLevel="0" collapsed="false">
      <c r="A39" s="170" t="s">
        <v>778</v>
      </c>
      <c r="B39" s="432" t="n">
        <v>7904</v>
      </c>
      <c r="C39" s="432" t="n">
        <v>200</v>
      </c>
      <c r="D39" s="432" t="n">
        <v>799</v>
      </c>
      <c r="E39" s="432" t="n">
        <v>0</v>
      </c>
      <c r="F39" s="433" t="n">
        <v>8903</v>
      </c>
      <c r="G39" s="432" t="n">
        <v>0</v>
      </c>
      <c r="H39" s="432" t="n">
        <v>0</v>
      </c>
      <c r="I39" s="432" t="n">
        <v>0</v>
      </c>
      <c r="J39" s="435" t="n">
        <v>8903</v>
      </c>
      <c r="K39" s="432" t="n">
        <v>0</v>
      </c>
      <c r="L39" s="432" t="n">
        <v>0</v>
      </c>
      <c r="M39" s="432" t="n">
        <v>0</v>
      </c>
    </row>
    <row r="40" customFormat="false" ht="12.75" hidden="false" customHeight="false" outlineLevel="0" collapsed="false">
      <c r="A40" s="170" t="s">
        <v>779</v>
      </c>
      <c r="B40" s="432" t="n">
        <v>1570</v>
      </c>
      <c r="C40" s="432" t="n">
        <v>0</v>
      </c>
      <c r="D40" s="432" t="n">
        <v>0</v>
      </c>
      <c r="E40" s="432" t="n">
        <v>0</v>
      </c>
      <c r="F40" s="433" t="n">
        <v>1570</v>
      </c>
      <c r="G40" s="432" t="n">
        <v>7000</v>
      </c>
      <c r="H40" s="432" t="n">
        <v>0</v>
      </c>
      <c r="I40" s="432" t="n">
        <v>7000</v>
      </c>
      <c r="J40" s="435" t="n">
        <v>8570</v>
      </c>
      <c r="K40" s="432" t="n">
        <v>0</v>
      </c>
      <c r="L40" s="432" t="n">
        <v>0</v>
      </c>
      <c r="M40" s="432" t="n">
        <v>0</v>
      </c>
    </row>
    <row r="41" customFormat="false" ht="12.75" hidden="false" customHeight="false" outlineLevel="0" collapsed="false">
      <c r="A41" s="170" t="s">
        <v>780</v>
      </c>
      <c r="B41" s="432" t="n">
        <v>3364</v>
      </c>
      <c r="C41" s="432" t="n">
        <v>0</v>
      </c>
      <c r="D41" s="432" t="n">
        <v>0</v>
      </c>
      <c r="E41" s="432" t="n">
        <v>0</v>
      </c>
      <c r="F41" s="433" t="n">
        <v>3364</v>
      </c>
      <c r="G41" s="432" t="n">
        <v>0</v>
      </c>
      <c r="H41" s="432" t="n">
        <v>0</v>
      </c>
      <c r="I41" s="432" t="n">
        <v>0</v>
      </c>
      <c r="J41" s="435" t="n">
        <v>3364</v>
      </c>
      <c r="K41" s="432" t="n">
        <v>0</v>
      </c>
      <c r="L41" s="432" t="n">
        <v>0</v>
      </c>
      <c r="M41" s="432" t="n">
        <v>0</v>
      </c>
    </row>
    <row r="42" customFormat="false" ht="12.75" hidden="false" customHeight="false" outlineLevel="0" collapsed="false">
      <c r="A42" s="170" t="s">
        <v>781</v>
      </c>
      <c r="B42" s="432" t="n">
        <v>26</v>
      </c>
      <c r="C42" s="432" t="n">
        <v>0</v>
      </c>
      <c r="D42" s="432" t="n">
        <v>63</v>
      </c>
      <c r="E42" s="432" t="n">
        <v>0</v>
      </c>
      <c r="F42" s="433" t="n">
        <v>89</v>
      </c>
      <c r="G42" s="432" t="n">
        <v>0</v>
      </c>
      <c r="H42" s="432" t="n">
        <v>0</v>
      </c>
      <c r="I42" s="432" t="n">
        <v>0</v>
      </c>
      <c r="J42" s="435" t="n">
        <v>89</v>
      </c>
      <c r="K42" s="432" t="n">
        <v>0</v>
      </c>
      <c r="L42" s="432" t="n">
        <v>0</v>
      </c>
      <c r="M42" s="432" t="n">
        <v>0</v>
      </c>
    </row>
    <row r="43" customFormat="false" ht="12.75" hidden="false" customHeight="false" outlineLevel="0" collapsed="false">
      <c r="A43" s="170" t="s">
        <v>782</v>
      </c>
      <c r="B43" s="432" t="n">
        <v>2420</v>
      </c>
      <c r="C43" s="432" t="n">
        <v>0</v>
      </c>
      <c r="D43" s="432" t="n">
        <v>0</v>
      </c>
      <c r="E43" s="432" t="n">
        <v>0</v>
      </c>
      <c r="F43" s="433" t="n">
        <v>2420</v>
      </c>
      <c r="G43" s="432" t="n">
        <v>0</v>
      </c>
      <c r="H43" s="432" t="n">
        <v>0</v>
      </c>
      <c r="I43" s="432" t="n">
        <v>0</v>
      </c>
      <c r="J43" s="435" t="n">
        <v>2420</v>
      </c>
      <c r="K43" s="432" t="n">
        <v>0</v>
      </c>
      <c r="L43" s="432" t="n">
        <v>0</v>
      </c>
      <c r="M43" s="432" t="n">
        <v>0</v>
      </c>
    </row>
    <row r="44" customFormat="false" ht="12.75" hidden="false" customHeight="false" outlineLevel="0" collapsed="false">
      <c r="A44" s="170" t="s">
        <v>783</v>
      </c>
      <c r="B44" s="432" t="n">
        <v>0</v>
      </c>
      <c r="C44" s="432" t="n">
        <v>0</v>
      </c>
      <c r="D44" s="432" t="n">
        <v>0</v>
      </c>
      <c r="E44" s="432" t="n">
        <v>0</v>
      </c>
      <c r="F44" s="433" t="n">
        <v>0</v>
      </c>
      <c r="G44" s="432" t="n">
        <v>0</v>
      </c>
      <c r="H44" s="432" t="n">
        <v>0</v>
      </c>
      <c r="I44" s="432" t="n">
        <v>0</v>
      </c>
      <c r="J44" s="435" t="n">
        <v>0</v>
      </c>
      <c r="K44" s="432" t="n">
        <v>0</v>
      </c>
      <c r="L44" s="432" t="n">
        <v>0</v>
      </c>
      <c r="M44" s="432" t="n">
        <v>0</v>
      </c>
    </row>
    <row r="45" customFormat="false" ht="12.75" hidden="false" customHeight="false" outlineLevel="0" collapsed="false">
      <c r="A45" s="170" t="s">
        <v>784</v>
      </c>
      <c r="B45" s="432" t="n">
        <v>1885</v>
      </c>
      <c r="C45" s="432" t="n">
        <v>0</v>
      </c>
      <c r="D45" s="432" t="n">
        <v>0</v>
      </c>
      <c r="E45" s="432" t="n">
        <v>0</v>
      </c>
      <c r="F45" s="433" t="n">
        <v>1885</v>
      </c>
      <c r="G45" s="432" t="n">
        <v>0</v>
      </c>
      <c r="H45" s="432" t="n">
        <v>0</v>
      </c>
      <c r="I45" s="432" t="n">
        <v>0</v>
      </c>
      <c r="J45" s="435" t="n">
        <v>1885</v>
      </c>
      <c r="K45" s="432" t="n">
        <v>0</v>
      </c>
      <c r="L45" s="432" t="n">
        <v>0</v>
      </c>
      <c r="M45" s="432" t="n">
        <v>0</v>
      </c>
    </row>
    <row r="46" customFormat="false" ht="12.75" hidden="false" customHeight="false" outlineLevel="0" collapsed="false">
      <c r="A46" s="170" t="s">
        <v>785</v>
      </c>
      <c r="B46" s="432" t="n">
        <v>600</v>
      </c>
      <c r="C46" s="432" t="n">
        <v>0</v>
      </c>
      <c r="D46" s="432" t="n">
        <v>0</v>
      </c>
      <c r="E46" s="432" t="n">
        <v>0</v>
      </c>
      <c r="F46" s="433" t="n">
        <v>600</v>
      </c>
      <c r="G46" s="432" t="n">
        <v>0</v>
      </c>
      <c r="H46" s="432" t="n">
        <v>0</v>
      </c>
      <c r="I46" s="432" t="n">
        <v>0</v>
      </c>
      <c r="J46" s="435" t="n">
        <v>600</v>
      </c>
      <c r="K46" s="432" t="n">
        <v>0</v>
      </c>
      <c r="L46" s="432" t="n">
        <v>0</v>
      </c>
      <c r="M46" s="432" t="n">
        <v>0</v>
      </c>
    </row>
    <row r="47" customFormat="false" ht="12.75" hidden="false" customHeight="false" outlineLevel="0" collapsed="false">
      <c r="A47" s="170" t="s">
        <v>786</v>
      </c>
      <c r="B47" s="432" t="n">
        <v>0</v>
      </c>
      <c r="C47" s="432" t="n">
        <v>0</v>
      </c>
      <c r="D47" s="432" t="n">
        <v>0</v>
      </c>
      <c r="E47" s="432" t="n">
        <v>0</v>
      </c>
      <c r="F47" s="433" t="n">
        <v>0</v>
      </c>
      <c r="G47" s="432" t="n">
        <v>0</v>
      </c>
      <c r="H47" s="432" t="n">
        <v>0</v>
      </c>
      <c r="I47" s="432" t="n">
        <v>0</v>
      </c>
      <c r="J47" s="435" t="n">
        <v>0</v>
      </c>
      <c r="K47" s="432" t="n">
        <v>0</v>
      </c>
      <c r="L47" s="432" t="n">
        <v>0</v>
      </c>
      <c r="M47" s="432" t="n">
        <v>0</v>
      </c>
    </row>
    <row r="48" customFormat="false" ht="12.75" hidden="false" customHeight="false" outlineLevel="0" collapsed="false">
      <c r="A48" s="170" t="s">
        <v>787</v>
      </c>
      <c r="B48" s="432" t="n">
        <v>568</v>
      </c>
      <c r="C48" s="432" t="n">
        <v>0</v>
      </c>
      <c r="D48" s="432" t="n">
        <v>0</v>
      </c>
      <c r="E48" s="432" t="n">
        <v>0</v>
      </c>
      <c r="F48" s="433" t="n">
        <v>568</v>
      </c>
      <c r="G48" s="432" t="n">
        <v>0</v>
      </c>
      <c r="H48" s="432" t="n">
        <v>0</v>
      </c>
      <c r="I48" s="432" t="n">
        <v>0</v>
      </c>
      <c r="J48" s="435" t="n">
        <v>568</v>
      </c>
      <c r="K48" s="432" t="n">
        <v>0</v>
      </c>
      <c r="L48" s="432" t="n">
        <v>0</v>
      </c>
      <c r="M48" s="432" t="n">
        <v>0</v>
      </c>
    </row>
    <row r="49" customFormat="false" ht="15" hidden="false" customHeight="false" outlineLevel="0" collapsed="false">
      <c r="A49" s="412"/>
      <c r="B49" s="436"/>
      <c r="C49" s="436"/>
      <c r="D49" s="436"/>
      <c r="E49" s="436"/>
      <c r="F49" s="437"/>
      <c r="G49" s="436"/>
      <c r="H49" s="436"/>
      <c r="I49" s="436"/>
      <c r="J49" s="177"/>
      <c r="K49" s="436"/>
      <c r="L49" s="436"/>
      <c r="M49" s="436"/>
    </row>
    <row r="50" customFormat="false" ht="12.75" hidden="false" customHeight="false" outlineLevel="0" collapsed="false">
      <c r="A50" s="387" t="s">
        <v>788</v>
      </c>
      <c r="B50" s="438" t="n">
        <v>1860874</v>
      </c>
      <c r="C50" s="438" t="n">
        <v>11170</v>
      </c>
      <c r="D50" s="438" t="n">
        <v>9833</v>
      </c>
      <c r="E50" s="438" t="n">
        <v>0</v>
      </c>
      <c r="F50" s="438" t="n">
        <v>1881877</v>
      </c>
      <c r="G50" s="438" t="n">
        <v>17000</v>
      </c>
      <c r="H50" s="438" t="n">
        <v>0</v>
      </c>
      <c r="I50" s="438" t="n">
        <v>17000</v>
      </c>
      <c r="J50" s="438" t="n">
        <v>1898877</v>
      </c>
      <c r="K50" s="438" t="n">
        <v>56756</v>
      </c>
      <c r="L50" s="438" t="n">
        <v>204558</v>
      </c>
      <c r="M50" s="438" t="n">
        <v>261314</v>
      </c>
    </row>
    <row r="51" customFormat="false" ht="12.75" hidden="false" customHeight="false" outlineLevel="0" collapsed="false">
      <c r="A51" s="388"/>
      <c r="B51" s="439"/>
      <c r="C51" s="439"/>
      <c r="D51" s="439"/>
      <c r="E51" s="439"/>
      <c r="F51" s="439"/>
      <c r="G51" s="439"/>
      <c r="H51" s="439"/>
      <c r="I51" s="439"/>
      <c r="J51" s="439"/>
      <c r="K51" s="439"/>
      <c r="L51" s="439"/>
      <c r="M51" s="439"/>
    </row>
    <row r="52" customFormat="false" ht="15" hidden="false" customHeight="false" outlineLevel="0" collapsed="false">
      <c r="A52" s="412"/>
      <c r="B52" s="436"/>
      <c r="C52" s="436"/>
      <c r="D52" s="436"/>
      <c r="E52" s="436"/>
      <c r="F52" s="436"/>
      <c r="G52" s="436"/>
      <c r="H52" s="436"/>
      <c r="I52" s="436"/>
      <c r="J52" s="436"/>
      <c r="K52" s="436"/>
      <c r="L52" s="436"/>
      <c r="M52" s="436"/>
    </row>
    <row r="53" customFormat="false" ht="12.75" hidden="false" customHeight="false" outlineLevel="0" collapsed="false">
      <c r="A53" s="73" t="s">
        <v>789</v>
      </c>
      <c r="B53" s="440"/>
      <c r="C53" s="440"/>
      <c r="D53" s="440"/>
      <c r="E53" s="440"/>
      <c r="F53" s="440"/>
      <c r="G53" s="440"/>
      <c r="H53" s="440"/>
      <c r="I53" s="440"/>
      <c r="J53" s="440"/>
      <c r="K53" s="440"/>
      <c r="L53" s="440"/>
      <c r="M53" s="440"/>
    </row>
    <row r="54" customFormat="false" ht="15" hidden="false" customHeight="false" outlineLevel="0" collapsed="false">
      <c r="A54" s="412"/>
      <c r="B54" s="436"/>
      <c r="C54" s="436"/>
      <c r="D54" s="436"/>
      <c r="E54" s="436"/>
      <c r="F54" s="436"/>
      <c r="G54" s="436"/>
      <c r="H54" s="436"/>
      <c r="I54" s="436"/>
      <c r="J54" s="436"/>
      <c r="K54" s="436"/>
      <c r="L54" s="436"/>
      <c r="M54" s="436"/>
    </row>
    <row r="55" customFormat="false" ht="12.75" hidden="false" customHeight="false" outlineLevel="0" collapsed="false">
      <c r="A55" s="170" t="s">
        <v>790</v>
      </c>
      <c r="B55" s="432" t="n">
        <v>32726</v>
      </c>
      <c r="C55" s="432" t="n">
        <v>450</v>
      </c>
      <c r="D55" s="432" t="n">
        <v>1010</v>
      </c>
      <c r="E55" s="432" t="n">
        <v>0</v>
      </c>
      <c r="F55" s="433" t="n">
        <v>34186</v>
      </c>
      <c r="G55" s="432" t="n">
        <v>0</v>
      </c>
      <c r="H55" s="432" t="n">
        <v>0</v>
      </c>
      <c r="I55" s="432" t="n">
        <v>0</v>
      </c>
      <c r="J55" s="435" t="n">
        <v>34186</v>
      </c>
      <c r="K55" s="432" t="n">
        <v>0</v>
      </c>
      <c r="L55" s="432" t="n">
        <v>0</v>
      </c>
      <c r="M55" s="432" t="n">
        <v>0</v>
      </c>
    </row>
    <row r="56" customFormat="false" ht="12.75" hidden="false" customHeight="false" outlineLevel="0" collapsed="false">
      <c r="A56" s="170" t="s">
        <v>791</v>
      </c>
      <c r="B56" s="432" t="n">
        <v>15247</v>
      </c>
      <c r="C56" s="432" t="n">
        <v>0</v>
      </c>
      <c r="D56" s="432" t="n">
        <v>11</v>
      </c>
      <c r="E56" s="432" t="n">
        <v>0</v>
      </c>
      <c r="F56" s="433" t="n">
        <v>15258</v>
      </c>
      <c r="G56" s="432" t="n">
        <v>0</v>
      </c>
      <c r="H56" s="432" t="n">
        <v>0</v>
      </c>
      <c r="I56" s="432" t="n">
        <v>0</v>
      </c>
      <c r="J56" s="435" t="n">
        <v>15258</v>
      </c>
      <c r="K56" s="432" t="n">
        <v>0</v>
      </c>
      <c r="L56" s="432" t="n">
        <v>0</v>
      </c>
      <c r="M56" s="432" t="n">
        <v>0</v>
      </c>
    </row>
    <row r="57" customFormat="false" ht="12.75" hidden="false" customHeight="false" outlineLevel="0" collapsed="false">
      <c r="A57" s="170" t="s">
        <v>792</v>
      </c>
      <c r="B57" s="432" t="n">
        <v>13295</v>
      </c>
      <c r="C57" s="432" t="n">
        <v>0</v>
      </c>
      <c r="D57" s="432" t="n">
        <v>0</v>
      </c>
      <c r="E57" s="432" t="n">
        <v>0</v>
      </c>
      <c r="F57" s="433" t="n">
        <v>13295</v>
      </c>
      <c r="G57" s="432" t="n">
        <v>0</v>
      </c>
      <c r="H57" s="432" t="n">
        <v>0</v>
      </c>
      <c r="I57" s="432" t="n">
        <v>0</v>
      </c>
      <c r="J57" s="435" t="n">
        <v>13295</v>
      </c>
      <c r="K57" s="432" t="n">
        <v>0</v>
      </c>
      <c r="L57" s="432" t="n">
        <v>0</v>
      </c>
      <c r="M57" s="432" t="n">
        <v>0</v>
      </c>
    </row>
    <row r="58" customFormat="false" ht="12.75" hidden="false" customHeight="false" outlineLevel="0" collapsed="false">
      <c r="A58" s="170" t="s">
        <v>793</v>
      </c>
      <c r="B58" s="432" t="n">
        <v>0</v>
      </c>
      <c r="C58" s="432" t="n">
        <v>0</v>
      </c>
      <c r="D58" s="432" t="n">
        <v>0</v>
      </c>
      <c r="E58" s="432" t="n">
        <v>0</v>
      </c>
      <c r="F58" s="433" t="n">
        <v>0</v>
      </c>
      <c r="G58" s="432" t="n">
        <v>0</v>
      </c>
      <c r="H58" s="432" t="n">
        <v>0</v>
      </c>
      <c r="I58" s="432" t="n">
        <v>0</v>
      </c>
      <c r="J58" s="435" t="n">
        <v>0</v>
      </c>
      <c r="K58" s="432" t="n">
        <v>0</v>
      </c>
      <c r="L58" s="432" t="n">
        <v>0</v>
      </c>
      <c r="M58" s="432" t="n">
        <v>0</v>
      </c>
    </row>
    <row r="59" customFormat="false" ht="15" hidden="false" customHeight="false" outlineLevel="0" collapsed="false">
      <c r="A59" s="412"/>
      <c r="B59" s="436"/>
      <c r="C59" s="436"/>
      <c r="D59" s="436"/>
      <c r="E59" s="436"/>
      <c r="F59" s="436"/>
      <c r="G59" s="436"/>
      <c r="H59" s="436"/>
      <c r="I59" s="436"/>
      <c r="J59" s="436"/>
      <c r="K59" s="436"/>
      <c r="L59" s="436"/>
      <c r="M59" s="436"/>
    </row>
    <row r="60" customFormat="false" ht="12.75" hidden="false" customHeight="true" outlineLevel="0" collapsed="false">
      <c r="A60" s="387" t="s">
        <v>794</v>
      </c>
      <c r="B60" s="438" t="n">
        <v>61268</v>
      </c>
      <c r="C60" s="438" t="n">
        <v>450</v>
      </c>
      <c r="D60" s="438" t="n">
        <v>1021</v>
      </c>
      <c r="E60" s="438" t="n">
        <v>0</v>
      </c>
      <c r="F60" s="438" t="n">
        <v>62739</v>
      </c>
      <c r="G60" s="438" t="n">
        <v>0</v>
      </c>
      <c r="H60" s="438" t="n">
        <v>0</v>
      </c>
      <c r="I60" s="438" t="n">
        <v>0</v>
      </c>
      <c r="J60" s="438" t="n">
        <v>62739</v>
      </c>
      <c r="K60" s="438" t="n">
        <v>0</v>
      </c>
      <c r="L60" s="438" t="n">
        <v>0</v>
      </c>
      <c r="M60" s="438" t="n">
        <v>0</v>
      </c>
    </row>
    <row r="61" customFormat="false" ht="13.5" hidden="false" customHeight="false" outlineLevel="0" collapsed="false">
      <c r="A61" s="388"/>
      <c r="B61" s="439"/>
      <c r="C61" s="439"/>
      <c r="D61" s="439"/>
      <c r="E61" s="439"/>
      <c r="F61" s="439"/>
      <c r="G61" s="439"/>
      <c r="H61" s="439"/>
      <c r="I61" s="439"/>
      <c r="J61" s="439"/>
      <c r="K61" s="439"/>
      <c r="L61" s="439"/>
      <c r="M61" s="439"/>
    </row>
    <row r="62" customFormat="false" ht="13.5" hidden="false" customHeight="true" outlineLevel="0" collapsed="false">
      <c r="A62" s="408" t="s">
        <v>795</v>
      </c>
      <c r="B62" s="409" t="n">
        <v>1922142</v>
      </c>
      <c r="C62" s="409" t="n">
        <v>11620</v>
      </c>
      <c r="D62" s="409" t="n">
        <v>10854</v>
      </c>
      <c r="E62" s="409" t="n">
        <v>0</v>
      </c>
      <c r="F62" s="409" t="n">
        <v>1944616</v>
      </c>
      <c r="G62" s="409" t="n">
        <v>17000</v>
      </c>
      <c r="H62" s="409" t="n">
        <v>0</v>
      </c>
      <c r="I62" s="409" t="n">
        <v>17000</v>
      </c>
      <c r="J62" s="409" t="n">
        <v>1961616</v>
      </c>
      <c r="K62" s="409" t="n">
        <v>56756</v>
      </c>
      <c r="L62" s="409" t="n">
        <v>204558</v>
      </c>
      <c r="M62" s="409" t="n">
        <v>261314</v>
      </c>
    </row>
    <row r="63" customFormat="false" ht="13.5" hidden="false" customHeight="true" outlineLevel="0" collapsed="false">
      <c r="A63" s="176"/>
      <c r="B63" s="176"/>
      <c r="C63" s="176"/>
      <c r="D63" s="176"/>
      <c r="E63" s="176"/>
      <c r="F63" s="176"/>
      <c r="G63" s="176"/>
      <c r="H63" s="176"/>
      <c r="I63" s="176"/>
      <c r="J63" s="177"/>
      <c r="K63" s="176"/>
      <c r="L63" s="176"/>
      <c r="M63" s="176"/>
    </row>
    <row r="64" customFormat="false" ht="12.75" hidden="false" customHeight="false" outlineLevel="0" collapsed="false">
      <c r="A64" s="178" t="s">
        <v>239</v>
      </c>
      <c r="B64" s="178"/>
      <c r="C64" s="178"/>
      <c r="D64" s="178"/>
      <c r="E64" s="178"/>
      <c r="F64" s="178"/>
      <c r="G64" s="178"/>
      <c r="H64" s="178"/>
      <c r="I64" s="178"/>
      <c r="J64" s="179"/>
      <c r="K64" s="178"/>
      <c r="L64" s="178"/>
      <c r="M64" s="178"/>
    </row>
    <row r="65" customFormat="false" ht="12.75" hidden="false" customHeight="false" outlineLevel="0" collapsed="false">
      <c r="A65" s="178" t="s">
        <v>23</v>
      </c>
      <c r="B65" s="178"/>
      <c r="C65" s="178"/>
      <c r="D65" s="178"/>
      <c r="E65" s="178"/>
      <c r="F65" s="178"/>
      <c r="G65" s="178"/>
      <c r="H65" s="178"/>
      <c r="I65" s="178"/>
      <c r="J65" s="179"/>
      <c r="K65" s="178"/>
      <c r="L65" s="178"/>
      <c r="M65" s="178"/>
    </row>
    <row r="66" customFormat="false" ht="12.75" hidden="false" customHeight="false" outlineLevel="0" collapsed="false">
      <c r="A66" s="152" t="s">
        <v>796</v>
      </c>
      <c r="B66" s="152"/>
      <c r="C66" s="178"/>
      <c r="D66" s="178"/>
      <c r="E66" s="178"/>
      <c r="F66" s="178"/>
      <c r="G66" s="178"/>
      <c r="H66" s="178"/>
      <c r="I66" s="178"/>
      <c r="J66" s="179"/>
      <c r="K66" s="178"/>
      <c r="L66" s="178"/>
      <c r="M66" s="178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179"/>
      <c r="G67" s="64"/>
      <c r="H67" s="64"/>
      <c r="I67" s="64"/>
      <c r="J67" s="179"/>
      <c r="K67" s="64"/>
      <c r="L67" s="64"/>
      <c r="M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179"/>
      <c r="G68" s="64"/>
      <c r="H68" s="64"/>
      <c r="I68" s="64"/>
      <c r="J68" s="179"/>
      <c r="K68" s="64"/>
      <c r="L68" s="64"/>
      <c r="M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179"/>
      <c r="G69" s="64"/>
      <c r="H69" s="64"/>
      <c r="I69" s="64"/>
      <c r="J69" s="179"/>
      <c r="K69" s="64"/>
      <c r="L69" s="64"/>
      <c r="M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179"/>
      <c r="G70" s="64"/>
      <c r="H70" s="64"/>
      <c r="I70" s="64"/>
      <c r="J70" s="179"/>
      <c r="K70" s="64"/>
      <c r="L70" s="64"/>
      <c r="M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179"/>
      <c r="G71" s="64"/>
      <c r="H71" s="64"/>
      <c r="I71" s="64"/>
      <c r="J71" s="179"/>
      <c r="K71" s="64"/>
      <c r="L71" s="64"/>
      <c r="M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179"/>
      <c r="G72" s="64"/>
      <c r="H72" s="64"/>
      <c r="I72" s="64"/>
      <c r="J72" s="179"/>
      <c r="K72" s="64"/>
      <c r="L72" s="64"/>
      <c r="M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179"/>
      <c r="G73" s="64"/>
      <c r="H73" s="64"/>
      <c r="I73" s="64"/>
      <c r="J73" s="179"/>
      <c r="K73" s="64"/>
      <c r="L73" s="64"/>
      <c r="M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179"/>
      <c r="G74" s="64"/>
      <c r="H74" s="64"/>
      <c r="I74" s="64"/>
      <c r="J74" s="179"/>
      <c r="K74" s="64"/>
      <c r="L74" s="64"/>
      <c r="M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179"/>
      <c r="G75" s="64"/>
      <c r="H75" s="64"/>
      <c r="I75" s="64"/>
      <c r="J75" s="179"/>
      <c r="K75" s="64"/>
      <c r="L75" s="64"/>
      <c r="M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179"/>
      <c r="G76" s="64"/>
      <c r="H76" s="64"/>
      <c r="I76" s="64"/>
      <c r="J76" s="179"/>
      <c r="K76" s="64"/>
      <c r="L76" s="64"/>
      <c r="M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179"/>
      <c r="G77" s="64"/>
      <c r="H77" s="64"/>
      <c r="I77" s="64"/>
      <c r="J77" s="179"/>
      <c r="K77" s="64"/>
      <c r="L77" s="64"/>
      <c r="M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179"/>
      <c r="G78" s="64"/>
      <c r="H78" s="64"/>
      <c r="I78" s="64"/>
      <c r="J78" s="179"/>
      <c r="K78" s="64"/>
      <c r="L78" s="64"/>
      <c r="M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179"/>
      <c r="G79" s="64"/>
      <c r="H79" s="64"/>
      <c r="I79" s="64"/>
      <c r="J79" s="179"/>
      <c r="K79" s="64"/>
      <c r="L79" s="64"/>
      <c r="M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179"/>
      <c r="G80" s="64"/>
      <c r="H80" s="64"/>
      <c r="I80" s="64"/>
      <c r="J80" s="179"/>
      <c r="K80" s="64"/>
      <c r="L80" s="64"/>
      <c r="M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179"/>
      <c r="G81" s="64"/>
      <c r="H81" s="64"/>
      <c r="I81" s="64"/>
      <c r="J81" s="179"/>
      <c r="K81" s="64"/>
      <c r="L81" s="64"/>
      <c r="M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179"/>
      <c r="G82" s="64"/>
      <c r="H82" s="64"/>
      <c r="I82" s="64"/>
      <c r="J82" s="179"/>
      <c r="K82" s="64"/>
      <c r="L82" s="64"/>
      <c r="M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179"/>
      <c r="G83" s="64"/>
      <c r="H83" s="64"/>
      <c r="I83" s="64"/>
      <c r="J83" s="179"/>
      <c r="K83" s="64"/>
      <c r="L83" s="64"/>
      <c r="M83" s="64"/>
    </row>
    <row r="84" customFormat="false" ht="12.75" hidden="false" customHeight="false" outlineLevel="0" collapsed="false">
      <c r="A84" s="64"/>
      <c r="B84" s="64"/>
      <c r="C84" s="64"/>
      <c r="D84" s="64"/>
      <c r="E84" s="64"/>
      <c r="F84" s="179"/>
      <c r="G84" s="64"/>
      <c r="H84" s="64"/>
      <c r="I84" s="64"/>
      <c r="J84" s="179"/>
      <c r="K84" s="64"/>
      <c r="L84" s="64"/>
      <c r="M84" s="64"/>
    </row>
    <row r="85" customFormat="false" ht="12.75" hidden="false" customHeight="false" outlineLevel="0" collapsed="false">
      <c r="A85" s="64"/>
      <c r="B85" s="64"/>
      <c r="C85" s="64"/>
      <c r="D85" s="64"/>
      <c r="E85" s="64"/>
      <c r="F85" s="179"/>
      <c r="G85" s="64"/>
      <c r="H85" s="64"/>
      <c r="I85" s="64"/>
      <c r="J85" s="179"/>
      <c r="K85" s="64"/>
      <c r="L85" s="64"/>
      <c r="M85" s="64"/>
    </row>
    <row r="86" customFormat="false" ht="12.75" hidden="false" customHeight="false" outlineLevel="0" collapsed="false">
      <c r="A86" s="64"/>
      <c r="B86" s="64"/>
      <c r="C86" s="64"/>
      <c r="D86" s="64"/>
      <c r="E86" s="64"/>
      <c r="F86" s="179"/>
      <c r="G86" s="64"/>
      <c r="H86" s="64"/>
      <c r="I86" s="64"/>
      <c r="J86" s="179"/>
      <c r="K86" s="64"/>
      <c r="L86" s="64"/>
      <c r="M86" s="64"/>
    </row>
    <row r="87" customFormat="false" ht="12.75" hidden="false" customHeight="false" outlineLevel="0" collapsed="false">
      <c r="A87" s="64"/>
      <c r="B87" s="64"/>
      <c r="C87" s="64"/>
      <c r="D87" s="64"/>
      <c r="E87" s="64"/>
      <c r="F87" s="179"/>
      <c r="G87" s="64"/>
      <c r="H87" s="64"/>
      <c r="I87" s="64"/>
      <c r="J87" s="179"/>
      <c r="K87" s="64"/>
      <c r="L87" s="64"/>
      <c r="M87" s="64"/>
    </row>
    <row r="88" customFormat="false" ht="12.75" hidden="false" customHeight="false" outlineLevel="0" collapsed="false">
      <c r="A88" s="64"/>
      <c r="B88" s="64"/>
      <c r="C88" s="64"/>
      <c r="D88" s="64"/>
      <c r="E88" s="64"/>
      <c r="F88" s="179"/>
      <c r="G88" s="64"/>
      <c r="H88" s="64"/>
      <c r="I88" s="64"/>
      <c r="J88" s="179"/>
      <c r="K88" s="64"/>
      <c r="L88" s="64"/>
      <c r="M88" s="64"/>
    </row>
    <row r="89" customFormat="false" ht="12.75" hidden="false" customHeight="false" outlineLevel="0" collapsed="false">
      <c r="A89" s="64"/>
      <c r="B89" s="64"/>
      <c r="C89" s="64"/>
      <c r="D89" s="64"/>
      <c r="E89" s="64"/>
      <c r="F89" s="179"/>
      <c r="G89" s="64"/>
      <c r="H89" s="64"/>
      <c r="I89" s="64"/>
      <c r="J89" s="179"/>
      <c r="K89" s="64"/>
      <c r="L89" s="64"/>
      <c r="M89" s="64"/>
    </row>
    <row r="90" customFormat="false" ht="12.75" hidden="false" customHeight="false" outlineLevel="0" collapsed="false">
      <c r="A90" s="64"/>
      <c r="B90" s="64"/>
      <c r="C90" s="64"/>
      <c r="D90" s="64"/>
      <c r="E90" s="64"/>
      <c r="F90" s="179"/>
      <c r="G90" s="64"/>
      <c r="H90" s="64"/>
      <c r="I90" s="64"/>
      <c r="J90" s="179"/>
      <c r="K90" s="64"/>
      <c r="L90" s="64"/>
      <c r="M90" s="64"/>
    </row>
    <row r="91" customFormat="false" ht="12.75" hidden="false" customHeight="false" outlineLevel="0" collapsed="false">
      <c r="A91" s="64"/>
      <c r="B91" s="64"/>
      <c r="C91" s="64"/>
      <c r="D91" s="64"/>
      <c r="E91" s="64"/>
      <c r="F91" s="179"/>
      <c r="G91" s="64"/>
      <c r="H91" s="64"/>
      <c r="I91" s="64"/>
      <c r="J91" s="179"/>
      <c r="K91" s="64"/>
      <c r="L91" s="64"/>
      <c r="M91" s="64"/>
    </row>
    <row r="92" customFormat="false" ht="12.75" hidden="false" customHeight="false" outlineLevel="0" collapsed="false">
      <c r="A92" s="64"/>
      <c r="B92" s="64"/>
      <c r="C92" s="64"/>
      <c r="D92" s="64"/>
      <c r="E92" s="64"/>
      <c r="F92" s="179"/>
      <c r="G92" s="64"/>
      <c r="H92" s="64"/>
      <c r="I92" s="64"/>
      <c r="J92" s="179"/>
      <c r="K92" s="64"/>
      <c r="L92" s="64"/>
      <c r="M92" s="64"/>
    </row>
    <row r="93" customFormat="false" ht="12.75" hidden="false" customHeight="false" outlineLevel="0" collapsed="false">
      <c r="A93" s="64"/>
      <c r="B93" s="64"/>
      <c r="C93" s="64"/>
      <c r="D93" s="64"/>
      <c r="E93" s="64"/>
      <c r="F93" s="179"/>
      <c r="G93" s="64"/>
      <c r="H93" s="64"/>
      <c r="I93" s="64"/>
      <c r="J93" s="179"/>
      <c r="K93" s="64"/>
      <c r="L93" s="64"/>
      <c r="M93" s="64"/>
    </row>
    <row r="94" customFormat="false" ht="12.75" hidden="false" customHeight="false" outlineLevel="0" collapsed="false">
      <c r="A94" s="64"/>
      <c r="B94" s="64"/>
      <c r="C94" s="64"/>
      <c r="D94" s="64"/>
      <c r="E94" s="64"/>
      <c r="F94" s="179"/>
      <c r="G94" s="64"/>
      <c r="H94" s="64"/>
      <c r="I94" s="64"/>
      <c r="J94" s="179"/>
      <c r="K94" s="64"/>
      <c r="L94" s="64"/>
      <c r="M94" s="64"/>
    </row>
    <row r="95" customFormat="false" ht="12.75" hidden="false" customHeight="false" outlineLevel="0" collapsed="false">
      <c r="A95" s="64"/>
      <c r="B95" s="64"/>
      <c r="C95" s="64"/>
      <c r="D95" s="64"/>
      <c r="E95" s="64"/>
      <c r="F95" s="179"/>
      <c r="G95" s="64"/>
      <c r="H95" s="64"/>
      <c r="I95" s="64"/>
      <c r="J95" s="179"/>
      <c r="K95" s="64"/>
      <c r="L95" s="64"/>
      <c r="M95" s="64"/>
    </row>
    <row r="96" customFormat="false" ht="12.75" hidden="false" customHeight="false" outlineLevel="0" collapsed="false">
      <c r="A96" s="64"/>
      <c r="B96" s="64"/>
      <c r="C96" s="64"/>
      <c r="D96" s="64"/>
      <c r="E96" s="64"/>
      <c r="F96" s="179"/>
      <c r="G96" s="64"/>
      <c r="H96" s="64"/>
      <c r="I96" s="64"/>
      <c r="J96" s="179"/>
      <c r="K96" s="64"/>
      <c r="L96" s="64"/>
      <c r="M96" s="64"/>
    </row>
    <row r="97" customFormat="false" ht="12.75" hidden="false" customHeight="false" outlineLevel="0" collapsed="false">
      <c r="A97" s="64"/>
      <c r="B97" s="64"/>
      <c r="C97" s="64"/>
      <c r="D97" s="64"/>
      <c r="E97" s="64"/>
      <c r="F97" s="179"/>
      <c r="G97" s="64"/>
      <c r="H97" s="64"/>
      <c r="I97" s="64"/>
      <c r="J97" s="179"/>
      <c r="K97" s="64"/>
      <c r="L97" s="64"/>
      <c r="M97" s="64"/>
    </row>
    <row r="98" customFormat="false" ht="12.75" hidden="false" customHeight="false" outlineLevel="0" collapsed="false">
      <c r="A98" s="64"/>
      <c r="B98" s="64"/>
      <c r="C98" s="64"/>
      <c r="D98" s="64"/>
      <c r="E98" s="64"/>
      <c r="F98" s="179"/>
      <c r="G98" s="64"/>
      <c r="H98" s="64"/>
      <c r="I98" s="64"/>
      <c r="J98" s="179"/>
      <c r="K98" s="64"/>
      <c r="L98" s="64"/>
      <c r="M98" s="64"/>
    </row>
    <row r="99" customFormat="false" ht="12.75" hidden="false" customHeight="false" outlineLevel="0" collapsed="false">
      <c r="A99" s="64"/>
      <c r="B99" s="64"/>
      <c r="C99" s="64"/>
      <c r="D99" s="64"/>
      <c r="E99" s="64"/>
      <c r="F99" s="179"/>
      <c r="G99" s="64"/>
      <c r="H99" s="64"/>
      <c r="I99" s="64"/>
      <c r="J99" s="179"/>
      <c r="K99" s="64"/>
      <c r="L99" s="64"/>
      <c r="M99" s="64"/>
    </row>
    <row r="100" customFormat="false" ht="12.75" hidden="false" customHeight="false" outlineLevel="0" collapsed="false">
      <c r="A100" s="64"/>
      <c r="B100" s="64"/>
      <c r="C100" s="64"/>
      <c r="D100" s="64"/>
      <c r="E100" s="64"/>
      <c r="F100" s="179"/>
      <c r="G100" s="64"/>
      <c r="H100" s="64"/>
      <c r="I100" s="64"/>
      <c r="J100" s="179"/>
      <c r="K100" s="64"/>
      <c r="L100" s="64"/>
      <c r="M100" s="64"/>
    </row>
    <row r="101" customFormat="false" ht="12.75" hidden="false" customHeight="false" outlineLevel="0" collapsed="false">
      <c r="A101" s="64"/>
      <c r="B101" s="64"/>
      <c r="C101" s="64"/>
      <c r="D101" s="64"/>
      <c r="E101" s="64"/>
      <c r="F101" s="179"/>
      <c r="G101" s="64"/>
      <c r="H101" s="64"/>
      <c r="I101" s="64"/>
      <c r="J101" s="179"/>
      <c r="K101" s="64"/>
      <c r="L101" s="64"/>
      <c r="M101" s="64"/>
    </row>
    <row r="102" customFormat="false" ht="12.75" hidden="false" customHeight="false" outlineLevel="0" collapsed="false">
      <c r="A102" s="64"/>
      <c r="B102" s="64"/>
      <c r="C102" s="64"/>
      <c r="D102" s="64"/>
      <c r="E102" s="64"/>
      <c r="F102" s="179"/>
      <c r="G102" s="64"/>
      <c r="H102" s="64"/>
      <c r="I102" s="64"/>
      <c r="J102" s="179"/>
      <c r="K102" s="64"/>
      <c r="L102" s="64"/>
      <c r="M102" s="64"/>
    </row>
    <row r="103" customFormat="false" ht="12.75" hidden="false" customHeight="false" outlineLevel="0" collapsed="false">
      <c r="A103" s="64"/>
      <c r="B103" s="64"/>
      <c r="C103" s="64"/>
      <c r="D103" s="64"/>
      <c r="E103" s="64"/>
      <c r="F103" s="179"/>
      <c r="G103" s="64"/>
      <c r="H103" s="64"/>
      <c r="I103" s="64"/>
      <c r="J103" s="179"/>
      <c r="K103" s="64"/>
      <c r="L103" s="64"/>
      <c r="M103" s="64"/>
    </row>
    <row r="104" customFormat="false" ht="12.75" hidden="false" customHeight="false" outlineLevel="0" collapsed="false">
      <c r="A104" s="64"/>
      <c r="B104" s="64"/>
      <c r="C104" s="64"/>
      <c r="D104" s="64"/>
      <c r="E104" s="64"/>
      <c r="F104" s="179"/>
      <c r="G104" s="64"/>
      <c r="H104" s="64"/>
      <c r="I104" s="64"/>
      <c r="J104" s="179"/>
      <c r="K104" s="64"/>
      <c r="L104" s="64"/>
      <c r="M104" s="64"/>
    </row>
    <row r="105" customFormat="false" ht="12.75" hidden="false" customHeight="false" outlineLevel="0" collapsed="false">
      <c r="A105" s="64"/>
      <c r="B105" s="64"/>
      <c r="C105" s="64"/>
      <c r="D105" s="64"/>
      <c r="E105" s="64"/>
      <c r="F105" s="179"/>
      <c r="G105" s="64"/>
      <c r="H105" s="64"/>
      <c r="I105" s="64"/>
      <c r="J105" s="179"/>
      <c r="K105" s="64"/>
      <c r="L105" s="64"/>
      <c r="M105" s="64"/>
    </row>
    <row r="106" customFormat="false" ht="12.75" hidden="false" customHeight="false" outlineLevel="0" collapsed="false">
      <c r="A106" s="64"/>
      <c r="B106" s="64"/>
      <c r="C106" s="64"/>
      <c r="D106" s="64"/>
      <c r="E106" s="64"/>
      <c r="F106" s="179"/>
      <c r="G106" s="64"/>
      <c r="H106" s="64"/>
      <c r="I106" s="64"/>
      <c r="J106" s="179"/>
      <c r="K106" s="64"/>
      <c r="L106" s="64"/>
      <c r="M106" s="64"/>
    </row>
    <row r="107" customFormat="false" ht="12.75" hidden="false" customHeight="false" outlineLevel="0" collapsed="false">
      <c r="A107" s="64"/>
      <c r="B107" s="64"/>
      <c r="C107" s="64"/>
      <c r="D107" s="64"/>
      <c r="E107" s="64"/>
      <c r="F107" s="179"/>
      <c r="G107" s="64"/>
      <c r="H107" s="64"/>
      <c r="I107" s="64"/>
      <c r="J107" s="179"/>
      <c r="K107" s="64"/>
      <c r="L107" s="64"/>
      <c r="M107" s="64"/>
    </row>
    <row r="108" customFormat="false" ht="12.75" hidden="false" customHeight="false" outlineLevel="0" collapsed="false">
      <c r="A108" s="64"/>
      <c r="B108" s="64"/>
      <c r="C108" s="64"/>
      <c r="D108" s="64"/>
      <c r="E108" s="64"/>
      <c r="F108" s="179"/>
      <c r="G108" s="64"/>
      <c r="H108" s="64"/>
      <c r="I108" s="64"/>
      <c r="J108" s="179"/>
      <c r="K108" s="64"/>
      <c r="L108" s="64"/>
      <c r="M108" s="64"/>
    </row>
    <row r="109" customFormat="false" ht="12.75" hidden="false" customHeight="false" outlineLevel="0" collapsed="false">
      <c r="A109" s="64"/>
      <c r="B109" s="64"/>
      <c r="C109" s="64"/>
      <c r="D109" s="64"/>
      <c r="E109" s="64"/>
      <c r="F109" s="179"/>
      <c r="G109" s="64"/>
      <c r="H109" s="64"/>
      <c r="I109" s="64"/>
      <c r="J109" s="179"/>
      <c r="K109" s="64"/>
      <c r="L109" s="64"/>
      <c r="M109" s="64"/>
    </row>
    <row r="110" customFormat="false" ht="12.75" hidden="false" customHeight="false" outlineLevel="0" collapsed="false">
      <c r="A110" s="64"/>
      <c r="B110" s="64"/>
      <c r="C110" s="64"/>
      <c r="D110" s="64"/>
      <c r="E110" s="64"/>
      <c r="F110" s="179"/>
      <c r="G110" s="64"/>
      <c r="H110" s="64"/>
      <c r="I110" s="64"/>
      <c r="J110" s="179"/>
      <c r="K110" s="64"/>
      <c r="L110" s="64"/>
      <c r="M110" s="64"/>
    </row>
    <row r="111" customFormat="false" ht="12.75" hidden="false" customHeight="false" outlineLevel="0" collapsed="false">
      <c r="A111" s="64"/>
      <c r="B111" s="64"/>
      <c r="C111" s="64"/>
      <c r="D111" s="64"/>
      <c r="E111" s="64"/>
      <c r="F111" s="179"/>
      <c r="G111" s="64"/>
      <c r="H111" s="64"/>
      <c r="I111" s="64"/>
      <c r="J111" s="179"/>
      <c r="K111" s="64"/>
      <c r="L111" s="64"/>
      <c r="M111" s="64"/>
    </row>
    <row r="112" customFormat="false" ht="12.75" hidden="false" customHeight="false" outlineLevel="0" collapsed="false">
      <c r="A112" s="64"/>
      <c r="B112" s="64"/>
      <c r="C112" s="64"/>
      <c r="D112" s="64"/>
      <c r="E112" s="64"/>
      <c r="F112" s="179"/>
      <c r="G112" s="64"/>
      <c r="H112" s="64"/>
      <c r="I112" s="64"/>
      <c r="J112" s="179"/>
      <c r="K112" s="64"/>
      <c r="L112" s="64"/>
      <c r="M112" s="64"/>
    </row>
    <row r="113" customFormat="false" ht="12.75" hidden="false" customHeight="false" outlineLevel="0" collapsed="false">
      <c r="A113" s="64"/>
      <c r="B113" s="64"/>
      <c r="C113" s="64"/>
      <c r="D113" s="64"/>
      <c r="E113" s="64"/>
      <c r="F113" s="179"/>
      <c r="G113" s="64"/>
      <c r="H113" s="64"/>
      <c r="I113" s="64"/>
      <c r="J113" s="179"/>
      <c r="K113" s="64"/>
      <c r="L113" s="64"/>
      <c r="M113" s="64"/>
    </row>
    <row r="114" customFormat="false" ht="12.75" hidden="false" customHeight="false" outlineLevel="0" collapsed="false">
      <c r="A114" s="64"/>
      <c r="B114" s="64"/>
      <c r="C114" s="64"/>
      <c r="D114" s="64"/>
      <c r="E114" s="64"/>
      <c r="F114" s="179"/>
      <c r="G114" s="64"/>
      <c r="H114" s="64"/>
      <c r="I114" s="64"/>
      <c r="J114" s="179"/>
      <c r="K114" s="64"/>
      <c r="L114" s="64"/>
      <c r="M114" s="64"/>
    </row>
    <row r="115" customFormat="false" ht="12.75" hidden="false" customHeight="false" outlineLevel="0" collapsed="false">
      <c r="A115" s="64"/>
      <c r="B115" s="64"/>
      <c r="C115" s="64"/>
      <c r="D115" s="64"/>
      <c r="E115" s="64"/>
      <c r="F115" s="179"/>
      <c r="G115" s="64"/>
      <c r="H115" s="64"/>
      <c r="I115" s="64"/>
      <c r="J115" s="179"/>
      <c r="K115" s="64"/>
      <c r="L115" s="64"/>
      <c r="M115" s="64"/>
    </row>
    <row r="116" customFormat="false" ht="12.75" hidden="false" customHeight="false" outlineLevel="0" collapsed="false">
      <c r="A116" s="64"/>
      <c r="B116" s="64"/>
      <c r="C116" s="64"/>
      <c r="D116" s="64"/>
      <c r="E116" s="64"/>
      <c r="F116" s="179"/>
      <c r="G116" s="64"/>
      <c r="H116" s="64"/>
      <c r="I116" s="64"/>
      <c r="J116" s="179"/>
      <c r="K116" s="64"/>
      <c r="L116" s="64"/>
      <c r="M116" s="64"/>
    </row>
    <row r="117" customFormat="false" ht="12.75" hidden="false" customHeight="false" outlineLevel="0" collapsed="false">
      <c r="A117" s="64"/>
      <c r="B117" s="64"/>
      <c r="C117" s="64"/>
      <c r="D117" s="64"/>
      <c r="E117" s="64"/>
      <c r="F117" s="179"/>
      <c r="G117" s="64"/>
      <c r="H117" s="64"/>
      <c r="I117" s="64"/>
      <c r="J117" s="179"/>
      <c r="K117" s="64"/>
      <c r="L117" s="64"/>
      <c r="M117" s="64"/>
    </row>
    <row r="118" customFormat="false" ht="12.75" hidden="false" customHeight="false" outlineLevel="0" collapsed="false">
      <c r="A118" s="64"/>
      <c r="B118" s="64"/>
      <c r="C118" s="64"/>
      <c r="D118" s="64"/>
      <c r="E118" s="64"/>
      <c r="F118" s="179"/>
      <c r="G118" s="64"/>
      <c r="H118" s="64"/>
      <c r="I118" s="64"/>
      <c r="J118" s="179"/>
      <c r="K118" s="64"/>
      <c r="L118" s="64"/>
      <c r="M118" s="64"/>
    </row>
    <row r="119" customFormat="false" ht="12.75" hidden="false" customHeight="false" outlineLevel="0" collapsed="false">
      <c r="A119" s="64"/>
      <c r="B119" s="64"/>
      <c r="C119" s="64"/>
      <c r="D119" s="64"/>
      <c r="E119" s="64"/>
      <c r="F119" s="179"/>
      <c r="G119" s="64"/>
      <c r="H119" s="64"/>
      <c r="I119" s="64"/>
      <c r="J119" s="179"/>
      <c r="K119" s="64"/>
      <c r="L119" s="64"/>
      <c r="M119" s="64"/>
    </row>
    <row r="120" customFormat="false" ht="12.75" hidden="false" customHeight="false" outlineLevel="0" collapsed="false">
      <c r="A120" s="64"/>
      <c r="B120" s="64"/>
      <c r="C120" s="64"/>
      <c r="D120" s="64"/>
      <c r="E120" s="64"/>
      <c r="F120" s="179"/>
      <c r="G120" s="64"/>
      <c r="H120" s="64"/>
      <c r="I120" s="64"/>
      <c r="J120" s="179"/>
      <c r="K120" s="64"/>
      <c r="L120" s="64"/>
      <c r="M120" s="64"/>
    </row>
    <row r="121" customFormat="false" ht="12.75" hidden="false" customHeight="false" outlineLevel="0" collapsed="false">
      <c r="A121" s="64"/>
      <c r="B121" s="64"/>
      <c r="C121" s="64"/>
      <c r="D121" s="64"/>
      <c r="E121" s="64"/>
      <c r="F121" s="179"/>
      <c r="G121" s="64"/>
      <c r="H121" s="64"/>
      <c r="I121" s="64"/>
      <c r="J121" s="179"/>
      <c r="K121" s="64"/>
      <c r="L121" s="64"/>
      <c r="M121" s="64"/>
    </row>
    <row r="122" customFormat="false" ht="12.75" hidden="false" customHeight="false" outlineLevel="0" collapsed="false">
      <c r="A122" s="64"/>
      <c r="B122" s="64"/>
      <c r="C122" s="64"/>
      <c r="D122" s="64"/>
      <c r="E122" s="64"/>
      <c r="F122" s="179"/>
      <c r="G122" s="64"/>
      <c r="H122" s="64"/>
      <c r="I122" s="64"/>
      <c r="J122" s="179"/>
      <c r="K122" s="64"/>
      <c r="L122" s="64"/>
      <c r="M122" s="64"/>
    </row>
    <row r="123" customFormat="false" ht="12.75" hidden="false" customHeight="false" outlineLevel="0" collapsed="false">
      <c r="A123" s="64"/>
      <c r="B123" s="64"/>
      <c r="C123" s="64"/>
      <c r="D123" s="64"/>
      <c r="E123" s="64"/>
      <c r="F123" s="179"/>
      <c r="G123" s="64"/>
      <c r="H123" s="64"/>
      <c r="I123" s="64"/>
      <c r="J123" s="179"/>
      <c r="K123" s="64"/>
      <c r="L123" s="64"/>
      <c r="M123" s="64"/>
    </row>
    <row r="124" customFormat="false" ht="12.75" hidden="false" customHeight="false" outlineLevel="0" collapsed="false">
      <c r="A124" s="64"/>
      <c r="B124" s="64"/>
      <c r="C124" s="64"/>
      <c r="D124" s="64"/>
      <c r="E124" s="64"/>
      <c r="F124" s="179"/>
      <c r="G124" s="64"/>
      <c r="H124" s="64"/>
      <c r="I124" s="64"/>
      <c r="J124" s="179"/>
      <c r="K124" s="64"/>
      <c r="L124" s="64"/>
      <c r="M124" s="64"/>
    </row>
    <row r="125" customFormat="false" ht="12.75" hidden="false" customHeight="false" outlineLevel="0" collapsed="false">
      <c r="A125" s="64"/>
      <c r="B125" s="64"/>
      <c r="C125" s="64"/>
      <c r="D125" s="64"/>
      <c r="E125" s="64"/>
      <c r="F125" s="179"/>
      <c r="G125" s="64"/>
      <c r="H125" s="64"/>
      <c r="I125" s="64"/>
      <c r="J125" s="179"/>
      <c r="K125" s="64"/>
      <c r="L125" s="64"/>
      <c r="M125" s="64"/>
    </row>
    <row r="126" customFormat="false" ht="12.75" hidden="false" customHeight="false" outlineLevel="0" collapsed="false">
      <c r="A126" s="64"/>
      <c r="B126" s="64"/>
      <c r="C126" s="64"/>
      <c r="D126" s="64"/>
      <c r="E126" s="64"/>
      <c r="F126" s="179"/>
      <c r="G126" s="64"/>
      <c r="H126" s="64"/>
      <c r="I126" s="64"/>
      <c r="J126" s="179"/>
      <c r="K126" s="64"/>
      <c r="L126" s="64"/>
      <c r="M126" s="64"/>
    </row>
  </sheetData>
  <mergeCells count="16">
    <mergeCell ref="A1:M1"/>
    <mergeCell ref="A2:M2"/>
    <mergeCell ref="A3:M3"/>
    <mergeCell ref="A4:M4"/>
    <mergeCell ref="A5:M5"/>
    <mergeCell ref="A7:A11"/>
    <mergeCell ref="B7:F7"/>
    <mergeCell ref="G7:I7"/>
    <mergeCell ref="J7:J9"/>
    <mergeCell ref="K7:M7"/>
    <mergeCell ref="G8:G10"/>
    <mergeCell ref="H8:H10"/>
    <mergeCell ref="I8:I10"/>
    <mergeCell ref="K8:K10"/>
    <mergeCell ref="L8:L10"/>
    <mergeCell ref="M8:M10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0" width="45.7"/>
    <col collapsed="false" customWidth="true" hidden="false" outlineLevel="0" max="3" min="2" style="181" width="16.7"/>
    <col collapsed="false" customWidth="true" hidden="false" outlineLevel="0" max="4" min="4" style="181" width="1.7"/>
    <col collapsed="false" customWidth="true" hidden="false" outlineLevel="0" max="5" min="5" style="181" width="16.7"/>
    <col collapsed="false" customWidth="true" hidden="false" outlineLevel="0" max="6" min="6" style="182" width="16.7"/>
    <col collapsed="false" customWidth="true" hidden="false" outlineLevel="0" max="7" min="7" style="181" width="1.7"/>
    <col collapsed="false" customWidth="true" hidden="false" outlineLevel="0" max="9" min="8" style="181" width="16.7"/>
    <col collapsed="false" customWidth="true" hidden="false" outlineLevel="0" max="10" min="10" style="183" width="1.7"/>
    <col collapsed="false" customWidth="true" hidden="false" outlineLevel="0" max="12" min="11" style="183" width="18.7"/>
  </cols>
  <sheetData>
    <row r="1" s="39" customFormat="true" ht="15.75" hidden="false" customHeight="false" outlineLevel="0" collapsed="false">
      <c r="A1" s="184" t="s">
        <v>875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</row>
    <row r="2" s="39" customFormat="true" ht="15.75" hidden="false" customHeight="false" outlineLevel="0" collapsed="false">
      <c r="A2" s="184" t="s">
        <v>274</v>
      </c>
      <c r="B2" s="184"/>
      <c r="C2" s="184"/>
      <c r="D2" s="184"/>
      <c r="E2" s="184"/>
      <c r="F2" s="184"/>
      <c r="G2" s="184"/>
      <c r="H2" s="184"/>
      <c r="I2" s="184"/>
      <c r="J2" s="184"/>
      <c r="K2" s="184"/>
      <c r="L2" s="184"/>
    </row>
    <row r="3" s="39" customFormat="true" ht="15.75" hidden="false" customHeight="false" outlineLevel="0" collapsed="false">
      <c r="A3" s="184" t="s">
        <v>876</v>
      </c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</row>
    <row r="4" s="39" customFormat="true" ht="15.75" hidden="false" customHeight="false" outlineLevel="0" collapsed="false">
      <c r="A4" s="184" t="s">
        <v>262</v>
      </c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</row>
    <row r="5" s="39" customFormat="true" ht="15.75" hidden="false" customHeight="false" outlineLevel="0" collapsed="false">
      <c r="A5" s="184" t="s">
        <v>105</v>
      </c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customFormat="false" ht="13.5" hidden="false" customHeight="false" outlineLevel="0" collapsed="false">
      <c r="A6" s="441"/>
      <c r="B6" s="187"/>
      <c r="C6" s="187"/>
      <c r="D6" s="187"/>
      <c r="E6" s="187"/>
      <c r="F6" s="188"/>
      <c r="G6" s="187"/>
      <c r="H6" s="187"/>
      <c r="I6" s="187"/>
      <c r="J6" s="189"/>
      <c r="K6" s="189"/>
      <c r="L6" s="189"/>
    </row>
    <row r="7" customFormat="false" ht="13.5" hidden="false" customHeight="true" outlineLevel="0" collapsed="false">
      <c r="A7" s="442" t="s">
        <v>877</v>
      </c>
      <c r="B7" s="191" t="s">
        <v>263</v>
      </c>
      <c r="C7" s="191"/>
      <c r="D7" s="191"/>
      <c r="E7" s="191"/>
      <c r="F7" s="191"/>
      <c r="G7" s="192"/>
      <c r="H7" s="193" t="s">
        <v>264</v>
      </c>
      <c r="I7" s="193"/>
      <c r="J7" s="194"/>
      <c r="K7" s="194" t="s">
        <v>265</v>
      </c>
      <c r="L7" s="194"/>
    </row>
    <row r="8" customFormat="false" ht="13.5" hidden="false" customHeight="false" outlineLevel="0" collapsed="false">
      <c r="A8" s="442"/>
      <c r="B8" s="191" t="s">
        <v>266</v>
      </c>
      <c r="C8" s="191"/>
      <c r="D8" s="192"/>
      <c r="E8" s="191" t="s">
        <v>267</v>
      </c>
      <c r="F8" s="191"/>
      <c r="G8" s="193"/>
      <c r="H8" s="191" t="s">
        <v>268</v>
      </c>
      <c r="I8" s="191"/>
      <c r="J8" s="194"/>
      <c r="K8" s="195" t="s">
        <v>269</v>
      </c>
      <c r="L8" s="195"/>
    </row>
    <row r="9" customFormat="false" ht="13.5" hidden="false" customHeight="false" outlineLevel="0" collapsed="false">
      <c r="A9" s="442"/>
      <c r="B9" s="196" t="s">
        <v>878</v>
      </c>
      <c r="C9" s="196" t="s">
        <v>271</v>
      </c>
      <c r="D9" s="191"/>
      <c r="E9" s="191" t="s">
        <v>272</v>
      </c>
      <c r="F9" s="195" t="s">
        <v>273</v>
      </c>
      <c r="G9" s="191"/>
      <c r="H9" s="196" t="s">
        <v>878</v>
      </c>
      <c r="I9" s="196" t="s">
        <v>271</v>
      </c>
      <c r="J9" s="443"/>
      <c r="K9" s="196" t="s">
        <v>878</v>
      </c>
      <c r="L9" s="196" t="s">
        <v>271</v>
      </c>
    </row>
    <row r="10" customFormat="false" ht="12.75" hidden="false" customHeight="false" outlineLevel="0" collapsed="false">
      <c r="A10" s="197"/>
      <c r="F10" s="198"/>
      <c r="G10" s="192"/>
      <c r="J10" s="199"/>
      <c r="K10" s="199"/>
      <c r="L10" s="199"/>
    </row>
    <row r="11" customFormat="false" ht="12.75" hidden="false" customHeight="false" outlineLevel="0" collapsed="false">
      <c r="A11" s="444" t="s">
        <v>752</v>
      </c>
      <c r="B11" s="181" t="n">
        <v>363707</v>
      </c>
      <c r="C11" s="181" t="n">
        <v>380988</v>
      </c>
      <c r="E11" s="181" t="n">
        <v>-17281</v>
      </c>
      <c r="F11" s="198" t="n">
        <v>-4.53583839910968</v>
      </c>
      <c r="G11" s="192"/>
      <c r="H11" s="181" t="n">
        <v>374329</v>
      </c>
      <c r="I11" s="181" t="n">
        <v>389191</v>
      </c>
      <c r="J11" s="199"/>
      <c r="K11" s="209" t="n">
        <v>102.920482696236</v>
      </c>
      <c r="L11" s="209" t="n">
        <v>102.153086186442</v>
      </c>
    </row>
    <row r="12" customFormat="false" ht="12.75" hidden="false" customHeight="false" outlineLevel="0" collapsed="false">
      <c r="A12" s="444" t="s">
        <v>753</v>
      </c>
      <c r="B12" s="181" t="n">
        <v>101831</v>
      </c>
      <c r="C12" s="181" t="n">
        <v>161209</v>
      </c>
      <c r="E12" s="181" t="n">
        <v>-59378</v>
      </c>
      <c r="F12" s="198" t="n">
        <v>-36.8329311638928</v>
      </c>
      <c r="G12" s="192"/>
      <c r="H12" s="181" t="n">
        <v>489429</v>
      </c>
      <c r="I12" s="181" t="n">
        <v>472605</v>
      </c>
      <c r="J12" s="199"/>
      <c r="K12" s="209" t="n">
        <v>480.628688709725</v>
      </c>
      <c r="L12" s="209" t="n">
        <v>293.162912740604</v>
      </c>
    </row>
    <row r="13" customFormat="false" ht="12.75" hidden="false" customHeight="false" outlineLevel="0" collapsed="false">
      <c r="A13" s="444" t="s">
        <v>754</v>
      </c>
      <c r="B13" s="181" t="n">
        <v>136070</v>
      </c>
      <c r="C13" s="181" t="n">
        <v>139037</v>
      </c>
      <c r="E13" s="181" t="n">
        <v>-2967</v>
      </c>
      <c r="F13" s="198" t="n">
        <v>-2.13396434042737</v>
      </c>
      <c r="G13" s="192"/>
      <c r="H13" s="181" t="n">
        <v>431566</v>
      </c>
      <c r="I13" s="181" t="n">
        <v>423101</v>
      </c>
      <c r="J13" s="199"/>
      <c r="K13" s="209" t="n">
        <v>317.164694642463</v>
      </c>
      <c r="L13" s="209" t="n">
        <v>304.30820572941</v>
      </c>
    </row>
    <row r="14" customFormat="false" ht="12.75" hidden="false" customHeight="false" outlineLevel="0" collapsed="false">
      <c r="A14" s="444" t="s">
        <v>755</v>
      </c>
      <c r="B14" s="181" t="n">
        <v>172898</v>
      </c>
      <c r="C14" s="181" t="n">
        <v>182928</v>
      </c>
      <c r="E14" s="181" t="n">
        <v>-10030</v>
      </c>
      <c r="F14" s="198" t="n">
        <v>-5.48303157526459</v>
      </c>
      <c r="G14" s="192"/>
      <c r="H14" s="181" t="n">
        <v>237572</v>
      </c>
      <c r="I14" s="181" t="n">
        <v>237572</v>
      </c>
      <c r="J14" s="199"/>
      <c r="K14" s="209" t="n">
        <v>137.405869356499</v>
      </c>
      <c r="L14" s="209" t="n">
        <v>129.871862153416</v>
      </c>
    </row>
    <row r="15" customFormat="false" ht="12.75" hidden="false" customHeight="false" outlineLevel="0" collapsed="false">
      <c r="A15" s="444" t="s">
        <v>756</v>
      </c>
      <c r="B15" s="181" t="n">
        <v>146082</v>
      </c>
      <c r="C15" s="181" t="n">
        <v>157398</v>
      </c>
      <c r="E15" s="181" t="n">
        <v>-11316</v>
      </c>
      <c r="F15" s="198" t="n">
        <v>-7.1894179087409</v>
      </c>
      <c r="G15" s="192"/>
      <c r="H15" s="181" t="n">
        <v>157528</v>
      </c>
      <c r="I15" s="181" t="n">
        <v>164866</v>
      </c>
      <c r="J15" s="199"/>
      <c r="K15" s="209" t="n">
        <v>107.835325365206</v>
      </c>
      <c r="L15" s="209" t="n">
        <v>104.7446600338</v>
      </c>
    </row>
    <row r="16" customFormat="false" ht="12.75" hidden="false" customHeight="false" outlineLevel="0" collapsed="false">
      <c r="A16" s="444" t="s">
        <v>757</v>
      </c>
      <c r="B16" s="181" t="n">
        <v>42076</v>
      </c>
      <c r="C16" s="181" t="n">
        <v>39029</v>
      </c>
      <c r="E16" s="181" t="n">
        <v>3047</v>
      </c>
      <c r="F16" s="198" t="n">
        <v>7.80701529631812</v>
      </c>
      <c r="G16" s="192"/>
      <c r="H16" s="181" t="n">
        <v>104549</v>
      </c>
      <c r="I16" s="181" t="n">
        <v>107125</v>
      </c>
      <c r="J16" s="199"/>
      <c r="K16" s="209" t="n">
        <v>248.476566213518</v>
      </c>
      <c r="L16" s="209" t="n">
        <v>274.475390094545</v>
      </c>
    </row>
    <row r="17" customFormat="false" ht="12.75" hidden="false" customHeight="false" outlineLevel="0" collapsed="false">
      <c r="A17" s="444" t="s">
        <v>758</v>
      </c>
      <c r="B17" s="181" t="n">
        <v>38857</v>
      </c>
      <c r="C17" s="181" t="n">
        <v>39573</v>
      </c>
      <c r="E17" s="181" t="n">
        <v>-716</v>
      </c>
      <c r="F17" s="198" t="n">
        <v>-1.80931443155687</v>
      </c>
      <c r="G17" s="192"/>
      <c r="H17" s="181" t="n">
        <v>97480</v>
      </c>
      <c r="I17" s="181" t="n">
        <v>91895</v>
      </c>
      <c r="J17" s="199"/>
      <c r="K17" s="209" t="n">
        <v>250.86856936974</v>
      </c>
      <c r="L17" s="209" t="n">
        <v>232.216410178657</v>
      </c>
    </row>
    <row r="18" customFormat="false" ht="12.75" hidden="false" customHeight="false" outlineLevel="0" collapsed="false">
      <c r="A18" s="444" t="s">
        <v>759</v>
      </c>
      <c r="B18" s="181" t="n">
        <v>50662</v>
      </c>
      <c r="C18" s="181" t="n">
        <v>48336</v>
      </c>
      <c r="E18" s="181" t="n">
        <v>2326</v>
      </c>
      <c r="F18" s="198" t="n">
        <v>4.81214829526647</v>
      </c>
      <c r="G18" s="192"/>
      <c r="H18" s="181" t="n">
        <v>60514</v>
      </c>
      <c r="I18" s="181" t="n">
        <v>58052</v>
      </c>
      <c r="J18" s="199"/>
      <c r="K18" s="209" t="n">
        <v>119.446527969681</v>
      </c>
      <c r="L18" s="209" t="n">
        <v>120.100959947037</v>
      </c>
    </row>
    <row r="19" customFormat="false" ht="12.75" hidden="false" customHeight="false" outlineLevel="0" collapsed="false">
      <c r="A19" s="444" t="s">
        <v>760</v>
      </c>
      <c r="B19" s="181" t="n">
        <v>124143</v>
      </c>
      <c r="C19" s="181" t="n">
        <v>116866</v>
      </c>
      <c r="E19" s="181" t="n">
        <v>7277</v>
      </c>
      <c r="F19" s="198" t="n">
        <v>6.2267896565297</v>
      </c>
      <c r="G19" s="192"/>
      <c r="H19" s="181" t="n">
        <v>118839</v>
      </c>
      <c r="I19" s="181" t="n">
        <v>108722</v>
      </c>
      <c r="J19" s="199"/>
      <c r="K19" s="209" t="n">
        <v>95.7275077934318</v>
      </c>
      <c r="L19" s="209" t="n">
        <v>93.031335033286</v>
      </c>
    </row>
    <row r="20" customFormat="false" ht="12.75" hidden="false" customHeight="false" outlineLevel="0" collapsed="false">
      <c r="A20" s="444" t="s">
        <v>761</v>
      </c>
      <c r="B20" s="181" t="n">
        <v>46019</v>
      </c>
      <c r="C20" s="181" t="n">
        <v>48341</v>
      </c>
      <c r="E20" s="181" t="n">
        <v>-2322</v>
      </c>
      <c r="F20" s="198" t="n">
        <v>-4.80337601621812</v>
      </c>
      <c r="G20" s="192"/>
      <c r="H20" s="181" t="n">
        <v>62681</v>
      </c>
      <c r="I20" s="181" t="n">
        <v>62681</v>
      </c>
      <c r="J20" s="199"/>
      <c r="K20" s="209" t="n">
        <v>136.206784154371</v>
      </c>
      <c r="L20" s="209" t="n">
        <v>129.664260151838</v>
      </c>
    </row>
    <row r="21" customFormat="false" ht="12.75" hidden="false" customHeight="false" outlineLevel="0" collapsed="false">
      <c r="A21" s="444" t="s">
        <v>762</v>
      </c>
      <c r="B21" s="181" t="n">
        <v>72449</v>
      </c>
      <c r="C21" s="181" t="n">
        <v>95425</v>
      </c>
      <c r="E21" s="181" t="n">
        <v>-22976</v>
      </c>
      <c r="F21" s="198" t="n">
        <v>-24.0775478124181</v>
      </c>
      <c r="G21" s="192"/>
      <c r="H21" s="181" t="n">
        <v>89014</v>
      </c>
      <c r="I21" s="181" t="n">
        <v>105939</v>
      </c>
      <c r="J21" s="199"/>
      <c r="K21" s="209" t="n">
        <v>122.864359756518</v>
      </c>
      <c r="L21" s="209" t="n">
        <v>111.018077023841</v>
      </c>
    </row>
    <row r="22" customFormat="false" ht="12.75" hidden="false" customHeight="false" outlineLevel="0" collapsed="false">
      <c r="A22" s="444" t="s">
        <v>763</v>
      </c>
      <c r="B22" s="181" t="n">
        <v>20639</v>
      </c>
      <c r="C22" s="181" t="n">
        <v>26326</v>
      </c>
      <c r="E22" s="181" t="n">
        <v>-5687</v>
      </c>
      <c r="F22" s="198" t="n">
        <v>-21.6022183392844</v>
      </c>
      <c r="G22" s="192"/>
      <c r="H22" s="181" t="n">
        <v>28631</v>
      </c>
      <c r="I22" s="181" t="n">
        <v>28631</v>
      </c>
      <c r="J22" s="199"/>
      <c r="K22" s="209" t="n">
        <v>138.722806337516</v>
      </c>
      <c r="L22" s="209" t="n">
        <v>108.755602826103</v>
      </c>
    </row>
    <row r="23" customFormat="false" ht="12.75" hidden="false" customHeight="false" outlineLevel="0" collapsed="false">
      <c r="A23" s="444" t="s">
        <v>764</v>
      </c>
      <c r="B23" s="181" t="n">
        <v>49353</v>
      </c>
      <c r="C23" s="181" t="n">
        <v>51417</v>
      </c>
      <c r="E23" s="181" t="n">
        <v>-2064</v>
      </c>
      <c r="F23" s="198" t="n">
        <v>-4.01423653655406</v>
      </c>
      <c r="G23" s="192"/>
      <c r="H23" s="181" t="n">
        <v>53204</v>
      </c>
      <c r="I23" s="181" t="n">
        <v>53369</v>
      </c>
      <c r="J23" s="199"/>
      <c r="K23" s="209" t="n">
        <v>107.802970437461</v>
      </c>
      <c r="L23" s="209" t="n">
        <v>103.796409747749</v>
      </c>
    </row>
    <row r="24" customFormat="false" ht="12.75" hidden="false" customHeight="false" outlineLevel="0" collapsed="false">
      <c r="A24" s="444" t="s">
        <v>765</v>
      </c>
      <c r="B24" s="181" t="n">
        <v>104485</v>
      </c>
      <c r="C24" s="181" t="n">
        <v>100086</v>
      </c>
      <c r="E24" s="181" t="n">
        <v>4399</v>
      </c>
      <c r="F24" s="198" t="n">
        <v>4.39522011070479</v>
      </c>
      <c r="G24" s="192"/>
      <c r="H24" s="181" t="n">
        <v>112113</v>
      </c>
      <c r="I24" s="181" t="n">
        <v>105617</v>
      </c>
      <c r="J24" s="199"/>
      <c r="K24" s="209" t="n">
        <v>107.300569459731</v>
      </c>
      <c r="L24" s="209" t="n">
        <v>105.526247427213</v>
      </c>
    </row>
    <row r="25" customFormat="false" ht="12.75" hidden="false" customHeight="false" outlineLevel="0" collapsed="false">
      <c r="A25" s="444" t="s">
        <v>766</v>
      </c>
      <c r="B25" s="181" t="n">
        <v>206239</v>
      </c>
      <c r="C25" s="181" t="n">
        <v>150069</v>
      </c>
      <c r="E25" s="181" t="n">
        <v>56170</v>
      </c>
      <c r="F25" s="198" t="n">
        <v>37.4294491200714</v>
      </c>
      <c r="G25" s="192"/>
      <c r="H25" s="181" t="n">
        <v>156688</v>
      </c>
      <c r="I25" s="181" t="n">
        <v>156688</v>
      </c>
      <c r="J25" s="199"/>
      <c r="K25" s="209" t="n">
        <v>75.9739913401442</v>
      </c>
      <c r="L25" s="209" t="n">
        <v>104.410637773291</v>
      </c>
    </row>
    <row r="26" customFormat="false" ht="12.75" hidden="false" customHeight="false" outlineLevel="0" collapsed="false">
      <c r="A26" s="444" t="s">
        <v>767</v>
      </c>
      <c r="B26" s="181" t="n">
        <v>42424</v>
      </c>
      <c r="C26" s="181" t="n">
        <v>46368</v>
      </c>
      <c r="E26" s="181" t="n">
        <v>-3944</v>
      </c>
      <c r="F26" s="198" t="n">
        <v>-8.50586611456177</v>
      </c>
      <c r="G26" s="192"/>
      <c r="H26" s="181" t="n">
        <v>44779</v>
      </c>
      <c r="I26" s="181" t="n">
        <v>47514</v>
      </c>
      <c r="J26" s="199"/>
      <c r="K26" s="209" t="n">
        <v>105.551103149161</v>
      </c>
      <c r="L26" s="209" t="n">
        <v>102.471532091097</v>
      </c>
    </row>
    <row r="27" customFormat="false" ht="12.75" hidden="false" customHeight="false" outlineLevel="0" collapsed="false">
      <c r="A27" s="444" t="s">
        <v>768</v>
      </c>
      <c r="B27" s="181" t="n">
        <v>17763</v>
      </c>
      <c r="C27" s="181" t="n">
        <v>24568</v>
      </c>
      <c r="E27" s="181" t="n">
        <v>-6805</v>
      </c>
      <c r="F27" s="198" t="n">
        <v>-27.6986323673071</v>
      </c>
      <c r="G27" s="192"/>
      <c r="H27" s="181" t="n">
        <v>38839</v>
      </c>
      <c r="I27" s="181" t="n">
        <v>38134</v>
      </c>
      <c r="J27" s="199"/>
      <c r="K27" s="209" t="n">
        <v>218.651128750774</v>
      </c>
      <c r="L27" s="209" t="n">
        <v>155.218169977206</v>
      </c>
    </row>
    <row r="28" customFormat="false" ht="12.75" hidden="false" customHeight="false" outlineLevel="0" collapsed="false">
      <c r="A28" s="444" t="s">
        <v>769</v>
      </c>
      <c r="B28" s="181" t="n">
        <v>148518</v>
      </c>
      <c r="C28" s="181" t="n">
        <v>127650</v>
      </c>
      <c r="E28" s="181" t="n">
        <v>20868</v>
      </c>
      <c r="F28" s="198" t="n">
        <v>16.3478260869565</v>
      </c>
      <c r="G28" s="192"/>
      <c r="H28" s="181" t="n">
        <v>127650</v>
      </c>
      <c r="I28" s="181" t="n">
        <v>127650</v>
      </c>
      <c r="J28" s="199"/>
      <c r="K28" s="209" t="n">
        <v>85.949177877429</v>
      </c>
      <c r="L28" s="209" t="n">
        <v>100</v>
      </c>
    </row>
    <row r="29" customFormat="false" ht="12.75" hidden="false" customHeight="false" outlineLevel="0" collapsed="false">
      <c r="A29" s="444" t="s">
        <v>770</v>
      </c>
      <c r="B29" s="181" t="n">
        <v>26360</v>
      </c>
      <c r="C29" s="181" t="n">
        <v>25560</v>
      </c>
      <c r="E29" s="181" t="n">
        <v>800</v>
      </c>
      <c r="F29" s="198" t="n">
        <v>3.12989045383412</v>
      </c>
      <c r="G29" s="192"/>
      <c r="H29" s="181" t="n">
        <v>43951</v>
      </c>
      <c r="I29" s="181" t="n">
        <v>42951</v>
      </c>
      <c r="J29" s="199"/>
      <c r="K29" s="209" t="n">
        <v>166.733687405159</v>
      </c>
      <c r="L29" s="209" t="n">
        <v>168.039906103286</v>
      </c>
    </row>
    <row r="30" customFormat="false" ht="12.75" hidden="false" customHeight="false" outlineLevel="0" collapsed="false">
      <c r="A30" s="444" t="s">
        <v>771</v>
      </c>
      <c r="B30" s="181" t="n">
        <v>2040</v>
      </c>
      <c r="C30" s="181" t="n">
        <v>1852</v>
      </c>
      <c r="E30" s="181" t="n">
        <v>188</v>
      </c>
      <c r="F30" s="198" t="n">
        <v>10.1511879049676</v>
      </c>
      <c r="G30" s="192"/>
      <c r="H30" s="181" t="n">
        <v>17437</v>
      </c>
      <c r="I30" s="181" t="n">
        <v>17017</v>
      </c>
      <c r="J30" s="199"/>
      <c r="K30" s="209" t="n">
        <v>854.754901960784</v>
      </c>
      <c r="L30" s="209" t="n">
        <v>918.844492440605</v>
      </c>
    </row>
    <row r="31" customFormat="false" ht="12.75" hidden="false" customHeight="false" outlineLevel="0" collapsed="false">
      <c r="A31" s="444" t="s">
        <v>772</v>
      </c>
      <c r="B31" s="181" t="n">
        <v>23795</v>
      </c>
      <c r="C31" s="181" t="n">
        <v>18902</v>
      </c>
      <c r="E31" s="181" t="n">
        <v>4893</v>
      </c>
      <c r="F31" s="198" t="n">
        <v>25.8861496137975</v>
      </c>
      <c r="G31" s="192"/>
      <c r="H31" s="181" t="n">
        <v>60858</v>
      </c>
      <c r="I31" s="181" t="n">
        <v>60858</v>
      </c>
      <c r="J31" s="199"/>
      <c r="K31" s="209" t="n">
        <v>255.759613364152</v>
      </c>
      <c r="L31" s="209" t="n">
        <v>321.965929531267</v>
      </c>
    </row>
    <row r="32" customFormat="false" ht="12.75" hidden="false" customHeight="false" outlineLevel="0" collapsed="false">
      <c r="A32" s="444" t="s">
        <v>773</v>
      </c>
      <c r="B32" s="181" t="n">
        <v>16021</v>
      </c>
      <c r="C32" s="181" t="n">
        <v>16002</v>
      </c>
      <c r="E32" s="181" t="n">
        <v>19</v>
      </c>
      <c r="F32" s="198" t="n">
        <v>0.118735158105237</v>
      </c>
      <c r="G32" s="192"/>
      <c r="H32" s="181" t="n">
        <v>37231</v>
      </c>
      <c r="I32" s="181" t="n">
        <v>36040</v>
      </c>
      <c r="J32" s="199"/>
      <c r="K32" s="209" t="n">
        <v>232.38873977904</v>
      </c>
      <c r="L32" s="209" t="n">
        <v>225.221847269091</v>
      </c>
    </row>
    <row r="33" customFormat="false" ht="12.75" hidden="false" customHeight="false" outlineLevel="0" collapsed="false">
      <c r="A33" s="444" t="s">
        <v>774</v>
      </c>
      <c r="B33" s="181" t="n">
        <v>34261</v>
      </c>
      <c r="C33" s="181" t="n">
        <v>26290</v>
      </c>
      <c r="E33" s="181" t="n">
        <v>7971</v>
      </c>
      <c r="F33" s="198" t="n">
        <v>30.3195131228604</v>
      </c>
      <c r="G33" s="192"/>
      <c r="H33" s="181" t="n">
        <v>36675</v>
      </c>
      <c r="I33" s="181" t="n">
        <v>36528</v>
      </c>
      <c r="J33" s="199"/>
      <c r="K33" s="209" t="n">
        <v>107.045912261755</v>
      </c>
      <c r="L33" s="209" t="n">
        <v>138.942563712438</v>
      </c>
    </row>
    <row r="34" customFormat="false" ht="12.75" hidden="false" customHeight="false" outlineLevel="0" collapsed="false">
      <c r="A34" s="444" t="s">
        <v>775</v>
      </c>
      <c r="B34" s="181" t="n">
        <v>27043</v>
      </c>
      <c r="C34" s="181" t="n">
        <v>29381</v>
      </c>
      <c r="E34" s="181" t="n">
        <v>-2338</v>
      </c>
      <c r="F34" s="198" t="n">
        <v>-7.95752356965386</v>
      </c>
      <c r="G34" s="192"/>
      <c r="H34" s="181" t="n">
        <v>27510</v>
      </c>
      <c r="I34" s="181" t="n">
        <v>31001</v>
      </c>
      <c r="J34" s="199"/>
      <c r="K34" s="209" t="n">
        <v>101.726879414266</v>
      </c>
      <c r="L34" s="209" t="n">
        <v>105.513767400701</v>
      </c>
    </row>
    <row r="35" customFormat="false" ht="12.75" hidden="false" customHeight="false" outlineLevel="0" collapsed="false">
      <c r="A35" s="444" t="s">
        <v>776</v>
      </c>
      <c r="B35" s="181" t="n">
        <v>7660</v>
      </c>
      <c r="C35" s="181" t="n">
        <v>7536</v>
      </c>
      <c r="E35" s="181" t="n">
        <v>124</v>
      </c>
      <c r="F35" s="198" t="n">
        <v>1.64543524416136</v>
      </c>
      <c r="G35" s="192"/>
      <c r="H35" s="181" t="n">
        <v>8379</v>
      </c>
      <c r="I35" s="181" t="n">
        <v>8316</v>
      </c>
      <c r="J35" s="199"/>
      <c r="K35" s="209" t="n">
        <v>109.386422976501</v>
      </c>
      <c r="L35" s="209" t="n">
        <v>110.350318471338</v>
      </c>
    </row>
    <row r="36" customFormat="false" ht="12.75" hidden="false" customHeight="false" outlineLevel="0" collapsed="false">
      <c r="A36" s="444" t="s">
        <v>777</v>
      </c>
      <c r="B36" s="181" t="n">
        <v>12583</v>
      </c>
      <c r="C36" s="181" t="n">
        <v>12865</v>
      </c>
      <c r="E36" s="181" t="n">
        <v>-282</v>
      </c>
      <c r="F36" s="198" t="n">
        <v>-2.19199378157792</v>
      </c>
      <c r="G36" s="192"/>
      <c r="H36" s="181" t="n">
        <v>13297</v>
      </c>
      <c r="I36" s="181" t="n">
        <v>13297</v>
      </c>
      <c r="J36" s="199"/>
      <c r="K36" s="209" t="n">
        <v>105.674322498609</v>
      </c>
      <c r="L36" s="209" t="n">
        <v>103.357947920715</v>
      </c>
    </row>
    <row r="37" customFormat="false" ht="12.75" hidden="false" customHeight="false" outlineLevel="0" collapsed="false">
      <c r="A37" s="444" t="s">
        <v>778</v>
      </c>
      <c r="B37" s="181" t="n">
        <v>12136</v>
      </c>
      <c r="C37" s="181" t="n">
        <v>9499</v>
      </c>
      <c r="E37" s="181" t="n">
        <v>2637</v>
      </c>
      <c r="F37" s="198" t="n">
        <v>27.7608169280977</v>
      </c>
      <c r="G37" s="192"/>
      <c r="H37" s="181" t="n">
        <v>12136</v>
      </c>
      <c r="I37" s="181" t="n">
        <v>9500</v>
      </c>
      <c r="J37" s="199"/>
      <c r="K37" s="209" t="n">
        <v>100</v>
      </c>
      <c r="L37" s="209" t="n">
        <v>100.010527423939</v>
      </c>
    </row>
    <row r="38" customFormat="false" ht="12.75" hidden="false" customHeight="false" outlineLevel="0" collapsed="false">
      <c r="A38" s="444" t="s">
        <v>779</v>
      </c>
      <c r="B38" s="181" t="n">
        <v>27610</v>
      </c>
      <c r="C38" s="181" t="n">
        <v>27610</v>
      </c>
      <c r="E38" s="181" t="n">
        <v>0</v>
      </c>
      <c r="F38" s="198" t="n">
        <v>0</v>
      </c>
      <c r="G38" s="192"/>
      <c r="H38" s="181" t="n">
        <v>131117</v>
      </c>
      <c r="I38" s="181" t="n">
        <v>131117</v>
      </c>
      <c r="J38" s="199"/>
      <c r="K38" s="209" t="n">
        <v>474.889532777979</v>
      </c>
      <c r="L38" s="209" t="n">
        <v>474.889532777979</v>
      </c>
    </row>
    <row r="39" customFormat="false" ht="12.75" hidden="false" customHeight="false" outlineLevel="0" collapsed="false">
      <c r="A39" s="444" t="s">
        <v>780</v>
      </c>
      <c r="B39" s="181" t="n">
        <v>0</v>
      </c>
      <c r="C39" s="181" t="n">
        <v>0</v>
      </c>
      <c r="E39" s="181" t="n">
        <v>0</v>
      </c>
      <c r="F39" s="198" t="n">
        <v>0</v>
      </c>
      <c r="G39" s="192"/>
      <c r="H39" s="181" t="n">
        <v>1295</v>
      </c>
      <c r="I39" s="181" t="n">
        <v>1355</v>
      </c>
      <c r="J39" s="199"/>
      <c r="K39" s="209" t="n">
        <v>0</v>
      </c>
      <c r="L39" s="209" t="n">
        <v>0</v>
      </c>
    </row>
    <row r="40" customFormat="false" ht="12.75" hidden="false" customHeight="false" outlineLevel="0" collapsed="false">
      <c r="A40" s="444" t="s">
        <v>781</v>
      </c>
      <c r="B40" s="181" t="n">
        <v>22702</v>
      </c>
      <c r="C40" s="181" t="n">
        <v>23016</v>
      </c>
      <c r="E40" s="181" t="n">
        <v>-314</v>
      </c>
      <c r="F40" s="198" t="n">
        <v>-1.36426833507125</v>
      </c>
      <c r="G40" s="192"/>
      <c r="H40" s="181" t="n">
        <v>24530</v>
      </c>
      <c r="I40" s="181" t="n">
        <v>24530</v>
      </c>
      <c r="J40" s="199"/>
      <c r="K40" s="209" t="n">
        <v>108.052153995243</v>
      </c>
      <c r="L40" s="209" t="n">
        <v>106.578032672923</v>
      </c>
    </row>
    <row r="41" customFormat="false" ht="12.75" hidden="false" customHeight="false" outlineLevel="0" collapsed="false">
      <c r="A41" s="444" t="s">
        <v>782</v>
      </c>
      <c r="B41" s="181" t="n">
        <v>18438</v>
      </c>
      <c r="C41" s="181" t="n">
        <v>12476</v>
      </c>
      <c r="E41" s="181" t="n">
        <v>5962</v>
      </c>
      <c r="F41" s="198" t="n">
        <v>47.7877524847708</v>
      </c>
      <c r="G41" s="192"/>
      <c r="H41" s="181" t="n">
        <v>18438</v>
      </c>
      <c r="I41" s="181" t="n">
        <v>12476</v>
      </c>
      <c r="J41" s="199"/>
      <c r="K41" s="209" t="n">
        <v>100</v>
      </c>
      <c r="L41" s="209" t="n">
        <v>100</v>
      </c>
    </row>
    <row r="42" customFormat="false" ht="12.75" hidden="false" customHeight="false" outlineLevel="0" collapsed="false">
      <c r="A42" s="444" t="s">
        <v>783</v>
      </c>
      <c r="B42" s="181" t="n">
        <v>6657</v>
      </c>
      <c r="C42" s="181" t="n">
        <v>6888</v>
      </c>
      <c r="E42" s="181" t="n">
        <v>-231</v>
      </c>
      <c r="F42" s="198" t="n">
        <v>-3.35365853658537</v>
      </c>
      <c r="G42" s="192"/>
      <c r="H42" s="181" t="n">
        <v>6878</v>
      </c>
      <c r="I42" s="181" t="n">
        <v>6448</v>
      </c>
      <c r="J42" s="199"/>
      <c r="K42" s="209" t="n">
        <v>103.319813729908</v>
      </c>
      <c r="L42" s="209" t="n">
        <v>93.6120789779326</v>
      </c>
    </row>
    <row r="43" customFormat="false" ht="12.75" hidden="false" customHeight="false" outlineLevel="0" collapsed="false">
      <c r="A43" s="444" t="s">
        <v>784</v>
      </c>
      <c r="B43" s="181" t="n">
        <v>5188</v>
      </c>
      <c r="C43" s="181" t="n">
        <v>5103</v>
      </c>
      <c r="E43" s="181" t="n">
        <v>85</v>
      </c>
      <c r="F43" s="198" t="n">
        <v>1.66568685087204</v>
      </c>
      <c r="G43" s="192"/>
      <c r="H43" s="181" t="n">
        <v>5336</v>
      </c>
      <c r="I43" s="181" t="n">
        <v>5136</v>
      </c>
      <c r="J43" s="199"/>
      <c r="K43" s="209" t="n">
        <v>102.852737085582</v>
      </c>
      <c r="L43" s="209" t="n">
        <v>100.646678424456</v>
      </c>
    </row>
    <row r="44" customFormat="false" ht="12.75" hidden="false" customHeight="false" outlineLevel="0" collapsed="false">
      <c r="A44" s="444" t="s">
        <v>785</v>
      </c>
      <c r="B44" s="181" t="n">
        <v>558</v>
      </c>
      <c r="C44" s="181" t="n">
        <v>496</v>
      </c>
      <c r="E44" s="181" t="n">
        <v>62</v>
      </c>
      <c r="F44" s="198" t="n">
        <v>12.5</v>
      </c>
      <c r="G44" s="192"/>
      <c r="H44" s="181" t="n">
        <v>1046</v>
      </c>
      <c r="I44" s="181" t="n">
        <v>1046</v>
      </c>
      <c r="J44" s="199"/>
      <c r="K44" s="209" t="n">
        <v>187.455197132617</v>
      </c>
      <c r="L44" s="209" t="n">
        <v>210.887096774194</v>
      </c>
    </row>
    <row r="45" customFormat="false" ht="12.75" hidden="false" customHeight="false" outlineLevel="0" collapsed="false">
      <c r="A45" s="444" t="s">
        <v>786</v>
      </c>
      <c r="B45" s="181" t="n">
        <v>0</v>
      </c>
      <c r="C45" s="181" t="n">
        <v>0</v>
      </c>
      <c r="E45" s="181" t="n">
        <v>0</v>
      </c>
      <c r="F45" s="198" t="n">
        <v>0</v>
      </c>
      <c r="G45" s="192"/>
      <c r="H45" s="181" t="n">
        <v>169</v>
      </c>
      <c r="I45" s="181" t="n">
        <v>129</v>
      </c>
      <c r="J45" s="199"/>
      <c r="K45" s="209" t="n">
        <v>0</v>
      </c>
      <c r="L45" s="209" t="n">
        <v>0</v>
      </c>
    </row>
    <row r="46" customFormat="false" ht="12.75" hidden="false" customHeight="false" outlineLevel="0" collapsed="false">
      <c r="A46" s="444" t="s">
        <v>787</v>
      </c>
      <c r="B46" s="181" t="n">
        <v>550</v>
      </c>
      <c r="C46" s="181" t="n">
        <v>550</v>
      </c>
      <c r="E46" s="181" t="n">
        <v>0</v>
      </c>
      <c r="F46" s="198" t="n">
        <v>0</v>
      </c>
      <c r="G46" s="192"/>
      <c r="H46" s="181" t="n">
        <v>956</v>
      </c>
      <c r="I46" s="181" t="n">
        <v>229</v>
      </c>
      <c r="J46" s="199"/>
      <c r="K46" s="209" t="n">
        <v>173.818181818182</v>
      </c>
      <c r="L46" s="209" t="n">
        <v>41.6363636363636</v>
      </c>
    </row>
    <row r="47" customFormat="false" ht="12.75" hidden="false" customHeight="false" outlineLevel="0" collapsed="false">
      <c r="A47" s="444"/>
      <c r="F47" s="198"/>
      <c r="J47" s="181"/>
      <c r="K47" s="445"/>
      <c r="L47" s="445"/>
    </row>
    <row r="48" customFormat="false" ht="12.75" hidden="false" customHeight="false" outlineLevel="0" collapsed="false">
      <c r="A48" s="387" t="s">
        <v>788</v>
      </c>
      <c r="B48" s="387" t="n">
        <v>2127817</v>
      </c>
      <c r="C48" s="387" t="n">
        <v>2159640</v>
      </c>
      <c r="D48" s="387"/>
      <c r="E48" s="387" t="n">
        <v>-31823</v>
      </c>
      <c r="F48" s="446" t="n">
        <v>-1.47353262580801</v>
      </c>
      <c r="G48" s="387"/>
      <c r="H48" s="387" t="n">
        <v>3232644</v>
      </c>
      <c r="I48" s="387" t="n">
        <v>3217326</v>
      </c>
      <c r="J48" s="387"/>
      <c r="K48" s="447" t="n">
        <v>151.923027215216</v>
      </c>
      <c r="L48" s="447" t="n">
        <v>148.975106962272</v>
      </c>
    </row>
    <row r="49" customFormat="false" ht="12.75" hidden="false" customHeight="false" outlineLevel="0" collapsed="false">
      <c r="A49" s="388"/>
      <c r="B49" s="388"/>
      <c r="C49" s="388"/>
      <c r="D49" s="388"/>
      <c r="E49" s="388"/>
      <c r="F49" s="448"/>
      <c r="G49" s="388"/>
      <c r="H49" s="388"/>
      <c r="I49" s="388"/>
      <c r="J49" s="388"/>
      <c r="K49" s="449"/>
      <c r="L49" s="449"/>
    </row>
    <row r="50" customFormat="false" ht="15" hidden="false" customHeight="false" outlineLevel="0" collapsed="false">
      <c r="A50" s="450"/>
      <c r="B50" s="177"/>
      <c r="C50" s="177"/>
      <c r="D50" s="177"/>
      <c r="E50" s="177"/>
      <c r="F50" s="451"/>
      <c r="G50" s="177"/>
      <c r="H50" s="177"/>
      <c r="I50" s="177"/>
      <c r="J50" s="177"/>
      <c r="K50" s="452"/>
      <c r="L50" s="452"/>
    </row>
    <row r="51" customFormat="false" ht="12.75" hidden="false" customHeight="false" outlineLevel="0" collapsed="false">
      <c r="A51" s="73" t="s">
        <v>789</v>
      </c>
      <c r="B51" s="177"/>
      <c r="C51" s="177"/>
      <c r="D51" s="177"/>
      <c r="E51" s="177"/>
      <c r="F51" s="451"/>
      <c r="G51" s="177"/>
      <c r="H51" s="177"/>
      <c r="I51" s="177"/>
      <c r="J51" s="177"/>
      <c r="K51" s="452"/>
      <c r="L51" s="452"/>
    </row>
    <row r="52" customFormat="false" ht="15" hidden="false" customHeight="false" outlineLevel="0" collapsed="false">
      <c r="A52" s="450"/>
      <c r="B52" s="177"/>
      <c r="C52" s="177"/>
      <c r="D52" s="177"/>
      <c r="E52" s="177"/>
      <c r="F52" s="451"/>
      <c r="G52" s="177"/>
      <c r="H52" s="177"/>
      <c r="I52" s="177"/>
      <c r="J52" s="177"/>
      <c r="K52" s="452"/>
      <c r="L52" s="452"/>
    </row>
    <row r="53" customFormat="false" ht="12.75" hidden="false" customHeight="false" outlineLevel="0" collapsed="false">
      <c r="A53" s="444" t="s">
        <v>790</v>
      </c>
      <c r="B53" s="181" t="n">
        <v>399974</v>
      </c>
      <c r="C53" s="181" t="n">
        <v>383887</v>
      </c>
      <c r="E53" s="181" t="n">
        <v>16087</v>
      </c>
      <c r="F53" s="198" t="n">
        <v>4.19055607509502</v>
      </c>
      <c r="G53" s="192"/>
      <c r="H53" s="181" t="n">
        <v>532243</v>
      </c>
      <c r="I53" s="181" t="n">
        <v>496747</v>
      </c>
      <c r="J53" s="199"/>
      <c r="K53" s="209" t="n">
        <v>133.069399510968</v>
      </c>
      <c r="L53" s="209" t="n">
        <v>129.399276349551</v>
      </c>
    </row>
    <row r="54" customFormat="false" ht="12.75" hidden="false" customHeight="false" outlineLevel="0" collapsed="false">
      <c r="A54" s="444" t="s">
        <v>791</v>
      </c>
      <c r="B54" s="181" t="n">
        <v>239564</v>
      </c>
      <c r="C54" s="181" t="n">
        <v>210160</v>
      </c>
      <c r="E54" s="181" t="n">
        <v>29404</v>
      </c>
      <c r="F54" s="198" t="n">
        <v>13.9912447658927</v>
      </c>
      <c r="G54" s="192"/>
      <c r="H54" s="181" t="n">
        <v>184520</v>
      </c>
      <c r="I54" s="181" t="n">
        <v>175589</v>
      </c>
      <c r="J54" s="199"/>
      <c r="K54" s="209" t="n">
        <v>77.023258920372</v>
      </c>
      <c r="L54" s="209" t="n">
        <v>83.550152264941</v>
      </c>
    </row>
    <row r="55" customFormat="false" ht="12.75" hidden="false" customHeight="false" outlineLevel="0" collapsed="false">
      <c r="A55" s="444" t="s">
        <v>792</v>
      </c>
      <c r="B55" s="181" t="n">
        <v>45174</v>
      </c>
      <c r="C55" s="181" t="n">
        <v>42718</v>
      </c>
      <c r="E55" s="181" t="n">
        <v>2456</v>
      </c>
      <c r="F55" s="198" t="n">
        <v>5.74933283393417</v>
      </c>
      <c r="G55" s="192"/>
      <c r="H55" s="181" t="n">
        <v>45174</v>
      </c>
      <c r="I55" s="181" t="n">
        <v>42718</v>
      </c>
      <c r="J55" s="199"/>
      <c r="K55" s="209" t="n">
        <v>100</v>
      </c>
      <c r="L55" s="209" t="n">
        <v>100</v>
      </c>
    </row>
    <row r="56" customFormat="false" ht="12.75" hidden="false" customHeight="false" outlineLevel="0" collapsed="false">
      <c r="A56" s="444" t="s">
        <v>793</v>
      </c>
      <c r="B56" s="181" t="n">
        <v>89814</v>
      </c>
      <c r="C56" s="181" t="n">
        <v>84367</v>
      </c>
      <c r="E56" s="181" t="n">
        <v>5447</v>
      </c>
      <c r="F56" s="198" t="n">
        <v>6.45631585809618</v>
      </c>
      <c r="G56" s="192"/>
      <c r="H56" s="181" t="n">
        <v>103433</v>
      </c>
      <c r="I56" s="181" t="n">
        <v>97365</v>
      </c>
      <c r="J56" s="199"/>
      <c r="K56" s="209" t="n">
        <v>115.163560246732</v>
      </c>
      <c r="L56" s="209" t="n">
        <v>115.406497801273</v>
      </c>
    </row>
    <row r="57" customFormat="false" ht="15" hidden="false" customHeight="false" outlineLevel="0" collapsed="false">
      <c r="A57" s="450"/>
      <c r="B57" s="177"/>
      <c r="C57" s="177"/>
      <c r="D57" s="177"/>
      <c r="E57" s="177"/>
      <c r="F57" s="451"/>
      <c r="G57" s="177"/>
      <c r="H57" s="177"/>
      <c r="I57" s="177"/>
      <c r="J57" s="177"/>
      <c r="K57" s="452"/>
      <c r="L57" s="452"/>
    </row>
    <row r="58" customFormat="false" ht="12.75" hidden="false" customHeight="false" outlineLevel="0" collapsed="false">
      <c r="A58" s="387" t="s">
        <v>794</v>
      </c>
      <c r="B58" s="387" t="n">
        <v>774526</v>
      </c>
      <c r="C58" s="387" t="n">
        <v>721132</v>
      </c>
      <c r="D58" s="387"/>
      <c r="E58" s="387" t="n">
        <v>53394</v>
      </c>
      <c r="F58" s="446" t="n">
        <v>7.40419229766534</v>
      </c>
      <c r="G58" s="387"/>
      <c r="H58" s="387" t="n">
        <v>865370</v>
      </c>
      <c r="I58" s="387" t="n">
        <v>812419</v>
      </c>
      <c r="J58" s="387"/>
      <c r="K58" s="447" t="n">
        <v>111.728980047151</v>
      </c>
      <c r="L58" s="447" t="n">
        <v>112.658847478686</v>
      </c>
    </row>
    <row r="59" customFormat="false" ht="13.5" hidden="false" customHeight="false" outlineLevel="0" collapsed="false">
      <c r="A59" s="388"/>
      <c r="B59" s="388"/>
      <c r="C59" s="388"/>
      <c r="D59" s="388"/>
      <c r="E59" s="388"/>
      <c r="F59" s="448"/>
      <c r="G59" s="388"/>
      <c r="H59" s="388"/>
      <c r="I59" s="388"/>
      <c r="J59" s="388"/>
      <c r="K59" s="449"/>
      <c r="L59" s="449"/>
    </row>
    <row r="60" customFormat="false" ht="13.5" hidden="false" customHeight="false" outlineLevel="0" collapsed="false">
      <c r="A60" s="408" t="s">
        <v>795</v>
      </c>
      <c r="B60" s="409" t="n">
        <v>2902343</v>
      </c>
      <c r="C60" s="409" t="n">
        <v>2880772</v>
      </c>
      <c r="D60" s="409"/>
      <c r="E60" s="409" t="n">
        <v>21571</v>
      </c>
      <c r="F60" s="453" t="n">
        <v>0.748792337609502</v>
      </c>
      <c r="G60" s="409"/>
      <c r="H60" s="409" t="n">
        <v>4098014</v>
      </c>
      <c r="I60" s="409" t="n">
        <v>4029745</v>
      </c>
      <c r="J60" s="391"/>
      <c r="K60" s="454" t="n">
        <v>141.196750349631</v>
      </c>
      <c r="L60" s="454" t="n">
        <v>139.884204650698</v>
      </c>
    </row>
    <row r="61" customFormat="false" ht="13.5" hidden="false" customHeight="false" outlineLevel="0" collapsed="false">
      <c r="A61" s="215"/>
      <c r="F61" s="198"/>
      <c r="G61" s="192"/>
      <c r="J61" s="199"/>
      <c r="K61" s="199"/>
      <c r="L61" s="199"/>
    </row>
    <row r="62" customFormat="false" ht="12.75" hidden="false" customHeight="false" outlineLevel="0" collapsed="false">
      <c r="A62" s="152" t="s">
        <v>202</v>
      </c>
      <c r="B62" s="152"/>
      <c r="F62" s="198"/>
      <c r="G62" s="192"/>
      <c r="J62" s="199"/>
      <c r="K62" s="199"/>
      <c r="L62" s="199"/>
    </row>
    <row r="63" customFormat="false" ht="12.75" hidden="false" customHeight="false" outlineLevel="0" collapsed="false">
      <c r="A63" s="152" t="s">
        <v>23</v>
      </c>
      <c r="B63" s="152"/>
      <c r="F63" s="198"/>
      <c r="G63" s="192"/>
      <c r="J63" s="199"/>
      <c r="K63" s="199"/>
      <c r="L63" s="199"/>
    </row>
    <row r="64" customFormat="false" ht="12.75" hidden="false" customHeight="false" outlineLevel="0" collapsed="false">
      <c r="A64" s="152" t="s">
        <v>796</v>
      </c>
      <c r="B64" s="152"/>
      <c r="F64" s="198"/>
      <c r="G64" s="192"/>
      <c r="J64" s="199"/>
      <c r="K64" s="199"/>
      <c r="L64" s="199"/>
    </row>
  </sheetData>
  <mergeCells count="13">
    <mergeCell ref="A1:L1"/>
    <mergeCell ref="A2:L2"/>
    <mergeCell ref="A3:L3"/>
    <mergeCell ref="A4:L4"/>
    <mergeCell ref="A5:L5"/>
    <mergeCell ref="A7:A9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0" width="45.7"/>
    <col collapsed="false" customWidth="true" hidden="false" outlineLevel="0" max="2" min="2" style="219" width="14.7"/>
    <col collapsed="false" customWidth="true" hidden="false" outlineLevel="0" max="3" min="3" style="219" width="19.7"/>
    <col collapsed="false" customWidth="true" hidden="false" outlineLevel="0" max="5" min="4" style="219" width="14.7"/>
    <col collapsed="false" customWidth="true" hidden="false" outlineLevel="0" max="6" min="6" style="220" width="14.7"/>
    <col collapsed="false" customWidth="true" hidden="false" outlineLevel="0" max="7" min="7" style="114" width="18.7"/>
    <col collapsed="false" customWidth="true" hidden="false" outlineLevel="0" max="11" min="8" style="183" width="15.7"/>
    <col collapsed="false" customWidth="true" hidden="false" outlineLevel="0" max="12" min="12" style="183" width="30.7"/>
  </cols>
  <sheetData>
    <row r="1" s="39" customFormat="true" ht="15.75" hidden="false" customHeight="false" outlineLevel="0" collapsed="false">
      <c r="A1" s="184" t="s">
        <v>879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</row>
    <row r="2" s="39" customFormat="true" ht="15.75" hidden="false" customHeight="false" outlineLevel="0" collapsed="false">
      <c r="A2" s="184" t="s">
        <v>274</v>
      </c>
      <c r="B2" s="184"/>
      <c r="C2" s="184"/>
      <c r="D2" s="184"/>
      <c r="E2" s="184"/>
      <c r="F2" s="184"/>
      <c r="G2" s="184"/>
      <c r="H2" s="184"/>
      <c r="I2" s="184"/>
      <c r="J2" s="184"/>
      <c r="K2" s="184"/>
      <c r="L2" s="184"/>
    </row>
    <row r="3" s="39" customFormat="true" ht="15.75" hidden="false" customHeight="false" outlineLevel="0" collapsed="false">
      <c r="A3" s="184" t="s">
        <v>880</v>
      </c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</row>
    <row r="4" s="39" customFormat="true" ht="15.75" hidden="false" customHeight="false" outlineLevel="0" collapsed="false">
      <c r="A4" s="184" t="s">
        <v>285</v>
      </c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</row>
    <row r="5" s="39" customFormat="true" ht="15.75" hidden="false" customHeight="false" outlineLevel="0" collapsed="false">
      <c r="A5" s="184" t="s">
        <v>105</v>
      </c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customFormat="false" ht="13.5" hidden="false" customHeight="false" outlineLevel="0" collapsed="false">
      <c r="A6" s="441"/>
      <c r="B6" s="221"/>
      <c r="C6" s="221"/>
      <c r="D6" s="221"/>
      <c r="E6" s="221"/>
      <c r="F6" s="222"/>
      <c r="G6" s="119"/>
      <c r="H6" s="189"/>
      <c r="I6" s="189"/>
      <c r="J6" s="189"/>
      <c r="K6" s="189"/>
      <c r="L6" s="189"/>
    </row>
    <row r="7" customFormat="false" ht="13.5" hidden="false" customHeight="true" outlineLevel="0" collapsed="false">
      <c r="A7" s="455" t="s">
        <v>877</v>
      </c>
      <c r="B7" s="112" t="s">
        <v>205</v>
      </c>
      <c r="C7" s="112"/>
      <c r="D7" s="112"/>
      <c r="E7" s="112"/>
      <c r="F7" s="112"/>
      <c r="G7" s="112"/>
      <c r="H7" s="223" t="s">
        <v>286</v>
      </c>
      <c r="I7" s="223"/>
      <c r="J7" s="223"/>
      <c r="K7" s="223"/>
      <c r="L7" s="223"/>
    </row>
    <row r="8" customFormat="false" ht="13.5" hidden="false" customHeight="false" outlineLevel="0" collapsed="false">
      <c r="A8" s="455"/>
      <c r="B8" s="110"/>
      <c r="C8" s="111"/>
      <c r="D8" s="112" t="s">
        <v>206</v>
      </c>
      <c r="E8" s="112"/>
      <c r="F8" s="112"/>
      <c r="G8" s="224" t="s">
        <v>287</v>
      </c>
      <c r="H8" s="225" t="s">
        <v>881</v>
      </c>
      <c r="I8" s="225"/>
      <c r="J8" s="225"/>
      <c r="K8" s="225"/>
      <c r="L8" s="226" t="s">
        <v>882</v>
      </c>
    </row>
    <row r="9" customFormat="false" ht="13.5" hidden="false" customHeight="false" outlineLevel="0" collapsed="false">
      <c r="A9" s="455"/>
      <c r="B9" s="115" t="s">
        <v>208</v>
      </c>
      <c r="C9" s="116" t="s">
        <v>209</v>
      </c>
      <c r="D9" s="116" t="s">
        <v>210</v>
      </c>
      <c r="E9" s="116" t="s">
        <v>883</v>
      </c>
      <c r="F9" s="117" t="s">
        <v>21</v>
      </c>
      <c r="G9" s="227" t="s">
        <v>290</v>
      </c>
      <c r="H9" s="228" t="s">
        <v>9</v>
      </c>
      <c r="I9" s="228" t="s">
        <v>10</v>
      </c>
      <c r="J9" s="228" t="s">
        <v>110</v>
      </c>
      <c r="K9" s="228" t="s">
        <v>11</v>
      </c>
      <c r="L9" s="228" t="s">
        <v>9</v>
      </c>
    </row>
    <row r="10" customFormat="false" ht="12.75" hidden="false" customHeight="false" outlineLevel="0" collapsed="false">
      <c r="A10" s="197"/>
      <c r="B10" s="229"/>
      <c r="C10" s="229"/>
      <c r="D10" s="229"/>
      <c r="E10" s="229"/>
      <c r="F10" s="110"/>
      <c r="H10" s="199"/>
      <c r="I10" s="199"/>
      <c r="J10" s="199"/>
      <c r="K10" s="199"/>
      <c r="L10" s="199"/>
    </row>
    <row r="11" customFormat="false" ht="12.75" hidden="false" customHeight="false" outlineLevel="0" collapsed="false">
      <c r="A11" s="444" t="s">
        <v>752</v>
      </c>
      <c r="B11" s="181" t="n">
        <v>20403402</v>
      </c>
      <c r="C11" s="181" t="n">
        <v>20270</v>
      </c>
      <c r="D11" s="181" t="n">
        <v>356905</v>
      </c>
      <c r="E11" s="181" t="n">
        <v>6802</v>
      </c>
      <c r="F11" s="203" t="n">
        <v>363707</v>
      </c>
      <c r="G11" s="203" t="n">
        <v>20787379</v>
      </c>
      <c r="H11" s="209" t="n">
        <v>1.7496529985815</v>
      </c>
      <c r="I11" s="209" t="n">
        <v>1.90606467346058</v>
      </c>
      <c r="J11" s="209" t="n">
        <v>1.7456944740921</v>
      </c>
      <c r="K11" s="209" t="n">
        <v>1.00155506799666</v>
      </c>
      <c r="L11" s="209" t="n">
        <v>1.84716408932555</v>
      </c>
    </row>
    <row r="12" customFormat="false" ht="12.75" hidden="false" customHeight="false" outlineLevel="0" collapsed="false">
      <c r="A12" s="444" t="s">
        <v>753</v>
      </c>
      <c r="B12" s="181" t="n">
        <v>14105059</v>
      </c>
      <c r="C12" s="181" t="n">
        <v>42123</v>
      </c>
      <c r="D12" s="181" t="n">
        <v>97647</v>
      </c>
      <c r="E12" s="181" t="n">
        <v>4184</v>
      </c>
      <c r="F12" s="203" t="n">
        <v>101831</v>
      </c>
      <c r="G12" s="203" t="n">
        <v>14249013</v>
      </c>
      <c r="H12" s="209" t="n">
        <v>0.714653007896056</v>
      </c>
      <c r="I12" s="209" t="n">
        <v>1.12985888415843</v>
      </c>
      <c r="J12" s="209" t="n">
        <v>0.836281983500395</v>
      </c>
      <c r="K12" s="209" t="n">
        <v>0.841969965121749</v>
      </c>
      <c r="L12" s="209" t="n">
        <v>1.01027348350373</v>
      </c>
    </row>
    <row r="13" customFormat="false" ht="12.75" hidden="false" customHeight="false" outlineLevel="0" collapsed="false">
      <c r="A13" s="444" t="s">
        <v>754</v>
      </c>
      <c r="B13" s="181" t="n">
        <v>14965992</v>
      </c>
      <c r="C13" s="181" t="n">
        <v>26379</v>
      </c>
      <c r="D13" s="181" t="n">
        <v>135070</v>
      </c>
      <c r="E13" s="181" t="n">
        <v>1000</v>
      </c>
      <c r="F13" s="203" t="n">
        <v>136070</v>
      </c>
      <c r="G13" s="203" t="n">
        <v>15128441</v>
      </c>
      <c r="H13" s="209" t="n">
        <v>0.899431739199036</v>
      </c>
      <c r="I13" s="209" t="n">
        <v>0.92113169671694</v>
      </c>
      <c r="J13" s="209" t="n">
        <v>0.905157465035801</v>
      </c>
      <c r="K13" s="209" t="n">
        <v>1.0485867248913</v>
      </c>
      <c r="L13" s="209" t="n">
        <v>1.07379868156937</v>
      </c>
    </row>
    <row r="14" customFormat="false" ht="12.75" hidden="false" customHeight="false" outlineLevel="0" collapsed="false">
      <c r="A14" s="444" t="s">
        <v>755</v>
      </c>
      <c r="B14" s="181" t="n">
        <v>14286210</v>
      </c>
      <c r="C14" s="181" t="n">
        <v>37674</v>
      </c>
      <c r="D14" s="181" t="n">
        <v>172589</v>
      </c>
      <c r="E14" s="181" t="n">
        <v>309</v>
      </c>
      <c r="F14" s="203" t="n">
        <v>172898</v>
      </c>
      <c r="G14" s="203" t="n">
        <v>14496782</v>
      </c>
      <c r="H14" s="209" t="n">
        <v>1.19266468930829</v>
      </c>
      <c r="I14" s="209" t="n">
        <v>1.26212470215415</v>
      </c>
      <c r="J14" s="209" t="n">
        <v>1.21272125614238</v>
      </c>
      <c r="K14" s="209" t="n">
        <v>0.977517914671716</v>
      </c>
      <c r="L14" s="209" t="n">
        <v>1.45254305403779</v>
      </c>
    </row>
    <row r="15" customFormat="false" ht="12.75" hidden="false" customHeight="false" outlineLevel="0" collapsed="false">
      <c r="A15" s="444" t="s">
        <v>756</v>
      </c>
      <c r="B15" s="181" t="n">
        <v>7986893</v>
      </c>
      <c r="C15" s="181" t="n">
        <v>10005</v>
      </c>
      <c r="D15" s="181" t="n">
        <v>146082</v>
      </c>
      <c r="E15" s="181" t="n">
        <v>0</v>
      </c>
      <c r="F15" s="203" t="n">
        <v>146082</v>
      </c>
      <c r="G15" s="203" t="n">
        <v>8142980</v>
      </c>
      <c r="H15" s="209" t="n">
        <v>1.79396240688298</v>
      </c>
      <c r="I15" s="209" t="n">
        <v>1.93522995656005</v>
      </c>
      <c r="J15" s="209" t="n">
        <v>1.29725608439629</v>
      </c>
      <c r="K15" s="209" t="n">
        <v>1.96077456788523</v>
      </c>
      <c r="L15" s="209" t="n">
        <v>1.91682897415934</v>
      </c>
    </row>
    <row r="16" customFormat="false" ht="12.75" hidden="false" customHeight="false" outlineLevel="0" collapsed="false">
      <c r="A16" s="444" t="s">
        <v>757</v>
      </c>
      <c r="B16" s="181" t="n">
        <v>5556989</v>
      </c>
      <c r="C16" s="181" t="n">
        <v>0</v>
      </c>
      <c r="D16" s="181" t="n">
        <v>33396</v>
      </c>
      <c r="E16" s="181" t="n">
        <v>8680</v>
      </c>
      <c r="F16" s="203" t="n">
        <v>42076</v>
      </c>
      <c r="G16" s="203" t="n">
        <v>5599065</v>
      </c>
      <c r="H16" s="209" t="n">
        <v>0.751482613614952</v>
      </c>
      <c r="I16" s="209" t="n">
        <v>0.725654756116675</v>
      </c>
      <c r="J16" s="209" t="n">
        <v>0.579762681199843</v>
      </c>
      <c r="K16" s="209" t="n">
        <v>0.348199819281824</v>
      </c>
      <c r="L16" s="209" t="n">
        <v>0.751482613614952</v>
      </c>
    </row>
    <row r="17" customFormat="false" ht="12.75" hidden="false" customHeight="false" outlineLevel="0" collapsed="false">
      <c r="A17" s="444" t="s">
        <v>758</v>
      </c>
      <c r="B17" s="181" t="n">
        <v>4405933</v>
      </c>
      <c r="C17" s="181" t="n">
        <v>14928</v>
      </c>
      <c r="D17" s="181" t="n">
        <v>36288</v>
      </c>
      <c r="E17" s="181" t="n">
        <v>2569</v>
      </c>
      <c r="F17" s="203" t="n">
        <v>38857</v>
      </c>
      <c r="G17" s="203" t="n">
        <v>4459718</v>
      </c>
      <c r="H17" s="209" t="n">
        <v>0.87128827428102</v>
      </c>
      <c r="I17" s="209" t="n">
        <v>0.946082863595091</v>
      </c>
      <c r="J17" s="209" t="n">
        <v>0.849065003937495</v>
      </c>
      <c r="K17" s="209" t="n">
        <v>1.14083590146209</v>
      </c>
      <c r="L17" s="209" t="n">
        <v>1.20601795898306</v>
      </c>
    </row>
    <row r="18" customFormat="false" ht="12.75" hidden="false" customHeight="false" outlineLevel="0" collapsed="false">
      <c r="A18" s="444" t="s">
        <v>759</v>
      </c>
      <c r="B18" s="181" t="n">
        <v>3610853</v>
      </c>
      <c r="C18" s="181" t="n">
        <v>19621</v>
      </c>
      <c r="D18" s="181" t="n">
        <v>46766</v>
      </c>
      <c r="E18" s="181" t="n">
        <v>3896</v>
      </c>
      <c r="F18" s="203" t="n">
        <v>50662</v>
      </c>
      <c r="G18" s="203" t="n">
        <v>3681136</v>
      </c>
      <c r="H18" s="209" t="n">
        <v>1.37625993714984</v>
      </c>
      <c r="I18" s="209" t="n">
        <v>1.37171930041635</v>
      </c>
      <c r="J18" s="209" t="n">
        <v>0.997694033571547</v>
      </c>
      <c r="K18" s="209" t="n">
        <v>0.725821589508332</v>
      </c>
      <c r="L18" s="209" t="n">
        <v>1.909274745622</v>
      </c>
    </row>
    <row r="19" customFormat="false" ht="12.75" hidden="false" customHeight="false" outlineLevel="0" collapsed="false">
      <c r="A19" s="444" t="s">
        <v>760</v>
      </c>
      <c r="B19" s="181" t="n">
        <v>5034377</v>
      </c>
      <c r="C19" s="181" t="n">
        <v>9422</v>
      </c>
      <c r="D19" s="181" t="n">
        <v>124143</v>
      </c>
      <c r="E19" s="181" t="n">
        <v>0</v>
      </c>
      <c r="F19" s="203" t="n">
        <v>124143</v>
      </c>
      <c r="G19" s="203" t="n">
        <v>5167942</v>
      </c>
      <c r="H19" s="209" t="n">
        <v>2.40217479220936</v>
      </c>
      <c r="I19" s="209" t="n">
        <v>2.30272569139306</v>
      </c>
      <c r="J19" s="209" t="n">
        <v>1.80444990820021</v>
      </c>
      <c r="K19" s="209" t="n">
        <v>1.70822854620254</v>
      </c>
      <c r="L19" s="209" t="n">
        <v>2.58449107981475</v>
      </c>
    </row>
    <row r="20" customFormat="false" ht="12.75" hidden="false" customHeight="false" outlineLevel="0" collapsed="false">
      <c r="A20" s="444" t="s">
        <v>761</v>
      </c>
      <c r="B20" s="181" t="n">
        <v>2851844</v>
      </c>
      <c r="C20" s="181" t="n">
        <v>1555</v>
      </c>
      <c r="D20" s="181" t="n">
        <v>44902</v>
      </c>
      <c r="E20" s="181" t="n">
        <v>1117</v>
      </c>
      <c r="F20" s="203" t="n">
        <v>46019</v>
      </c>
      <c r="G20" s="203" t="n">
        <v>2899418</v>
      </c>
      <c r="H20" s="209" t="n">
        <v>1.58718059969277</v>
      </c>
      <c r="I20" s="209" t="n">
        <v>1.61081684118488</v>
      </c>
      <c r="J20" s="209" t="n">
        <v>1.40514658032795</v>
      </c>
      <c r="K20" s="209" t="n">
        <v>1.99034310371802</v>
      </c>
      <c r="L20" s="209" t="n">
        <v>1.64081205262573</v>
      </c>
    </row>
    <row r="21" customFormat="false" ht="12.75" hidden="false" customHeight="false" outlineLevel="0" collapsed="false">
      <c r="A21" s="444" t="s">
        <v>762</v>
      </c>
      <c r="B21" s="181" t="n">
        <v>3838012</v>
      </c>
      <c r="C21" s="181" t="n">
        <v>9027</v>
      </c>
      <c r="D21" s="181" t="n">
        <v>72335</v>
      </c>
      <c r="E21" s="181" t="n">
        <v>114</v>
      </c>
      <c r="F21" s="203" t="n">
        <v>72449</v>
      </c>
      <c r="G21" s="203" t="n">
        <v>3919488</v>
      </c>
      <c r="H21" s="209" t="n">
        <v>1.84843020312857</v>
      </c>
      <c r="I21" s="209" t="n">
        <v>2.49117548239521</v>
      </c>
      <c r="J21" s="209" t="n">
        <v>2.19717493344364</v>
      </c>
      <c r="K21" s="209" t="n">
        <v>1.43634418829848</v>
      </c>
      <c r="L21" s="209" t="n">
        <v>2.07874089677019</v>
      </c>
    </row>
    <row r="22" customFormat="false" ht="12.75" hidden="false" customHeight="false" outlineLevel="0" collapsed="false">
      <c r="A22" s="444" t="s">
        <v>763</v>
      </c>
      <c r="B22" s="181" t="n">
        <v>1685211</v>
      </c>
      <c r="C22" s="181" t="n">
        <v>2579</v>
      </c>
      <c r="D22" s="181" t="n">
        <v>13465</v>
      </c>
      <c r="E22" s="181" t="n">
        <v>7174</v>
      </c>
      <c r="F22" s="203" t="n">
        <v>20639</v>
      </c>
      <c r="G22" s="203" t="n">
        <v>1708429</v>
      </c>
      <c r="H22" s="209" t="n">
        <v>1.20806893350558</v>
      </c>
      <c r="I22" s="209" t="n">
        <v>1.51789637067899</v>
      </c>
      <c r="J22" s="209" t="n">
        <v>0.805576601858506</v>
      </c>
      <c r="K22" s="209" t="n">
        <v>0.628436852196031</v>
      </c>
      <c r="L22" s="209" t="n">
        <v>1.35902633354971</v>
      </c>
    </row>
    <row r="23" customFormat="false" ht="12.75" hidden="false" customHeight="false" outlineLevel="0" collapsed="false">
      <c r="A23" s="444" t="s">
        <v>764</v>
      </c>
      <c r="B23" s="181" t="n">
        <v>1625189</v>
      </c>
      <c r="C23" s="181" t="n">
        <v>2708</v>
      </c>
      <c r="D23" s="181" t="n">
        <v>41615</v>
      </c>
      <c r="E23" s="181" t="n">
        <v>7738</v>
      </c>
      <c r="F23" s="203" t="n">
        <v>49353</v>
      </c>
      <c r="G23" s="203" t="n">
        <v>1677250</v>
      </c>
      <c r="H23" s="209" t="n">
        <v>2.94249515576092</v>
      </c>
      <c r="I23" s="209" t="n">
        <v>2.89572256210369</v>
      </c>
      <c r="J23" s="209" t="n">
        <v>2.48118382789278</v>
      </c>
      <c r="K23" s="209" t="n">
        <v>2.52713669376343</v>
      </c>
      <c r="L23" s="209" t="n">
        <v>3.10394991802057</v>
      </c>
    </row>
    <row r="24" customFormat="false" ht="12.75" hidden="false" customHeight="false" outlineLevel="0" collapsed="false">
      <c r="A24" s="444" t="s">
        <v>765</v>
      </c>
      <c r="B24" s="181" t="n">
        <v>3595675</v>
      </c>
      <c r="C24" s="181" t="n">
        <v>606</v>
      </c>
      <c r="D24" s="181" t="n">
        <v>101837</v>
      </c>
      <c r="E24" s="181" t="n">
        <v>2648</v>
      </c>
      <c r="F24" s="203" t="n">
        <v>104485</v>
      </c>
      <c r="G24" s="203" t="n">
        <v>3700766</v>
      </c>
      <c r="H24" s="209" t="n">
        <v>2.82333441238922</v>
      </c>
      <c r="I24" s="209" t="n">
        <v>2.73981977621767</v>
      </c>
      <c r="J24" s="209" t="n">
        <v>2.45253196847437</v>
      </c>
      <c r="K24" s="209" t="n">
        <v>1.05950358882173</v>
      </c>
      <c r="L24" s="209" t="n">
        <v>2.83970940070245</v>
      </c>
    </row>
    <row r="25" customFormat="false" ht="12.75" hidden="false" customHeight="false" outlineLevel="0" collapsed="false">
      <c r="A25" s="444" t="s">
        <v>766</v>
      </c>
      <c r="B25" s="181" t="n">
        <v>2355910</v>
      </c>
      <c r="C25" s="181" t="n">
        <v>232775</v>
      </c>
      <c r="D25" s="181" t="n">
        <v>206239</v>
      </c>
      <c r="E25" s="181" t="n">
        <v>0</v>
      </c>
      <c r="F25" s="203" t="n">
        <v>206239</v>
      </c>
      <c r="G25" s="203" t="n">
        <v>2794924</v>
      </c>
      <c r="H25" s="209" t="n">
        <v>7.37905574534406</v>
      </c>
      <c r="I25" s="209" t="n">
        <v>5.14069258508302</v>
      </c>
      <c r="J25" s="209" t="n">
        <v>2.63496912865776</v>
      </c>
      <c r="K25" s="209" t="n">
        <v>4.88809147429577</v>
      </c>
      <c r="L25" s="209" t="n">
        <v>15.7075469672878</v>
      </c>
    </row>
    <row r="26" customFormat="false" ht="12.75" hidden="false" customHeight="false" outlineLevel="0" collapsed="false">
      <c r="A26" s="444" t="s">
        <v>767</v>
      </c>
      <c r="B26" s="181" t="n">
        <v>1505879</v>
      </c>
      <c r="C26" s="181" t="n">
        <v>1889</v>
      </c>
      <c r="D26" s="181" t="n">
        <v>30216</v>
      </c>
      <c r="E26" s="181" t="n">
        <v>12208</v>
      </c>
      <c r="F26" s="203" t="n">
        <v>42424</v>
      </c>
      <c r="G26" s="203" t="n">
        <v>1550192</v>
      </c>
      <c r="H26" s="209" t="n">
        <v>2.73669326122184</v>
      </c>
      <c r="I26" s="209" t="n">
        <v>2.96455234735285</v>
      </c>
      <c r="J26" s="209" t="n">
        <v>2.60655175803155</v>
      </c>
      <c r="K26" s="209" t="n">
        <v>2.7013256414333</v>
      </c>
      <c r="L26" s="209" t="n">
        <v>2.85854913455882</v>
      </c>
    </row>
    <row r="27" customFormat="false" ht="12.75" hidden="false" customHeight="false" outlineLevel="0" collapsed="false">
      <c r="A27" s="444" t="s">
        <v>768</v>
      </c>
      <c r="B27" s="181" t="n">
        <v>1123388</v>
      </c>
      <c r="C27" s="181" t="n">
        <v>113</v>
      </c>
      <c r="D27" s="181" t="n">
        <v>17762</v>
      </c>
      <c r="E27" s="181" t="n">
        <v>1</v>
      </c>
      <c r="F27" s="203" t="n">
        <v>17763</v>
      </c>
      <c r="G27" s="203" t="n">
        <v>1141264</v>
      </c>
      <c r="H27" s="209" t="n">
        <v>1.55643216644002</v>
      </c>
      <c r="I27" s="209" t="n">
        <v>2.33936170314064</v>
      </c>
      <c r="J27" s="209" t="n">
        <v>1.71125058395791</v>
      </c>
      <c r="K27" s="209" t="n">
        <v>0.83216199343539</v>
      </c>
      <c r="L27" s="209" t="n">
        <v>1.56633346885558</v>
      </c>
    </row>
    <row r="28" customFormat="false" ht="12.75" hidden="false" customHeight="false" outlineLevel="0" collapsed="false">
      <c r="A28" s="444" t="s">
        <v>769</v>
      </c>
      <c r="B28" s="181" t="n">
        <v>1743965</v>
      </c>
      <c r="C28" s="181" t="n">
        <v>0</v>
      </c>
      <c r="D28" s="181" t="n">
        <v>136916</v>
      </c>
      <c r="E28" s="181" t="n">
        <v>11602</v>
      </c>
      <c r="F28" s="203" t="n">
        <v>148518</v>
      </c>
      <c r="G28" s="203" t="n">
        <v>1892483</v>
      </c>
      <c r="H28" s="209" t="n">
        <v>7.84778515844</v>
      </c>
      <c r="I28" s="209" t="n">
        <v>6.58108082330275</v>
      </c>
      <c r="J28" s="209" t="n">
        <v>4.73218295074669</v>
      </c>
      <c r="K28" s="209" t="n">
        <v>3.73661464430267</v>
      </c>
      <c r="L28" s="209" t="n">
        <v>7.84778515844</v>
      </c>
    </row>
    <row r="29" customFormat="false" ht="12.75" hidden="false" customHeight="false" outlineLevel="0" collapsed="false">
      <c r="A29" s="444" t="s">
        <v>770</v>
      </c>
      <c r="B29" s="181" t="n">
        <v>1175830</v>
      </c>
      <c r="C29" s="181" t="n">
        <v>0</v>
      </c>
      <c r="D29" s="181" t="n">
        <v>24212</v>
      </c>
      <c r="E29" s="181" t="n">
        <v>2148</v>
      </c>
      <c r="F29" s="203" t="n">
        <v>26360</v>
      </c>
      <c r="G29" s="203" t="n">
        <v>1202190</v>
      </c>
      <c r="H29" s="209" t="n">
        <v>2.19266505294504</v>
      </c>
      <c r="I29" s="209" t="n">
        <v>2.12951908360695</v>
      </c>
      <c r="J29" s="209" t="n">
        <v>1.8678191748354</v>
      </c>
      <c r="K29" s="209" t="n">
        <v>1.77999032326348</v>
      </c>
      <c r="L29" s="209" t="n">
        <v>2.19266505294504</v>
      </c>
    </row>
    <row r="30" customFormat="false" ht="12.75" hidden="false" customHeight="false" outlineLevel="0" collapsed="false">
      <c r="A30" s="444" t="s">
        <v>771</v>
      </c>
      <c r="B30" s="181" t="n">
        <v>1210584</v>
      </c>
      <c r="C30" s="181" t="n">
        <v>0</v>
      </c>
      <c r="D30" s="181" t="n">
        <v>1760</v>
      </c>
      <c r="E30" s="181" t="n">
        <v>280</v>
      </c>
      <c r="F30" s="203" t="n">
        <v>2040</v>
      </c>
      <c r="G30" s="203" t="n">
        <v>1212624</v>
      </c>
      <c r="H30" s="209" t="n">
        <v>0.16823021810553</v>
      </c>
      <c r="I30" s="209" t="n">
        <v>0.157456750405545</v>
      </c>
      <c r="J30" s="209" t="n">
        <v>0.139881394682996</v>
      </c>
      <c r="K30" s="209" t="n">
        <v>0.311613841598041</v>
      </c>
      <c r="L30" s="209" t="n">
        <v>0.16823021810553</v>
      </c>
    </row>
    <row r="31" customFormat="false" ht="12.75" hidden="false" customHeight="false" outlineLevel="0" collapsed="false">
      <c r="A31" s="444" t="s">
        <v>772</v>
      </c>
      <c r="B31" s="181" t="n">
        <v>1273303</v>
      </c>
      <c r="C31" s="181" t="n">
        <v>14622</v>
      </c>
      <c r="D31" s="181" t="n">
        <v>23296</v>
      </c>
      <c r="E31" s="181" t="n">
        <v>499</v>
      </c>
      <c r="F31" s="203" t="n">
        <v>23795</v>
      </c>
      <c r="G31" s="203" t="n">
        <v>1311720</v>
      </c>
      <c r="H31" s="209" t="n">
        <v>1.81403043332419</v>
      </c>
      <c r="I31" s="209" t="n">
        <v>1.38254578009754</v>
      </c>
      <c r="J31" s="209" t="n">
        <v>1.43390245698838</v>
      </c>
      <c r="K31" s="209" t="n">
        <v>1.82338372192331</v>
      </c>
      <c r="L31" s="209" t="n">
        <v>2.92875003811789</v>
      </c>
    </row>
    <row r="32" customFormat="false" ht="12.75" hidden="false" customHeight="false" outlineLevel="0" collapsed="false">
      <c r="A32" s="444" t="s">
        <v>773</v>
      </c>
      <c r="B32" s="181" t="n">
        <v>1275313</v>
      </c>
      <c r="C32" s="181" t="n">
        <v>0</v>
      </c>
      <c r="D32" s="181" t="n">
        <v>15279</v>
      </c>
      <c r="E32" s="181" t="n">
        <v>742</v>
      </c>
      <c r="F32" s="203" t="n">
        <v>16021</v>
      </c>
      <c r="G32" s="203" t="n">
        <v>1291334</v>
      </c>
      <c r="H32" s="209" t="n">
        <v>1.2406550125684</v>
      </c>
      <c r="I32" s="209" t="n">
        <v>1.21253544328544</v>
      </c>
      <c r="J32" s="209" t="n">
        <v>1.12330116416753</v>
      </c>
      <c r="K32" s="209" t="n">
        <v>0.76008035407388</v>
      </c>
      <c r="L32" s="209" t="n">
        <v>1.2406550125684</v>
      </c>
    </row>
    <row r="33" customFormat="false" ht="12.75" hidden="false" customHeight="false" outlineLevel="0" collapsed="false">
      <c r="A33" s="444" t="s">
        <v>774</v>
      </c>
      <c r="B33" s="181" t="n">
        <v>990498</v>
      </c>
      <c r="C33" s="181" t="n">
        <v>1055</v>
      </c>
      <c r="D33" s="181" t="n">
        <v>33524</v>
      </c>
      <c r="E33" s="181" t="n">
        <v>737</v>
      </c>
      <c r="F33" s="203" t="n">
        <v>34261</v>
      </c>
      <c r="G33" s="203" t="n">
        <v>1025814</v>
      </c>
      <c r="H33" s="209" t="n">
        <v>3.33988422852486</v>
      </c>
      <c r="I33" s="209" t="n">
        <v>2.53121657258449</v>
      </c>
      <c r="J33" s="209" t="n">
        <v>2.18797439418964</v>
      </c>
      <c r="K33" s="209" t="n">
        <v>3.64829938765416</v>
      </c>
      <c r="L33" s="209" t="n">
        <v>3.44272938368944</v>
      </c>
    </row>
    <row r="34" customFormat="false" ht="12.75" hidden="false" customHeight="false" outlineLevel="0" collapsed="false">
      <c r="A34" s="444" t="s">
        <v>775</v>
      </c>
      <c r="B34" s="181" t="n">
        <v>884738</v>
      </c>
      <c r="C34" s="181" t="n">
        <v>3332</v>
      </c>
      <c r="D34" s="181" t="n">
        <v>26678</v>
      </c>
      <c r="E34" s="181" t="n">
        <v>365</v>
      </c>
      <c r="F34" s="203" t="n">
        <v>27043</v>
      </c>
      <c r="G34" s="203" t="n">
        <v>915113</v>
      </c>
      <c r="H34" s="209" t="n">
        <v>2.95515417221698</v>
      </c>
      <c r="I34" s="209" t="n">
        <v>3.16694673825289</v>
      </c>
      <c r="J34" s="209" t="n">
        <v>2.93211698530094</v>
      </c>
      <c r="K34" s="209" t="n">
        <v>2.41129238157257</v>
      </c>
      <c r="L34" s="209" t="n">
        <v>3.31926221133346</v>
      </c>
    </row>
    <row r="35" customFormat="false" ht="12.75" hidden="false" customHeight="false" outlineLevel="0" collapsed="false">
      <c r="A35" s="444" t="s">
        <v>776</v>
      </c>
      <c r="B35" s="181" t="n">
        <v>491634</v>
      </c>
      <c r="C35" s="181" t="n">
        <v>6000</v>
      </c>
      <c r="D35" s="181" t="n">
        <v>7098</v>
      </c>
      <c r="E35" s="181" t="n">
        <v>562</v>
      </c>
      <c r="F35" s="203" t="n">
        <v>7660</v>
      </c>
      <c r="G35" s="203" t="n">
        <v>505294</v>
      </c>
      <c r="H35" s="209" t="n">
        <v>1.51594913060515</v>
      </c>
      <c r="I35" s="209" t="n">
        <v>1.49271173985299</v>
      </c>
      <c r="J35" s="209" t="n">
        <v>1.42816756058938</v>
      </c>
      <c r="K35" s="209" t="n">
        <v>0.3622836260436</v>
      </c>
      <c r="L35" s="209" t="n">
        <v>2.70337664805044</v>
      </c>
    </row>
    <row r="36" customFormat="false" ht="12.75" hidden="false" customHeight="false" outlineLevel="0" collapsed="false">
      <c r="A36" s="444" t="s">
        <v>777</v>
      </c>
      <c r="B36" s="181" t="n">
        <v>377896</v>
      </c>
      <c r="C36" s="181" t="n">
        <v>0</v>
      </c>
      <c r="D36" s="181" t="n">
        <v>9907</v>
      </c>
      <c r="E36" s="181" t="n">
        <v>2676</v>
      </c>
      <c r="F36" s="203" t="n">
        <v>12583</v>
      </c>
      <c r="G36" s="203" t="n">
        <v>390479</v>
      </c>
      <c r="H36" s="209" t="n">
        <v>3.22245242381793</v>
      </c>
      <c r="I36" s="209" t="n">
        <v>3.04463172144164</v>
      </c>
      <c r="J36" s="209" t="n">
        <v>3.22437501612446</v>
      </c>
      <c r="K36" s="209" t="n">
        <v>2.35162666360357</v>
      </c>
      <c r="L36" s="209" t="n">
        <v>3.22245242381793</v>
      </c>
    </row>
    <row r="37" customFormat="false" ht="12.75" hidden="false" customHeight="false" outlineLevel="0" collapsed="false">
      <c r="A37" s="444" t="s">
        <v>778</v>
      </c>
      <c r="B37" s="181" t="n">
        <v>499579</v>
      </c>
      <c r="C37" s="181" t="n">
        <v>4734</v>
      </c>
      <c r="D37" s="181" t="n">
        <v>11942</v>
      </c>
      <c r="E37" s="181" t="n">
        <v>194</v>
      </c>
      <c r="F37" s="203" t="n">
        <v>12136</v>
      </c>
      <c r="G37" s="203" t="n">
        <v>516449</v>
      </c>
      <c r="H37" s="209" t="n">
        <v>2.34989321307622</v>
      </c>
      <c r="I37" s="209" t="n">
        <v>2.63806151496216</v>
      </c>
      <c r="J37" s="209" t="n">
        <v>1.75984655539253</v>
      </c>
      <c r="K37" s="209" t="n">
        <v>2.19357402634938</v>
      </c>
      <c r="L37" s="209" t="n">
        <v>3.26653745093901</v>
      </c>
    </row>
    <row r="38" customFormat="false" ht="12.75" hidden="false" customHeight="false" outlineLevel="0" collapsed="false">
      <c r="A38" s="444" t="s">
        <v>779</v>
      </c>
      <c r="B38" s="181" t="n">
        <v>353967</v>
      </c>
      <c r="C38" s="181" t="n">
        <v>3441</v>
      </c>
      <c r="D38" s="181" t="n">
        <v>21912</v>
      </c>
      <c r="E38" s="181" t="n">
        <v>5698</v>
      </c>
      <c r="F38" s="203" t="n">
        <v>27610</v>
      </c>
      <c r="G38" s="203" t="n">
        <v>385018</v>
      </c>
      <c r="H38" s="209" t="n">
        <v>7.17109329953405</v>
      </c>
      <c r="I38" s="209" t="n">
        <v>7.17109329953405</v>
      </c>
      <c r="J38" s="209" t="n">
        <v>5.24870243922992</v>
      </c>
      <c r="K38" s="209" t="n">
        <v>2.45262646718466</v>
      </c>
      <c r="L38" s="209" t="n">
        <v>8.06481774878058</v>
      </c>
    </row>
    <row r="39" customFormat="false" ht="12.75" hidden="false" customHeight="false" outlineLevel="0" collapsed="false">
      <c r="A39" s="444" t="s">
        <v>780</v>
      </c>
      <c r="B39" s="181" t="n">
        <v>88028</v>
      </c>
      <c r="C39" s="181" t="n">
        <v>0</v>
      </c>
      <c r="D39" s="181" t="n">
        <v>0</v>
      </c>
      <c r="E39" s="181" t="n">
        <v>0</v>
      </c>
      <c r="F39" s="203" t="n">
        <v>0</v>
      </c>
      <c r="G39" s="203" t="n">
        <v>88028</v>
      </c>
      <c r="H39" s="209" t="n">
        <v>0</v>
      </c>
      <c r="I39" s="209" t="n">
        <v>0</v>
      </c>
      <c r="J39" s="209" t="n">
        <v>0</v>
      </c>
      <c r="K39" s="209" t="n">
        <v>0</v>
      </c>
      <c r="L39" s="209" t="n">
        <v>0</v>
      </c>
    </row>
    <row r="40" customFormat="false" ht="12.75" hidden="false" customHeight="false" outlineLevel="0" collapsed="false">
      <c r="A40" s="444" t="s">
        <v>781</v>
      </c>
      <c r="B40" s="181" t="n">
        <v>1099500</v>
      </c>
      <c r="C40" s="181" t="n">
        <v>0</v>
      </c>
      <c r="D40" s="181" t="n">
        <v>21446</v>
      </c>
      <c r="E40" s="181" t="n">
        <v>1256</v>
      </c>
      <c r="F40" s="203" t="n">
        <v>22702</v>
      </c>
      <c r="G40" s="203" t="n">
        <v>1122202</v>
      </c>
      <c r="H40" s="209" t="n">
        <v>2.02298694887373</v>
      </c>
      <c r="I40" s="209" t="n">
        <v>2.13129266567152</v>
      </c>
      <c r="J40" s="209" t="n">
        <v>2.07130988592423</v>
      </c>
      <c r="K40" s="209" t="n">
        <v>3.3182591971723</v>
      </c>
      <c r="L40" s="209" t="n">
        <v>2.02298694887373</v>
      </c>
    </row>
    <row r="41" customFormat="false" ht="12.75" hidden="false" customHeight="false" outlineLevel="0" collapsed="false">
      <c r="A41" s="444" t="s">
        <v>782</v>
      </c>
      <c r="B41" s="181" t="n">
        <v>358033</v>
      </c>
      <c r="C41" s="181" t="n">
        <v>4940</v>
      </c>
      <c r="D41" s="181" t="n">
        <v>18438</v>
      </c>
      <c r="E41" s="181" t="n">
        <v>0</v>
      </c>
      <c r="F41" s="203" t="n">
        <v>18438</v>
      </c>
      <c r="G41" s="203" t="n">
        <v>381411</v>
      </c>
      <c r="H41" s="209" t="n">
        <v>4.83415528131071</v>
      </c>
      <c r="I41" s="209" t="n">
        <v>4.92285838298544</v>
      </c>
      <c r="J41" s="209" t="n">
        <v>1.51301912671043</v>
      </c>
      <c r="K41" s="209" t="n">
        <v>2.11203454829676</v>
      </c>
      <c r="L41" s="209" t="n">
        <v>6.12934603354387</v>
      </c>
    </row>
    <row r="42" customFormat="false" ht="12.75" hidden="false" customHeight="false" outlineLevel="0" collapsed="false">
      <c r="A42" s="444" t="s">
        <v>783</v>
      </c>
      <c r="B42" s="181" t="n">
        <v>379241</v>
      </c>
      <c r="C42" s="181" t="n">
        <v>352</v>
      </c>
      <c r="D42" s="181" t="n">
        <v>6577</v>
      </c>
      <c r="E42" s="181" t="n">
        <v>80</v>
      </c>
      <c r="F42" s="203" t="n">
        <v>6657</v>
      </c>
      <c r="G42" s="203" t="n">
        <v>386250</v>
      </c>
      <c r="H42" s="209" t="n">
        <v>1.72349514563107</v>
      </c>
      <c r="I42" s="209" t="n">
        <v>1.95088240042371</v>
      </c>
      <c r="J42" s="209" t="n">
        <v>1.41850806401472</v>
      </c>
      <c r="K42" s="209" t="n">
        <v>4.81289135531353</v>
      </c>
      <c r="L42" s="209" t="n">
        <v>1.81462783171521</v>
      </c>
    </row>
    <row r="43" customFormat="false" ht="12.75" hidden="false" customHeight="false" outlineLevel="0" collapsed="false">
      <c r="A43" s="444" t="s">
        <v>784</v>
      </c>
      <c r="B43" s="181" t="n">
        <v>218105</v>
      </c>
      <c r="C43" s="181" t="n">
        <v>0</v>
      </c>
      <c r="D43" s="181" t="n">
        <v>4908</v>
      </c>
      <c r="E43" s="181" t="n">
        <v>280</v>
      </c>
      <c r="F43" s="203" t="n">
        <v>5188</v>
      </c>
      <c r="G43" s="203" t="n">
        <v>223293</v>
      </c>
      <c r="H43" s="209" t="n">
        <v>2.32340467457556</v>
      </c>
      <c r="I43" s="209" t="n">
        <v>2.4732464813307</v>
      </c>
      <c r="J43" s="209" t="n">
        <v>2.23099143711957</v>
      </c>
      <c r="K43" s="209" t="n">
        <v>0.0744265770540608</v>
      </c>
      <c r="L43" s="209" t="n">
        <v>2.32340467457556</v>
      </c>
    </row>
    <row r="44" customFormat="false" ht="12.75" hidden="false" customHeight="false" outlineLevel="0" collapsed="false">
      <c r="A44" s="444" t="s">
        <v>785</v>
      </c>
      <c r="B44" s="181" t="n">
        <v>37756</v>
      </c>
      <c r="C44" s="181" t="n">
        <v>0</v>
      </c>
      <c r="D44" s="181" t="n">
        <v>558</v>
      </c>
      <c r="E44" s="181" t="n">
        <v>0</v>
      </c>
      <c r="F44" s="203" t="n">
        <v>558</v>
      </c>
      <c r="G44" s="203" t="n">
        <v>38314</v>
      </c>
      <c r="H44" s="209" t="n">
        <v>1.45638669937882</v>
      </c>
      <c r="I44" s="209" t="n">
        <v>1.27336208667077</v>
      </c>
      <c r="J44" s="209" t="n">
        <v>0.946652830428429</v>
      </c>
      <c r="K44" s="209" t="n">
        <v>1.74868081973248</v>
      </c>
      <c r="L44" s="209" t="n">
        <v>1.45638669937882</v>
      </c>
    </row>
    <row r="45" customFormat="false" ht="12.75" hidden="false" customHeight="false" outlineLevel="0" collapsed="false">
      <c r="A45" s="444" t="s">
        <v>786</v>
      </c>
      <c r="B45" s="181" t="n">
        <v>16407</v>
      </c>
      <c r="C45" s="181" t="n">
        <v>0</v>
      </c>
      <c r="D45" s="181" t="n">
        <v>0</v>
      </c>
      <c r="E45" s="181" t="n">
        <v>0</v>
      </c>
      <c r="F45" s="203" t="n">
        <v>0</v>
      </c>
      <c r="G45" s="203" t="n">
        <v>16407</v>
      </c>
      <c r="H45" s="209" t="n">
        <v>0</v>
      </c>
      <c r="I45" s="209" t="n">
        <v>0</v>
      </c>
      <c r="J45" s="209" t="n">
        <v>0</v>
      </c>
      <c r="K45" s="209" t="n">
        <v>0</v>
      </c>
      <c r="L45" s="209" t="n">
        <v>0</v>
      </c>
    </row>
    <row r="46" customFormat="false" ht="12.75" hidden="false" customHeight="false" outlineLevel="0" collapsed="false">
      <c r="A46" s="444" t="s">
        <v>787</v>
      </c>
      <c r="B46" s="181" t="n">
        <v>19220</v>
      </c>
      <c r="C46" s="181" t="n">
        <v>0</v>
      </c>
      <c r="D46" s="181" t="n">
        <v>550</v>
      </c>
      <c r="E46" s="181" t="n">
        <v>0</v>
      </c>
      <c r="F46" s="203" t="n">
        <v>550</v>
      </c>
      <c r="G46" s="203" t="n">
        <v>19770</v>
      </c>
      <c r="H46" s="209" t="n">
        <v>2.78199291856348</v>
      </c>
      <c r="I46" s="209" t="n">
        <v>2.87206266318538</v>
      </c>
      <c r="J46" s="209" t="n">
        <v>2.7206173328057</v>
      </c>
      <c r="K46" s="209" t="n">
        <v>0</v>
      </c>
      <c r="L46" s="209" t="n">
        <v>2.78199291856348</v>
      </c>
    </row>
    <row r="47" customFormat="false" ht="12.75" hidden="false" customHeight="false" outlineLevel="0" collapsed="false">
      <c r="A47" s="444"/>
      <c r="B47" s="181"/>
      <c r="C47" s="181"/>
      <c r="D47" s="181"/>
      <c r="E47" s="181"/>
      <c r="F47" s="203"/>
      <c r="G47" s="203"/>
      <c r="H47" s="445"/>
      <c r="I47" s="445"/>
      <c r="J47" s="445"/>
      <c r="K47" s="445"/>
      <c r="L47" s="445"/>
    </row>
    <row r="48" customFormat="false" ht="12.75" hidden="false" customHeight="false" outlineLevel="0" collapsed="false">
      <c r="A48" s="387" t="s">
        <v>788</v>
      </c>
      <c r="B48" s="387" t="n">
        <v>121430413</v>
      </c>
      <c r="C48" s="387" t="n">
        <v>470150</v>
      </c>
      <c r="D48" s="387" t="n">
        <v>2042258</v>
      </c>
      <c r="E48" s="387" t="n">
        <v>85559</v>
      </c>
      <c r="F48" s="387" t="n">
        <v>2127817</v>
      </c>
      <c r="G48" s="387" t="n">
        <v>124028380</v>
      </c>
      <c r="H48" s="447" t="n">
        <v>1.71558880314328</v>
      </c>
      <c r="I48" s="447" t="n">
        <v>1.7649518774712</v>
      </c>
      <c r="J48" s="447" t="n">
        <v>1.44093592908093</v>
      </c>
      <c r="K48" s="447" t="n">
        <v>1.29416252500132</v>
      </c>
      <c r="L48" s="447" t="n">
        <v>2.09465527164025</v>
      </c>
    </row>
    <row r="49" customFormat="false" ht="12.75" hidden="false" customHeight="false" outlineLevel="0" collapsed="false">
      <c r="A49" s="388"/>
      <c r="B49" s="388"/>
      <c r="C49" s="456"/>
      <c r="D49" s="388"/>
      <c r="E49" s="388"/>
      <c r="F49" s="457"/>
      <c r="G49" s="457"/>
      <c r="H49" s="449"/>
      <c r="I49" s="449"/>
      <c r="J49" s="449"/>
      <c r="K49" s="449"/>
      <c r="L49" s="449"/>
    </row>
    <row r="50" customFormat="false" ht="15" hidden="false" customHeight="false" outlineLevel="0" collapsed="false">
      <c r="A50" s="450"/>
      <c r="B50" s="177"/>
      <c r="C50" s="181"/>
      <c r="D50" s="177"/>
      <c r="E50" s="177"/>
      <c r="F50" s="203"/>
      <c r="G50" s="203"/>
      <c r="H50" s="452"/>
      <c r="I50" s="452"/>
      <c r="J50" s="452"/>
      <c r="K50" s="452"/>
      <c r="L50" s="452"/>
    </row>
    <row r="51" customFormat="false" ht="12.75" hidden="false" customHeight="false" outlineLevel="0" collapsed="false">
      <c r="A51" s="73" t="s">
        <v>789</v>
      </c>
      <c r="B51" s="177"/>
      <c r="C51" s="181"/>
      <c r="D51" s="177"/>
      <c r="E51" s="177"/>
      <c r="F51" s="203"/>
      <c r="G51" s="203"/>
      <c r="H51" s="452"/>
      <c r="I51" s="452"/>
      <c r="J51" s="452"/>
      <c r="K51" s="452"/>
      <c r="L51" s="452"/>
    </row>
    <row r="52" customFormat="false" ht="15" hidden="false" customHeight="false" outlineLevel="0" collapsed="false">
      <c r="A52" s="450"/>
      <c r="B52" s="177"/>
      <c r="C52" s="181"/>
      <c r="D52" s="177"/>
      <c r="E52" s="177"/>
      <c r="F52" s="203"/>
      <c r="G52" s="203"/>
      <c r="H52" s="452"/>
      <c r="I52" s="452"/>
      <c r="J52" s="452"/>
      <c r="K52" s="452"/>
      <c r="L52" s="452"/>
    </row>
    <row r="53" customFormat="false" ht="12.75" hidden="false" customHeight="false" outlineLevel="0" collapsed="false">
      <c r="A53" s="444" t="s">
        <v>790</v>
      </c>
      <c r="B53" s="181" t="n">
        <v>3642838</v>
      </c>
      <c r="C53" s="181" t="n">
        <v>10566</v>
      </c>
      <c r="D53" s="181" t="n">
        <v>384580</v>
      </c>
      <c r="E53" s="181" t="n">
        <v>15394</v>
      </c>
      <c r="F53" s="203" t="n">
        <v>399974</v>
      </c>
      <c r="G53" s="203" t="n">
        <v>4053378</v>
      </c>
      <c r="H53" s="209" t="n">
        <v>9.86767086612697</v>
      </c>
      <c r="I53" s="209" t="n">
        <v>9.53166860749499</v>
      </c>
      <c r="J53" s="209" t="n">
        <v>8.8918039286285</v>
      </c>
      <c r="K53" s="209" t="n">
        <v>4.53158395813715</v>
      </c>
      <c r="L53" s="209" t="n">
        <v>10.1283423357012</v>
      </c>
    </row>
    <row r="54" customFormat="false" ht="12.75" hidden="false" customHeight="false" outlineLevel="0" collapsed="false">
      <c r="A54" s="444" t="s">
        <v>791</v>
      </c>
      <c r="B54" s="181" t="n">
        <v>1245245</v>
      </c>
      <c r="C54" s="181" t="n">
        <v>89417</v>
      </c>
      <c r="D54" s="181" t="n">
        <v>231764</v>
      </c>
      <c r="E54" s="181" t="n">
        <v>7800</v>
      </c>
      <c r="F54" s="203" t="n">
        <v>239564</v>
      </c>
      <c r="G54" s="203" t="n">
        <v>1574226</v>
      </c>
      <c r="H54" s="209" t="n">
        <v>15.2178912049477</v>
      </c>
      <c r="I54" s="209" t="n">
        <v>13.7942441717743</v>
      </c>
      <c r="J54" s="209" t="n">
        <v>11.0348947349314</v>
      </c>
      <c r="K54" s="209" t="n">
        <v>13.0477589479595</v>
      </c>
      <c r="L54" s="209" t="n">
        <v>20.8979523905716</v>
      </c>
    </row>
    <row r="55" customFormat="false" ht="12.75" hidden="false" customHeight="false" outlineLevel="0" collapsed="false">
      <c r="A55" s="444" t="s">
        <v>792</v>
      </c>
      <c r="B55" s="181" t="n">
        <v>850934</v>
      </c>
      <c r="C55" s="181" t="n">
        <v>3566</v>
      </c>
      <c r="D55" s="181" t="n">
        <v>45174</v>
      </c>
      <c r="E55" s="181" t="n">
        <v>0</v>
      </c>
      <c r="F55" s="203" t="n">
        <v>45174</v>
      </c>
      <c r="G55" s="203" t="n">
        <v>899674</v>
      </c>
      <c r="H55" s="209" t="n">
        <v>5.02115210620736</v>
      </c>
      <c r="I55" s="209" t="n">
        <v>5.04385835445863</v>
      </c>
      <c r="J55" s="209" t="n">
        <v>3.80703739718128</v>
      </c>
      <c r="K55" s="209" t="n">
        <v>5.80610927864621</v>
      </c>
      <c r="L55" s="209" t="n">
        <v>5.41751790092856</v>
      </c>
    </row>
    <row r="56" customFormat="false" ht="12.75" hidden="false" customHeight="false" outlineLevel="0" collapsed="false">
      <c r="A56" s="444" t="s">
        <v>793</v>
      </c>
      <c r="B56" s="181" t="n">
        <v>1194912</v>
      </c>
      <c r="C56" s="181" t="n">
        <v>0</v>
      </c>
      <c r="D56" s="181" t="n">
        <v>80277</v>
      </c>
      <c r="E56" s="181" t="n">
        <v>9537</v>
      </c>
      <c r="F56" s="203" t="n">
        <v>89814</v>
      </c>
      <c r="G56" s="203" t="n">
        <v>1284726</v>
      </c>
      <c r="H56" s="209" t="n">
        <v>6.99090701052209</v>
      </c>
      <c r="I56" s="209" t="n">
        <v>6.88022181899733</v>
      </c>
      <c r="J56" s="209" t="n">
        <v>8.02733080201889</v>
      </c>
      <c r="K56" s="209" t="n">
        <v>0.842405118149895</v>
      </c>
      <c r="L56" s="209" t="n">
        <v>6.99090701052209</v>
      </c>
    </row>
    <row r="57" customFormat="false" ht="15" hidden="false" customHeight="false" outlineLevel="0" collapsed="false">
      <c r="A57" s="450"/>
      <c r="B57" s="177"/>
      <c r="C57" s="177"/>
      <c r="D57" s="177"/>
      <c r="E57" s="177"/>
      <c r="F57" s="177"/>
      <c r="G57" s="177"/>
      <c r="H57" s="452"/>
      <c r="I57" s="452"/>
      <c r="J57" s="452"/>
      <c r="K57" s="452"/>
      <c r="L57" s="452"/>
    </row>
    <row r="58" customFormat="false" ht="12.75" hidden="false" customHeight="false" outlineLevel="0" collapsed="false">
      <c r="A58" s="387" t="s">
        <v>794</v>
      </c>
      <c r="B58" s="387" t="n">
        <v>6933929</v>
      </c>
      <c r="C58" s="387" t="n">
        <v>103549</v>
      </c>
      <c r="D58" s="387" t="n">
        <v>741795</v>
      </c>
      <c r="E58" s="387" t="n">
        <v>32731</v>
      </c>
      <c r="F58" s="387" t="n">
        <v>774526</v>
      </c>
      <c r="G58" s="387" t="n">
        <v>7812004</v>
      </c>
      <c r="H58" s="447" t="n">
        <v>9.91456225572849</v>
      </c>
      <c r="I58" s="447" t="n">
        <v>9.45848602734983</v>
      </c>
      <c r="J58" s="447" t="n">
        <v>8.62517255312393</v>
      </c>
      <c r="K58" s="447" t="n">
        <v>6.24707865143862</v>
      </c>
      <c r="L58" s="447" t="n">
        <v>11.2400736097933</v>
      </c>
    </row>
    <row r="59" customFormat="false" ht="13.5" hidden="false" customHeight="false" outlineLevel="0" collapsed="false">
      <c r="A59" s="388"/>
      <c r="B59" s="388"/>
      <c r="C59" s="456"/>
      <c r="D59" s="388"/>
      <c r="E59" s="388"/>
      <c r="F59" s="457"/>
      <c r="G59" s="457"/>
      <c r="H59" s="449"/>
      <c r="I59" s="449"/>
      <c r="J59" s="449"/>
      <c r="K59" s="449"/>
      <c r="L59" s="449"/>
    </row>
    <row r="60" customFormat="false" ht="13.5" hidden="false" customHeight="false" outlineLevel="0" collapsed="false">
      <c r="A60" s="408" t="s">
        <v>795</v>
      </c>
      <c r="B60" s="409" t="n">
        <v>128364342</v>
      </c>
      <c r="C60" s="409" t="n">
        <v>573699</v>
      </c>
      <c r="D60" s="409" t="n">
        <v>2784053</v>
      </c>
      <c r="E60" s="409" t="n">
        <v>118290</v>
      </c>
      <c r="F60" s="409" t="n">
        <v>2902343</v>
      </c>
      <c r="G60" s="409" t="n">
        <v>131840384</v>
      </c>
      <c r="H60" s="454" t="n">
        <v>2.20140666459224</v>
      </c>
      <c r="I60" s="454" t="n">
        <v>2.21620480423989</v>
      </c>
      <c r="J60" s="454" t="n">
        <v>1.84826871956605</v>
      </c>
      <c r="K60" s="454" t="n">
        <v>1.52888218967711</v>
      </c>
      <c r="L60" s="454" t="n">
        <v>2.63655330372824</v>
      </c>
    </row>
    <row r="61" customFormat="false" ht="13.5" hidden="false" customHeight="false" outlineLevel="0" collapsed="false">
      <c r="A61" s="215"/>
      <c r="B61" s="229"/>
      <c r="C61" s="229"/>
      <c r="D61" s="229"/>
      <c r="E61" s="229"/>
      <c r="F61" s="110"/>
      <c r="G61" s="203"/>
      <c r="H61" s="199"/>
      <c r="I61" s="199"/>
      <c r="J61" s="199"/>
      <c r="K61" s="199"/>
      <c r="L61" s="199"/>
    </row>
    <row r="62" customFormat="false" ht="12.75" hidden="false" customHeight="false" outlineLevel="0" collapsed="false">
      <c r="A62" s="232" t="s">
        <v>884</v>
      </c>
      <c r="B62" s="229"/>
      <c r="C62" s="229"/>
      <c r="D62" s="229"/>
      <c r="E62" s="229"/>
      <c r="F62" s="110"/>
      <c r="H62" s="199"/>
      <c r="I62" s="209"/>
      <c r="J62" s="209"/>
      <c r="K62" s="209"/>
      <c r="L62" s="199"/>
    </row>
    <row r="63" customFormat="false" ht="12.75" hidden="false" customHeight="false" outlineLevel="0" collapsed="false">
      <c r="A63" s="458" t="s">
        <v>202</v>
      </c>
      <c r="B63" s="152"/>
      <c r="C63" s="229"/>
      <c r="D63" s="229"/>
      <c r="E63" s="229"/>
      <c r="F63" s="110"/>
      <c r="H63" s="199"/>
      <c r="I63" s="199"/>
      <c r="J63" s="199"/>
      <c r="K63" s="199"/>
      <c r="L63" s="199"/>
    </row>
    <row r="64" customFormat="false" ht="12.75" hidden="false" customHeight="false" outlineLevel="0" collapsed="false">
      <c r="A64" s="372" t="s">
        <v>23</v>
      </c>
      <c r="B64" s="152"/>
      <c r="C64" s="229"/>
      <c r="D64" s="229"/>
      <c r="E64" s="229"/>
      <c r="F64" s="110"/>
      <c r="H64" s="199"/>
      <c r="I64" s="199"/>
      <c r="J64" s="199"/>
      <c r="K64" s="199"/>
      <c r="L64" s="199"/>
    </row>
    <row r="65" customFormat="false" ht="12.75" hidden="false" customHeight="false" outlineLevel="0" collapsed="false">
      <c r="A65" s="372" t="s">
        <v>796</v>
      </c>
      <c r="B65" s="152"/>
      <c r="C65" s="229"/>
      <c r="D65" s="229"/>
      <c r="E65" s="229"/>
      <c r="F65" s="110"/>
      <c r="H65" s="199"/>
      <c r="I65" s="199"/>
      <c r="J65" s="199"/>
      <c r="K65" s="199"/>
      <c r="L65" s="199"/>
    </row>
    <row r="66" customFormat="false" ht="12.75" hidden="false" customHeight="false" outlineLevel="0" collapsed="false">
      <c r="A66" s="372" t="s">
        <v>885</v>
      </c>
      <c r="B66" s="152"/>
      <c r="C66" s="229"/>
      <c r="D66" s="229"/>
      <c r="E66" s="229"/>
      <c r="F66" s="110"/>
      <c r="H66" s="199"/>
      <c r="I66" s="199"/>
      <c r="J66" s="199"/>
      <c r="K66" s="199"/>
      <c r="L66" s="199"/>
    </row>
    <row r="67" customFormat="false" ht="12.75" hidden="false" customHeight="false" outlineLevel="0" collapsed="false">
      <c r="A67" s="372" t="s">
        <v>886</v>
      </c>
      <c r="B67" s="152"/>
      <c r="C67" s="229"/>
      <c r="D67" s="229"/>
      <c r="E67" s="229"/>
      <c r="F67" s="110"/>
      <c r="H67" s="199"/>
      <c r="I67" s="199"/>
      <c r="J67" s="199"/>
      <c r="K67" s="199"/>
      <c r="L67" s="199"/>
    </row>
  </sheetData>
  <mergeCells count="10">
    <mergeCell ref="A1:L1"/>
    <mergeCell ref="A2:L2"/>
    <mergeCell ref="A3:L3"/>
    <mergeCell ref="A4:L4"/>
    <mergeCell ref="A5:L5"/>
    <mergeCell ref="A7:A9"/>
    <mergeCell ref="B7:G7"/>
    <mergeCell ref="H7:L7"/>
    <mergeCell ref="D8:F8"/>
    <mergeCell ref="H8:K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4" min="2" style="0" width="35.7"/>
    <col collapsed="false" customWidth="true" hidden="false" outlineLevel="0" max="5" min="5" style="0" width="34.71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s="70" customFormat="true" ht="45" hidden="false" customHeight="false" outlineLevel="0" collapsed="false">
      <c r="A1" s="56" t="s">
        <v>887</v>
      </c>
      <c r="B1" s="56"/>
      <c r="C1" s="56"/>
      <c r="D1" s="56"/>
      <c r="E1" s="56"/>
      <c r="F1" s="56"/>
      <c r="G1" s="56"/>
      <c r="H1" s="56"/>
      <c r="I1" s="56"/>
    </row>
    <row r="2" s="70" customFormat="true" ht="45" hidden="false" customHeight="false" outlineLevel="0" collapsed="false">
      <c r="A2" s="56" t="s">
        <v>547</v>
      </c>
      <c r="B2" s="56"/>
      <c r="C2" s="56"/>
      <c r="D2" s="56"/>
      <c r="E2" s="56"/>
      <c r="F2" s="56"/>
      <c r="G2" s="56"/>
      <c r="H2" s="56"/>
      <c r="I2" s="56"/>
    </row>
    <row r="3" s="70" customFormat="true" ht="45" hidden="false" customHeight="false" outlineLevel="0" collapsed="false">
      <c r="A3" s="56" t="s">
        <v>307</v>
      </c>
      <c r="B3" s="56"/>
      <c r="C3" s="56"/>
      <c r="D3" s="56"/>
      <c r="E3" s="56"/>
      <c r="F3" s="56"/>
      <c r="G3" s="56"/>
      <c r="H3" s="56"/>
      <c r="I3" s="56"/>
    </row>
    <row r="4" s="70" customFormat="true" ht="45" hidden="false" customHeight="false" outlineLevel="0" collapsed="false">
      <c r="A4" s="56" t="s">
        <v>308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3</v>
      </c>
      <c r="B5" s="56"/>
      <c r="C5" s="56"/>
      <c r="D5" s="56"/>
      <c r="E5" s="56"/>
      <c r="F5" s="56"/>
      <c r="G5" s="56"/>
      <c r="H5" s="56"/>
      <c r="I5" s="56"/>
    </row>
    <row r="6" s="70" customFormat="true" ht="45" hidden="false" customHeight="true" outlineLevel="0" collapsed="false">
      <c r="A6" s="56" t="s">
        <v>105</v>
      </c>
      <c r="B6" s="56"/>
      <c r="C6" s="56"/>
      <c r="D6" s="56"/>
      <c r="E6" s="56"/>
      <c r="F6" s="56"/>
      <c r="G6" s="56"/>
      <c r="H6" s="56"/>
      <c r="I6" s="56"/>
    </row>
    <row r="7" s="70" customFormat="true" ht="13.5" hidden="false" customHeight="false" outlineLevel="0" collapsed="false">
      <c r="A7" s="237"/>
      <c r="B7" s="237"/>
      <c r="C7" s="237"/>
      <c r="D7" s="237"/>
      <c r="E7" s="237"/>
      <c r="F7" s="238"/>
      <c r="G7" s="237"/>
      <c r="H7" s="237"/>
      <c r="I7" s="237"/>
    </row>
    <row r="8" s="70" customFormat="true" ht="39.95" hidden="false" customHeight="true" outlineLevel="0" collapsed="false">
      <c r="A8" s="59" t="s">
        <v>106</v>
      </c>
      <c r="B8" s="239" t="s">
        <v>309</v>
      </c>
      <c r="C8" s="239"/>
      <c r="D8" s="239"/>
      <c r="E8" s="239"/>
      <c r="F8" s="61"/>
      <c r="G8" s="61"/>
      <c r="H8" s="61"/>
      <c r="I8" s="235"/>
    </row>
    <row r="9" s="70" customFormat="true" ht="39.95" hidden="false" customHeight="true" outlineLevel="0" collapsed="false">
      <c r="A9" s="59"/>
      <c r="B9" s="60" t="s">
        <v>310</v>
      </c>
      <c r="C9" s="60"/>
      <c r="D9" s="60"/>
      <c r="E9" s="60"/>
      <c r="F9" s="61"/>
      <c r="G9" s="60" t="s">
        <v>108</v>
      </c>
      <c r="H9" s="60"/>
      <c r="I9" s="60"/>
    </row>
    <row r="10" s="70" customFormat="true" ht="39.95" hidden="false" customHeight="true" outlineLevel="0" collapsed="false">
      <c r="A10" s="59"/>
      <c r="B10" s="60" t="s">
        <v>109</v>
      </c>
      <c r="C10" s="60" t="s">
        <v>10</v>
      </c>
      <c r="D10" s="60" t="s">
        <v>110</v>
      </c>
      <c r="E10" s="60" t="s">
        <v>111</v>
      </c>
      <c r="F10" s="60"/>
      <c r="G10" s="60" t="s">
        <v>112</v>
      </c>
      <c r="H10" s="60" t="s">
        <v>113</v>
      </c>
      <c r="I10" s="60" t="s">
        <v>114</v>
      </c>
    </row>
    <row r="11" customFormat="false" ht="12.95" hidden="false" customHeight="true" outlineLevel="0" collapsed="false"/>
    <row r="12" s="70" customFormat="true" ht="35.25" hidden="false" customHeight="false" outlineLevel="0" collapsed="false">
      <c r="A12" s="66" t="s">
        <v>311</v>
      </c>
      <c r="B12" s="67" t="n">
        <v>223914971</v>
      </c>
      <c r="C12" s="67" t="n">
        <v>217885110</v>
      </c>
      <c r="D12" s="67" t="n">
        <v>210181239</v>
      </c>
      <c r="E12" s="67" t="n">
        <v>174071906</v>
      </c>
      <c r="F12" s="68"/>
      <c r="G12" s="69" t="n">
        <v>2.76744978121727</v>
      </c>
      <c r="H12" s="69" t="n">
        <v>6.53423305778495</v>
      </c>
      <c r="I12" s="69" t="n">
        <v>28.6336067349087</v>
      </c>
    </row>
    <row r="13" s="70" customFormat="true" ht="12.75" hidden="false" customHeight="false" outlineLevel="0" collapsed="false">
      <c r="B13" s="72"/>
      <c r="C13" s="72"/>
      <c r="D13" s="72"/>
      <c r="E13" s="72"/>
      <c r="F13" s="73"/>
      <c r="G13" s="72"/>
      <c r="H13" s="72"/>
      <c r="I13" s="72"/>
    </row>
    <row r="14" s="66" customFormat="true" ht="35.25" hidden="false" customHeight="false" outlineLevel="0" collapsed="false">
      <c r="A14" s="66" t="s">
        <v>312</v>
      </c>
      <c r="B14" s="67" t="n">
        <v>113119510</v>
      </c>
      <c r="C14" s="67" t="n">
        <v>109633082</v>
      </c>
      <c r="D14" s="67" t="n">
        <v>105871183</v>
      </c>
      <c r="E14" s="67" t="n">
        <v>87725370</v>
      </c>
      <c r="F14" s="68"/>
      <c r="G14" s="69" t="n">
        <v>3.18008755787783</v>
      </c>
      <c r="H14" s="69" t="n">
        <v>6.84636441627369</v>
      </c>
      <c r="I14" s="69" t="n">
        <v>28.9473159246863</v>
      </c>
    </row>
    <row r="15" s="66" customFormat="true" ht="35.25" hidden="false" customHeight="false" outlineLevel="0" collapsed="false">
      <c r="A15" s="66" t="s">
        <v>313</v>
      </c>
      <c r="B15" s="67" t="n">
        <v>59816782</v>
      </c>
      <c r="C15" s="67" t="n">
        <v>59004609</v>
      </c>
      <c r="D15" s="67" t="n">
        <v>58786110</v>
      </c>
      <c r="E15" s="67" t="n">
        <v>47964511</v>
      </c>
      <c r="F15" s="68"/>
      <c r="G15" s="69" t="n">
        <v>1.37645687983459</v>
      </c>
      <c r="H15" s="69" t="n">
        <v>1.75325769982059</v>
      </c>
      <c r="I15" s="69" t="n">
        <v>24.7105010619206</v>
      </c>
    </row>
    <row r="16" s="66" customFormat="true" ht="35.25" hidden="false" customHeight="false" outlineLevel="0" collapsed="false">
      <c r="A16" s="66" t="s">
        <v>314</v>
      </c>
      <c r="B16" s="240" t="n">
        <v>14231930</v>
      </c>
      <c r="C16" s="240" t="n">
        <v>14893374</v>
      </c>
      <c r="D16" s="240" t="n">
        <v>16271632</v>
      </c>
      <c r="E16" s="240" t="n">
        <v>11431789</v>
      </c>
      <c r="F16" s="68"/>
      <c r="G16" s="69" t="n">
        <v>-4.44119646763722</v>
      </c>
      <c r="H16" s="69" t="n">
        <v>-12.535325282676</v>
      </c>
      <c r="I16" s="69" t="n">
        <v>24.4943376754067</v>
      </c>
    </row>
    <row r="17" s="66" customFormat="true" ht="35.25" hidden="false" customHeight="false" outlineLevel="0" collapsed="false">
      <c r="A17" s="66" t="s">
        <v>315</v>
      </c>
      <c r="B17" s="240" t="n">
        <v>31265261</v>
      </c>
      <c r="C17" s="240" t="n">
        <v>30857213</v>
      </c>
      <c r="D17" s="240" t="n">
        <v>29591470</v>
      </c>
      <c r="E17" s="240" t="n">
        <v>24348096</v>
      </c>
      <c r="F17" s="68"/>
      <c r="G17" s="69" t="n">
        <v>1.32237477182401</v>
      </c>
      <c r="H17" s="69" t="n">
        <v>5.65632934085397</v>
      </c>
      <c r="I17" s="69" t="n">
        <v>28.4094698821624</v>
      </c>
    </row>
    <row r="18" s="66" customFormat="true" ht="35.25" hidden="false" customHeight="false" outlineLevel="0" collapsed="false">
      <c r="A18" s="66" t="s">
        <v>316</v>
      </c>
      <c r="B18" s="240" t="n">
        <v>14319591</v>
      </c>
      <c r="C18" s="240" t="n">
        <v>13254022</v>
      </c>
      <c r="D18" s="240" t="n">
        <v>12923008</v>
      </c>
      <c r="E18" s="240" t="n">
        <v>12184626</v>
      </c>
      <c r="F18" s="68"/>
      <c r="G18" s="69" t="n">
        <v>8.03958979395085</v>
      </c>
      <c r="H18" s="69" t="n">
        <v>10.8069498989709</v>
      </c>
      <c r="I18" s="69" t="n">
        <v>17.5217934469224</v>
      </c>
    </row>
    <row r="19" s="66" customFormat="true" ht="35.25" hidden="false" customHeight="false" outlineLevel="0" collapsed="false">
      <c r="A19" s="66" t="s">
        <v>317</v>
      </c>
      <c r="B19" s="67" t="n">
        <v>53302728</v>
      </c>
      <c r="C19" s="67" t="n">
        <v>50628473</v>
      </c>
      <c r="D19" s="67" t="n">
        <v>47085073</v>
      </c>
      <c r="E19" s="67" t="n">
        <v>39760859</v>
      </c>
      <c r="F19" s="68"/>
      <c r="G19" s="69" t="n">
        <v>5.28211664610149</v>
      </c>
      <c r="H19" s="69" t="n">
        <v>13.2051510252517</v>
      </c>
      <c r="I19" s="69" t="n">
        <v>34.0582908432637</v>
      </c>
    </row>
    <row r="20" s="66" customFormat="true" ht="35.25" hidden="false" customHeight="false" outlineLevel="0" collapsed="false">
      <c r="A20" s="66" t="s">
        <v>314</v>
      </c>
      <c r="B20" s="240" t="n">
        <v>9265212</v>
      </c>
      <c r="C20" s="240" t="n">
        <v>9812592</v>
      </c>
      <c r="D20" s="240" t="n">
        <v>10347333</v>
      </c>
      <c r="E20" s="240" t="n">
        <v>7245001</v>
      </c>
      <c r="F20" s="68"/>
      <c r="G20" s="69" t="n">
        <v>-5.57834260305534</v>
      </c>
      <c r="H20" s="69" t="n">
        <v>-10.4579701842011</v>
      </c>
      <c r="I20" s="69" t="n">
        <v>27.8842059511103</v>
      </c>
    </row>
    <row r="21" s="66" customFormat="true" ht="35.25" hidden="false" customHeight="false" outlineLevel="0" collapsed="false">
      <c r="A21" s="66" t="s">
        <v>315</v>
      </c>
      <c r="B21" s="240" t="n">
        <v>32937759</v>
      </c>
      <c r="C21" s="240" t="n">
        <v>31544109</v>
      </c>
      <c r="D21" s="240" t="n">
        <v>28313198</v>
      </c>
      <c r="E21" s="240" t="n">
        <v>24146235</v>
      </c>
      <c r="F21" s="68"/>
      <c r="G21" s="69" t="n">
        <v>4.41809911321318</v>
      </c>
      <c r="H21" s="69" t="n">
        <v>16.3335876081536</v>
      </c>
      <c r="I21" s="69" t="n">
        <v>36.4095023509876</v>
      </c>
    </row>
    <row r="22" s="66" customFormat="true" ht="35.25" hidden="false" customHeight="false" outlineLevel="0" collapsed="false">
      <c r="A22" s="66" t="s">
        <v>316</v>
      </c>
      <c r="B22" s="240" t="n">
        <v>11099757</v>
      </c>
      <c r="C22" s="240" t="n">
        <v>9271772</v>
      </c>
      <c r="D22" s="240" t="n">
        <v>8424542</v>
      </c>
      <c r="E22" s="240" t="n">
        <v>8369623</v>
      </c>
      <c r="F22" s="68"/>
      <c r="G22" s="69" t="n">
        <v>19.7155948183368</v>
      </c>
      <c r="H22" s="69" t="n">
        <v>31.7550200355105</v>
      </c>
      <c r="I22" s="69" t="n">
        <v>32.6195576551059</v>
      </c>
    </row>
    <row r="23" s="70" customFormat="true" ht="35.25" hidden="false" customHeight="false" outlineLevel="0" collapsed="false">
      <c r="A23" s="66" t="s">
        <v>318</v>
      </c>
      <c r="B23" s="67" t="n">
        <v>45874454</v>
      </c>
      <c r="C23" s="67" t="n">
        <v>46199366</v>
      </c>
      <c r="D23" s="67" t="n">
        <v>46338941</v>
      </c>
      <c r="E23" s="67" t="n">
        <v>34632496</v>
      </c>
      <c r="F23" s="68"/>
      <c r="G23" s="69" t="n">
        <v>-0.703282378377227</v>
      </c>
      <c r="H23" s="69" t="n">
        <v>-1.00236861261029</v>
      </c>
      <c r="I23" s="69" t="n">
        <v>32.4607212832711</v>
      </c>
      <c r="J23" s="66"/>
    </row>
    <row r="24" s="70" customFormat="true" ht="35.25" hidden="false" customHeight="false" outlineLevel="0" collapsed="false">
      <c r="A24" s="66" t="s">
        <v>314</v>
      </c>
      <c r="B24" s="240" t="n">
        <v>40022483</v>
      </c>
      <c r="C24" s="240" t="n">
        <v>40713424</v>
      </c>
      <c r="D24" s="240" t="n">
        <v>41374518</v>
      </c>
      <c r="E24" s="240" t="n">
        <v>29057779</v>
      </c>
      <c r="F24" s="68"/>
      <c r="G24" s="69" t="n">
        <v>-1.69708398880919</v>
      </c>
      <c r="H24" s="69" t="n">
        <v>-3.26779637650401</v>
      </c>
      <c r="I24" s="69" t="n">
        <v>37.7341434113048</v>
      </c>
      <c r="J24" s="66"/>
    </row>
    <row r="25" s="70" customFormat="true" ht="35.25" hidden="false" customHeight="false" outlineLevel="0" collapsed="false">
      <c r="A25" s="66" t="s">
        <v>315</v>
      </c>
      <c r="B25" s="240" t="n">
        <v>3868747</v>
      </c>
      <c r="C25" s="240" t="n">
        <v>3891508</v>
      </c>
      <c r="D25" s="240" t="n">
        <v>3679848</v>
      </c>
      <c r="E25" s="240" t="n">
        <v>3898727</v>
      </c>
      <c r="F25" s="68"/>
      <c r="G25" s="69" t="n">
        <v>-0.584888942795441</v>
      </c>
      <c r="H25" s="69" t="n">
        <v>5.13333702913816</v>
      </c>
      <c r="I25" s="69" t="n">
        <v>-0.76896894806946</v>
      </c>
      <c r="J25" s="66"/>
    </row>
    <row r="26" s="70" customFormat="true" ht="35.25" hidden="false" customHeight="false" outlineLevel="0" collapsed="false">
      <c r="A26" s="66" t="s">
        <v>316</v>
      </c>
      <c r="B26" s="240" t="n">
        <v>1983224</v>
      </c>
      <c r="C26" s="240" t="n">
        <v>1594434</v>
      </c>
      <c r="D26" s="240" t="n">
        <v>1284575</v>
      </c>
      <c r="E26" s="240" t="n">
        <v>1675990</v>
      </c>
      <c r="F26" s="68"/>
      <c r="G26" s="69" t="n">
        <v>24.3842015411111</v>
      </c>
      <c r="H26" s="69" t="n">
        <v>54.3875600879668</v>
      </c>
      <c r="I26" s="69" t="n">
        <v>18.3314936246636</v>
      </c>
      <c r="J26" s="66"/>
    </row>
    <row r="27" s="66" customFormat="true" ht="35.25" hidden="false" customHeight="false" outlineLevel="0" collapsed="false">
      <c r="A27" s="66" t="s">
        <v>319</v>
      </c>
      <c r="B27" s="67" t="n">
        <v>27087150</v>
      </c>
      <c r="C27" s="67" t="n">
        <v>26472655</v>
      </c>
      <c r="D27" s="67" t="n">
        <v>23978216</v>
      </c>
      <c r="E27" s="67" t="n">
        <v>22588143</v>
      </c>
      <c r="F27" s="68"/>
      <c r="G27" s="69" t="n">
        <v>2.32124431795753</v>
      </c>
      <c r="H27" s="69" t="n">
        <v>12.965660164209</v>
      </c>
      <c r="I27" s="69" t="n">
        <v>19.9175602881565</v>
      </c>
    </row>
    <row r="28" s="66" customFormat="true" ht="35.25" hidden="false" customHeight="false" outlineLevel="0" collapsed="false">
      <c r="A28" s="66" t="s">
        <v>314</v>
      </c>
      <c r="B28" s="240" t="n">
        <v>4643082</v>
      </c>
      <c r="C28" s="240" t="n">
        <v>4721964</v>
      </c>
      <c r="D28" s="240" t="n">
        <v>4431993</v>
      </c>
      <c r="E28" s="240" t="n">
        <v>3455487</v>
      </c>
      <c r="F28" s="68"/>
      <c r="G28" s="69" t="n">
        <v>-1.67053370165465</v>
      </c>
      <c r="H28" s="69" t="n">
        <v>4.76284597019896</v>
      </c>
      <c r="I28" s="69" t="n">
        <v>34.3683828068229</v>
      </c>
    </row>
    <row r="29" s="66" customFormat="true" ht="35.25" hidden="false" customHeight="false" outlineLevel="0" collapsed="false">
      <c r="A29" s="66" t="s">
        <v>315</v>
      </c>
      <c r="B29" s="240" t="n">
        <v>13318440</v>
      </c>
      <c r="C29" s="240" t="n">
        <v>12846091</v>
      </c>
      <c r="D29" s="240" t="n">
        <v>12000855</v>
      </c>
      <c r="E29" s="240" t="n">
        <v>10666131</v>
      </c>
      <c r="F29" s="68"/>
      <c r="G29" s="69" t="n">
        <v>3.67698625208244</v>
      </c>
      <c r="H29" s="69" t="n">
        <v>10.9790927396423</v>
      </c>
      <c r="I29" s="69" t="n">
        <v>24.8666456468611</v>
      </c>
    </row>
    <row r="30" s="66" customFormat="true" ht="35.25" hidden="false" customHeight="false" outlineLevel="0" collapsed="false">
      <c r="A30" s="66" t="s">
        <v>316</v>
      </c>
      <c r="B30" s="240" t="n">
        <v>9125628</v>
      </c>
      <c r="C30" s="240" t="n">
        <v>8904600</v>
      </c>
      <c r="D30" s="240" t="n">
        <v>7545368</v>
      </c>
      <c r="E30" s="240" t="n">
        <v>8466525</v>
      </c>
      <c r="F30" s="68"/>
      <c r="G30" s="69" t="n">
        <v>2.48217775082542</v>
      </c>
      <c r="H30" s="69" t="n">
        <v>20.9434450380684</v>
      </c>
      <c r="I30" s="69" t="n">
        <v>7.7848113600326</v>
      </c>
    </row>
    <row r="31" s="66" customFormat="true" ht="35.25" hidden="false" customHeight="false" outlineLevel="0" collapsed="false">
      <c r="A31" s="66" t="s">
        <v>320</v>
      </c>
      <c r="B31" s="240" t="n">
        <v>37833857</v>
      </c>
      <c r="C31" s="240" t="n">
        <v>35580007</v>
      </c>
      <c r="D31" s="240" t="n">
        <v>33992899</v>
      </c>
      <c r="E31" s="240" t="n">
        <v>29125897</v>
      </c>
      <c r="F31" s="68"/>
      <c r="G31" s="69" t="n">
        <v>6.334596842547</v>
      </c>
      <c r="H31" s="69" t="n">
        <v>11.2992951851503</v>
      </c>
      <c r="I31" s="69" t="n">
        <v>29.8976543108698</v>
      </c>
    </row>
    <row r="32" s="66" customFormat="true" ht="34.5" hidden="false" customHeight="false" outlineLevel="0" collapsed="false">
      <c r="A32" s="71"/>
      <c r="B32" s="72"/>
      <c r="C32" s="72"/>
      <c r="D32" s="72"/>
      <c r="E32" s="72"/>
      <c r="F32" s="73"/>
      <c r="G32" s="72"/>
      <c r="H32" s="72"/>
      <c r="I32" s="72"/>
    </row>
    <row r="33" s="66" customFormat="true" ht="35.25" hidden="false" customHeight="false" outlineLevel="0" collapsed="false">
      <c r="A33" s="66" t="s">
        <v>321</v>
      </c>
      <c r="B33" s="67" t="n">
        <v>37302985</v>
      </c>
      <c r="C33" s="67" t="n">
        <v>33609369</v>
      </c>
      <c r="D33" s="67" t="n">
        <v>34240758</v>
      </c>
      <c r="E33" s="67" t="n">
        <v>28553690</v>
      </c>
      <c r="F33" s="68"/>
      <c r="G33" s="69" t="n">
        <v>10.9898403626679</v>
      </c>
      <c r="H33" s="69" t="n">
        <v>8.94322199292434</v>
      </c>
      <c r="I33" s="69" t="n">
        <v>30.6415563102352</v>
      </c>
    </row>
    <row r="34" s="70" customFormat="true" ht="12.75" hidden="false" customHeight="false" outlineLevel="0" collapsed="false">
      <c r="B34" s="72"/>
      <c r="C34" s="72"/>
      <c r="D34" s="72"/>
      <c r="E34" s="72"/>
      <c r="F34" s="73"/>
      <c r="G34" s="72"/>
      <c r="H34" s="72"/>
      <c r="I34" s="72"/>
    </row>
    <row r="35" s="66" customFormat="true" ht="35.25" hidden="false" customHeight="false" outlineLevel="0" collapsed="false">
      <c r="A35" s="74" t="s">
        <v>322</v>
      </c>
      <c r="B35" s="67" t="n">
        <v>261217956</v>
      </c>
      <c r="C35" s="67" t="n">
        <v>251494479</v>
      </c>
      <c r="D35" s="67" t="n">
        <v>244421997</v>
      </c>
      <c r="E35" s="67" t="n">
        <v>202625596</v>
      </c>
      <c r="F35" s="68"/>
      <c r="G35" s="69" t="n">
        <v>3.86627851182371</v>
      </c>
      <c r="H35" s="69" t="n">
        <v>6.87170516817273</v>
      </c>
      <c r="I35" s="69" t="n">
        <v>28.9165639270964</v>
      </c>
    </row>
    <row r="36" s="70" customFormat="true" ht="12.75" hidden="false" customHeight="false" outlineLevel="0" collapsed="false">
      <c r="B36" s="72"/>
      <c r="C36" s="72"/>
      <c r="D36" s="72"/>
      <c r="E36" s="72"/>
      <c r="F36" s="73"/>
      <c r="G36" s="72"/>
      <c r="H36" s="72"/>
      <c r="I36" s="72"/>
    </row>
    <row r="37" s="66" customFormat="true" ht="35.25" hidden="false" customHeight="false" outlineLevel="0" collapsed="false">
      <c r="A37" s="241" t="s">
        <v>323</v>
      </c>
      <c r="B37" s="67" t="n">
        <v>24353526</v>
      </c>
      <c r="C37" s="67" t="n">
        <v>23883212</v>
      </c>
      <c r="D37" s="67" t="n">
        <v>22781234</v>
      </c>
      <c r="E37" s="67" t="n">
        <v>19016400</v>
      </c>
      <c r="F37" s="68"/>
      <c r="G37" s="69" t="n">
        <v>1.96922424002266</v>
      </c>
      <c r="H37" s="69" t="n">
        <v>6.90169812574683</v>
      </c>
      <c r="I37" s="69" t="n">
        <v>28.065911528996</v>
      </c>
    </row>
    <row r="38" s="70" customFormat="true" ht="12.75" hidden="false" customHeight="false" outlineLevel="0" collapsed="false">
      <c r="B38" s="72"/>
      <c r="C38" s="72"/>
      <c r="D38" s="72"/>
      <c r="E38" s="72"/>
      <c r="F38" s="73"/>
      <c r="G38" s="72"/>
      <c r="H38" s="72"/>
      <c r="I38" s="72"/>
    </row>
    <row r="39" s="66" customFormat="true" ht="35.25" hidden="false" customHeight="false" outlineLevel="0" collapsed="false">
      <c r="A39" s="66" t="s">
        <v>324</v>
      </c>
      <c r="B39" s="67" t="n">
        <v>23061758</v>
      </c>
      <c r="C39" s="67" t="n">
        <v>23099794</v>
      </c>
      <c r="D39" s="67" t="n">
        <v>22781234</v>
      </c>
      <c r="E39" s="67" t="n">
        <v>17606205</v>
      </c>
      <c r="F39" s="68"/>
      <c r="G39" s="69" t="n">
        <v>-0.164659477049882</v>
      </c>
      <c r="H39" s="69" t="n">
        <v>1.23138193479774</v>
      </c>
      <c r="I39" s="69" t="n">
        <v>30.9865357128353</v>
      </c>
    </row>
    <row r="40" s="70" customFormat="true" ht="35.25" hidden="false" customHeight="false" outlineLevel="0" collapsed="false">
      <c r="A40" s="66" t="s">
        <v>325</v>
      </c>
      <c r="B40" s="67" t="n">
        <v>1291768</v>
      </c>
      <c r="C40" s="67" t="n">
        <v>783418</v>
      </c>
      <c r="D40" s="242" t="n">
        <v>0</v>
      </c>
      <c r="E40" s="67" t="n">
        <v>1410195</v>
      </c>
      <c r="F40" s="68"/>
      <c r="G40" s="243"/>
      <c r="H40" s="243"/>
      <c r="I40" s="243"/>
    </row>
    <row r="41" s="66" customFormat="true" ht="34.5" hidden="false" customHeight="false" outlineLevel="0" collapsed="false">
      <c r="A41" s="71"/>
      <c r="B41" s="72"/>
      <c r="C41" s="72"/>
      <c r="D41" s="72"/>
      <c r="E41" s="72"/>
      <c r="F41" s="73"/>
      <c r="G41" s="72"/>
      <c r="H41" s="72"/>
      <c r="I41" s="72"/>
    </row>
    <row r="42" s="66" customFormat="true" ht="36" hidden="false" customHeight="false" outlineLevel="0" collapsed="false">
      <c r="A42" s="244" t="s">
        <v>326</v>
      </c>
      <c r="B42" s="245" t="n">
        <v>285571482</v>
      </c>
      <c r="C42" s="245" t="n">
        <v>275377691</v>
      </c>
      <c r="D42" s="245" t="n">
        <v>267203231</v>
      </c>
      <c r="E42" s="245" t="n">
        <v>221641996</v>
      </c>
      <c r="F42" s="246"/>
      <c r="G42" s="247" t="n">
        <v>3.70174902802856</v>
      </c>
      <c r="H42" s="247" t="n">
        <v>6.87426231009909</v>
      </c>
      <c r="I42" s="247" t="n">
        <v>28.8435798060581</v>
      </c>
    </row>
    <row r="43" s="70" customFormat="true" ht="13.5" hidden="false" customHeight="false" outlineLevel="0" collapsed="false">
      <c r="B43" s="72"/>
      <c r="C43" s="72"/>
      <c r="D43" s="72"/>
      <c r="E43" s="72"/>
      <c r="F43" s="73"/>
      <c r="G43" s="72"/>
      <c r="H43" s="72"/>
      <c r="I43" s="72"/>
    </row>
    <row r="44" s="66" customFormat="true" ht="35.25" hidden="false" customHeight="false" outlineLevel="0" collapsed="false">
      <c r="A44" s="66" t="s">
        <v>327</v>
      </c>
      <c r="B44" s="67" t="n">
        <v>20143683</v>
      </c>
      <c r="C44" s="67" t="n">
        <v>20186639</v>
      </c>
      <c r="D44" s="67" t="n">
        <v>23037299</v>
      </c>
      <c r="E44" s="67" t="n">
        <v>14702322</v>
      </c>
      <c r="F44" s="68"/>
      <c r="G44" s="69" t="n">
        <v>-0.212794215025097</v>
      </c>
      <c r="H44" s="69" t="n">
        <v>-12.5605697091486</v>
      </c>
      <c r="I44" s="69" t="n">
        <v>37.0102151211217</v>
      </c>
    </row>
    <row r="45" s="70" customFormat="true" ht="12.75" hidden="false" customHeight="false" outlineLevel="0" collapsed="false">
      <c r="B45" s="72"/>
      <c r="C45" s="72"/>
      <c r="D45" s="72"/>
      <c r="E45" s="72"/>
      <c r="F45" s="73"/>
      <c r="G45" s="72"/>
      <c r="H45" s="72"/>
      <c r="I45" s="72"/>
    </row>
    <row r="46" s="66" customFormat="true" ht="35.25" hidden="false" customHeight="false" outlineLevel="0" collapsed="false">
      <c r="A46" s="66" t="s">
        <v>328</v>
      </c>
      <c r="B46" s="67" t="n">
        <v>75341139</v>
      </c>
      <c r="C46" s="67" t="n">
        <v>65327714</v>
      </c>
      <c r="D46" s="67" t="n">
        <v>69540114</v>
      </c>
      <c r="E46" s="67" t="n">
        <v>84811479</v>
      </c>
      <c r="F46" s="68"/>
      <c r="G46" s="69" t="n">
        <v>15.3279892818536</v>
      </c>
      <c r="H46" s="69" t="n">
        <v>8.34198373617852</v>
      </c>
      <c r="I46" s="69" t="n">
        <v>-11.1663422353476</v>
      </c>
    </row>
    <row r="47" s="70" customFormat="true" ht="12.75" hidden="false" customHeight="false" outlineLevel="0" collapsed="false">
      <c r="B47" s="72"/>
      <c r="C47" s="72"/>
      <c r="D47" s="72"/>
      <c r="E47" s="72"/>
      <c r="F47" s="73"/>
      <c r="G47" s="72"/>
      <c r="H47" s="72"/>
      <c r="I47" s="72"/>
    </row>
    <row r="48" s="66" customFormat="true" ht="35.25" hidden="false" customHeight="false" outlineLevel="0" collapsed="false">
      <c r="A48" s="66" t="s">
        <v>329</v>
      </c>
      <c r="B48" s="67" t="n">
        <v>662187</v>
      </c>
      <c r="C48" s="67" t="n">
        <v>648033</v>
      </c>
      <c r="D48" s="67" t="n">
        <v>675407</v>
      </c>
      <c r="E48" s="67" t="n">
        <v>590842</v>
      </c>
      <c r="F48" s="68"/>
      <c r="G48" s="69" t="n">
        <v>2.1841480294985</v>
      </c>
      <c r="H48" s="69" t="n">
        <v>-1.95733831600798</v>
      </c>
      <c r="I48" s="69" t="n">
        <v>12.0751402236131</v>
      </c>
    </row>
    <row r="49" s="70" customFormat="true" ht="12.75" hidden="false" customHeight="false" outlineLevel="0" collapsed="false">
      <c r="B49" s="72"/>
      <c r="C49" s="72"/>
      <c r="D49" s="72"/>
      <c r="E49" s="72"/>
      <c r="F49" s="73"/>
      <c r="G49" s="72"/>
      <c r="H49" s="72"/>
      <c r="I49" s="72"/>
    </row>
    <row r="50" s="66" customFormat="true" ht="35.25" hidden="false" customHeight="false" outlineLevel="0" collapsed="false">
      <c r="A50" s="66" t="s">
        <v>330</v>
      </c>
      <c r="B50" s="67"/>
      <c r="C50" s="67"/>
      <c r="D50" s="67"/>
      <c r="E50" s="67"/>
      <c r="F50" s="68"/>
      <c r="G50" s="69"/>
      <c r="H50" s="69"/>
      <c r="I50" s="69"/>
    </row>
    <row r="51" s="70" customFormat="true" ht="35.25" hidden="false" customHeight="false" outlineLevel="0" collapsed="false">
      <c r="A51" s="66" t="s">
        <v>331</v>
      </c>
      <c r="B51" s="67" t="n">
        <v>7936786</v>
      </c>
      <c r="C51" s="67" t="n">
        <v>7686313</v>
      </c>
      <c r="D51" s="67" t="n">
        <v>7297070</v>
      </c>
      <c r="E51" s="67" t="n">
        <v>6943562</v>
      </c>
      <c r="F51" s="68"/>
      <c r="G51" s="69" t="n">
        <v>3.25868852855719</v>
      </c>
      <c r="H51" s="69" t="n">
        <v>8.76675158659572</v>
      </c>
      <c r="I51" s="69" t="n">
        <v>14.3042432688007</v>
      </c>
    </row>
    <row r="52" s="70" customFormat="true" ht="12.75" hidden="false" customHeight="false" outlineLevel="0" collapsed="false">
      <c r="B52" s="72"/>
      <c r="C52" s="72"/>
      <c r="D52" s="72"/>
      <c r="E52" s="72"/>
      <c r="F52" s="73"/>
      <c r="G52" s="72"/>
      <c r="H52" s="72"/>
      <c r="I52" s="72"/>
    </row>
    <row r="53" s="66" customFormat="true" ht="35.25" hidden="false" customHeight="false" outlineLevel="0" collapsed="false">
      <c r="A53" s="66" t="s">
        <v>332</v>
      </c>
      <c r="B53" s="67"/>
      <c r="C53" s="67"/>
      <c r="D53" s="67"/>
      <c r="E53" s="67"/>
      <c r="F53" s="68"/>
      <c r="G53" s="69"/>
      <c r="H53" s="69"/>
      <c r="I53" s="69"/>
    </row>
    <row r="54" s="70" customFormat="true" ht="35.25" hidden="false" customHeight="false" outlineLevel="0" collapsed="false">
      <c r="A54" s="66" t="s">
        <v>333</v>
      </c>
      <c r="B54" s="67" t="n">
        <v>45143</v>
      </c>
      <c r="C54" s="67" t="n">
        <v>44449</v>
      </c>
      <c r="D54" s="67" t="n">
        <v>42462</v>
      </c>
      <c r="E54" s="67" t="n">
        <v>44627</v>
      </c>
      <c r="F54" s="68"/>
      <c r="G54" s="69" t="n">
        <v>1.56133996265383</v>
      </c>
      <c r="H54" s="69" t="n">
        <v>6.31388064622486</v>
      </c>
      <c r="I54" s="69" t="n">
        <v>1.15625070024873</v>
      </c>
    </row>
    <row r="55" s="70" customFormat="true" ht="12.75" hidden="false" customHeight="false" outlineLevel="0" collapsed="false">
      <c r="B55" s="72"/>
      <c r="C55" s="72"/>
      <c r="D55" s="72"/>
      <c r="E55" s="72"/>
      <c r="F55" s="73"/>
      <c r="G55" s="72"/>
      <c r="H55" s="72"/>
      <c r="I55" s="72"/>
    </row>
    <row r="56" s="70" customFormat="true" ht="35.25" hidden="false" customHeight="false" outlineLevel="0" collapsed="false">
      <c r="A56" s="66" t="s">
        <v>334</v>
      </c>
      <c r="B56" s="67" t="n">
        <v>362296960</v>
      </c>
      <c r="C56" s="67" t="n">
        <v>356894638</v>
      </c>
      <c r="D56" s="67" t="n">
        <v>347040723</v>
      </c>
      <c r="E56" s="67" t="n">
        <v>321874673</v>
      </c>
      <c r="F56" s="68"/>
      <c r="G56" s="69" t="n">
        <v>1.51370220361786</v>
      </c>
      <c r="H56" s="69" t="n">
        <v>4.3960941724986</v>
      </c>
      <c r="I56" s="69" t="n">
        <v>12.5583931855365</v>
      </c>
    </row>
    <row r="57" s="70" customFormat="true" ht="12.75" hidden="false" customHeight="false" outlineLevel="0" collapsed="false">
      <c r="B57" s="72"/>
      <c r="C57" s="72"/>
      <c r="D57" s="72"/>
      <c r="E57" s="72"/>
      <c r="F57" s="73"/>
      <c r="G57" s="72"/>
      <c r="H57" s="72"/>
      <c r="I57" s="72"/>
    </row>
    <row r="58" s="70" customFormat="true" ht="35.25" hidden="false" customHeight="false" outlineLevel="0" collapsed="false">
      <c r="A58" s="66" t="s">
        <v>335</v>
      </c>
      <c r="B58" s="67" t="n">
        <v>189955</v>
      </c>
      <c r="C58" s="67" t="n">
        <v>188485</v>
      </c>
      <c r="D58" s="67" t="n">
        <v>205023</v>
      </c>
      <c r="E58" s="67" t="n">
        <v>250556</v>
      </c>
      <c r="F58" s="68"/>
      <c r="G58" s="69" t="n">
        <v>0.779902910045892</v>
      </c>
      <c r="H58" s="69" t="n">
        <v>-7.34941933344064</v>
      </c>
      <c r="I58" s="69" t="n">
        <v>-24.1866089816249</v>
      </c>
    </row>
    <row r="59" s="70" customFormat="true" ht="36" hidden="false" customHeight="false" outlineLevel="0" collapsed="false">
      <c r="A59" s="248"/>
      <c r="B59" s="245"/>
      <c r="C59" s="245"/>
      <c r="D59" s="245"/>
      <c r="E59" s="245"/>
      <c r="F59" s="246"/>
      <c r="G59" s="247"/>
      <c r="H59" s="247"/>
      <c r="I59" s="247"/>
    </row>
    <row r="60" s="70" customFormat="true" ht="36" hidden="false" customHeight="false" outlineLevel="0" collapsed="false">
      <c r="A60" s="66"/>
      <c r="B60" s="67"/>
      <c r="C60" s="67"/>
      <c r="D60" s="67"/>
      <c r="E60" s="67"/>
      <c r="F60" s="68"/>
      <c r="G60" s="69"/>
      <c r="H60" s="69"/>
      <c r="I60" s="69"/>
    </row>
    <row r="61" s="70" customFormat="true" ht="35.25" hidden="false" customHeight="false" outlineLevel="0" collapsed="false">
      <c r="A61" s="66" t="s">
        <v>336</v>
      </c>
      <c r="B61" s="67" t="n">
        <v>2984796</v>
      </c>
      <c r="C61" s="67" t="n">
        <v>3282595</v>
      </c>
      <c r="D61" s="67" t="n">
        <v>4705093</v>
      </c>
      <c r="E61" s="67" t="n">
        <v>11204271</v>
      </c>
      <c r="F61" s="68"/>
      <c r="G61" s="69" t="n">
        <v>-9.07206036687438</v>
      </c>
      <c r="H61" s="69" t="n">
        <v>-36.5624441429744</v>
      </c>
      <c r="I61" s="69" t="n">
        <v>-73.3601945186795</v>
      </c>
    </row>
    <row r="62" s="70" customFormat="true" ht="35.25" hidden="false" customHeight="false" outlineLevel="0" collapsed="false">
      <c r="A62" s="66" t="s">
        <v>337</v>
      </c>
      <c r="B62" s="67" t="n">
        <v>992574</v>
      </c>
      <c r="C62" s="67" t="n">
        <v>1113336</v>
      </c>
      <c r="D62" s="67" t="n">
        <v>1556091</v>
      </c>
      <c r="E62" s="67" t="n">
        <v>1810174</v>
      </c>
      <c r="F62" s="68"/>
      <c r="G62" s="69" t="n">
        <v>-10.8468602470413</v>
      </c>
      <c r="H62" s="69" t="n">
        <v>-36.2136276091822</v>
      </c>
      <c r="I62" s="69" t="n">
        <v>-45.1669287040914</v>
      </c>
    </row>
    <row r="63" s="70" customFormat="true" ht="35.25" hidden="false" customHeight="false" outlineLevel="0" collapsed="false">
      <c r="A63" s="66" t="s">
        <v>338</v>
      </c>
      <c r="B63" s="67" t="n">
        <v>1992222</v>
      </c>
      <c r="C63" s="67" t="n">
        <v>2169259</v>
      </c>
      <c r="D63" s="67" t="n">
        <v>3149002</v>
      </c>
      <c r="E63" s="67" t="n">
        <v>9394097</v>
      </c>
      <c r="F63" s="68"/>
      <c r="G63" s="69" t="n">
        <v>-8.16117393082154</v>
      </c>
      <c r="H63" s="69" t="n">
        <v>-36.7348131249202</v>
      </c>
      <c r="I63" s="69" t="n">
        <v>-78.7928312854338</v>
      </c>
    </row>
    <row r="64" s="249" customFormat="true" ht="12.75" hidden="false" customHeight="false" outlineLevel="0" collapsed="false">
      <c r="B64" s="250"/>
      <c r="C64" s="250"/>
      <c r="D64" s="250"/>
      <c r="E64" s="250"/>
      <c r="F64" s="251"/>
      <c r="G64" s="250"/>
      <c r="H64" s="250"/>
      <c r="I64" s="250"/>
    </row>
    <row r="65" s="70" customFormat="true" ht="35.25" hidden="false" customHeight="false" outlineLevel="0" collapsed="false">
      <c r="A65" s="66" t="s">
        <v>339</v>
      </c>
      <c r="B65" s="67" t="n">
        <v>18548725</v>
      </c>
      <c r="C65" s="67" t="n">
        <v>18394290</v>
      </c>
      <c r="D65" s="67" t="n">
        <v>18268318</v>
      </c>
      <c r="E65" s="67" t="n">
        <v>12288433</v>
      </c>
      <c r="F65" s="68"/>
      <c r="G65" s="69" t="n">
        <v>0.839581196121188</v>
      </c>
      <c r="H65" s="69" t="n">
        <v>1.53493605705791</v>
      </c>
      <c r="I65" s="69" t="n">
        <v>50.9445915520718</v>
      </c>
    </row>
    <row r="66" s="249" customFormat="true" ht="12.75" hidden="false" customHeight="false" outlineLevel="0" collapsed="false">
      <c r="B66" s="250"/>
      <c r="C66" s="250"/>
      <c r="D66" s="250"/>
      <c r="E66" s="250"/>
      <c r="F66" s="251"/>
      <c r="G66" s="250"/>
      <c r="H66" s="250"/>
      <c r="I66" s="250"/>
    </row>
    <row r="67" s="70" customFormat="true" ht="35.25" hidden="false" customHeight="false" outlineLevel="0" collapsed="false">
      <c r="A67" s="66" t="s">
        <v>340</v>
      </c>
      <c r="B67" s="67" t="n">
        <v>4109599</v>
      </c>
      <c r="C67" s="67" t="n">
        <v>4178567</v>
      </c>
      <c r="D67" s="67" t="n">
        <v>4408500</v>
      </c>
      <c r="E67" s="67" t="n">
        <v>3837921</v>
      </c>
      <c r="F67" s="68"/>
      <c r="G67" s="69" t="n">
        <v>-1.65051798858317</v>
      </c>
      <c r="H67" s="69" t="n">
        <v>-6.78010661222638</v>
      </c>
      <c r="I67" s="69" t="n">
        <v>7.07878041262444</v>
      </c>
    </row>
    <row r="68" s="249" customFormat="true" ht="12.75" hidden="false" customHeight="false" outlineLevel="0" collapsed="false">
      <c r="B68" s="250"/>
      <c r="C68" s="250"/>
      <c r="D68" s="250"/>
      <c r="E68" s="250"/>
      <c r="F68" s="251"/>
      <c r="G68" s="250"/>
      <c r="H68" s="250"/>
      <c r="I68" s="250"/>
    </row>
    <row r="69" s="70" customFormat="true" ht="35.25" hidden="false" customHeight="false" outlineLevel="0" collapsed="false">
      <c r="A69" s="66" t="s">
        <v>339</v>
      </c>
      <c r="B69" s="67" t="n">
        <v>1961616</v>
      </c>
      <c r="C69" s="67" t="n">
        <v>1906729</v>
      </c>
      <c r="D69" s="67" t="n">
        <v>1925444</v>
      </c>
      <c r="E69" s="67" t="n">
        <v>1555649</v>
      </c>
      <c r="F69" s="68"/>
      <c r="G69" s="69" t="n">
        <v>2.87859470328505</v>
      </c>
      <c r="H69" s="69" t="n">
        <v>1.87863162989939</v>
      </c>
      <c r="I69" s="69" t="n">
        <v>26.0963109287506</v>
      </c>
    </row>
    <row r="70" s="249" customFormat="true" ht="12.75" hidden="false" customHeight="false" outlineLevel="0" collapsed="false">
      <c r="B70" s="250"/>
      <c r="C70" s="250"/>
      <c r="D70" s="250"/>
      <c r="E70" s="250"/>
      <c r="F70" s="251"/>
      <c r="G70" s="250"/>
      <c r="H70" s="250"/>
      <c r="I70" s="250"/>
    </row>
    <row r="71" s="70" customFormat="true" ht="35.25" hidden="false" customHeight="false" outlineLevel="0" collapsed="false">
      <c r="A71" s="66" t="s">
        <v>342</v>
      </c>
      <c r="B71" s="67" t="n">
        <v>38043892</v>
      </c>
      <c r="C71" s="67" t="n">
        <v>34108665</v>
      </c>
      <c r="D71" s="67" t="n">
        <v>31084712</v>
      </c>
      <c r="E71" s="67" t="n">
        <v>32851021</v>
      </c>
      <c r="F71" s="68"/>
      <c r="G71" s="69" t="n">
        <v>11.5373234337961</v>
      </c>
      <c r="H71" s="69" t="n">
        <v>22.3877898563126</v>
      </c>
      <c r="I71" s="69" t="n">
        <v>15.8073351814545</v>
      </c>
    </row>
    <row r="72" s="70" customFormat="true" ht="13.5" hidden="false" customHeight="false" outlineLevel="0" collapsed="false">
      <c r="A72" s="78"/>
      <c r="B72" s="79"/>
      <c r="C72" s="79"/>
      <c r="D72" s="79"/>
      <c r="E72" s="79"/>
      <c r="F72" s="80"/>
      <c r="G72" s="79"/>
      <c r="H72" s="79"/>
      <c r="I72" s="79"/>
    </row>
    <row r="73" s="70" customFormat="true" ht="30" hidden="false" customHeight="false" outlineLevel="0" collapsed="false">
      <c r="A73" s="81" t="s">
        <v>22</v>
      </c>
      <c r="B73" s="81"/>
      <c r="C73" s="81"/>
      <c r="D73" s="72"/>
      <c r="E73" s="72"/>
      <c r="F73" s="73"/>
      <c r="G73" s="72"/>
      <c r="H73" s="72"/>
      <c r="I73" s="72"/>
    </row>
    <row r="74" s="70" customFormat="true" ht="30" hidden="false" customHeight="false" outlineLevel="0" collapsed="false">
      <c r="A74" s="81" t="s">
        <v>23</v>
      </c>
      <c r="B74" s="81"/>
      <c r="C74" s="81"/>
      <c r="D74" s="72"/>
      <c r="E74" s="72"/>
      <c r="F74" s="73"/>
      <c r="G74" s="72"/>
      <c r="H74" s="72"/>
      <c r="I74" s="72"/>
    </row>
    <row r="75" s="70" customFormat="true" ht="30" hidden="false" customHeight="false" outlineLevel="0" collapsed="false">
      <c r="A75" s="81" t="s">
        <v>130</v>
      </c>
      <c r="B75" s="81"/>
      <c r="C75" s="81"/>
      <c r="D75" s="72"/>
      <c r="E75" s="72"/>
      <c r="F75" s="73"/>
      <c r="G75" s="72"/>
      <c r="H75" s="72"/>
      <c r="I75" s="72"/>
    </row>
    <row r="76" s="70" customFormat="true" ht="30" hidden="false" customHeight="false" outlineLevel="0" collapsed="false">
      <c r="A76" s="252" t="s">
        <v>343</v>
      </c>
      <c r="B76" s="81"/>
      <c r="C76" s="81"/>
      <c r="D76" s="72"/>
      <c r="E76" s="72"/>
      <c r="F76" s="73"/>
      <c r="G76" s="72"/>
      <c r="H76" s="72"/>
      <c r="I76" s="72"/>
    </row>
    <row r="77" s="66" customFormat="true" ht="34.5" hidden="false" customHeight="false" outlineLevel="0" collapsed="false">
      <c r="A77" s="252" t="s">
        <v>888</v>
      </c>
      <c r="B77" s="72"/>
      <c r="C77" s="72"/>
      <c r="D77" s="72"/>
      <c r="E77" s="72"/>
      <c r="F77" s="73"/>
      <c r="G77" s="72"/>
      <c r="H77" s="72"/>
      <c r="I77" s="72"/>
    </row>
    <row r="78" customFormat="false" ht="30" hidden="false" customHeight="false" outlineLevel="0" collapsed="false">
      <c r="A78" s="252" t="s">
        <v>889</v>
      </c>
      <c r="B78" s="252"/>
      <c r="C78" s="252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7.7"/>
    <col collapsed="false" customWidth="true" hidden="false" outlineLevel="0" max="5" min="3" style="144" width="14.7"/>
    <col collapsed="false" customWidth="true" hidden="false" outlineLevel="0" max="6" min="6" style="144" width="16.7"/>
    <col collapsed="false" customWidth="true" hidden="false" outlineLevel="0" max="7" min="7" style="144" width="14.7"/>
    <col collapsed="false" customWidth="true" hidden="false" outlineLevel="0" max="8" min="8" style="72" width="16.7"/>
    <col collapsed="false" customWidth="true" hidden="false" outlineLevel="0" max="10" min="9" style="144" width="14.7"/>
    <col collapsed="false" customWidth="true" hidden="false" outlineLevel="0" max="11" min="11" style="72" width="16.7"/>
    <col collapsed="false" customWidth="true" hidden="false" outlineLevel="0" max="12" min="12" style="72" width="15.7"/>
    <col collapsed="false" customWidth="false" hidden="false" outlineLevel="0" max="257" min="13" style="144" width="11.42"/>
  </cols>
  <sheetData>
    <row r="1" customFormat="false" ht="18" hidden="false" customHeight="false" outlineLevel="0" collapsed="false">
      <c r="A1" s="345" t="s">
        <v>890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</row>
    <row r="2" customFormat="false" ht="18" hidden="false" customHeight="false" outlineLevel="0" collapsed="false">
      <c r="A2" s="345" t="s">
        <v>274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</row>
    <row r="3" customFormat="false" ht="18" hidden="false" customHeight="false" outlineLevel="0" collapsed="false">
      <c r="A3" s="131" t="s">
        <v>891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</row>
    <row r="4" customFormat="false" ht="18" hidden="false" customHeight="false" outlineLevel="0" collapsed="false">
      <c r="A4" s="131" t="s">
        <v>285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false" outlineLevel="0" collapsed="false">
      <c r="A5" s="345" t="s">
        <v>105</v>
      </c>
      <c r="B5" s="345"/>
      <c r="C5" s="345"/>
      <c r="D5" s="345"/>
      <c r="E5" s="345"/>
      <c r="F5" s="345"/>
      <c r="G5" s="345"/>
      <c r="H5" s="345"/>
      <c r="I5" s="345"/>
      <c r="J5" s="345"/>
      <c r="K5" s="345"/>
      <c r="L5" s="345"/>
    </row>
    <row r="6" customFormat="false" ht="18.75" hidden="false" customHeight="false" outlineLevel="0" collapsed="false">
      <c r="A6" s="345"/>
      <c r="B6" s="459"/>
      <c r="C6" s="459"/>
      <c r="D6" s="459"/>
      <c r="E6" s="459"/>
      <c r="F6" s="459"/>
      <c r="G6" s="459"/>
      <c r="H6" s="364"/>
      <c r="I6" s="459"/>
      <c r="J6" s="459"/>
      <c r="K6" s="364"/>
      <c r="L6" s="459"/>
    </row>
    <row r="7" customFormat="false" ht="13.5" hidden="false" customHeight="true" outlineLevel="0" collapsed="false">
      <c r="A7" s="347" t="s">
        <v>727</v>
      </c>
      <c r="B7" s="261" t="s">
        <v>892</v>
      </c>
      <c r="C7" s="261"/>
      <c r="D7" s="261"/>
      <c r="E7" s="261"/>
      <c r="F7" s="261"/>
      <c r="G7" s="261"/>
      <c r="H7" s="261"/>
      <c r="I7" s="261"/>
      <c r="J7" s="261"/>
      <c r="K7" s="261"/>
      <c r="L7" s="460"/>
    </row>
    <row r="8" customFormat="false" ht="13.5" hidden="false" customHeight="false" outlineLevel="0" collapsed="false">
      <c r="A8" s="347"/>
      <c r="B8" s="95" t="s">
        <v>893</v>
      </c>
      <c r="C8" s="95"/>
      <c r="D8" s="95"/>
      <c r="E8" s="95"/>
      <c r="F8" s="95"/>
      <c r="G8" s="95"/>
      <c r="H8" s="95"/>
      <c r="I8" s="96"/>
      <c r="J8" s="96"/>
      <c r="K8" s="73" t="s">
        <v>894</v>
      </c>
      <c r="L8" s="349"/>
    </row>
    <row r="9" customFormat="false" ht="13.5" hidden="false" customHeight="false" outlineLevel="0" collapsed="false">
      <c r="A9" s="347"/>
      <c r="B9" s="261" t="s">
        <v>895</v>
      </c>
      <c r="C9" s="261"/>
      <c r="D9" s="261"/>
      <c r="E9" s="261"/>
      <c r="F9" s="261"/>
      <c r="G9" s="349" t="s">
        <v>365</v>
      </c>
      <c r="H9" s="73"/>
      <c r="I9" s="145"/>
      <c r="J9" s="145"/>
      <c r="K9" s="73" t="s">
        <v>419</v>
      </c>
      <c r="L9" s="349" t="s">
        <v>411</v>
      </c>
    </row>
    <row r="10" customFormat="false" ht="13.5" hidden="false" customHeight="false" outlineLevel="0" collapsed="false">
      <c r="A10" s="347"/>
      <c r="B10" s="95" t="s">
        <v>896</v>
      </c>
      <c r="C10" s="95"/>
      <c r="D10" s="95"/>
      <c r="E10" s="96" t="s">
        <v>365</v>
      </c>
      <c r="F10" s="96"/>
      <c r="G10" s="96" t="s">
        <v>897</v>
      </c>
      <c r="H10" s="73" t="s">
        <v>21</v>
      </c>
      <c r="I10" s="96" t="s">
        <v>419</v>
      </c>
      <c r="J10" s="96"/>
      <c r="K10" s="73" t="s">
        <v>898</v>
      </c>
      <c r="L10" s="349" t="s">
        <v>393</v>
      </c>
    </row>
    <row r="11" customFormat="false" ht="13.5" hidden="false" customHeight="false" outlineLevel="0" collapsed="false">
      <c r="A11" s="347"/>
      <c r="B11" s="99" t="s">
        <v>899</v>
      </c>
      <c r="C11" s="99" t="s">
        <v>370</v>
      </c>
      <c r="D11" s="99" t="s">
        <v>900</v>
      </c>
      <c r="E11" s="99" t="s">
        <v>366</v>
      </c>
      <c r="F11" s="80" t="s">
        <v>21</v>
      </c>
      <c r="G11" s="99" t="s">
        <v>901</v>
      </c>
      <c r="H11" s="80" t="s">
        <v>902</v>
      </c>
      <c r="I11" s="99" t="s">
        <v>426</v>
      </c>
      <c r="J11" s="99" t="s">
        <v>401</v>
      </c>
      <c r="K11" s="80" t="s">
        <v>401</v>
      </c>
      <c r="L11" s="352" t="s">
        <v>903</v>
      </c>
    </row>
    <row r="12" customFormat="false" ht="12.75" hidden="false" customHeight="false" outlineLevel="0" collapsed="false">
      <c r="B12" s="96"/>
      <c r="C12" s="96"/>
      <c r="D12" s="96"/>
      <c r="E12" s="96"/>
      <c r="F12" s="96"/>
      <c r="G12" s="96"/>
      <c r="H12" s="73"/>
      <c r="I12" s="96"/>
      <c r="J12" s="96"/>
      <c r="K12" s="73"/>
      <c r="L12" s="73"/>
    </row>
    <row r="13" s="357" customFormat="true" ht="15.75" hidden="false" customHeight="false" outlineLevel="0" collapsed="false">
      <c r="A13" s="354" t="s">
        <v>752</v>
      </c>
      <c r="B13" s="354" t="n">
        <v>17279612</v>
      </c>
      <c r="C13" s="354" t="n">
        <v>5601009</v>
      </c>
      <c r="D13" s="354" t="n">
        <v>2710906</v>
      </c>
      <c r="E13" s="354" t="n">
        <v>7183663</v>
      </c>
      <c r="F13" s="354" t="n">
        <v>32775190</v>
      </c>
      <c r="G13" s="354" t="n">
        <v>1378907</v>
      </c>
      <c r="H13" s="355" t="n">
        <v>34154097</v>
      </c>
      <c r="I13" s="354" t="n">
        <v>150774</v>
      </c>
      <c r="J13" s="354" t="n">
        <v>2903738</v>
      </c>
      <c r="K13" s="355" t="n">
        <v>37208609</v>
      </c>
      <c r="L13" s="354" t="n">
        <v>84350442</v>
      </c>
    </row>
    <row r="14" s="357" customFormat="true" ht="15.75" hidden="false" customHeight="false" outlineLevel="0" collapsed="false">
      <c r="A14" s="354" t="s">
        <v>753</v>
      </c>
      <c r="B14" s="354" t="n">
        <v>13831048</v>
      </c>
      <c r="C14" s="354" t="n">
        <v>8526414</v>
      </c>
      <c r="D14" s="354" t="n">
        <v>913066</v>
      </c>
      <c r="E14" s="354" t="n">
        <v>3720757</v>
      </c>
      <c r="F14" s="354" t="n">
        <v>26991285</v>
      </c>
      <c r="G14" s="354" t="n">
        <v>1868459</v>
      </c>
      <c r="H14" s="355" t="n">
        <v>28859744</v>
      </c>
      <c r="I14" s="354" t="n">
        <v>166162</v>
      </c>
      <c r="J14" s="354" t="n">
        <v>2527623</v>
      </c>
      <c r="K14" s="355" t="n">
        <v>31553529</v>
      </c>
      <c r="L14" s="354" t="n">
        <v>55780928</v>
      </c>
    </row>
    <row r="15" s="357" customFormat="true" ht="15.75" hidden="false" customHeight="false" outlineLevel="0" collapsed="false">
      <c r="A15" s="354" t="s">
        <v>754</v>
      </c>
      <c r="B15" s="354" t="n">
        <v>11992770</v>
      </c>
      <c r="C15" s="354" t="n">
        <v>6453182</v>
      </c>
      <c r="D15" s="354" t="n">
        <v>160926</v>
      </c>
      <c r="E15" s="354" t="n">
        <v>5505156</v>
      </c>
      <c r="F15" s="354" t="n">
        <v>24112034</v>
      </c>
      <c r="G15" s="354" t="n">
        <v>3082426</v>
      </c>
      <c r="H15" s="355" t="n">
        <v>27194460</v>
      </c>
      <c r="I15" s="354" t="n">
        <v>305844</v>
      </c>
      <c r="J15" s="354" t="n">
        <v>2717878</v>
      </c>
      <c r="K15" s="355" t="n">
        <v>30218182</v>
      </c>
      <c r="L15" s="354" t="n">
        <v>47420962</v>
      </c>
    </row>
    <row r="16" s="357" customFormat="true" ht="15.75" hidden="false" customHeight="false" outlineLevel="0" collapsed="false">
      <c r="A16" s="354" t="s">
        <v>755</v>
      </c>
      <c r="B16" s="354" t="n">
        <v>13408653</v>
      </c>
      <c r="C16" s="354" t="n">
        <v>5135634</v>
      </c>
      <c r="D16" s="354" t="n">
        <v>1337392</v>
      </c>
      <c r="E16" s="354" t="n">
        <v>2780874</v>
      </c>
      <c r="F16" s="354" t="n">
        <v>22662553</v>
      </c>
      <c r="G16" s="354" t="n">
        <v>1353394</v>
      </c>
      <c r="H16" s="355" t="n">
        <v>24015947</v>
      </c>
      <c r="I16" s="354" t="n">
        <v>207773</v>
      </c>
      <c r="J16" s="354" t="n">
        <v>2276847</v>
      </c>
      <c r="K16" s="355" t="n">
        <v>26500567</v>
      </c>
      <c r="L16" s="354" t="n">
        <v>48070627</v>
      </c>
    </row>
    <row r="17" s="357" customFormat="true" ht="15.75" hidden="false" customHeight="false" outlineLevel="0" collapsed="false">
      <c r="A17" s="354" t="s">
        <v>756</v>
      </c>
      <c r="B17" s="354" t="n">
        <v>6760266</v>
      </c>
      <c r="C17" s="354" t="n">
        <v>1818656</v>
      </c>
      <c r="D17" s="354" t="n">
        <v>755256</v>
      </c>
      <c r="E17" s="354" t="n">
        <v>5530107</v>
      </c>
      <c r="F17" s="354" t="n">
        <v>14864285</v>
      </c>
      <c r="G17" s="354" t="n">
        <v>3737453</v>
      </c>
      <c r="H17" s="355" t="n">
        <v>18601738</v>
      </c>
      <c r="I17" s="354" t="n">
        <v>234991</v>
      </c>
      <c r="J17" s="354" t="n">
        <v>1140533</v>
      </c>
      <c r="K17" s="355" t="n">
        <v>19977262</v>
      </c>
      <c r="L17" s="354" t="n">
        <v>27486227</v>
      </c>
    </row>
    <row r="18" s="357" customFormat="true" ht="15.75" hidden="false" customHeight="false" outlineLevel="0" collapsed="false">
      <c r="A18" s="354" t="s">
        <v>757</v>
      </c>
      <c r="B18" s="354" t="n">
        <v>4364662</v>
      </c>
      <c r="C18" s="354" t="n">
        <v>1073396</v>
      </c>
      <c r="D18" s="354" t="n">
        <v>548278</v>
      </c>
      <c r="E18" s="354" t="n">
        <v>1568621</v>
      </c>
      <c r="F18" s="354" t="n">
        <v>7554957</v>
      </c>
      <c r="G18" s="354" t="n">
        <v>379120</v>
      </c>
      <c r="H18" s="355" t="n">
        <v>7934077</v>
      </c>
      <c r="I18" s="354" t="n">
        <v>81555</v>
      </c>
      <c r="J18" s="354" t="n">
        <v>712939</v>
      </c>
      <c r="K18" s="355" t="n">
        <v>8728571</v>
      </c>
      <c r="L18" s="354" t="n">
        <v>13751909</v>
      </c>
    </row>
    <row r="19" s="357" customFormat="true" ht="15.75" hidden="false" customHeight="false" outlineLevel="0" collapsed="false">
      <c r="A19" s="354" t="s">
        <v>758</v>
      </c>
      <c r="B19" s="354" t="n">
        <v>2621653</v>
      </c>
      <c r="C19" s="354" t="n">
        <v>1655204</v>
      </c>
      <c r="D19" s="354" t="n">
        <v>615658</v>
      </c>
      <c r="E19" s="354" t="n">
        <v>2142665</v>
      </c>
      <c r="F19" s="354" t="n">
        <v>7035180</v>
      </c>
      <c r="G19" s="354" t="n">
        <v>361021</v>
      </c>
      <c r="H19" s="355" t="n">
        <v>7396201</v>
      </c>
      <c r="I19" s="354" t="n">
        <v>29572</v>
      </c>
      <c r="J19" s="354" t="n">
        <v>663255</v>
      </c>
      <c r="K19" s="355" t="n">
        <v>8089028</v>
      </c>
      <c r="L19" s="354" t="n">
        <v>15850312</v>
      </c>
    </row>
    <row r="20" s="357" customFormat="true" ht="15.75" hidden="false" customHeight="false" outlineLevel="0" collapsed="false">
      <c r="A20" s="354" t="s">
        <v>759</v>
      </c>
      <c r="B20" s="354" t="n">
        <v>2168436</v>
      </c>
      <c r="C20" s="354" t="n">
        <v>797551</v>
      </c>
      <c r="D20" s="354" t="n">
        <v>2658547</v>
      </c>
      <c r="E20" s="354" t="n">
        <v>203986</v>
      </c>
      <c r="F20" s="354" t="n">
        <v>5828520</v>
      </c>
      <c r="G20" s="354" t="n">
        <v>344686</v>
      </c>
      <c r="H20" s="355" t="n">
        <v>6173206</v>
      </c>
      <c r="I20" s="354" t="n">
        <v>9623</v>
      </c>
      <c r="J20" s="354" t="n">
        <v>517587</v>
      </c>
      <c r="K20" s="355" t="n">
        <v>6700416</v>
      </c>
      <c r="L20" s="354" t="n">
        <v>13162007</v>
      </c>
    </row>
    <row r="21" s="357" customFormat="true" ht="15.75" hidden="false" customHeight="false" outlineLevel="0" collapsed="false">
      <c r="A21" s="354" t="s">
        <v>760</v>
      </c>
      <c r="B21" s="354" t="n">
        <v>2437193</v>
      </c>
      <c r="C21" s="354" t="n">
        <v>938484</v>
      </c>
      <c r="D21" s="354" t="n">
        <v>2130933</v>
      </c>
      <c r="E21" s="354" t="n">
        <v>434574</v>
      </c>
      <c r="F21" s="354" t="n">
        <v>5941184</v>
      </c>
      <c r="G21" s="354" t="n">
        <v>2127198</v>
      </c>
      <c r="H21" s="355" t="n">
        <v>8068382</v>
      </c>
      <c r="I21" s="354" t="n">
        <v>39010</v>
      </c>
      <c r="J21" s="354" t="n">
        <v>650792</v>
      </c>
      <c r="K21" s="355" t="n">
        <v>8758184</v>
      </c>
      <c r="L21" s="354" t="n">
        <v>10068061</v>
      </c>
    </row>
    <row r="22" s="357" customFormat="true" ht="15.75" hidden="false" customHeight="false" outlineLevel="0" collapsed="false">
      <c r="A22" s="354" t="s">
        <v>761</v>
      </c>
      <c r="B22" s="354" t="n">
        <v>2416788</v>
      </c>
      <c r="C22" s="354" t="n">
        <v>1537872</v>
      </c>
      <c r="D22" s="354" t="n">
        <v>337593</v>
      </c>
      <c r="E22" s="354" t="n">
        <v>1186074</v>
      </c>
      <c r="F22" s="354" t="n">
        <v>5478327</v>
      </c>
      <c r="G22" s="354" t="n">
        <v>753334</v>
      </c>
      <c r="H22" s="355" t="n">
        <v>6231661</v>
      </c>
      <c r="I22" s="354" t="n">
        <v>18521</v>
      </c>
      <c r="J22" s="354" t="n">
        <v>532631</v>
      </c>
      <c r="K22" s="355" t="n">
        <v>6782813</v>
      </c>
      <c r="L22" s="354" t="n">
        <v>13912070</v>
      </c>
    </row>
    <row r="23" s="357" customFormat="true" ht="15.75" hidden="false" customHeight="false" outlineLevel="0" collapsed="false">
      <c r="A23" s="354" t="s">
        <v>762</v>
      </c>
      <c r="B23" s="354" t="n">
        <v>2372639</v>
      </c>
      <c r="C23" s="354" t="n">
        <v>1678483</v>
      </c>
      <c r="D23" s="354" t="n">
        <v>1745597</v>
      </c>
      <c r="E23" s="354" t="n">
        <v>116269</v>
      </c>
      <c r="F23" s="354" t="n">
        <v>5912988</v>
      </c>
      <c r="G23" s="354" t="n">
        <v>3012732</v>
      </c>
      <c r="H23" s="355" t="n">
        <v>8925720</v>
      </c>
      <c r="I23" s="354" t="n">
        <v>15705</v>
      </c>
      <c r="J23" s="354" t="n">
        <v>1056454</v>
      </c>
      <c r="K23" s="355" t="n">
        <v>9997879</v>
      </c>
      <c r="L23" s="354" t="n">
        <v>12231579</v>
      </c>
    </row>
    <row r="24" s="357" customFormat="true" ht="15.75" hidden="false" customHeight="false" outlineLevel="0" collapsed="false">
      <c r="A24" s="354" t="s">
        <v>763</v>
      </c>
      <c r="B24" s="354" t="n">
        <v>2583765</v>
      </c>
      <c r="C24" s="354" t="n">
        <v>794123</v>
      </c>
      <c r="D24" s="354" t="n">
        <v>2180</v>
      </c>
      <c r="E24" s="354" t="n">
        <v>1332022</v>
      </c>
      <c r="F24" s="354" t="n">
        <v>4712090</v>
      </c>
      <c r="G24" s="354" t="n">
        <v>271151</v>
      </c>
      <c r="H24" s="355" t="n">
        <v>4983241</v>
      </c>
      <c r="I24" s="354" t="n">
        <v>57382</v>
      </c>
      <c r="J24" s="354" t="n">
        <v>391628</v>
      </c>
      <c r="K24" s="355" t="n">
        <v>5432251</v>
      </c>
      <c r="L24" s="354" t="n">
        <v>6662049</v>
      </c>
    </row>
    <row r="25" s="357" customFormat="true" ht="15.75" hidden="false" customHeight="false" outlineLevel="0" collapsed="false">
      <c r="A25" s="354" t="s">
        <v>764</v>
      </c>
      <c r="B25" s="354" t="n">
        <v>2038654</v>
      </c>
      <c r="C25" s="354" t="n">
        <v>874010</v>
      </c>
      <c r="D25" s="354" t="n">
        <v>506487</v>
      </c>
      <c r="E25" s="354" t="n">
        <v>325733</v>
      </c>
      <c r="F25" s="354" t="n">
        <v>3744884</v>
      </c>
      <c r="G25" s="354" t="n">
        <v>90384</v>
      </c>
      <c r="H25" s="355" t="n">
        <v>3835268</v>
      </c>
      <c r="I25" s="354" t="n">
        <v>15641</v>
      </c>
      <c r="J25" s="354" t="n">
        <v>348723</v>
      </c>
      <c r="K25" s="355" t="n">
        <v>4199632</v>
      </c>
      <c r="L25" s="354" t="n">
        <v>7530927</v>
      </c>
    </row>
    <row r="26" s="357" customFormat="true" ht="15.75" hidden="false" customHeight="false" outlineLevel="0" collapsed="false">
      <c r="A26" s="354" t="s">
        <v>765</v>
      </c>
      <c r="B26" s="354" t="n">
        <v>1629089</v>
      </c>
      <c r="C26" s="354" t="n">
        <v>720193</v>
      </c>
      <c r="D26" s="354" t="n">
        <v>1231966</v>
      </c>
      <c r="E26" s="354" t="n">
        <v>368146</v>
      </c>
      <c r="F26" s="354" t="n">
        <v>3949394</v>
      </c>
      <c r="G26" s="354" t="n">
        <v>2203216</v>
      </c>
      <c r="H26" s="355" t="n">
        <v>6152610</v>
      </c>
      <c r="I26" s="354" t="n">
        <v>3738</v>
      </c>
      <c r="J26" s="354" t="n">
        <v>651292</v>
      </c>
      <c r="K26" s="355" t="n">
        <v>6807640</v>
      </c>
      <c r="L26" s="354" t="n">
        <v>9559179</v>
      </c>
    </row>
    <row r="27" s="357" customFormat="true" ht="15.75" hidden="false" customHeight="false" outlineLevel="0" collapsed="false">
      <c r="A27" s="354" t="s">
        <v>766</v>
      </c>
      <c r="B27" s="354" t="n">
        <v>1057252</v>
      </c>
      <c r="C27" s="354" t="n">
        <v>217520</v>
      </c>
      <c r="D27" s="354" t="n">
        <v>2230780</v>
      </c>
      <c r="E27" s="354" t="n">
        <v>29424</v>
      </c>
      <c r="F27" s="354" t="n">
        <v>3534976</v>
      </c>
      <c r="G27" s="354" t="n">
        <v>944334</v>
      </c>
      <c r="H27" s="355" t="n">
        <v>4479310</v>
      </c>
      <c r="I27" s="354" t="n">
        <v>-19005</v>
      </c>
      <c r="J27" s="354" t="n">
        <v>344887</v>
      </c>
      <c r="K27" s="355" t="n">
        <v>4805192</v>
      </c>
      <c r="L27" s="354" t="n">
        <v>5450156</v>
      </c>
    </row>
    <row r="28" s="357" customFormat="true" ht="15.75" hidden="false" customHeight="false" outlineLevel="0" collapsed="false">
      <c r="A28" s="354" t="s">
        <v>767</v>
      </c>
      <c r="B28" s="354" t="n">
        <v>1106638</v>
      </c>
      <c r="C28" s="354" t="n">
        <v>978765</v>
      </c>
      <c r="D28" s="354" t="n">
        <v>543455</v>
      </c>
      <c r="E28" s="354" t="n">
        <v>54241</v>
      </c>
      <c r="F28" s="354" t="n">
        <v>2683099</v>
      </c>
      <c r="G28" s="354" t="n">
        <v>71502</v>
      </c>
      <c r="H28" s="355" t="n">
        <v>2754601</v>
      </c>
      <c r="I28" s="354" t="n">
        <v>6359</v>
      </c>
      <c r="J28" s="354" t="n">
        <v>210883</v>
      </c>
      <c r="K28" s="355" t="n">
        <v>2971843</v>
      </c>
      <c r="L28" s="354" t="n">
        <v>4564190</v>
      </c>
    </row>
    <row r="29" s="357" customFormat="true" ht="15.75" hidden="false" customHeight="false" outlineLevel="0" collapsed="false">
      <c r="A29" s="354" t="s">
        <v>768</v>
      </c>
      <c r="B29" s="354" t="n">
        <v>2461053</v>
      </c>
      <c r="C29" s="354" t="n">
        <v>123082</v>
      </c>
      <c r="D29" s="354" t="n">
        <v>15514</v>
      </c>
      <c r="E29" s="354" t="n">
        <v>197742</v>
      </c>
      <c r="F29" s="354" t="n">
        <v>2797391</v>
      </c>
      <c r="G29" s="354" t="n">
        <v>449380</v>
      </c>
      <c r="H29" s="355" t="n">
        <v>3246771</v>
      </c>
      <c r="I29" s="354" t="n">
        <v>80901</v>
      </c>
      <c r="J29" s="354" t="n">
        <v>534643</v>
      </c>
      <c r="K29" s="355" t="n">
        <v>3862315</v>
      </c>
      <c r="L29" s="354" t="n">
        <v>3504361</v>
      </c>
    </row>
    <row r="30" s="357" customFormat="true" ht="15.75" hidden="false" customHeight="false" outlineLevel="0" collapsed="false">
      <c r="A30" s="354" t="s">
        <v>769</v>
      </c>
      <c r="B30" s="354" t="n">
        <v>581877</v>
      </c>
      <c r="C30" s="354" t="n">
        <v>97548</v>
      </c>
      <c r="D30" s="354" t="n">
        <v>747043</v>
      </c>
      <c r="E30" s="354" t="n">
        <v>587978</v>
      </c>
      <c r="F30" s="354" t="n">
        <v>2014446</v>
      </c>
      <c r="G30" s="354" t="n">
        <v>630686</v>
      </c>
      <c r="H30" s="355" t="n">
        <v>2645132</v>
      </c>
      <c r="I30" s="354" t="n">
        <v>440</v>
      </c>
      <c r="J30" s="354" t="n">
        <v>299295</v>
      </c>
      <c r="K30" s="355" t="n">
        <v>2944867</v>
      </c>
      <c r="L30" s="354" t="n">
        <v>4810858</v>
      </c>
    </row>
    <row r="31" s="357" customFormat="true" ht="15.75" hidden="false" customHeight="false" outlineLevel="0" collapsed="false">
      <c r="A31" s="354" t="s">
        <v>770</v>
      </c>
      <c r="B31" s="354" t="n">
        <v>1156262</v>
      </c>
      <c r="C31" s="354" t="n">
        <v>554647</v>
      </c>
      <c r="D31" s="354" t="n">
        <v>25715</v>
      </c>
      <c r="E31" s="354" t="n">
        <v>240507</v>
      </c>
      <c r="F31" s="354" t="n">
        <v>1977131</v>
      </c>
      <c r="G31" s="354" t="n">
        <v>186959</v>
      </c>
      <c r="H31" s="355" t="n">
        <v>2164090</v>
      </c>
      <c r="I31" s="354" t="n">
        <v>7221</v>
      </c>
      <c r="J31" s="354" t="n">
        <v>175320</v>
      </c>
      <c r="K31" s="355" t="n">
        <v>2346631</v>
      </c>
      <c r="L31" s="354" t="n">
        <v>6900479</v>
      </c>
    </row>
    <row r="32" s="357" customFormat="true" ht="15.75" hidden="false" customHeight="false" outlineLevel="0" collapsed="false">
      <c r="A32" s="354" t="s">
        <v>771</v>
      </c>
      <c r="B32" s="354" t="n">
        <v>816862</v>
      </c>
      <c r="C32" s="354" t="n">
        <v>588870</v>
      </c>
      <c r="D32" s="354" t="n">
        <v>397724</v>
      </c>
      <c r="E32" s="354" t="n">
        <v>65626</v>
      </c>
      <c r="F32" s="354" t="n">
        <v>1869082</v>
      </c>
      <c r="G32" s="354" t="n">
        <v>46920</v>
      </c>
      <c r="H32" s="355" t="n">
        <v>1916002</v>
      </c>
      <c r="I32" s="354" t="n">
        <v>7725</v>
      </c>
      <c r="J32" s="354" t="n">
        <v>169896</v>
      </c>
      <c r="K32" s="355" t="n">
        <v>2093623</v>
      </c>
      <c r="L32" s="354" t="n">
        <v>3292933</v>
      </c>
    </row>
    <row r="33" s="357" customFormat="true" ht="15.75" hidden="false" customHeight="false" outlineLevel="0" collapsed="false">
      <c r="A33" s="354" t="s">
        <v>772</v>
      </c>
      <c r="B33" s="354" t="n">
        <v>803297</v>
      </c>
      <c r="C33" s="354" t="n">
        <v>331492</v>
      </c>
      <c r="D33" s="354" t="n">
        <v>475187</v>
      </c>
      <c r="E33" s="354" t="n">
        <v>545260</v>
      </c>
      <c r="F33" s="354" t="n">
        <v>2155236</v>
      </c>
      <c r="G33" s="354" t="n">
        <v>856571</v>
      </c>
      <c r="H33" s="355" t="n">
        <v>3011807</v>
      </c>
      <c r="I33" s="354" t="n">
        <v>-9949</v>
      </c>
      <c r="J33" s="354" t="n">
        <v>301026</v>
      </c>
      <c r="K33" s="355" t="n">
        <v>3302884</v>
      </c>
      <c r="L33" s="354" t="n">
        <v>2846441</v>
      </c>
    </row>
    <row r="34" s="357" customFormat="true" ht="15.75" hidden="false" customHeight="false" outlineLevel="0" collapsed="false">
      <c r="A34" s="354" t="s">
        <v>773</v>
      </c>
      <c r="B34" s="354" t="n">
        <v>1053325</v>
      </c>
      <c r="C34" s="354" t="n">
        <v>309037</v>
      </c>
      <c r="D34" s="354" t="n">
        <v>237323</v>
      </c>
      <c r="E34" s="354" t="n">
        <v>110816</v>
      </c>
      <c r="F34" s="354" t="n">
        <v>1710501</v>
      </c>
      <c r="G34" s="354" t="n">
        <v>266216</v>
      </c>
      <c r="H34" s="355" t="n">
        <v>1976717</v>
      </c>
      <c r="I34" s="354" t="n">
        <v>4664</v>
      </c>
      <c r="J34" s="354" t="n">
        <v>215788</v>
      </c>
      <c r="K34" s="355" t="n">
        <v>2197169</v>
      </c>
      <c r="L34" s="354" t="n">
        <v>3666425</v>
      </c>
    </row>
    <row r="35" s="357" customFormat="true" ht="15.75" hidden="false" customHeight="false" outlineLevel="0" collapsed="false">
      <c r="A35" s="354" t="s">
        <v>774</v>
      </c>
      <c r="B35" s="354" t="n">
        <v>498719</v>
      </c>
      <c r="C35" s="354" t="n">
        <v>366362</v>
      </c>
      <c r="D35" s="354" t="n">
        <v>259553</v>
      </c>
      <c r="E35" s="354" t="n">
        <v>543934</v>
      </c>
      <c r="F35" s="354" t="n">
        <v>1668568</v>
      </c>
      <c r="G35" s="354" t="n">
        <v>470824</v>
      </c>
      <c r="H35" s="355" t="n">
        <v>2139392</v>
      </c>
      <c r="I35" s="354" t="n">
        <v>-21207</v>
      </c>
      <c r="J35" s="354" t="n">
        <v>196109</v>
      </c>
      <c r="K35" s="355" t="n">
        <v>2314294</v>
      </c>
      <c r="L35" s="354" t="n">
        <v>2513051</v>
      </c>
    </row>
    <row r="36" s="357" customFormat="true" ht="15.75" hidden="false" customHeight="false" outlineLevel="0" collapsed="false">
      <c r="A36" s="354" t="s">
        <v>775</v>
      </c>
      <c r="B36" s="354" t="n">
        <v>614258</v>
      </c>
      <c r="C36" s="354" t="n">
        <v>516058</v>
      </c>
      <c r="D36" s="354" t="n">
        <v>13182</v>
      </c>
      <c r="E36" s="354" t="n">
        <v>313867</v>
      </c>
      <c r="F36" s="354" t="n">
        <v>1457365</v>
      </c>
      <c r="G36" s="354" t="n">
        <v>184649</v>
      </c>
      <c r="H36" s="355" t="n">
        <v>1642014</v>
      </c>
      <c r="I36" s="354" t="n">
        <v>8401</v>
      </c>
      <c r="J36" s="354" t="n">
        <v>198528</v>
      </c>
      <c r="K36" s="355" t="n">
        <v>1848943</v>
      </c>
      <c r="L36" s="354" t="n">
        <v>5952529</v>
      </c>
    </row>
    <row r="37" s="357" customFormat="true" ht="15.75" hidden="false" customHeight="false" outlineLevel="0" collapsed="false">
      <c r="A37" s="354" t="s">
        <v>776</v>
      </c>
      <c r="B37" s="354" t="n">
        <v>447705</v>
      </c>
      <c r="C37" s="354" t="n">
        <v>122621</v>
      </c>
      <c r="D37" s="354" t="n">
        <v>176048</v>
      </c>
      <c r="E37" s="354" t="n">
        <v>25835</v>
      </c>
      <c r="F37" s="354" t="n">
        <v>772209</v>
      </c>
      <c r="G37" s="354" t="n">
        <v>102820</v>
      </c>
      <c r="H37" s="355" t="n">
        <v>875029</v>
      </c>
      <c r="I37" s="354" t="n">
        <v>1718</v>
      </c>
      <c r="J37" s="354" t="n">
        <v>72533</v>
      </c>
      <c r="K37" s="355" t="n">
        <v>949280</v>
      </c>
      <c r="L37" s="354" t="n">
        <v>1275655</v>
      </c>
    </row>
    <row r="38" s="357" customFormat="true" ht="15.75" hidden="false" customHeight="false" outlineLevel="0" collapsed="false">
      <c r="A38" s="354" t="s">
        <v>777</v>
      </c>
      <c r="B38" s="354" t="n">
        <v>114685</v>
      </c>
      <c r="C38" s="354" t="n">
        <v>12471</v>
      </c>
      <c r="D38" s="354" t="n">
        <v>466200</v>
      </c>
      <c r="E38" s="354" t="n">
        <v>19255</v>
      </c>
      <c r="F38" s="354" t="n">
        <v>612611</v>
      </c>
      <c r="G38" s="354" t="n">
        <v>388188</v>
      </c>
      <c r="H38" s="355" t="n">
        <v>1000799</v>
      </c>
      <c r="I38" s="354" t="n">
        <v>779</v>
      </c>
      <c r="J38" s="354" t="n">
        <v>81340</v>
      </c>
      <c r="K38" s="355" t="n">
        <v>1082918</v>
      </c>
      <c r="L38" s="354" t="n">
        <v>398688</v>
      </c>
    </row>
    <row r="39" s="357" customFormat="true" ht="15.75" hidden="false" customHeight="false" outlineLevel="0" collapsed="false">
      <c r="A39" s="354" t="s">
        <v>778</v>
      </c>
      <c r="B39" s="354" t="n">
        <v>458144</v>
      </c>
      <c r="C39" s="354" t="n">
        <v>20340</v>
      </c>
      <c r="D39" s="354" t="n">
        <v>236185</v>
      </c>
      <c r="E39" s="354" t="n">
        <v>88816</v>
      </c>
      <c r="F39" s="354" t="n">
        <v>803485</v>
      </c>
      <c r="G39" s="354" t="n">
        <v>503605</v>
      </c>
      <c r="H39" s="355" t="n">
        <v>1307090</v>
      </c>
      <c r="I39" s="354" t="n">
        <v>11441</v>
      </c>
      <c r="J39" s="354" t="n">
        <v>55616</v>
      </c>
      <c r="K39" s="355" t="n">
        <v>1374147</v>
      </c>
      <c r="L39" s="354" t="n">
        <v>332171</v>
      </c>
    </row>
    <row r="40" s="357" customFormat="true" ht="15.75" hidden="false" customHeight="false" outlineLevel="0" collapsed="false">
      <c r="A40" s="354" t="s">
        <v>779</v>
      </c>
      <c r="B40" s="354" t="n">
        <v>122345</v>
      </c>
      <c r="C40" s="354" t="n">
        <v>75122</v>
      </c>
      <c r="D40" s="354" t="n">
        <v>89859</v>
      </c>
      <c r="E40" s="354" t="n">
        <v>40090</v>
      </c>
      <c r="F40" s="354" t="n">
        <v>327416</v>
      </c>
      <c r="G40" s="354" t="n">
        <v>63217</v>
      </c>
      <c r="H40" s="355" t="n">
        <v>390633</v>
      </c>
      <c r="I40" s="354" t="n">
        <v>-120282</v>
      </c>
      <c r="J40" s="354" t="n">
        <v>90145</v>
      </c>
      <c r="K40" s="355" t="n">
        <v>360496</v>
      </c>
      <c r="L40" s="354" t="n">
        <v>857328</v>
      </c>
    </row>
    <row r="41" s="357" customFormat="true" ht="15.75" hidden="false" customHeight="false" outlineLevel="0" collapsed="false">
      <c r="A41" s="354" t="s">
        <v>780</v>
      </c>
      <c r="B41" s="354" t="n">
        <v>220015</v>
      </c>
      <c r="C41" s="354" t="n">
        <v>0</v>
      </c>
      <c r="D41" s="354" t="n">
        <v>0</v>
      </c>
      <c r="E41" s="354" t="n">
        <v>262561</v>
      </c>
      <c r="F41" s="354" t="n">
        <v>482576</v>
      </c>
      <c r="G41" s="354" t="n">
        <v>56745</v>
      </c>
      <c r="H41" s="355" t="n">
        <v>539321</v>
      </c>
      <c r="I41" s="354" t="n">
        <v>9800</v>
      </c>
      <c r="J41" s="354" t="n">
        <v>111238</v>
      </c>
      <c r="K41" s="355" t="n">
        <v>660359</v>
      </c>
      <c r="L41" s="354" t="n">
        <v>350089</v>
      </c>
    </row>
    <row r="42" s="357" customFormat="true" ht="15.75" hidden="false" customHeight="false" outlineLevel="0" collapsed="false">
      <c r="A42" s="354" t="s">
        <v>781</v>
      </c>
      <c r="B42" s="354" t="n">
        <v>160659</v>
      </c>
      <c r="C42" s="354" t="n">
        <v>57420</v>
      </c>
      <c r="D42" s="354" t="n">
        <v>320063</v>
      </c>
      <c r="E42" s="354" t="n">
        <v>16786</v>
      </c>
      <c r="F42" s="354" t="n">
        <v>554928</v>
      </c>
      <c r="G42" s="354" t="n">
        <v>1462315</v>
      </c>
      <c r="H42" s="355" t="n">
        <v>2017243</v>
      </c>
      <c r="I42" s="354" t="n">
        <v>407</v>
      </c>
      <c r="J42" s="354" t="n">
        <v>101483</v>
      </c>
      <c r="K42" s="355" t="n">
        <v>2119133</v>
      </c>
      <c r="L42" s="354" t="n">
        <v>1663283</v>
      </c>
    </row>
    <row r="43" s="357" customFormat="true" ht="15.75" hidden="false" customHeight="false" outlineLevel="0" collapsed="false">
      <c r="A43" s="354" t="s">
        <v>782</v>
      </c>
      <c r="B43" s="354" t="n">
        <v>48258</v>
      </c>
      <c r="C43" s="354" t="n">
        <v>8708</v>
      </c>
      <c r="D43" s="354" t="n">
        <v>401941</v>
      </c>
      <c r="E43" s="354" t="n">
        <v>51155</v>
      </c>
      <c r="F43" s="354" t="n">
        <v>510062</v>
      </c>
      <c r="G43" s="354" t="n">
        <v>943812</v>
      </c>
      <c r="H43" s="355" t="n">
        <v>1453874</v>
      </c>
      <c r="I43" s="354" t="n">
        <v>-12443</v>
      </c>
      <c r="J43" s="354" t="n">
        <v>545111</v>
      </c>
      <c r="K43" s="355" t="n">
        <v>1986542</v>
      </c>
      <c r="L43" s="354" t="n">
        <v>547745</v>
      </c>
    </row>
    <row r="44" s="357" customFormat="true" ht="15.75" hidden="false" customHeight="false" outlineLevel="0" collapsed="false">
      <c r="A44" s="354" t="s">
        <v>783</v>
      </c>
      <c r="B44" s="354" t="n">
        <v>130815</v>
      </c>
      <c r="C44" s="354" t="n">
        <v>16094</v>
      </c>
      <c r="D44" s="354" t="n">
        <v>235455</v>
      </c>
      <c r="E44" s="354" t="n">
        <v>4383</v>
      </c>
      <c r="F44" s="354" t="n">
        <v>386747</v>
      </c>
      <c r="G44" s="354" t="n">
        <v>174076</v>
      </c>
      <c r="H44" s="355" t="n">
        <v>560823</v>
      </c>
      <c r="I44" s="354" t="n">
        <v>1015</v>
      </c>
      <c r="J44" s="354" t="n">
        <v>27476</v>
      </c>
      <c r="K44" s="355" t="n">
        <v>589314</v>
      </c>
      <c r="L44" s="354" t="n">
        <v>747743</v>
      </c>
    </row>
    <row r="45" s="357" customFormat="true" ht="15.75" hidden="false" customHeight="false" outlineLevel="0" collapsed="false">
      <c r="A45" s="354" t="s">
        <v>784</v>
      </c>
      <c r="B45" s="354" t="n">
        <v>141668</v>
      </c>
      <c r="C45" s="354" t="n">
        <v>6590</v>
      </c>
      <c r="D45" s="354" t="n">
        <v>180751</v>
      </c>
      <c r="E45" s="354" t="n">
        <v>6664</v>
      </c>
      <c r="F45" s="354" t="n">
        <v>335673</v>
      </c>
      <c r="G45" s="354" t="n">
        <v>245855</v>
      </c>
      <c r="H45" s="355" t="n">
        <v>581528</v>
      </c>
      <c r="I45" s="354" t="n">
        <v>615</v>
      </c>
      <c r="J45" s="354" t="n">
        <v>43202</v>
      </c>
      <c r="K45" s="355" t="n">
        <v>625345</v>
      </c>
      <c r="L45" s="354" t="n">
        <v>351507</v>
      </c>
    </row>
    <row r="46" s="357" customFormat="true" ht="15.75" hidden="false" customHeight="false" outlineLevel="0" collapsed="false">
      <c r="A46" s="354" t="s">
        <v>785</v>
      </c>
      <c r="B46" s="354" t="n">
        <v>100</v>
      </c>
      <c r="C46" s="354" t="n">
        <v>0</v>
      </c>
      <c r="D46" s="354" t="n">
        <v>0</v>
      </c>
      <c r="E46" s="354" t="n">
        <v>4801</v>
      </c>
      <c r="F46" s="354" t="n">
        <v>4901</v>
      </c>
      <c r="G46" s="354" t="n">
        <v>503432</v>
      </c>
      <c r="H46" s="355" t="n">
        <v>508333</v>
      </c>
      <c r="I46" s="354" t="n">
        <v>538</v>
      </c>
      <c r="J46" s="354" t="n">
        <v>449599</v>
      </c>
      <c r="K46" s="355" t="n">
        <v>958470</v>
      </c>
      <c r="L46" s="354" t="n">
        <v>189016</v>
      </c>
    </row>
    <row r="47" s="357" customFormat="true" ht="15.75" hidden="false" customHeight="false" outlineLevel="0" collapsed="false">
      <c r="A47" s="354" t="s">
        <v>786</v>
      </c>
      <c r="B47" s="354" t="n">
        <v>9394</v>
      </c>
      <c r="C47" s="354" t="n">
        <v>29942</v>
      </c>
      <c r="D47" s="354" t="n">
        <v>0</v>
      </c>
      <c r="E47" s="354" t="n">
        <v>27405</v>
      </c>
      <c r="F47" s="354" t="n">
        <v>66741</v>
      </c>
      <c r="G47" s="354" t="n">
        <v>6606</v>
      </c>
      <c r="H47" s="355" t="n">
        <v>73347</v>
      </c>
      <c r="I47" s="354" t="n">
        <v>809</v>
      </c>
      <c r="J47" s="354" t="n">
        <v>40001</v>
      </c>
      <c r="K47" s="355" t="n">
        <v>114157</v>
      </c>
      <c r="L47" s="354" t="n">
        <v>17835</v>
      </c>
    </row>
    <row r="48" s="357" customFormat="true" ht="15.75" hidden="false" customHeight="false" outlineLevel="0" collapsed="false">
      <c r="A48" s="354" t="s">
        <v>787</v>
      </c>
      <c r="B48" s="354" t="n">
        <v>0</v>
      </c>
      <c r="C48" s="354" t="n">
        <v>0</v>
      </c>
      <c r="D48" s="354" t="n">
        <v>0</v>
      </c>
      <c r="E48" s="354" t="n">
        <v>0</v>
      </c>
      <c r="F48" s="354" t="n">
        <v>0</v>
      </c>
      <c r="G48" s="354" t="n">
        <v>21426</v>
      </c>
      <c r="H48" s="355" t="n">
        <v>21426</v>
      </c>
      <c r="I48" s="354" t="n">
        <v>154</v>
      </c>
      <c r="J48" s="354" t="n">
        <v>21431</v>
      </c>
      <c r="K48" s="355" t="n">
        <v>43011</v>
      </c>
      <c r="L48" s="354" t="n">
        <v>52000</v>
      </c>
    </row>
    <row r="49" s="357" customFormat="true" ht="15.75" hidden="false" customHeight="false" outlineLevel="0" collapsed="false">
      <c r="A49" s="354"/>
      <c r="B49" s="354"/>
      <c r="C49" s="354"/>
      <c r="D49" s="354"/>
      <c r="E49" s="354"/>
      <c r="F49" s="354"/>
      <c r="G49" s="354"/>
      <c r="H49" s="355"/>
      <c r="I49" s="354"/>
      <c r="J49" s="354"/>
      <c r="K49" s="355"/>
      <c r="L49" s="354"/>
    </row>
    <row r="50" s="357" customFormat="true" ht="15.75" hidden="false" customHeight="false" outlineLevel="0" collapsed="false">
      <c r="A50" s="358" t="s">
        <v>788</v>
      </c>
      <c r="B50" s="358" t="n">
        <v>97908559</v>
      </c>
      <c r="C50" s="358" t="n">
        <v>42036900</v>
      </c>
      <c r="D50" s="358" t="n">
        <v>22706763</v>
      </c>
      <c r="E50" s="358" t="n">
        <v>35635793</v>
      </c>
      <c r="F50" s="358" t="n">
        <v>198288015</v>
      </c>
      <c r="G50" s="358" t="n">
        <v>29543619</v>
      </c>
      <c r="H50" s="358" t="n">
        <v>227831634</v>
      </c>
      <c r="I50" s="358" t="n">
        <v>1296392</v>
      </c>
      <c r="J50" s="358" t="n">
        <v>21377470</v>
      </c>
      <c r="K50" s="358" t="n">
        <v>250505496</v>
      </c>
      <c r="L50" s="358" t="n">
        <v>416121762</v>
      </c>
    </row>
    <row r="51" s="357" customFormat="true" ht="15.75" hidden="false" customHeight="false" outlineLevel="0" collapsed="false">
      <c r="A51" s="360"/>
      <c r="B51" s="360"/>
      <c r="C51" s="360"/>
      <c r="D51" s="360"/>
      <c r="E51" s="360"/>
      <c r="F51" s="360"/>
      <c r="G51" s="360"/>
      <c r="H51" s="360"/>
      <c r="I51" s="360"/>
      <c r="J51" s="360"/>
      <c r="K51" s="360"/>
      <c r="L51" s="360"/>
    </row>
    <row r="52" s="357" customFormat="true" ht="15.75" hidden="false" customHeight="false" outlineLevel="0" collapsed="false">
      <c r="A52" s="362"/>
      <c r="B52" s="363"/>
      <c r="C52" s="363"/>
      <c r="D52" s="363"/>
      <c r="E52" s="363"/>
      <c r="F52" s="363"/>
      <c r="G52" s="363"/>
      <c r="H52" s="364"/>
      <c r="I52" s="363"/>
      <c r="J52" s="363"/>
      <c r="K52" s="364"/>
      <c r="L52" s="363"/>
    </row>
    <row r="53" s="357" customFormat="true" ht="15.75" hidden="false" customHeight="false" outlineLevel="0" collapsed="false">
      <c r="A53" s="364" t="s">
        <v>789</v>
      </c>
      <c r="B53" s="364"/>
      <c r="C53" s="364"/>
      <c r="D53" s="364"/>
      <c r="E53" s="364"/>
      <c r="F53" s="364"/>
      <c r="G53" s="364"/>
      <c r="H53" s="364"/>
      <c r="I53" s="364"/>
      <c r="J53" s="364"/>
      <c r="K53" s="364"/>
      <c r="L53" s="364"/>
    </row>
    <row r="54" s="357" customFormat="true" ht="15.75" hidden="false" customHeight="false" outlineLevel="0" collapsed="false">
      <c r="A54" s="362"/>
      <c r="B54" s="364"/>
      <c r="C54" s="364"/>
      <c r="D54" s="364"/>
      <c r="E54" s="364"/>
      <c r="F54" s="364"/>
      <c r="G54" s="364"/>
      <c r="H54" s="364"/>
      <c r="I54" s="364"/>
      <c r="J54" s="364"/>
      <c r="K54" s="364"/>
      <c r="L54" s="364"/>
    </row>
    <row r="55" s="357" customFormat="true" ht="15.75" hidden="false" customHeight="false" outlineLevel="0" collapsed="false">
      <c r="A55" s="354" t="s">
        <v>790</v>
      </c>
      <c r="B55" s="354" t="n">
        <v>6893219</v>
      </c>
      <c r="C55" s="354" t="n">
        <v>2065697</v>
      </c>
      <c r="D55" s="354" t="n">
        <v>2313821</v>
      </c>
      <c r="E55" s="354" t="n">
        <v>997711</v>
      </c>
      <c r="F55" s="354" t="n">
        <v>12270448</v>
      </c>
      <c r="G55" s="354" t="n">
        <v>981759</v>
      </c>
      <c r="H55" s="355" t="n">
        <v>13252207</v>
      </c>
      <c r="I55" s="354" t="n">
        <v>19096</v>
      </c>
      <c r="J55" s="354" t="n">
        <v>858591</v>
      </c>
      <c r="K55" s="355" t="n">
        <v>14129894</v>
      </c>
      <c r="L55" s="354" t="n">
        <v>23973661</v>
      </c>
    </row>
    <row r="56" s="357" customFormat="true" ht="15.75" hidden="false" customHeight="false" outlineLevel="0" collapsed="false">
      <c r="A56" s="354" t="s">
        <v>791</v>
      </c>
      <c r="B56" s="354" t="n">
        <v>5604009</v>
      </c>
      <c r="C56" s="354" t="n">
        <v>1363286</v>
      </c>
      <c r="D56" s="354" t="n">
        <v>1077233</v>
      </c>
      <c r="E56" s="354" t="n">
        <v>785165</v>
      </c>
      <c r="F56" s="354" t="n">
        <v>8829693</v>
      </c>
      <c r="G56" s="354" t="n">
        <v>4106848</v>
      </c>
      <c r="H56" s="355" t="n">
        <v>12936541</v>
      </c>
      <c r="I56" s="354" t="n">
        <v>-52028</v>
      </c>
      <c r="J56" s="354" t="n">
        <v>67311</v>
      </c>
      <c r="K56" s="355" t="n">
        <v>12951824</v>
      </c>
      <c r="L56" s="354" t="n">
        <v>19163385</v>
      </c>
    </row>
    <row r="57" s="357" customFormat="true" ht="15.75" hidden="false" customHeight="false" outlineLevel="0" collapsed="false">
      <c r="A57" s="354" t="s">
        <v>792</v>
      </c>
      <c r="B57" s="354" t="n">
        <v>2483662</v>
      </c>
      <c r="C57" s="354" t="n">
        <v>396067</v>
      </c>
      <c r="D57" s="354" t="n">
        <v>989333</v>
      </c>
      <c r="E57" s="354" t="n">
        <v>384532</v>
      </c>
      <c r="F57" s="354" t="n">
        <v>4253594</v>
      </c>
      <c r="G57" s="354" t="n">
        <v>825777</v>
      </c>
      <c r="H57" s="355" t="n">
        <v>5079371</v>
      </c>
      <c r="I57" s="354" t="n">
        <v>18698</v>
      </c>
      <c r="J57" s="354" t="n">
        <v>392176</v>
      </c>
      <c r="K57" s="355" t="n">
        <v>5490245</v>
      </c>
      <c r="L57" s="354" t="n">
        <v>80498825</v>
      </c>
    </row>
    <row r="58" s="357" customFormat="true" ht="15.75" hidden="false" customHeight="false" outlineLevel="0" collapsed="false">
      <c r="A58" s="354" t="s">
        <v>793</v>
      </c>
      <c r="B58" s="354" t="n">
        <v>230061</v>
      </c>
      <c r="C58" s="354" t="n">
        <v>12504</v>
      </c>
      <c r="D58" s="354" t="n">
        <v>0</v>
      </c>
      <c r="E58" s="354" t="n">
        <v>30656</v>
      </c>
      <c r="F58" s="354" t="n">
        <v>273221</v>
      </c>
      <c r="G58" s="354" t="n">
        <v>1844982</v>
      </c>
      <c r="H58" s="355" t="n">
        <v>2118203</v>
      </c>
      <c r="I58" s="354" t="n">
        <v>9610</v>
      </c>
      <c r="J58" s="354" t="n">
        <v>366210</v>
      </c>
      <c r="K58" s="355" t="n">
        <v>2494023</v>
      </c>
      <c r="L58" s="354" t="n">
        <v>2199359</v>
      </c>
    </row>
    <row r="59" s="357" customFormat="true" ht="15.75" hidden="false" customHeight="false" outlineLevel="0" collapsed="false">
      <c r="A59" s="362"/>
      <c r="B59" s="354"/>
      <c r="C59" s="354"/>
      <c r="D59" s="354"/>
      <c r="E59" s="354"/>
      <c r="F59" s="354"/>
      <c r="G59" s="354"/>
      <c r="H59" s="355"/>
      <c r="I59" s="354"/>
      <c r="J59" s="354"/>
      <c r="K59" s="355"/>
      <c r="L59" s="354"/>
    </row>
    <row r="60" s="357" customFormat="true" ht="15.75" hidden="false" customHeight="false" outlineLevel="0" collapsed="false">
      <c r="A60" s="358" t="s">
        <v>794</v>
      </c>
      <c r="B60" s="358" t="n">
        <v>15210951</v>
      </c>
      <c r="C60" s="358" t="n">
        <v>3837554</v>
      </c>
      <c r="D60" s="358" t="n">
        <v>4380387</v>
      </c>
      <c r="E60" s="358" t="n">
        <v>2198064</v>
      </c>
      <c r="F60" s="358" t="n">
        <v>25626956</v>
      </c>
      <c r="G60" s="358" t="n">
        <v>7759366</v>
      </c>
      <c r="H60" s="358" t="n">
        <v>33386322</v>
      </c>
      <c r="I60" s="358" t="n">
        <v>-4624</v>
      </c>
      <c r="J60" s="358" t="n">
        <v>1684288</v>
      </c>
      <c r="K60" s="358" t="n">
        <v>35065986</v>
      </c>
      <c r="L60" s="358" t="n">
        <v>125835230</v>
      </c>
    </row>
    <row r="61" s="357" customFormat="true" ht="16.5" hidden="false" customHeight="false" outlineLevel="0" collapsed="false">
      <c r="A61" s="360"/>
      <c r="B61" s="360"/>
      <c r="C61" s="360"/>
      <c r="D61" s="360"/>
      <c r="E61" s="360"/>
      <c r="F61" s="360"/>
      <c r="G61" s="360"/>
      <c r="H61" s="360"/>
      <c r="I61" s="360"/>
      <c r="J61" s="360"/>
      <c r="K61" s="360"/>
      <c r="L61" s="360"/>
    </row>
    <row r="62" s="357" customFormat="true" ht="16.5" hidden="false" customHeight="false" outlineLevel="0" collapsed="false">
      <c r="A62" s="366" t="s">
        <v>795</v>
      </c>
      <c r="B62" s="367" t="n">
        <v>113119510</v>
      </c>
      <c r="C62" s="367" t="n">
        <v>45874454</v>
      </c>
      <c r="D62" s="367" t="n">
        <v>27087150</v>
      </c>
      <c r="E62" s="367" t="n">
        <v>37833857</v>
      </c>
      <c r="F62" s="367" t="n">
        <v>223914971</v>
      </c>
      <c r="G62" s="367" t="n">
        <v>37302985</v>
      </c>
      <c r="H62" s="367" t="n">
        <v>261217956</v>
      </c>
      <c r="I62" s="367" t="n">
        <v>1291768</v>
      </c>
      <c r="J62" s="367" t="n">
        <v>23061758</v>
      </c>
      <c r="K62" s="367" t="n">
        <v>285571482</v>
      </c>
      <c r="L62" s="367" t="n">
        <v>541956992</v>
      </c>
    </row>
    <row r="63" s="357" customFormat="true" ht="16.5" hidden="false" customHeight="false" outlineLevel="0" collapsed="false">
      <c r="A63" s="369"/>
      <c r="H63" s="355"/>
      <c r="K63" s="355"/>
      <c r="L63" s="355"/>
    </row>
    <row r="64" s="462" customFormat="true" ht="11.25" hidden="false" customHeight="false" outlineLevel="0" collapsed="false">
      <c r="A64" s="152" t="s">
        <v>202</v>
      </c>
      <c r="B64" s="461"/>
      <c r="C64" s="461"/>
      <c r="D64" s="461"/>
      <c r="E64" s="461"/>
      <c r="F64" s="461"/>
      <c r="G64" s="461"/>
      <c r="H64" s="461"/>
      <c r="I64" s="461"/>
      <c r="J64" s="461"/>
      <c r="K64" s="461"/>
      <c r="L64" s="461"/>
    </row>
    <row r="65" s="462" customFormat="true" ht="11.25" hidden="false" customHeight="false" outlineLevel="0" collapsed="false">
      <c r="A65" s="152" t="s">
        <v>23</v>
      </c>
      <c r="B65" s="461"/>
      <c r="C65" s="461"/>
      <c r="D65" s="461"/>
      <c r="E65" s="461"/>
      <c r="F65" s="461"/>
      <c r="G65" s="461"/>
      <c r="H65" s="461"/>
      <c r="I65" s="461"/>
      <c r="J65" s="461"/>
      <c r="K65" s="461"/>
      <c r="L65" s="461"/>
    </row>
    <row r="66" s="462" customFormat="true" ht="11.25" hidden="false" customHeight="false" outlineLevel="0" collapsed="false">
      <c r="A66" s="152" t="s">
        <v>796</v>
      </c>
      <c r="B66" s="152"/>
      <c r="C66" s="461"/>
      <c r="D66" s="461"/>
      <c r="E66" s="461"/>
      <c r="F66" s="461"/>
      <c r="G66" s="461"/>
      <c r="H66" s="461"/>
      <c r="I66" s="461"/>
      <c r="J66" s="461"/>
      <c r="K66" s="461"/>
      <c r="L66" s="461"/>
    </row>
  </sheetData>
  <mergeCells count="10">
    <mergeCell ref="A1:L1"/>
    <mergeCell ref="A2:L2"/>
    <mergeCell ref="A3:L3"/>
    <mergeCell ref="A4:L4"/>
    <mergeCell ref="A5:L5"/>
    <mergeCell ref="A7:A11"/>
    <mergeCell ref="B7:K7"/>
    <mergeCell ref="B8:H8"/>
    <mergeCell ref="B9:F9"/>
    <mergeCell ref="B10:D10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56" t="s">
        <v>142</v>
      </c>
      <c r="B1" s="56"/>
      <c r="C1" s="56"/>
      <c r="D1" s="56"/>
      <c r="E1" s="56"/>
      <c r="F1" s="56"/>
      <c r="G1" s="56"/>
      <c r="H1" s="56"/>
      <c r="I1" s="56"/>
    </row>
    <row r="2" customFormat="false" ht="45" hidden="false" customHeight="fals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</row>
    <row r="3" customFormat="false" ht="45" hidden="false" customHeight="false" outlineLevel="0" collapsed="false">
      <c r="A3" s="56" t="s">
        <v>143</v>
      </c>
      <c r="B3" s="56"/>
      <c r="C3" s="56"/>
      <c r="D3" s="56"/>
      <c r="E3" s="56"/>
      <c r="F3" s="56"/>
      <c r="G3" s="56"/>
      <c r="H3" s="56"/>
      <c r="I3" s="56"/>
    </row>
    <row r="4" customFormat="false" ht="45" hidden="false" customHeight="false" outlineLevel="0" collapsed="false">
      <c r="A4" s="56" t="s">
        <v>3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105</v>
      </c>
      <c r="B5" s="56"/>
      <c r="C5" s="56"/>
      <c r="D5" s="56"/>
      <c r="E5" s="56"/>
      <c r="F5" s="56"/>
      <c r="G5" s="56"/>
      <c r="H5" s="56"/>
      <c r="I5" s="56"/>
    </row>
    <row r="6" customFormat="false" ht="13.5" hidden="false" customHeight="false" outlineLevel="0" collapsed="false">
      <c r="A6" s="57"/>
      <c r="B6" s="57"/>
      <c r="C6" s="57"/>
      <c r="D6" s="57"/>
      <c r="E6" s="57"/>
      <c r="F6" s="58"/>
      <c r="G6" s="57"/>
      <c r="H6" s="57"/>
      <c r="I6" s="57"/>
    </row>
    <row r="7" customFormat="false" ht="39.95" hidden="false" customHeight="true" outlineLevel="0" collapsed="false">
      <c r="A7" s="59" t="s">
        <v>144</v>
      </c>
      <c r="B7" s="60" t="s">
        <v>116</v>
      </c>
      <c r="C7" s="60"/>
      <c r="D7" s="60"/>
      <c r="E7" s="60"/>
      <c r="F7" s="61"/>
      <c r="G7" s="60" t="s">
        <v>108</v>
      </c>
      <c r="H7" s="60"/>
      <c r="I7" s="60"/>
    </row>
    <row r="8" customFormat="false" ht="39.95" hidden="false" customHeight="true" outlineLevel="0" collapsed="false">
      <c r="A8" s="59"/>
      <c r="B8" s="62" t="s">
        <v>109</v>
      </c>
      <c r="C8" s="62" t="s">
        <v>10</v>
      </c>
      <c r="D8" s="62" t="s">
        <v>110</v>
      </c>
      <c r="E8" s="62" t="s">
        <v>111</v>
      </c>
      <c r="F8" s="63"/>
      <c r="G8" s="60" t="s">
        <v>112</v>
      </c>
      <c r="H8" s="60" t="s">
        <v>113</v>
      </c>
      <c r="I8" s="60" t="s">
        <v>114</v>
      </c>
    </row>
    <row r="9" s="66" customFormat="true" ht="12.95" hidden="false" customHeight="true" outlineLevel="0" collapsed="false">
      <c r="A9" s="64"/>
      <c r="B9" s="64"/>
      <c r="C9" s="64"/>
      <c r="D9" s="64"/>
      <c r="E9" s="64"/>
      <c r="F9" s="65"/>
      <c r="G9" s="64"/>
      <c r="H9" s="64"/>
      <c r="I9" s="64"/>
    </row>
    <row r="10" s="70" customFormat="true" ht="35.25" hidden="false" customHeight="false" outlineLevel="0" collapsed="false">
      <c r="A10" s="66" t="s">
        <v>145</v>
      </c>
      <c r="B10" s="67" t="n">
        <v>33462950</v>
      </c>
      <c r="C10" s="67" t="n">
        <v>29590542</v>
      </c>
      <c r="D10" s="67" t="n">
        <v>29754817</v>
      </c>
      <c r="E10" s="67" t="n">
        <v>32059730</v>
      </c>
      <c r="F10" s="68"/>
      <c r="G10" s="69" t="n">
        <v>13.0866409949503</v>
      </c>
      <c r="H10" s="69" t="n">
        <v>12.4622947605425</v>
      </c>
      <c r="I10" s="69" t="n">
        <v>4.37689275611491</v>
      </c>
    </row>
    <row r="11" s="66" customFormat="true" ht="34.5" hidden="false" customHeight="false" outlineLevel="0" collapsed="false">
      <c r="A11" s="71"/>
      <c r="B11" s="72"/>
      <c r="C11" s="72"/>
      <c r="D11" s="72"/>
      <c r="E11" s="72"/>
      <c r="F11" s="73"/>
      <c r="G11" s="72"/>
      <c r="H11" s="72"/>
      <c r="I11" s="72"/>
    </row>
    <row r="12" s="70" customFormat="true" ht="35.25" hidden="false" customHeight="false" outlineLevel="0" collapsed="false">
      <c r="A12" s="66" t="s">
        <v>146</v>
      </c>
      <c r="B12" s="67" t="n">
        <v>49478749</v>
      </c>
      <c r="C12" s="67" t="n">
        <v>43250808</v>
      </c>
      <c r="D12" s="67" t="n">
        <v>38049148</v>
      </c>
      <c r="E12" s="67" t="n">
        <v>34282620</v>
      </c>
      <c r="F12" s="68"/>
      <c r="G12" s="69" t="n">
        <v>14.399594569424</v>
      </c>
      <c r="H12" s="69" t="n">
        <v>30.0390458151652</v>
      </c>
      <c r="I12" s="69" t="n">
        <v>44.3260433420783</v>
      </c>
    </row>
    <row r="13" s="66" customFormat="true" ht="34.5" hidden="false" customHeight="false" outlineLevel="0" collapsed="false">
      <c r="A13" s="71"/>
      <c r="B13" s="72"/>
      <c r="C13" s="72"/>
      <c r="D13" s="72"/>
      <c r="E13" s="72"/>
      <c r="F13" s="73"/>
      <c r="G13" s="72"/>
      <c r="H13" s="72"/>
      <c r="I13" s="72"/>
    </row>
    <row r="14" s="66" customFormat="true" ht="35.25" hidden="false" customHeight="false" outlineLevel="0" collapsed="false">
      <c r="A14" s="66" t="s">
        <v>147</v>
      </c>
      <c r="B14" s="67" t="n">
        <v>533297</v>
      </c>
      <c r="C14" s="67" t="n">
        <v>229573</v>
      </c>
      <c r="D14" s="67" t="n">
        <v>135659</v>
      </c>
      <c r="E14" s="67" t="n">
        <v>21259</v>
      </c>
      <c r="F14" s="68"/>
      <c r="G14" s="69" t="n">
        <v>132.299529996994</v>
      </c>
      <c r="H14" s="69" t="n">
        <v>293.115827184337</v>
      </c>
      <c r="I14" s="69" t="n">
        <v>2408.57048779341</v>
      </c>
    </row>
    <row r="15" s="66" customFormat="true" ht="35.25" hidden="false" customHeight="false" outlineLevel="0" collapsed="false">
      <c r="A15" s="66" t="s">
        <v>148</v>
      </c>
      <c r="B15" s="67" t="n">
        <v>0</v>
      </c>
      <c r="C15" s="67" t="n">
        <v>0</v>
      </c>
      <c r="D15" s="67" t="n">
        <v>0</v>
      </c>
      <c r="E15" s="67" t="n">
        <v>0</v>
      </c>
      <c r="F15" s="68"/>
      <c r="G15" s="69" t="n">
        <v>0</v>
      </c>
      <c r="H15" s="69" t="n">
        <v>0</v>
      </c>
      <c r="I15" s="69" t="n">
        <v>0</v>
      </c>
    </row>
    <row r="16" s="66" customFormat="true" ht="35.25" hidden="false" customHeight="false" outlineLevel="0" collapsed="false">
      <c r="A16" s="66" t="s">
        <v>149</v>
      </c>
      <c r="B16" s="67" t="n">
        <v>18785256</v>
      </c>
      <c r="C16" s="67" t="n">
        <v>15734372</v>
      </c>
      <c r="D16" s="67" t="n">
        <v>15766326</v>
      </c>
      <c r="E16" s="67" t="n">
        <v>18653123</v>
      </c>
      <c r="F16" s="68"/>
      <c r="G16" s="69" t="n">
        <v>19.3899318002651</v>
      </c>
      <c r="H16" s="69" t="n">
        <v>19.1479612942165</v>
      </c>
      <c r="I16" s="69" t="n">
        <v>0.708369317030719</v>
      </c>
    </row>
    <row r="17" s="66" customFormat="true" ht="35.25" hidden="false" customHeight="false" outlineLevel="0" collapsed="false">
      <c r="A17" s="66" t="s">
        <v>150</v>
      </c>
      <c r="B17" s="67" t="n">
        <v>28722562</v>
      </c>
      <c r="C17" s="67" t="n">
        <v>25975361</v>
      </c>
      <c r="D17" s="67" t="n">
        <v>20929577</v>
      </c>
      <c r="E17" s="67" t="n">
        <v>14522743</v>
      </c>
      <c r="F17" s="68"/>
      <c r="G17" s="69" t="n">
        <v>10.5761802501994</v>
      </c>
      <c r="H17" s="69" t="n">
        <v>37.2343167757284</v>
      </c>
      <c r="I17" s="69" t="n">
        <v>97.7764255691917</v>
      </c>
    </row>
    <row r="18" s="70" customFormat="true" ht="35.25" hidden="false" customHeight="false" outlineLevel="0" collapsed="false">
      <c r="A18" s="66" t="s">
        <v>151</v>
      </c>
      <c r="B18" s="67" t="n">
        <v>1437634</v>
      </c>
      <c r="C18" s="67" t="n">
        <v>1311502</v>
      </c>
      <c r="D18" s="67" t="n">
        <v>1217586</v>
      </c>
      <c r="E18" s="67" t="n">
        <v>1085495</v>
      </c>
      <c r="F18" s="68"/>
      <c r="G18" s="69" t="n">
        <v>9.61737000782309</v>
      </c>
      <c r="H18" s="69" t="n">
        <v>18.0724811224833</v>
      </c>
      <c r="I18" s="69" t="n">
        <v>32.4404073717521</v>
      </c>
      <c r="J18" s="66"/>
    </row>
    <row r="19" s="66" customFormat="true" ht="34.5" hidden="false" customHeight="false" outlineLevel="0" collapsed="false">
      <c r="A19" s="71"/>
      <c r="B19" s="72"/>
      <c r="C19" s="72"/>
      <c r="D19" s="72"/>
      <c r="E19" s="72"/>
      <c r="F19" s="73"/>
      <c r="G19" s="72"/>
      <c r="H19" s="72"/>
      <c r="I19" s="72"/>
    </row>
    <row r="20" s="70" customFormat="true" ht="35.25" hidden="false" customHeight="false" outlineLevel="0" collapsed="false">
      <c r="A20" s="74" t="s">
        <v>152</v>
      </c>
      <c r="B20" s="67" t="n">
        <v>82941699</v>
      </c>
      <c r="C20" s="67" t="n">
        <v>72841350</v>
      </c>
      <c r="D20" s="67" t="n">
        <v>67803965</v>
      </c>
      <c r="E20" s="67" t="n">
        <v>66342350</v>
      </c>
      <c r="F20" s="68"/>
      <c r="G20" s="69" t="n">
        <v>13.8662298268772</v>
      </c>
      <c r="H20" s="69" t="n">
        <v>22.325735670473</v>
      </c>
      <c r="I20" s="69" t="n">
        <v>25.020743160289</v>
      </c>
    </row>
    <row r="21" s="66" customFormat="true" ht="34.5" hidden="false" customHeight="false" outlineLevel="0" collapsed="false">
      <c r="A21" s="71"/>
      <c r="B21" s="72"/>
      <c r="C21" s="72"/>
      <c r="D21" s="72"/>
      <c r="E21" s="72"/>
      <c r="F21" s="73"/>
      <c r="G21" s="72"/>
      <c r="H21" s="72"/>
      <c r="I21" s="72"/>
    </row>
    <row r="22" s="70" customFormat="true" ht="35.25" hidden="false" customHeight="false" outlineLevel="0" collapsed="false">
      <c r="A22" s="66" t="s">
        <v>153</v>
      </c>
      <c r="B22" s="67" t="n">
        <v>2984796</v>
      </c>
      <c r="C22" s="67" t="n">
        <v>3282595</v>
      </c>
      <c r="D22" s="67" t="n">
        <v>6089973</v>
      </c>
      <c r="E22" s="67" t="n">
        <v>13112336</v>
      </c>
      <c r="F22" s="68"/>
      <c r="G22" s="69" t="n">
        <v>-9.07206036687438</v>
      </c>
      <c r="H22" s="69" t="n">
        <v>-50.9883541355602</v>
      </c>
      <c r="I22" s="69" t="n">
        <v>-77.2367334089059</v>
      </c>
    </row>
    <row r="23" s="66" customFormat="true" ht="34.5" hidden="false" customHeight="false" outlineLevel="0" collapsed="false">
      <c r="A23" s="71"/>
      <c r="B23" s="72"/>
      <c r="C23" s="72"/>
      <c r="D23" s="72"/>
      <c r="E23" s="72"/>
      <c r="F23" s="73"/>
      <c r="G23" s="72"/>
      <c r="H23" s="72"/>
      <c r="I23" s="72"/>
    </row>
    <row r="24" s="66" customFormat="true" ht="34.5" hidden="false" customHeight="false" outlineLevel="0" collapsed="false">
      <c r="A24" s="66" t="s">
        <v>154</v>
      </c>
      <c r="B24" s="72"/>
      <c r="C24" s="72"/>
      <c r="D24" s="72"/>
      <c r="E24" s="72"/>
      <c r="F24" s="73"/>
      <c r="G24" s="72"/>
      <c r="H24" s="72"/>
      <c r="I24" s="72"/>
    </row>
    <row r="25" s="70" customFormat="true" ht="35.25" hidden="false" customHeight="false" outlineLevel="0" collapsed="false">
      <c r="A25" s="66" t="s">
        <v>155</v>
      </c>
      <c r="B25" s="67" t="n">
        <v>313460</v>
      </c>
      <c r="C25" s="67" t="n">
        <v>450090</v>
      </c>
      <c r="D25" s="67" t="n">
        <v>479428</v>
      </c>
      <c r="E25" s="67" t="n">
        <v>47850</v>
      </c>
      <c r="F25" s="68"/>
      <c r="G25" s="69" t="n">
        <v>-30.3561509920238</v>
      </c>
      <c r="H25" s="69" t="n">
        <v>-34.6179196876278</v>
      </c>
      <c r="I25" s="69" t="n">
        <v>555.08881922675</v>
      </c>
    </row>
    <row r="26" s="66" customFormat="true" ht="34.5" hidden="false" customHeight="false" outlineLevel="0" collapsed="false">
      <c r="A26" s="71"/>
      <c r="B26" s="72"/>
      <c r="C26" s="72"/>
      <c r="D26" s="72"/>
      <c r="E26" s="72"/>
      <c r="F26" s="73"/>
      <c r="G26" s="72"/>
      <c r="H26" s="72"/>
      <c r="I26" s="72"/>
    </row>
    <row r="27" s="70" customFormat="true" ht="35.25" hidden="false" customHeight="false" outlineLevel="0" collapsed="false">
      <c r="A27" s="74" t="s">
        <v>156</v>
      </c>
      <c r="B27" s="67" t="n">
        <v>79643443</v>
      </c>
      <c r="C27" s="67" t="n">
        <v>69108665</v>
      </c>
      <c r="D27" s="67" t="n">
        <v>61234564</v>
      </c>
      <c r="E27" s="67" t="n">
        <v>53182164</v>
      </c>
      <c r="F27" s="68"/>
      <c r="G27" s="69" t="n">
        <v>15.2437874469142</v>
      </c>
      <c r="H27" s="69" t="n">
        <v>30.0628889919099</v>
      </c>
      <c r="I27" s="69" t="n">
        <v>49.7559275700026</v>
      </c>
    </row>
    <row r="28" s="70" customFormat="true" ht="13.5" hidden="false" customHeight="false" outlineLevel="0" collapsed="false">
      <c r="A28" s="78"/>
      <c r="B28" s="79"/>
      <c r="C28" s="79"/>
      <c r="D28" s="79"/>
      <c r="E28" s="79"/>
      <c r="F28" s="80"/>
      <c r="G28" s="79"/>
      <c r="H28" s="79"/>
      <c r="I28" s="79"/>
    </row>
    <row r="29" s="70" customFormat="true" ht="30" hidden="false" customHeight="false" outlineLevel="0" collapsed="false">
      <c r="A29" s="81"/>
      <c r="B29" s="72"/>
      <c r="C29" s="72"/>
      <c r="D29" s="72"/>
      <c r="E29" s="72"/>
      <c r="F29" s="73"/>
      <c r="G29" s="72"/>
      <c r="H29" s="72"/>
      <c r="I29" s="72"/>
    </row>
    <row r="30" s="70" customFormat="true" ht="30" hidden="false" customHeight="false" outlineLevel="0" collapsed="false">
      <c r="A30" s="81" t="s">
        <v>157</v>
      </c>
      <c r="B30" s="81"/>
      <c r="C30" s="81"/>
      <c r="D30" s="72"/>
      <c r="E30" s="72"/>
      <c r="F30" s="73"/>
      <c r="G30" s="72"/>
      <c r="H30" s="72"/>
      <c r="I30" s="72"/>
    </row>
    <row r="31" s="70" customFormat="true" ht="30" hidden="false" customHeight="false" outlineLevel="0" collapsed="false">
      <c r="A31" s="81" t="s">
        <v>23</v>
      </c>
      <c r="B31" s="81"/>
      <c r="C31" s="81"/>
      <c r="D31" s="72"/>
      <c r="E31" s="72"/>
      <c r="F31" s="73"/>
      <c r="G31" s="72"/>
      <c r="H31" s="72"/>
      <c r="I31" s="72"/>
    </row>
    <row r="32" s="70" customFormat="true" ht="30" hidden="false" customHeight="false" outlineLevel="0" collapsed="false">
      <c r="A32" s="81" t="s">
        <v>130</v>
      </c>
      <c r="B32" s="81"/>
      <c r="C32" s="81"/>
      <c r="D32" s="72"/>
      <c r="E32" s="72"/>
      <c r="F32" s="73"/>
      <c r="G32" s="72"/>
      <c r="H32" s="72"/>
      <c r="I32" s="72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3" min="2" style="85" width="16.7"/>
    <col collapsed="false" customWidth="true" hidden="false" outlineLevel="0" max="4" min="4" style="86" width="17.7"/>
    <col collapsed="false" customWidth="true" hidden="false" outlineLevel="0" max="7" min="5" style="85" width="16.7"/>
    <col collapsed="false" customWidth="true" hidden="false" outlineLevel="0" max="8" min="8" style="86" width="18.7"/>
    <col collapsed="false" customWidth="true" hidden="false" outlineLevel="0" max="9" min="9" style="85" width="18.7"/>
    <col collapsed="false" customWidth="true" hidden="false" outlineLevel="0" max="10" min="10" style="86" width="22.7"/>
    <col collapsed="false" customWidth="false" hidden="false" outlineLevel="0" max="257" min="11" style="70" width="11.42"/>
  </cols>
  <sheetData>
    <row r="1" customFormat="false" ht="18" hidden="false" customHeight="false" outlineLevel="0" collapsed="false">
      <c r="A1" s="87" t="s">
        <v>904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8" hidden="false" customHeight="false" outlineLevel="0" collapsed="false">
      <c r="A2" s="87" t="s">
        <v>274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8" hidden="false" customHeight="false" outlineLevel="0" collapsed="false">
      <c r="A3" s="87" t="s">
        <v>357</v>
      </c>
      <c r="B3" s="87"/>
      <c r="C3" s="87"/>
      <c r="D3" s="87"/>
      <c r="E3" s="87"/>
      <c r="F3" s="87"/>
      <c r="G3" s="87"/>
      <c r="H3" s="87"/>
      <c r="I3" s="87"/>
      <c r="J3" s="87"/>
    </row>
    <row r="4" customFormat="false" ht="18" hidden="false" customHeight="false" outlineLevel="0" collapsed="false">
      <c r="A4" s="88" t="s">
        <v>160</v>
      </c>
      <c r="B4" s="88"/>
      <c r="C4" s="88"/>
      <c r="D4" s="88"/>
      <c r="E4" s="88"/>
      <c r="F4" s="88"/>
      <c r="G4" s="88"/>
      <c r="H4" s="88"/>
      <c r="I4" s="88"/>
      <c r="J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2"/>
      <c r="I6" s="91"/>
      <c r="J6" s="92"/>
    </row>
    <row r="7" customFormat="false" ht="12.75" hidden="false" customHeight="false" outlineLevel="0" collapsed="false">
      <c r="A7" s="93" t="s">
        <v>161</v>
      </c>
      <c r="B7" s="253" t="s">
        <v>358</v>
      </c>
      <c r="C7" s="253"/>
      <c r="D7" s="253"/>
      <c r="E7" s="253"/>
      <c r="F7" s="253"/>
      <c r="G7" s="253"/>
      <c r="H7" s="253"/>
      <c r="I7" s="254" t="s">
        <v>359</v>
      </c>
      <c r="J7" s="255" t="s">
        <v>360</v>
      </c>
    </row>
    <row r="8" customFormat="false" ht="12.75" hidden="false" customHeight="false" outlineLevel="0" collapsed="false">
      <c r="A8" s="93"/>
      <c r="B8" s="256" t="s">
        <v>361</v>
      </c>
      <c r="C8" s="256"/>
      <c r="D8" s="256"/>
      <c r="E8" s="257"/>
      <c r="F8" s="257"/>
      <c r="G8" s="257"/>
      <c r="H8" s="258" t="s">
        <v>287</v>
      </c>
      <c r="I8" s="257" t="s">
        <v>362</v>
      </c>
      <c r="J8" s="258" t="s">
        <v>362</v>
      </c>
    </row>
    <row r="9" customFormat="false" ht="12.75" hidden="false" customHeight="false" outlineLevel="0" collapsed="false">
      <c r="A9" s="93"/>
      <c r="B9" s="257" t="s">
        <v>363</v>
      </c>
      <c r="C9" s="257"/>
      <c r="D9" s="98"/>
      <c r="E9" s="257" t="s">
        <v>364</v>
      </c>
      <c r="F9" s="257" t="s">
        <v>364</v>
      </c>
      <c r="G9" s="257" t="s">
        <v>365</v>
      </c>
      <c r="H9" s="258" t="s">
        <v>366</v>
      </c>
      <c r="I9" s="257" t="s">
        <v>367</v>
      </c>
      <c r="J9" s="258" t="s">
        <v>368</v>
      </c>
    </row>
    <row r="10" customFormat="false" ht="13.5" hidden="false" customHeight="false" outlineLevel="0" collapsed="false">
      <c r="A10" s="93"/>
      <c r="B10" s="259" t="s">
        <v>369</v>
      </c>
      <c r="C10" s="259" t="s">
        <v>369</v>
      </c>
      <c r="D10" s="100" t="s">
        <v>21</v>
      </c>
      <c r="E10" s="259" t="s">
        <v>370</v>
      </c>
      <c r="F10" s="259" t="s">
        <v>371</v>
      </c>
      <c r="G10" s="259" t="s">
        <v>366</v>
      </c>
      <c r="H10" s="260" t="s">
        <v>372</v>
      </c>
      <c r="I10" s="259" t="s">
        <v>373</v>
      </c>
      <c r="J10" s="100" t="s">
        <v>372</v>
      </c>
    </row>
    <row r="11" customFormat="false" ht="12.75" hidden="false" customHeight="false" outlineLevel="0" collapsed="false">
      <c r="A11" s="101"/>
      <c r="B11" s="102"/>
      <c r="C11" s="102"/>
      <c r="D11" s="103"/>
      <c r="E11" s="102"/>
      <c r="F11" s="102"/>
      <c r="G11" s="102"/>
      <c r="H11" s="103"/>
      <c r="I11" s="102"/>
      <c r="J11" s="103"/>
    </row>
    <row r="12" customFormat="false" ht="12.75" hidden="false" customHeight="false" outlineLevel="0" collapsed="false">
      <c r="A12" s="104" t="s">
        <v>183</v>
      </c>
      <c r="B12" s="85" t="n">
        <v>11349754</v>
      </c>
      <c r="C12" s="85" t="n">
        <v>10849534</v>
      </c>
      <c r="D12" s="86" t="n">
        <v>22199288</v>
      </c>
      <c r="E12" s="85" t="n">
        <v>10141646</v>
      </c>
      <c r="F12" s="85" t="n">
        <v>10150192</v>
      </c>
      <c r="G12" s="85" t="n">
        <v>1802049</v>
      </c>
      <c r="H12" s="86" t="n">
        <v>44293175</v>
      </c>
      <c r="I12" s="85" t="n">
        <v>9949910</v>
      </c>
      <c r="J12" s="86" t="n">
        <v>54243085</v>
      </c>
    </row>
    <row r="14" customFormat="false" ht="12.75" hidden="false" customHeight="false" outlineLevel="0" collapsed="false">
      <c r="A14" s="104" t="s">
        <v>184</v>
      </c>
    </row>
    <row r="15" customFormat="false" ht="12.75" hidden="false" customHeight="false" outlineLevel="0" collapsed="false">
      <c r="A15" s="84" t="s">
        <v>185</v>
      </c>
      <c r="B15" s="85" t="n">
        <v>11629105</v>
      </c>
      <c r="C15" s="85" t="n">
        <v>10875395</v>
      </c>
      <c r="D15" s="86" t="n">
        <v>22504500</v>
      </c>
      <c r="E15" s="85" t="n">
        <v>10042155</v>
      </c>
      <c r="F15" s="85" t="n">
        <v>11664623</v>
      </c>
      <c r="G15" s="85" t="n">
        <v>2216642</v>
      </c>
      <c r="H15" s="86" t="n">
        <v>46427920</v>
      </c>
      <c r="I15" s="85" t="n">
        <v>9922870</v>
      </c>
      <c r="J15" s="86" t="n">
        <v>56350790</v>
      </c>
    </row>
    <row r="16" customFormat="false" ht="12.75" hidden="false" customHeight="false" outlineLevel="0" collapsed="false">
      <c r="A16" s="84" t="s">
        <v>186</v>
      </c>
      <c r="B16" s="85" t="n">
        <v>11717632</v>
      </c>
      <c r="C16" s="85" t="n">
        <v>10817556</v>
      </c>
      <c r="D16" s="86" t="n">
        <v>22535188</v>
      </c>
      <c r="E16" s="85" t="n">
        <v>10227303</v>
      </c>
      <c r="F16" s="85" t="n">
        <v>11854509</v>
      </c>
      <c r="G16" s="85" t="n">
        <v>1936821</v>
      </c>
      <c r="H16" s="86" t="n">
        <v>46553821</v>
      </c>
      <c r="I16" s="85" t="n">
        <v>10998961</v>
      </c>
      <c r="J16" s="86" t="n">
        <v>57552782</v>
      </c>
    </row>
    <row r="17" customFormat="false" ht="12.75" hidden="false" customHeight="false" outlineLevel="0" collapsed="false">
      <c r="A17" s="84" t="s">
        <v>187</v>
      </c>
      <c r="B17" s="85" t="n">
        <v>11955119</v>
      </c>
      <c r="C17" s="85" t="n">
        <v>11464194</v>
      </c>
      <c r="D17" s="86" t="n">
        <v>23419313</v>
      </c>
      <c r="E17" s="85" t="n">
        <v>10745300</v>
      </c>
      <c r="F17" s="85" t="n">
        <v>12609796</v>
      </c>
      <c r="G17" s="85" t="n">
        <v>2604941</v>
      </c>
      <c r="H17" s="86" t="n">
        <v>49379350</v>
      </c>
      <c r="I17" s="85" t="n">
        <v>11799434</v>
      </c>
      <c r="J17" s="86" t="n">
        <v>61178784</v>
      </c>
    </row>
    <row r="18" customFormat="false" ht="12.75" hidden="false" customHeight="false" outlineLevel="0" collapsed="false">
      <c r="A18" s="84" t="s">
        <v>188</v>
      </c>
      <c r="B18" s="85" t="n">
        <v>12216238</v>
      </c>
      <c r="C18" s="85" t="n">
        <v>11104566</v>
      </c>
      <c r="D18" s="86" t="n">
        <v>23320804</v>
      </c>
      <c r="E18" s="85" t="n">
        <v>10638454</v>
      </c>
      <c r="F18" s="85" t="n">
        <v>13044557</v>
      </c>
      <c r="G18" s="85" t="n">
        <v>2187892</v>
      </c>
      <c r="H18" s="86" t="n">
        <v>49191707</v>
      </c>
      <c r="I18" s="85" t="n">
        <v>10929751</v>
      </c>
      <c r="J18" s="86" t="n">
        <v>60121458</v>
      </c>
    </row>
    <row r="19" customFormat="false" ht="12.75" hidden="false" customHeight="false" outlineLevel="0" collapsed="false">
      <c r="A19" s="84" t="s">
        <v>189</v>
      </c>
      <c r="B19" s="85" t="n">
        <v>12848174</v>
      </c>
      <c r="C19" s="85" t="n">
        <v>12395510</v>
      </c>
      <c r="D19" s="86" t="n">
        <v>25243684</v>
      </c>
      <c r="E19" s="85" t="n">
        <v>10905955</v>
      </c>
      <c r="F19" s="85" t="n">
        <v>12837941</v>
      </c>
      <c r="G19" s="85" t="n">
        <v>2587924</v>
      </c>
      <c r="H19" s="86" t="n">
        <v>51575504</v>
      </c>
      <c r="I19" s="85" t="n">
        <v>11404161</v>
      </c>
      <c r="J19" s="86" t="n">
        <v>62979665</v>
      </c>
    </row>
    <row r="20" customFormat="false" ht="12.75" hidden="false" customHeight="false" outlineLevel="0" collapsed="false">
      <c r="A20" s="84" t="s">
        <v>190</v>
      </c>
      <c r="B20" s="85" t="n">
        <v>13500893</v>
      </c>
      <c r="C20" s="85" t="n">
        <v>12741817</v>
      </c>
      <c r="D20" s="86" t="n">
        <v>26242710</v>
      </c>
      <c r="E20" s="85" t="n">
        <v>11363513</v>
      </c>
      <c r="F20" s="85" t="n">
        <v>13995353</v>
      </c>
      <c r="G20" s="85" t="n">
        <v>3098928</v>
      </c>
      <c r="H20" s="86" t="n">
        <v>54700504</v>
      </c>
      <c r="I20" s="85" t="n">
        <v>13080158</v>
      </c>
      <c r="J20" s="86" t="n">
        <v>67780662</v>
      </c>
    </row>
    <row r="21" customFormat="false" ht="12.75" hidden="false" customHeight="false" outlineLevel="0" collapsed="false">
      <c r="A21" s="84" t="s">
        <v>191</v>
      </c>
      <c r="B21" s="85" t="n">
        <v>13750542</v>
      </c>
      <c r="C21" s="85" t="n">
        <v>13418318</v>
      </c>
      <c r="D21" s="86" t="n">
        <v>27168860</v>
      </c>
      <c r="E21" s="85" t="n">
        <v>11988048</v>
      </c>
      <c r="F21" s="85" t="n">
        <v>12948649</v>
      </c>
      <c r="G21" s="85" t="n">
        <v>2921830</v>
      </c>
      <c r="H21" s="86" t="n">
        <v>55027387</v>
      </c>
      <c r="I21" s="85" t="n">
        <v>14194406</v>
      </c>
      <c r="J21" s="86" t="n">
        <v>69221793</v>
      </c>
    </row>
    <row r="22" customFormat="false" ht="12.75" hidden="false" customHeight="false" outlineLevel="0" collapsed="false">
      <c r="A22" s="84" t="s">
        <v>192</v>
      </c>
      <c r="B22" s="85" t="n">
        <v>14584192</v>
      </c>
      <c r="C22" s="85" t="n">
        <v>13580082</v>
      </c>
      <c r="D22" s="86" t="n">
        <v>28164274</v>
      </c>
      <c r="E22" s="85" t="n">
        <v>12080779</v>
      </c>
      <c r="F22" s="85" t="n">
        <v>13014920</v>
      </c>
      <c r="G22" s="85" t="n">
        <v>3389267</v>
      </c>
      <c r="H22" s="86" t="n">
        <v>56649240</v>
      </c>
      <c r="I22" s="85" t="n">
        <v>14944769</v>
      </c>
      <c r="J22" s="86" t="n">
        <v>71594009</v>
      </c>
    </row>
    <row r="23" customFormat="false" ht="12.75" hidden="false" customHeight="false" outlineLevel="0" collapsed="false">
      <c r="A23" s="84" t="s">
        <v>193</v>
      </c>
      <c r="B23" s="85" t="n">
        <v>15712433</v>
      </c>
      <c r="C23" s="85" t="n">
        <v>14106594</v>
      </c>
      <c r="D23" s="86" t="n">
        <v>29819027</v>
      </c>
      <c r="E23" s="85" t="n">
        <v>12691712</v>
      </c>
      <c r="F23" s="85" t="n">
        <v>12565431</v>
      </c>
      <c r="G23" s="85" t="n">
        <v>3720758</v>
      </c>
      <c r="H23" s="86" t="n">
        <v>58796928</v>
      </c>
      <c r="I23" s="85" t="n">
        <v>16902008</v>
      </c>
      <c r="J23" s="86" t="n">
        <v>75698936</v>
      </c>
    </row>
    <row r="24" customFormat="false" ht="12.75" hidden="false" customHeight="false" outlineLevel="0" collapsed="false">
      <c r="A24" s="84" t="s">
        <v>194</v>
      </c>
      <c r="B24" s="85" t="n">
        <v>16529337</v>
      </c>
      <c r="C24" s="85" t="n">
        <v>14730794</v>
      </c>
      <c r="D24" s="86" t="n">
        <v>31260131</v>
      </c>
      <c r="E24" s="85" t="n">
        <v>13156292</v>
      </c>
      <c r="F24" s="85" t="n">
        <v>12352668</v>
      </c>
      <c r="G24" s="85" t="n">
        <v>3444532</v>
      </c>
      <c r="H24" s="86" t="n">
        <v>60213623</v>
      </c>
      <c r="I24" s="85" t="n">
        <v>17924630</v>
      </c>
      <c r="J24" s="86" t="n">
        <v>78138253</v>
      </c>
    </row>
    <row r="25" customFormat="false" ht="12.75" hidden="false" customHeight="false" outlineLevel="0" collapsed="false">
      <c r="A25" s="84" t="s">
        <v>195</v>
      </c>
      <c r="B25" s="85" t="n">
        <v>20123688</v>
      </c>
      <c r="C25" s="85" t="n">
        <v>16635607</v>
      </c>
      <c r="D25" s="86" t="n">
        <v>36759295</v>
      </c>
      <c r="E25" s="85" t="n">
        <v>16125407</v>
      </c>
      <c r="F25" s="85" t="n">
        <v>10660224</v>
      </c>
      <c r="G25" s="85" t="n">
        <v>3938710</v>
      </c>
      <c r="H25" s="86" t="n">
        <v>67483636</v>
      </c>
      <c r="I25" s="85" t="n">
        <v>20057175</v>
      </c>
      <c r="J25" s="86" t="n">
        <v>87540811</v>
      </c>
    </row>
    <row r="26" customFormat="false" ht="12.75" hidden="false" customHeight="false" outlineLevel="0" collapsed="false">
      <c r="A26" s="84" t="s">
        <v>196</v>
      </c>
      <c r="B26" s="85" t="n">
        <v>19399722</v>
      </c>
      <c r="C26" s="85" t="n">
        <v>16338018</v>
      </c>
      <c r="D26" s="86" t="n">
        <v>35737740</v>
      </c>
      <c r="E26" s="85" t="n">
        <v>16808928</v>
      </c>
      <c r="F26" s="85" t="n">
        <v>12026390</v>
      </c>
      <c r="G26" s="85" t="n">
        <v>3226911</v>
      </c>
      <c r="H26" s="86" t="n">
        <v>67799969</v>
      </c>
      <c r="I26" s="85" t="n">
        <v>25534429</v>
      </c>
      <c r="J26" s="86" t="n">
        <v>93334398</v>
      </c>
    </row>
    <row r="28" customFormat="false" ht="12.75" hidden="false" customHeight="false" outlineLevel="0" collapsed="false">
      <c r="A28" s="104" t="s">
        <v>197</v>
      </c>
    </row>
    <row r="29" customFormat="false" ht="12.75" hidden="false" customHeight="false" outlineLevel="0" collapsed="false">
      <c r="A29" s="84" t="s">
        <v>185</v>
      </c>
      <c r="B29" s="85" t="n">
        <v>19725441</v>
      </c>
      <c r="C29" s="85" t="n">
        <v>16709326</v>
      </c>
      <c r="D29" s="86" t="n">
        <v>36434767</v>
      </c>
      <c r="E29" s="85" t="n">
        <v>17002723</v>
      </c>
      <c r="F29" s="85" t="n">
        <v>12023738</v>
      </c>
      <c r="G29" s="85" t="n">
        <v>3448899</v>
      </c>
      <c r="H29" s="86" t="n">
        <v>68910127</v>
      </c>
      <c r="I29" s="85" t="n">
        <v>25222625</v>
      </c>
      <c r="J29" s="86" t="n">
        <v>94132752</v>
      </c>
    </row>
    <row r="30" customFormat="false" ht="12.75" hidden="false" customHeight="false" outlineLevel="0" collapsed="false">
      <c r="A30" s="84" t="s">
        <v>186</v>
      </c>
      <c r="B30" s="85" t="n">
        <v>19893831</v>
      </c>
      <c r="C30" s="85" t="n">
        <v>16944193</v>
      </c>
      <c r="D30" s="86" t="n">
        <v>36838024</v>
      </c>
      <c r="E30" s="85" t="n">
        <v>17730995</v>
      </c>
      <c r="F30" s="85" t="n">
        <v>12274765</v>
      </c>
      <c r="G30" s="85" t="n">
        <v>3010358</v>
      </c>
      <c r="H30" s="86" t="n">
        <v>69854142</v>
      </c>
      <c r="I30" s="85" t="n">
        <v>26352716</v>
      </c>
      <c r="J30" s="86" t="n">
        <v>96206858</v>
      </c>
    </row>
    <row r="31" customFormat="false" ht="12.75" hidden="false" customHeight="false" outlineLevel="0" collapsed="false">
      <c r="A31" s="84" t="s">
        <v>187</v>
      </c>
      <c r="B31" s="85" t="n">
        <v>21587255</v>
      </c>
      <c r="C31" s="85" t="n">
        <v>18595091</v>
      </c>
      <c r="D31" s="86" t="n">
        <v>40182346</v>
      </c>
      <c r="E31" s="85" t="n">
        <v>18215851</v>
      </c>
      <c r="F31" s="85" t="n">
        <v>12798062</v>
      </c>
      <c r="G31" s="85" t="n">
        <v>4989767</v>
      </c>
      <c r="H31" s="86" t="n">
        <v>76186026</v>
      </c>
      <c r="I31" s="85" t="n">
        <v>27820238</v>
      </c>
      <c r="J31" s="86" t="n">
        <v>104006264</v>
      </c>
    </row>
    <row r="32" customFormat="false" ht="12.75" hidden="false" customHeight="false" outlineLevel="0" collapsed="false">
      <c r="A32" s="84" t="s">
        <v>188</v>
      </c>
      <c r="B32" s="85" t="n">
        <v>22615619</v>
      </c>
      <c r="C32" s="85" t="n">
        <v>19526669</v>
      </c>
      <c r="D32" s="86" t="n">
        <v>42142288</v>
      </c>
      <c r="E32" s="85" t="n">
        <v>18498450</v>
      </c>
      <c r="F32" s="85" t="n">
        <v>12501799</v>
      </c>
      <c r="G32" s="85" t="n">
        <v>3348054</v>
      </c>
      <c r="H32" s="86" t="n">
        <v>76490591</v>
      </c>
      <c r="I32" s="85" t="n">
        <v>29230631</v>
      </c>
      <c r="J32" s="86" t="n">
        <v>105721222</v>
      </c>
    </row>
    <row r="33" customFormat="false" ht="12.75" hidden="false" customHeight="false" outlineLevel="0" collapsed="false">
      <c r="A33" s="84" t="s">
        <v>189</v>
      </c>
      <c r="B33" s="85" t="n">
        <v>25094785</v>
      </c>
      <c r="C33" s="85" t="n">
        <v>20576923</v>
      </c>
      <c r="D33" s="86" t="n">
        <v>45671708</v>
      </c>
      <c r="E33" s="85" t="n">
        <v>19190793</v>
      </c>
      <c r="F33" s="85" t="n">
        <v>12044732</v>
      </c>
      <c r="G33" s="85" t="n">
        <v>3975656</v>
      </c>
      <c r="H33" s="86" t="n">
        <v>80882889</v>
      </c>
      <c r="I33" s="85" t="n">
        <v>28087645</v>
      </c>
      <c r="J33" s="86" t="n">
        <v>108970534</v>
      </c>
    </row>
    <row r="34" customFormat="false" ht="12.75" hidden="false" customHeight="false" outlineLevel="0" collapsed="false">
      <c r="A34" s="84" t="s">
        <v>190</v>
      </c>
      <c r="B34" s="85" t="n">
        <v>26038371</v>
      </c>
      <c r="C34" s="85" t="n">
        <v>22040851</v>
      </c>
      <c r="D34" s="86" t="n">
        <v>48079222</v>
      </c>
      <c r="E34" s="85" t="n">
        <v>19721196</v>
      </c>
      <c r="F34" s="85" t="n">
        <v>12600065</v>
      </c>
      <c r="G34" s="85" t="n">
        <v>4139813</v>
      </c>
      <c r="H34" s="86" t="n">
        <v>84540296</v>
      </c>
      <c r="I34" s="85" t="n">
        <v>30518949</v>
      </c>
      <c r="J34" s="86" t="n">
        <v>115059245</v>
      </c>
    </row>
    <row r="35" customFormat="false" ht="12.75" hidden="false" customHeight="false" outlineLevel="0" collapsed="false">
      <c r="A35" s="84" t="s">
        <v>191</v>
      </c>
      <c r="B35" s="85" t="n">
        <v>26136889</v>
      </c>
      <c r="C35" s="85" t="n">
        <v>22153918</v>
      </c>
      <c r="D35" s="86" t="n">
        <v>48290807</v>
      </c>
      <c r="E35" s="85" t="n">
        <v>20989907</v>
      </c>
      <c r="F35" s="85" t="n">
        <v>13074911</v>
      </c>
      <c r="G35" s="85" t="n">
        <v>5991721</v>
      </c>
      <c r="H35" s="86" t="n">
        <v>88347346</v>
      </c>
      <c r="I35" s="85" t="n">
        <v>28007705</v>
      </c>
      <c r="J35" s="86" t="n">
        <v>116355051</v>
      </c>
    </row>
    <row r="36" customFormat="false" ht="12.75" hidden="false" customHeight="false" outlineLevel="0" collapsed="false">
      <c r="A36" s="84" t="s">
        <v>192</v>
      </c>
      <c r="B36" s="85" t="n">
        <v>26400006</v>
      </c>
      <c r="C36" s="85" t="n">
        <v>23130956</v>
      </c>
      <c r="D36" s="86" t="n">
        <v>49530962</v>
      </c>
      <c r="E36" s="85" t="n">
        <v>20973986</v>
      </c>
      <c r="F36" s="85" t="n">
        <v>12772281</v>
      </c>
      <c r="G36" s="85" t="n">
        <v>6990718</v>
      </c>
      <c r="H36" s="86" t="n">
        <v>90267947</v>
      </c>
      <c r="I36" s="85" t="n">
        <v>30354403</v>
      </c>
      <c r="J36" s="86" t="n">
        <v>120622350</v>
      </c>
    </row>
    <row r="37" customFormat="false" ht="12.75" hidden="false" customHeight="false" outlineLevel="0" collapsed="false">
      <c r="A37" s="84" t="s">
        <v>193</v>
      </c>
      <c r="B37" s="85" t="n">
        <v>29429966</v>
      </c>
      <c r="C37" s="85" t="n">
        <v>26945797</v>
      </c>
      <c r="D37" s="86" t="n">
        <v>56375763</v>
      </c>
      <c r="E37" s="85" t="n">
        <v>22090062</v>
      </c>
      <c r="F37" s="85" t="n">
        <v>12839951</v>
      </c>
      <c r="G37" s="85" t="n">
        <v>7639482</v>
      </c>
      <c r="H37" s="86" t="n">
        <v>98945258</v>
      </c>
      <c r="I37" s="85" t="n">
        <v>25052557</v>
      </c>
      <c r="J37" s="86" t="n">
        <v>123997815</v>
      </c>
    </row>
    <row r="38" customFormat="false" ht="12.75" hidden="false" customHeight="false" outlineLevel="0" collapsed="false">
      <c r="A38" s="84" t="s">
        <v>194</v>
      </c>
      <c r="B38" s="85" t="n">
        <v>32182075</v>
      </c>
      <c r="C38" s="85" t="n">
        <v>29486785</v>
      </c>
      <c r="D38" s="86" t="n">
        <v>61668860</v>
      </c>
      <c r="E38" s="85" t="n">
        <v>24304554</v>
      </c>
      <c r="F38" s="85" t="n">
        <v>11885456</v>
      </c>
      <c r="G38" s="85" t="n">
        <v>12440725</v>
      </c>
      <c r="H38" s="86" t="n">
        <v>110299595</v>
      </c>
      <c r="I38" s="85" t="n">
        <v>26444574</v>
      </c>
      <c r="J38" s="86" t="n">
        <v>136744169</v>
      </c>
    </row>
    <row r="39" customFormat="false" ht="12.75" hidden="false" customHeight="false" outlineLevel="0" collapsed="false">
      <c r="A39" s="84" t="s">
        <v>195</v>
      </c>
      <c r="B39" s="85" t="n">
        <v>36491890</v>
      </c>
      <c r="C39" s="85" t="n">
        <v>30770942</v>
      </c>
      <c r="D39" s="86" t="n">
        <v>67262832</v>
      </c>
      <c r="E39" s="85" t="n">
        <v>28367958</v>
      </c>
      <c r="F39" s="85" t="n">
        <v>11691856</v>
      </c>
      <c r="G39" s="85" t="n">
        <v>12739218</v>
      </c>
      <c r="H39" s="86" t="n">
        <v>120061864</v>
      </c>
      <c r="I39" s="85" t="n">
        <v>29005648</v>
      </c>
      <c r="J39" s="86" t="n">
        <v>149067512</v>
      </c>
    </row>
    <row r="40" customFormat="false" ht="12.75" hidden="false" customHeight="false" outlineLevel="0" collapsed="false">
      <c r="A40" s="84" t="s">
        <v>196</v>
      </c>
      <c r="B40" s="85" t="n">
        <v>36756903</v>
      </c>
      <c r="C40" s="85" t="n">
        <v>32844774</v>
      </c>
      <c r="D40" s="86" t="n">
        <v>69601677</v>
      </c>
      <c r="E40" s="85" t="n">
        <v>29047531</v>
      </c>
      <c r="F40" s="85" t="n">
        <v>12100228</v>
      </c>
      <c r="G40" s="85" t="n">
        <v>12981495</v>
      </c>
      <c r="H40" s="86" t="n">
        <v>123730931</v>
      </c>
      <c r="I40" s="85" t="n">
        <v>30212569</v>
      </c>
      <c r="J40" s="86" t="n">
        <v>153943500</v>
      </c>
    </row>
    <row r="42" customFormat="false" ht="12.75" hidden="false" customHeight="false" outlineLevel="0" collapsed="false">
      <c r="A42" s="104" t="s">
        <v>198</v>
      </c>
    </row>
    <row r="43" customFormat="false" ht="12.75" hidden="false" customHeight="false" outlineLevel="0" collapsed="false">
      <c r="A43" s="84" t="s">
        <v>185</v>
      </c>
      <c r="B43" s="85" t="n">
        <v>35748482</v>
      </c>
      <c r="C43" s="85" t="n">
        <v>32544327</v>
      </c>
      <c r="D43" s="86" t="n">
        <v>68292809</v>
      </c>
      <c r="E43" s="85" t="n">
        <v>29456269</v>
      </c>
      <c r="F43" s="85" t="n">
        <v>11576998</v>
      </c>
      <c r="G43" s="85" t="n">
        <v>15048321</v>
      </c>
      <c r="H43" s="86" t="n">
        <v>124374397</v>
      </c>
      <c r="I43" s="85" t="n">
        <v>29330795</v>
      </c>
      <c r="J43" s="86" t="n">
        <v>153705192</v>
      </c>
    </row>
    <row r="44" customFormat="false" ht="12.75" hidden="false" customHeight="false" outlineLevel="0" collapsed="false">
      <c r="A44" s="84" t="s">
        <v>186</v>
      </c>
      <c r="B44" s="85" t="n">
        <v>36785260</v>
      </c>
      <c r="C44" s="85" t="n">
        <v>31448454</v>
      </c>
      <c r="D44" s="86" t="n">
        <v>68233714</v>
      </c>
      <c r="E44" s="85" t="n">
        <v>29668744</v>
      </c>
      <c r="F44" s="85" t="n">
        <v>12275029</v>
      </c>
      <c r="G44" s="85" t="n">
        <v>16364103</v>
      </c>
      <c r="H44" s="86" t="n">
        <v>126541590</v>
      </c>
      <c r="I44" s="85" t="n">
        <v>25976369</v>
      </c>
      <c r="J44" s="86" t="n">
        <v>152517959</v>
      </c>
    </row>
    <row r="45" customFormat="false" ht="12.75" hidden="false" customHeight="false" outlineLevel="0" collapsed="false">
      <c r="A45" s="84" t="s">
        <v>187</v>
      </c>
      <c r="B45" s="85" t="n">
        <v>39221247</v>
      </c>
      <c r="C45" s="85" t="n">
        <v>32422317</v>
      </c>
      <c r="D45" s="86" t="n">
        <v>71643564</v>
      </c>
      <c r="E45" s="85" t="n">
        <v>29754546</v>
      </c>
      <c r="F45" s="85" t="n">
        <v>12934247</v>
      </c>
      <c r="G45" s="85" t="n">
        <v>18188633</v>
      </c>
      <c r="H45" s="86" t="n">
        <v>132520990</v>
      </c>
      <c r="I45" s="85" t="n">
        <v>25748611</v>
      </c>
      <c r="J45" s="86" t="n">
        <v>158269601</v>
      </c>
    </row>
    <row r="46" customFormat="false" ht="12.75" hidden="false" customHeight="false" outlineLevel="0" collapsed="false">
      <c r="A46" s="84" t="s">
        <v>188</v>
      </c>
      <c r="B46" s="85" t="n">
        <v>37890868</v>
      </c>
      <c r="C46" s="85" t="n">
        <v>32173377</v>
      </c>
      <c r="D46" s="86" t="n">
        <v>70064245</v>
      </c>
      <c r="E46" s="85" t="n">
        <v>28370274</v>
      </c>
      <c r="F46" s="85" t="n">
        <v>14409207</v>
      </c>
      <c r="G46" s="85" t="n">
        <v>18004929</v>
      </c>
      <c r="H46" s="86" t="n">
        <v>130848655</v>
      </c>
      <c r="I46" s="85" t="n">
        <v>20831433</v>
      </c>
      <c r="J46" s="86" t="n">
        <v>151680088</v>
      </c>
    </row>
    <row r="47" customFormat="false" ht="12.75" hidden="false" customHeight="false" outlineLevel="0" collapsed="false">
      <c r="A47" s="84" t="s">
        <v>189</v>
      </c>
      <c r="B47" s="85" t="n">
        <v>37925225</v>
      </c>
      <c r="C47" s="85" t="n">
        <v>32618766</v>
      </c>
      <c r="D47" s="86" t="n">
        <v>70543991</v>
      </c>
      <c r="E47" s="85" t="n">
        <v>29239234</v>
      </c>
      <c r="F47" s="85" t="n">
        <v>13830863</v>
      </c>
      <c r="G47" s="85" t="n">
        <v>19099045</v>
      </c>
      <c r="H47" s="86" t="n">
        <v>132713133</v>
      </c>
      <c r="I47" s="85" t="n">
        <v>22142536</v>
      </c>
      <c r="J47" s="86" t="n">
        <v>154855669</v>
      </c>
    </row>
    <row r="48" customFormat="false" ht="12.75" hidden="false" customHeight="false" outlineLevel="0" collapsed="false">
      <c r="A48" s="84" t="s">
        <v>190</v>
      </c>
      <c r="B48" s="85" t="n">
        <v>40305522</v>
      </c>
      <c r="C48" s="85" t="n">
        <v>33875240</v>
      </c>
      <c r="D48" s="86" t="n">
        <v>74180762</v>
      </c>
      <c r="E48" s="85" t="n">
        <v>29885851</v>
      </c>
      <c r="F48" s="85" t="n">
        <v>14206710</v>
      </c>
      <c r="G48" s="85" t="n">
        <v>23336922</v>
      </c>
      <c r="H48" s="86" t="n">
        <v>141610245</v>
      </c>
      <c r="I48" s="85" t="n">
        <v>21160862</v>
      </c>
      <c r="J48" s="86" t="n">
        <v>162771107</v>
      </c>
    </row>
    <row r="49" customFormat="false" ht="12.75" hidden="false" customHeight="false" outlineLevel="0" collapsed="false">
      <c r="A49" s="84" t="s">
        <v>191</v>
      </c>
      <c r="B49" s="85" t="n">
        <v>40115305</v>
      </c>
      <c r="C49" s="85" t="n">
        <v>36113895</v>
      </c>
      <c r="D49" s="86" t="n">
        <v>76229200</v>
      </c>
      <c r="E49" s="85" t="n">
        <v>30571205</v>
      </c>
      <c r="F49" s="85" t="n">
        <v>14828314</v>
      </c>
      <c r="G49" s="85" t="n">
        <v>22482035</v>
      </c>
      <c r="H49" s="86" t="n">
        <v>144110754</v>
      </c>
      <c r="I49" s="85" t="n">
        <v>19870626</v>
      </c>
      <c r="J49" s="86" t="n">
        <v>163981380</v>
      </c>
    </row>
    <row r="50" customFormat="false" ht="12.75" hidden="false" customHeight="false" outlineLevel="0" collapsed="false">
      <c r="A50" s="84" t="s">
        <v>192</v>
      </c>
      <c r="B50" s="85" t="n">
        <v>40504335</v>
      </c>
      <c r="C50" s="85" t="n">
        <v>35509340</v>
      </c>
      <c r="D50" s="86" t="n">
        <v>76013675</v>
      </c>
      <c r="E50" s="85" t="n">
        <v>31029809</v>
      </c>
      <c r="F50" s="85" t="n">
        <v>15947946</v>
      </c>
      <c r="G50" s="85" t="n">
        <v>22965633</v>
      </c>
      <c r="H50" s="86" t="n">
        <v>145957063</v>
      </c>
      <c r="I50" s="85" t="n">
        <v>18920010</v>
      </c>
      <c r="J50" s="86" t="n">
        <v>164877073</v>
      </c>
    </row>
    <row r="51" customFormat="false" ht="12.75" hidden="false" customHeight="false" outlineLevel="0" collapsed="false">
      <c r="A51" s="84" t="s">
        <v>193</v>
      </c>
      <c r="B51" s="85" t="n">
        <v>43057750</v>
      </c>
      <c r="C51" s="85" t="n">
        <v>36748499</v>
      </c>
      <c r="D51" s="86" t="n">
        <v>79806249</v>
      </c>
      <c r="E51" s="85" t="n">
        <v>30741174</v>
      </c>
      <c r="F51" s="85" t="n">
        <v>17397913</v>
      </c>
      <c r="G51" s="85" t="n">
        <v>24645639</v>
      </c>
      <c r="H51" s="86" t="n">
        <v>152590975</v>
      </c>
      <c r="I51" s="85" t="n">
        <v>18091628</v>
      </c>
      <c r="J51" s="86" t="n">
        <v>170682603</v>
      </c>
    </row>
    <row r="52" customFormat="false" ht="12.75" hidden="false" customHeight="false" outlineLevel="0" collapsed="false">
      <c r="A52" s="84" t="s">
        <v>194</v>
      </c>
      <c r="B52" s="85" t="n">
        <v>45482548</v>
      </c>
      <c r="C52" s="85" t="n">
        <v>39202981</v>
      </c>
      <c r="D52" s="86" t="n">
        <v>84685529</v>
      </c>
      <c r="E52" s="85" t="n">
        <v>31674678</v>
      </c>
      <c r="F52" s="85" t="n">
        <v>17316546</v>
      </c>
      <c r="G52" s="85" t="n">
        <v>27731932</v>
      </c>
      <c r="H52" s="86" t="n">
        <v>161408685</v>
      </c>
      <c r="I52" s="85" t="n">
        <v>15453958</v>
      </c>
      <c r="J52" s="86" t="n">
        <v>176862643</v>
      </c>
    </row>
    <row r="53" customFormat="false" ht="12.75" hidden="false" customHeight="false" outlineLevel="0" collapsed="false">
      <c r="A53" s="84" t="s">
        <v>195</v>
      </c>
      <c r="B53" s="85" t="n">
        <v>49262694</v>
      </c>
      <c r="C53" s="85" t="n">
        <v>37867177</v>
      </c>
      <c r="D53" s="86" t="n">
        <v>87129871</v>
      </c>
      <c r="E53" s="85" t="n">
        <v>34521243</v>
      </c>
      <c r="F53" s="85" t="n">
        <v>16626520</v>
      </c>
      <c r="G53" s="85" t="n">
        <v>27912007</v>
      </c>
      <c r="H53" s="86" t="n">
        <v>166189641</v>
      </c>
      <c r="I53" s="85" t="n">
        <v>14675022</v>
      </c>
      <c r="J53" s="86" t="n">
        <v>180864663</v>
      </c>
    </row>
    <row r="54" customFormat="false" ht="12.75" hidden="false" customHeight="false" outlineLevel="0" collapsed="false">
      <c r="A54" s="84" t="s">
        <v>196</v>
      </c>
      <c r="B54" s="85" t="n">
        <v>47904209</v>
      </c>
      <c r="C54" s="85" t="n">
        <v>38358449</v>
      </c>
      <c r="D54" s="86" t="n">
        <v>86262658</v>
      </c>
      <c r="E54" s="85" t="n">
        <v>35773895</v>
      </c>
      <c r="F54" s="85" t="n">
        <v>19177905</v>
      </c>
      <c r="G54" s="85" t="n">
        <v>24669445</v>
      </c>
      <c r="H54" s="86" t="n">
        <v>165883903</v>
      </c>
      <c r="I54" s="85" t="n">
        <v>13683096</v>
      </c>
      <c r="J54" s="86" t="n">
        <v>179566999</v>
      </c>
    </row>
    <row r="56" customFormat="false" ht="12.75" hidden="false" customHeight="false" outlineLevel="0" collapsed="false">
      <c r="A56" s="104" t="s">
        <v>199</v>
      </c>
    </row>
    <row r="57" customFormat="false" ht="12.75" hidden="false" customHeight="false" outlineLevel="0" collapsed="false">
      <c r="A57" s="84" t="s">
        <v>185</v>
      </c>
      <c r="B57" s="85" t="n">
        <v>48571325</v>
      </c>
      <c r="C57" s="85" t="n">
        <v>38175864</v>
      </c>
      <c r="D57" s="86" t="n">
        <v>86747189</v>
      </c>
      <c r="E57" s="85" t="n">
        <v>34908117</v>
      </c>
      <c r="F57" s="85" t="n">
        <v>21819892</v>
      </c>
      <c r="G57" s="85" t="n">
        <v>26442572</v>
      </c>
      <c r="H57" s="86" t="n">
        <v>169917770</v>
      </c>
      <c r="I57" s="85" t="n">
        <v>12917284</v>
      </c>
      <c r="J57" s="86" t="n">
        <v>182835054</v>
      </c>
    </row>
    <row r="58" customFormat="false" ht="12.75" hidden="false" customHeight="false" outlineLevel="0" collapsed="false">
      <c r="A58" s="84" t="s">
        <v>186</v>
      </c>
      <c r="B58" s="85" t="n">
        <v>47806374</v>
      </c>
      <c r="C58" s="85" t="n">
        <v>38613359</v>
      </c>
      <c r="D58" s="86" t="n">
        <v>86419733</v>
      </c>
      <c r="E58" s="85" t="n">
        <v>34289748</v>
      </c>
      <c r="F58" s="85" t="n">
        <v>23815780</v>
      </c>
      <c r="G58" s="85" t="n">
        <v>27548487</v>
      </c>
      <c r="H58" s="86" t="n">
        <v>172073748</v>
      </c>
      <c r="I58" s="85" t="n">
        <v>12423257</v>
      </c>
      <c r="J58" s="86" t="n">
        <v>184497005</v>
      </c>
    </row>
    <row r="59" customFormat="false" ht="12.75" hidden="false" customHeight="false" outlineLevel="0" collapsed="false">
      <c r="A59" s="84" t="s">
        <v>187</v>
      </c>
      <c r="B59" s="85" t="n">
        <v>47964511</v>
      </c>
      <c r="C59" s="85" t="n">
        <v>39760859</v>
      </c>
      <c r="D59" s="86" t="n">
        <v>87725370</v>
      </c>
      <c r="E59" s="85" t="n">
        <v>34632496</v>
      </c>
      <c r="F59" s="85" t="n">
        <v>22588143</v>
      </c>
      <c r="G59" s="85" t="n">
        <v>29125897</v>
      </c>
      <c r="H59" s="86" t="n">
        <v>174071906</v>
      </c>
      <c r="I59" s="85" t="n">
        <v>11204271</v>
      </c>
      <c r="J59" s="86" t="n">
        <v>185276177</v>
      </c>
    </row>
    <row r="60" customFormat="false" ht="12.75" hidden="false" customHeight="false" outlineLevel="0" collapsed="false">
      <c r="A60" s="84" t="s">
        <v>188</v>
      </c>
      <c r="B60" s="85" t="n">
        <v>48313603</v>
      </c>
      <c r="C60" s="85" t="n">
        <v>39961832</v>
      </c>
      <c r="D60" s="86" t="n">
        <v>88275435</v>
      </c>
      <c r="E60" s="85" t="n">
        <v>34347614</v>
      </c>
      <c r="F60" s="85" t="n">
        <v>26220158</v>
      </c>
      <c r="G60" s="85" t="n">
        <v>25485192</v>
      </c>
      <c r="H60" s="86" t="n">
        <v>174328399</v>
      </c>
      <c r="I60" s="85" t="n">
        <v>10402660</v>
      </c>
      <c r="J60" s="86" t="n">
        <v>184731059</v>
      </c>
    </row>
    <row r="61" customFormat="false" ht="12.75" hidden="false" customHeight="false" outlineLevel="0" collapsed="false">
      <c r="A61" s="84" t="s">
        <v>189</v>
      </c>
      <c r="B61" s="85" t="n">
        <v>47474262</v>
      </c>
      <c r="C61" s="85" t="n">
        <v>39088263</v>
      </c>
      <c r="D61" s="86" t="n">
        <v>86562525</v>
      </c>
      <c r="E61" s="85" t="n">
        <v>33911770</v>
      </c>
      <c r="F61" s="85" t="n">
        <v>28755865</v>
      </c>
      <c r="G61" s="85" t="n">
        <v>26172383</v>
      </c>
      <c r="H61" s="86" t="n">
        <v>175402543</v>
      </c>
      <c r="I61" s="85" t="n">
        <v>9246821</v>
      </c>
      <c r="J61" s="86" t="n">
        <v>184649364</v>
      </c>
    </row>
    <row r="62" customFormat="false" ht="12.75" hidden="false" customHeight="false" outlineLevel="0" collapsed="false">
      <c r="A62" s="84" t="s">
        <v>190</v>
      </c>
      <c r="B62" s="85" t="n">
        <v>50608390</v>
      </c>
      <c r="C62" s="85" t="n">
        <v>42218002</v>
      </c>
      <c r="D62" s="86" t="n">
        <v>92826392</v>
      </c>
      <c r="E62" s="85" t="n">
        <v>34955861</v>
      </c>
      <c r="F62" s="85" t="n">
        <v>26839099</v>
      </c>
      <c r="G62" s="85" t="n">
        <v>29848707</v>
      </c>
      <c r="H62" s="86" t="n">
        <v>184470059</v>
      </c>
      <c r="I62" s="85" t="n">
        <v>9080260</v>
      </c>
      <c r="J62" s="86" t="n">
        <v>193550319</v>
      </c>
    </row>
    <row r="63" customFormat="false" ht="12.75" hidden="false" customHeight="false" outlineLevel="0" collapsed="false">
      <c r="A63" s="84" t="s">
        <v>191</v>
      </c>
      <c r="B63" s="85" t="n">
        <v>52226776</v>
      </c>
      <c r="C63" s="85" t="n">
        <v>41721077</v>
      </c>
      <c r="D63" s="86" t="n">
        <v>93947853</v>
      </c>
      <c r="E63" s="85" t="n">
        <v>36646685</v>
      </c>
      <c r="F63" s="85" t="n">
        <v>27896412</v>
      </c>
      <c r="G63" s="85" t="n">
        <v>28813641</v>
      </c>
      <c r="H63" s="86" t="n">
        <v>187304591</v>
      </c>
      <c r="I63" s="85" t="n">
        <v>8859248</v>
      </c>
      <c r="J63" s="86" t="n">
        <v>196163839</v>
      </c>
    </row>
    <row r="64" customFormat="false" ht="12.75" hidden="false" customHeight="false" outlineLevel="0" collapsed="false">
      <c r="A64" s="84" t="s">
        <v>192</v>
      </c>
      <c r="B64" s="85" t="n">
        <v>51550608</v>
      </c>
      <c r="C64" s="85" t="n">
        <v>42665091</v>
      </c>
      <c r="D64" s="86" t="n">
        <v>94215699</v>
      </c>
      <c r="E64" s="85" t="n">
        <v>36892442</v>
      </c>
      <c r="F64" s="85" t="n">
        <v>26538610</v>
      </c>
      <c r="G64" s="85" t="n">
        <v>31840239</v>
      </c>
      <c r="H64" s="86" t="n">
        <v>189486990</v>
      </c>
      <c r="I64" s="85" t="n">
        <v>7979043</v>
      </c>
      <c r="J64" s="86" t="n">
        <v>197466033</v>
      </c>
    </row>
    <row r="65" customFormat="false" ht="12.75" hidden="false" customHeight="false" outlineLevel="0" collapsed="false">
      <c r="A65" s="84" t="s">
        <v>193</v>
      </c>
      <c r="B65" s="85" t="n">
        <v>53448616</v>
      </c>
      <c r="C65" s="85" t="n">
        <v>45097304</v>
      </c>
      <c r="D65" s="86" t="n">
        <v>98545920</v>
      </c>
      <c r="E65" s="85" t="n">
        <v>36958570</v>
      </c>
      <c r="F65" s="85" t="n">
        <v>27937189</v>
      </c>
      <c r="G65" s="85" t="n">
        <v>33131264</v>
      </c>
      <c r="H65" s="86" t="n">
        <v>196572943</v>
      </c>
      <c r="I65" s="85" t="n">
        <v>7569914</v>
      </c>
      <c r="J65" s="86" t="n">
        <v>204142857</v>
      </c>
    </row>
    <row r="66" customFormat="false" ht="12.75" hidden="false" customHeight="false" outlineLevel="0" collapsed="false">
      <c r="A66" s="84" t="s">
        <v>194</v>
      </c>
      <c r="B66" s="85" t="n">
        <v>56062500</v>
      </c>
      <c r="C66" s="85" t="n">
        <v>46021762</v>
      </c>
      <c r="D66" s="86" t="n">
        <v>102084262</v>
      </c>
      <c r="E66" s="85" t="n">
        <v>38777526</v>
      </c>
      <c r="F66" s="85" t="n">
        <v>29520907</v>
      </c>
      <c r="G66" s="85" t="n">
        <v>31966462</v>
      </c>
      <c r="H66" s="86" t="n">
        <v>202349157</v>
      </c>
      <c r="I66" s="85" t="n">
        <v>6646367</v>
      </c>
      <c r="J66" s="86" t="n">
        <v>208995524</v>
      </c>
    </row>
    <row r="67" customFormat="false" ht="12.75" hidden="false" customHeight="false" outlineLevel="0" collapsed="false">
      <c r="A67" s="84" t="s">
        <v>195</v>
      </c>
      <c r="B67" s="85" t="n">
        <v>61010662</v>
      </c>
      <c r="C67" s="85" t="n">
        <v>47964834</v>
      </c>
      <c r="D67" s="86" t="n">
        <v>108975496</v>
      </c>
      <c r="E67" s="85" t="n">
        <v>44274039</v>
      </c>
      <c r="F67" s="85" t="n">
        <v>23972185</v>
      </c>
      <c r="G67" s="85" t="n">
        <v>32853461</v>
      </c>
      <c r="H67" s="86" t="n">
        <v>210075181</v>
      </c>
      <c r="I67" s="85" t="n">
        <v>4936289</v>
      </c>
      <c r="J67" s="86" t="n">
        <v>215011470</v>
      </c>
    </row>
    <row r="68" customFormat="false" ht="12.75" hidden="false" customHeight="false" outlineLevel="0" collapsed="false">
      <c r="A68" s="84" t="s">
        <v>196</v>
      </c>
      <c r="B68" s="85" t="n">
        <v>58786110</v>
      </c>
      <c r="C68" s="85" t="n">
        <v>47085073</v>
      </c>
      <c r="D68" s="86" t="n">
        <v>105871183</v>
      </c>
      <c r="E68" s="85" t="n">
        <v>46338941</v>
      </c>
      <c r="F68" s="85" t="n">
        <v>23978216</v>
      </c>
      <c r="G68" s="85" t="n">
        <v>33992899</v>
      </c>
      <c r="H68" s="86" t="n">
        <v>210181239</v>
      </c>
      <c r="I68" s="85" t="n">
        <v>4705093</v>
      </c>
      <c r="J68" s="86" t="n">
        <v>214886332</v>
      </c>
    </row>
    <row r="70" customFormat="false" ht="12.75" hidden="false" customHeight="false" outlineLevel="0" collapsed="false">
      <c r="A70" s="104" t="s">
        <v>200</v>
      </c>
    </row>
    <row r="71" customFormat="false" ht="12.75" hidden="false" customHeight="false" outlineLevel="0" collapsed="false">
      <c r="A71" s="84" t="s">
        <v>185</v>
      </c>
      <c r="B71" s="85" t="n">
        <v>58573937</v>
      </c>
      <c r="C71" s="85" t="n">
        <v>48961998</v>
      </c>
      <c r="D71" s="86" t="n">
        <v>107535935</v>
      </c>
      <c r="E71" s="85" t="n">
        <v>46283689</v>
      </c>
      <c r="F71" s="85" t="n">
        <v>25102563</v>
      </c>
      <c r="G71" s="85" t="n">
        <v>35799334</v>
      </c>
      <c r="H71" s="86" t="n">
        <v>214721521</v>
      </c>
      <c r="I71" s="85" t="n">
        <v>4041282</v>
      </c>
      <c r="J71" s="86" t="n">
        <v>218762803</v>
      </c>
    </row>
    <row r="72" customFormat="false" ht="12.75" hidden="false" customHeight="false" outlineLevel="0" collapsed="false">
      <c r="A72" s="84" t="s">
        <v>186</v>
      </c>
      <c r="B72" s="85" t="n">
        <v>59004609</v>
      </c>
      <c r="C72" s="85" t="n">
        <v>50628473</v>
      </c>
      <c r="D72" s="86" t="n">
        <v>109633082</v>
      </c>
      <c r="E72" s="85" t="n">
        <v>46199366</v>
      </c>
      <c r="F72" s="85" t="n">
        <v>26472655</v>
      </c>
      <c r="G72" s="85" t="n">
        <v>35580007</v>
      </c>
      <c r="H72" s="86" t="n">
        <v>217885110</v>
      </c>
      <c r="I72" s="85" t="n">
        <v>3282595</v>
      </c>
      <c r="J72" s="86" t="n">
        <v>221167705</v>
      </c>
    </row>
    <row r="73" customFormat="false" ht="12.75" hidden="false" customHeight="false" outlineLevel="0" collapsed="false">
      <c r="A73" s="84" t="s">
        <v>201</v>
      </c>
      <c r="B73" s="85" t="n">
        <v>59816782</v>
      </c>
      <c r="C73" s="85" t="n">
        <v>53302728</v>
      </c>
      <c r="D73" s="86" t="n">
        <v>113119510</v>
      </c>
      <c r="E73" s="85" t="n">
        <v>45874454</v>
      </c>
      <c r="F73" s="85" t="n">
        <v>27087150</v>
      </c>
      <c r="G73" s="85" t="n">
        <v>37833857</v>
      </c>
      <c r="H73" s="86" t="n">
        <v>223914971</v>
      </c>
      <c r="I73" s="85" t="n">
        <v>2984796</v>
      </c>
      <c r="J73" s="86" t="n">
        <v>226899767</v>
      </c>
    </row>
    <row r="74" customFormat="false" ht="13.5" hidden="false" customHeight="false" outlineLevel="0" collapsed="false">
      <c r="A74" s="105"/>
      <c r="B74" s="120"/>
      <c r="C74" s="120"/>
      <c r="D74" s="121"/>
      <c r="E74" s="120"/>
      <c r="F74" s="120"/>
      <c r="G74" s="120"/>
      <c r="H74" s="121"/>
      <c r="I74" s="120"/>
      <c r="J74" s="121"/>
    </row>
    <row r="75" customFormat="false" ht="12.75" hidden="false" customHeight="false" outlineLevel="0" collapsed="false">
      <c r="E75" s="86"/>
      <c r="F75" s="86"/>
    </row>
    <row r="76" customFormat="false" ht="12.75" hidden="false" customHeight="false" outlineLevel="0" collapsed="false">
      <c r="A76" s="108" t="s">
        <v>202</v>
      </c>
      <c r="B76" s="108"/>
      <c r="E76" s="86"/>
      <c r="F76" s="86"/>
    </row>
    <row r="77" customFormat="false" ht="12.75" hidden="false" customHeight="false" outlineLevel="0" collapsed="false">
      <c r="A77" s="108" t="s">
        <v>23</v>
      </c>
      <c r="B77" s="108"/>
      <c r="E77" s="86"/>
      <c r="F77" s="86"/>
    </row>
    <row r="78" customFormat="false" ht="12.75" hidden="false" customHeight="false" outlineLevel="0" collapsed="false">
      <c r="A78" s="108" t="s">
        <v>130</v>
      </c>
      <c r="B78" s="108"/>
      <c r="E78" s="86"/>
      <c r="F78" s="86"/>
    </row>
    <row r="79" customFormat="false" ht="12.75" hidden="false" customHeight="false" outlineLevel="0" collapsed="false">
      <c r="E79" s="86"/>
      <c r="F79" s="86"/>
    </row>
    <row r="80" customFormat="false" ht="12.75" hidden="false" customHeight="false" outlineLevel="0" collapsed="false">
      <c r="E80" s="86"/>
      <c r="F80" s="86"/>
    </row>
    <row r="81" customFormat="false" ht="12.75" hidden="false" customHeight="false" outlineLevel="0" collapsed="false">
      <c r="E81" s="86"/>
      <c r="F81" s="86"/>
    </row>
    <row r="82" customFormat="false" ht="12.75" hidden="false" customHeight="false" outlineLevel="0" collapsed="false">
      <c r="E82" s="86"/>
      <c r="F82" s="86"/>
    </row>
    <row r="83" customFormat="false" ht="12.75" hidden="false" customHeight="false" outlineLevel="0" collapsed="false">
      <c r="E83" s="86"/>
      <c r="F83" s="86"/>
    </row>
    <row r="84" customFormat="false" ht="12.75" hidden="false" customHeight="false" outlineLevel="0" collapsed="false">
      <c r="E84" s="86"/>
      <c r="F84" s="86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8" width="45.7"/>
    <col collapsed="false" customWidth="true" hidden="false" outlineLevel="0" max="3" min="2" style="128" width="15.7"/>
    <col collapsed="false" customWidth="true" hidden="false" outlineLevel="0" max="4" min="4" style="130" width="15.7"/>
    <col collapsed="false" customWidth="true" hidden="false" outlineLevel="0" max="5" min="5" style="128" width="18.7"/>
    <col collapsed="false" customWidth="true" hidden="false" outlineLevel="0" max="6" min="6" style="128" width="16.13"/>
    <col collapsed="false" customWidth="true" hidden="false" outlineLevel="0" max="7" min="7" style="128" width="17.14"/>
    <col collapsed="false" customWidth="true" hidden="false" outlineLevel="0" max="9" min="8" style="128" width="15.7"/>
    <col collapsed="false" customWidth="true" hidden="false" outlineLevel="0" max="10" min="10" style="128" width="16.7"/>
    <col collapsed="false" customWidth="true" hidden="false" outlineLevel="0" max="11" min="11" style="128" width="18.7"/>
    <col collapsed="false" customWidth="true" hidden="false" outlineLevel="0" max="12" min="12" style="128" width="22.7"/>
  </cols>
  <sheetData>
    <row r="1" customFormat="false" ht="18" hidden="false" customHeight="false" outlineLevel="0" collapsed="false">
      <c r="A1" s="87" t="s">
        <v>905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8" hidden="false" customHeight="false" outlineLevel="0" collapsed="false">
      <c r="A2" s="87" t="s">
        <v>274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18" hidden="false" customHeight="true" outlineLevel="0" collapsed="false">
      <c r="A3" s="87" t="s">
        <v>906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true" outlineLevel="0" collapsed="false">
      <c r="A4" s="131" t="s">
        <v>285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tru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8" hidden="false" customHeight="true" outlineLevel="0" collapsed="false">
      <c r="A6" s="132"/>
      <c r="B6" s="132"/>
      <c r="C6" s="132"/>
      <c r="D6" s="129"/>
      <c r="E6" s="132"/>
      <c r="F6" s="132"/>
      <c r="G6" s="132"/>
      <c r="H6" s="132"/>
      <c r="I6" s="132"/>
      <c r="J6" s="132"/>
      <c r="K6" s="132"/>
      <c r="L6" s="132"/>
    </row>
    <row r="7" customFormat="false" ht="12.75" hidden="false" customHeight="true" outlineLevel="0" collapsed="false">
      <c r="A7" s="463" t="s">
        <v>907</v>
      </c>
      <c r="B7" s="253" t="s">
        <v>376</v>
      </c>
      <c r="C7" s="253"/>
      <c r="D7" s="253"/>
      <c r="E7" s="253"/>
      <c r="F7" s="253"/>
      <c r="G7" s="253"/>
      <c r="H7" s="253"/>
      <c r="I7" s="253"/>
      <c r="J7" s="253"/>
      <c r="K7" s="254" t="s">
        <v>359</v>
      </c>
      <c r="L7" s="255" t="s">
        <v>360</v>
      </c>
    </row>
    <row r="8" customFormat="false" ht="12.75" hidden="false" customHeight="false" outlineLevel="0" collapsed="false">
      <c r="A8" s="463"/>
      <c r="B8" s="256" t="s">
        <v>361</v>
      </c>
      <c r="C8" s="256"/>
      <c r="D8" s="256"/>
      <c r="E8" s="464" t="s">
        <v>908</v>
      </c>
      <c r="F8" s="464" t="s">
        <v>909</v>
      </c>
      <c r="G8" s="464" t="s">
        <v>364</v>
      </c>
      <c r="H8" s="464" t="s">
        <v>364</v>
      </c>
      <c r="I8" s="464" t="s">
        <v>366</v>
      </c>
      <c r="J8" s="258" t="s">
        <v>287</v>
      </c>
      <c r="K8" s="257" t="s">
        <v>362</v>
      </c>
      <c r="L8" s="258" t="s">
        <v>362</v>
      </c>
    </row>
    <row r="9" customFormat="false" ht="12.75" hidden="false" customHeight="false" outlineLevel="0" collapsed="false">
      <c r="A9" s="463"/>
      <c r="B9" s="257" t="s">
        <v>363</v>
      </c>
      <c r="C9" s="257"/>
      <c r="D9" s="98"/>
      <c r="E9" s="464" t="s">
        <v>830</v>
      </c>
      <c r="F9" s="464" t="s">
        <v>830</v>
      </c>
      <c r="G9" s="464" t="s">
        <v>393</v>
      </c>
      <c r="H9" s="464" t="s">
        <v>910</v>
      </c>
      <c r="I9" s="464" t="s">
        <v>911</v>
      </c>
      <c r="J9" s="258" t="s">
        <v>366</v>
      </c>
      <c r="K9" s="257" t="s">
        <v>377</v>
      </c>
      <c r="L9" s="258" t="s">
        <v>368</v>
      </c>
    </row>
    <row r="10" customFormat="false" ht="13.5" hidden="false" customHeight="false" outlineLevel="0" collapsed="false">
      <c r="A10" s="463"/>
      <c r="B10" s="259" t="s">
        <v>369</v>
      </c>
      <c r="C10" s="259" t="s">
        <v>369</v>
      </c>
      <c r="D10" s="100" t="s">
        <v>21</v>
      </c>
      <c r="E10" s="465" t="s">
        <v>373</v>
      </c>
      <c r="F10" s="465" t="s">
        <v>373</v>
      </c>
      <c r="G10" s="465" t="s">
        <v>912</v>
      </c>
      <c r="H10" s="465" t="s">
        <v>913</v>
      </c>
      <c r="I10" s="465" t="s">
        <v>914</v>
      </c>
      <c r="J10" s="260" t="s">
        <v>378</v>
      </c>
      <c r="K10" s="259" t="s">
        <v>378</v>
      </c>
      <c r="L10" s="100" t="s">
        <v>378</v>
      </c>
    </row>
    <row r="11" customFormat="false" ht="12.75" hidden="false" customHeight="false" outlineLevel="0" collapsed="false">
      <c r="A11" s="144"/>
      <c r="B11" s="144"/>
      <c r="C11" s="144"/>
      <c r="D11" s="146"/>
      <c r="E11" s="144"/>
      <c r="F11" s="144"/>
      <c r="G11" s="144"/>
      <c r="H11" s="144"/>
      <c r="I11" s="144"/>
      <c r="J11" s="146"/>
      <c r="K11" s="144"/>
      <c r="L11" s="146"/>
    </row>
    <row r="12" customFormat="false" ht="12.75" hidden="false" customHeight="false" outlineLevel="0" collapsed="false">
      <c r="A12" s="128" t="s">
        <v>752</v>
      </c>
      <c r="B12" s="144" t="n">
        <v>1288123</v>
      </c>
      <c r="C12" s="144" t="n">
        <v>2157423</v>
      </c>
      <c r="D12" s="146" t="n">
        <v>3445546</v>
      </c>
      <c r="E12" s="144" t="n">
        <v>0</v>
      </c>
      <c r="F12" s="144" t="n">
        <v>0</v>
      </c>
      <c r="G12" s="144" t="n">
        <v>68373</v>
      </c>
      <c r="H12" s="144" t="n">
        <v>214641</v>
      </c>
      <c r="I12" s="144" t="n">
        <v>0</v>
      </c>
      <c r="J12" s="146" t="n">
        <v>3728560</v>
      </c>
      <c r="K12" s="144" t="n">
        <v>601935</v>
      </c>
      <c r="L12" s="146" t="n">
        <v>4330495</v>
      </c>
    </row>
    <row r="13" customFormat="false" ht="12.75" hidden="false" customHeight="false" outlineLevel="0" collapsed="false">
      <c r="A13" s="128" t="s">
        <v>753</v>
      </c>
      <c r="B13" s="144" t="n">
        <v>419913</v>
      </c>
      <c r="C13" s="144" t="n">
        <v>601392</v>
      </c>
      <c r="D13" s="146" t="n">
        <v>1021305</v>
      </c>
      <c r="E13" s="144" t="n">
        <v>0</v>
      </c>
      <c r="F13" s="144" t="n">
        <v>0</v>
      </c>
      <c r="G13" s="144" t="n">
        <v>158862</v>
      </c>
      <c r="H13" s="144" t="n">
        <v>45</v>
      </c>
      <c r="I13" s="144" t="n">
        <v>10127</v>
      </c>
      <c r="J13" s="146" t="n">
        <v>1190339</v>
      </c>
      <c r="K13" s="144" t="n">
        <v>5828</v>
      </c>
      <c r="L13" s="146" t="n">
        <v>1196167</v>
      </c>
    </row>
    <row r="14" customFormat="false" ht="12.75" hidden="false" customHeight="false" outlineLevel="0" collapsed="false">
      <c r="A14" s="128" t="s">
        <v>754</v>
      </c>
      <c r="B14" s="144" t="n">
        <v>744743</v>
      </c>
      <c r="C14" s="144" t="n">
        <v>875722</v>
      </c>
      <c r="D14" s="146" t="n">
        <v>1620465</v>
      </c>
      <c r="E14" s="144" t="n">
        <v>0</v>
      </c>
      <c r="F14" s="144" t="n">
        <v>2</v>
      </c>
      <c r="G14" s="144" t="n">
        <v>191887</v>
      </c>
      <c r="H14" s="144" t="n">
        <v>0</v>
      </c>
      <c r="I14" s="144" t="n">
        <v>1995</v>
      </c>
      <c r="J14" s="146" t="n">
        <v>1814349</v>
      </c>
      <c r="K14" s="144" t="n">
        <v>0</v>
      </c>
      <c r="L14" s="146" t="n">
        <v>1814349</v>
      </c>
    </row>
    <row r="15" customFormat="false" ht="12.75" hidden="false" customHeight="false" outlineLevel="0" collapsed="false">
      <c r="A15" s="128" t="s">
        <v>755</v>
      </c>
      <c r="B15" s="144" t="n">
        <v>998580</v>
      </c>
      <c r="C15" s="144" t="n">
        <v>887206</v>
      </c>
      <c r="D15" s="146" t="n">
        <v>1885786</v>
      </c>
      <c r="E15" s="144" t="n">
        <v>0</v>
      </c>
      <c r="F15" s="144" t="n">
        <v>148882</v>
      </c>
      <c r="G15" s="144" t="n">
        <v>126457</v>
      </c>
      <c r="H15" s="144" t="n">
        <v>137919</v>
      </c>
      <c r="I15" s="144" t="n">
        <v>5263</v>
      </c>
      <c r="J15" s="146" t="n">
        <v>2304307</v>
      </c>
      <c r="K15" s="144" t="n">
        <v>0</v>
      </c>
      <c r="L15" s="146" t="n">
        <v>2304307</v>
      </c>
    </row>
    <row r="16" customFormat="false" ht="12.75" hidden="false" customHeight="false" outlineLevel="0" collapsed="false">
      <c r="A16" s="128" t="s">
        <v>756</v>
      </c>
      <c r="B16" s="144" t="n">
        <v>536356</v>
      </c>
      <c r="C16" s="144" t="n">
        <v>1026101</v>
      </c>
      <c r="D16" s="146" t="n">
        <v>1562457</v>
      </c>
      <c r="E16" s="144" t="n">
        <v>0</v>
      </c>
      <c r="F16" s="144" t="n">
        <v>0</v>
      </c>
      <c r="G16" s="144" t="n">
        <v>2102</v>
      </c>
      <c r="H16" s="144" t="n">
        <v>88201</v>
      </c>
      <c r="I16" s="144" t="n">
        <v>2356</v>
      </c>
      <c r="J16" s="146" t="n">
        <v>1655116</v>
      </c>
      <c r="K16" s="144" t="n">
        <v>234965</v>
      </c>
      <c r="L16" s="146" t="n">
        <v>1890081</v>
      </c>
    </row>
    <row r="17" customFormat="false" ht="12.75" hidden="false" customHeight="false" outlineLevel="0" collapsed="false">
      <c r="A17" s="128" t="s">
        <v>757</v>
      </c>
      <c r="B17" s="144" t="n">
        <v>51412</v>
      </c>
      <c r="C17" s="144" t="n">
        <v>31682</v>
      </c>
      <c r="D17" s="146" t="n">
        <v>83094</v>
      </c>
      <c r="E17" s="144" t="n">
        <v>0</v>
      </c>
      <c r="F17" s="144" t="n">
        <v>23237</v>
      </c>
      <c r="G17" s="144" t="n">
        <v>19155</v>
      </c>
      <c r="H17" s="144" t="n">
        <v>687</v>
      </c>
      <c r="I17" s="144" t="n">
        <v>1351</v>
      </c>
      <c r="J17" s="146" t="n">
        <v>127524</v>
      </c>
      <c r="K17" s="144" t="n">
        <v>0</v>
      </c>
      <c r="L17" s="146" t="n">
        <v>127524</v>
      </c>
    </row>
    <row r="18" customFormat="false" ht="12.75" hidden="false" customHeight="false" outlineLevel="0" collapsed="false">
      <c r="A18" s="128" t="s">
        <v>758</v>
      </c>
      <c r="B18" s="144" t="n">
        <v>56085</v>
      </c>
      <c r="C18" s="144" t="n">
        <v>45764</v>
      </c>
      <c r="D18" s="146" t="n">
        <v>101849</v>
      </c>
      <c r="E18" s="144" t="n">
        <v>0</v>
      </c>
      <c r="F18" s="144" t="n">
        <v>0</v>
      </c>
      <c r="G18" s="144" t="n">
        <v>30111</v>
      </c>
      <c r="H18" s="144" t="n">
        <v>42892</v>
      </c>
      <c r="I18" s="144" t="n">
        <v>639</v>
      </c>
      <c r="J18" s="146" t="n">
        <v>175491</v>
      </c>
      <c r="K18" s="144" t="n">
        <v>0</v>
      </c>
      <c r="L18" s="146" t="n">
        <v>175491</v>
      </c>
    </row>
    <row r="19" customFormat="false" ht="12.75" hidden="false" customHeight="false" outlineLevel="0" collapsed="false">
      <c r="A19" s="128" t="s">
        <v>759</v>
      </c>
      <c r="B19" s="144" t="n">
        <v>278364</v>
      </c>
      <c r="C19" s="144" t="n">
        <v>83955</v>
      </c>
      <c r="D19" s="146" t="n">
        <v>362319</v>
      </c>
      <c r="E19" s="144" t="n">
        <v>0</v>
      </c>
      <c r="F19" s="144" t="n">
        <v>0</v>
      </c>
      <c r="G19" s="144" t="n">
        <v>176511</v>
      </c>
      <c r="H19" s="144" t="n">
        <v>657395</v>
      </c>
      <c r="I19" s="144" t="n">
        <v>911</v>
      </c>
      <c r="J19" s="146" t="n">
        <v>1197136</v>
      </c>
      <c r="K19" s="144" t="n">
        <v>0</v>
      </c>
      <c r="L19" s="146" t="n">
        <v>1197136</v>
      </c>
    </row>
    <row r="20" customFormat="false" ht="12.75" hidden="false" customHeight="false" outlineLevel="0" collapsed="false">
      <c r="A20" s="128" t="s">
        <v>760</v>
      </c>
      <c r="B20" s="144" t="n">
        <v>120591</v>
      </c>
      <c r="C20" s="144" t="n">
        <v>68855</v>
      </c>
      <c r="D20" s="146" t="n">
        <v>189446</v>
      </c>
      <c r="E20" s="144" t="n">
        <v>0</v>
      </c>
      <c r="F20" s="144" t="n">
        <v>4</v>
      </c>
      <c r="G20" s="144" t="n">
        <v>1352</v>
      </c>
      <c r="H20" s="144" t="n">
        <v>818137</v>
      </c>
      <c r="I20" s="144" t="n">
        <v>567</v>
      </c>
      <c r="J20" s="146" t="n">
        <v>1009506</v>
      </c>
      <c r="K20" s="144" t="n">
        <v>41770</v>
      </c>
      <c r="L20" s="146" t="n">
        <v>1051276</v>
      </c>
    </row>
    <row r="21" customFormat="false" ht="12.75" hidden="false" customHeight="false" outlineLevel="0" collapsed="false">
      <c r="A21" s="128" t="s">
        <v>761</v>
      </c>
      <c r="B21" s="144" t="n">
        <v>284928</v>
      </c>
      <c r="C21" s="144" t="n">
        <v>171714</v>
      </c>
      <c r="D21" s="146" t="n">
        <v>456642</v>
      </c>
      <c r="E21" s="144" t="n">
        <v>0</v>
      </c>
      <c r="F21" s="144" t="n">
        <v>0</v>
      </c>
      <c r="G21" s="144" t="n">
        <v>13422</v>
      </c>
      <c r="H21" s="144" t="n">
        <v>185659</v>
      </c>
      <c r="I21" s="144" t="n">
        <v>5110</v>
      </c>
      <c r="J21" s="146" t="n">
        <v>660833</v>
      </c>
      <c r="K21" s="144" t="n">
        <v>0</v>
      </c>
      <c r="L21" s="146" t="n">
        <v>660833</v>
      </c>
    </row>
    <row r="22" customFormat="false" ht="12.75" hidden="false" customHeight="false" outlineLevel="0" collapsed="false">
      <c r="A22" s="128" t="s">
        <v>762</v>
      </c>
      <c r="B22" s="144" t="n">
        <v>238034</v>
      </c>
      <c r="C22" s="144" t="n">
        <v>95274</v>
      </c>
      <c r="D22" s="146" t="n">
        <v>333308</v>
      </c>
      <c r="E22" s="144" t="n">
        <v>0</v>
      </c>
      <c r="F22" s="144" t="n">
        <v>0</v>
      </c>
      <c r="G22" s="144" t="n">
        <v>39299</v>
      </c>
      <c r="H22" s="144" t="n">
        <v>697415</v>
      </c>
      <c r="I22" s="144" t="n">
        <v>482</v>
      </c>
      <c r="J22" s="146" t="n">
        <v>1070504</v>
      </c>
      <c r="K22" s="144" t="n">
        <v>0</v>
      </c>
      <c r="L22" s="146" t="n">
        <v>1070504</v>
      </c>
    </row>
    <row r="23" customFormat="false" ht="12.75" hidden="false" customHeight="false" outlineLevel="0" collapsed="false">
      <c r="A23" s="128" t="s">
        <v>763</v>
      </c>
      <c r="B23" s="144" t="n">
        <v>64804</v>
      </c>
      <c r="C23" s="144" t="n">
        <v>20436</v>
      </c>
      <c r="D23" s="146" t="n">
        <v>85240</v>
      </c>
      <c r="E23" s="144" t="n">
        <v>1</v>
      </c>
      <c r="F23" s="144" t="n">
        <v>0</v>
      </c>
      <c r="G23" s="144" t="n">
        <v>1509</v>
      </c>
      <c r="H23" s="144" t="n">
        <v>0</v>
      </c>
      <c r="I23" s="144" t="n">
        <v>4</v>
      </c>
      <c r="J23" s="146" t="n">
        <v>86754</v>
      </c>
      <c r="K23" s="144" t="n">
        <v>0</v>
      </c>
      <c r="L23" s="146" t="n">
        <v>86754</v>
      </c>
    </row>
    <row r="24" customFormat="false" ht="12.75" hidden="false" customHeight="false" outlineLevel="0" collapsed="false">
      <c r="A24" s="128" t="s">
        <v>764</v>
      </c>
      <c r="B24" s="144" t="n">
        <v>715572</v>
      </c>
      <c r="C24" s="144" t="n">
        <v>301326</v>
      </c>
      <c r="D24" s="146" t="n">
        <v>1016898</v>
      </c>
      <c r="E24" s="144" t="n">
        <v>0</v>
      </c>
      <c r="F24" s="144" t="n">
        <v>0</v>
      </c>
      <c r="G24" s="144" t="n">
        <v>38778</v>
      </c>
      <c r="H24" s="144" t="n">
        <v>2603</v>
      </c>
      <c r="I24" s="144" t="n">
        <v>0</v>
      </c>
      <c r="J24" s="146" t="n">
        <v>1058279</v>
      </c>
      <c r="K24" s="144" t="n">
        <v>0</v>
      </c>
      <c r="L24" s="146" t="n">
        <v>1058279</v>
      </c>
    </row>
    <row r="25" customFormat="false" ht="12.75" hidden="false" customHeight="false" outlineLevel="0" collapsed="false">
      <c r="A25" s="128" t="s">
        <v>765</v>
      </c>
      <c r="B25" s="144" t="n">
        <v>357155</v>
      </c>
      <c r="C25" s="144" t="n">
        <v>217654</v>
      </c>
      <c r="D25" s="146" t="n">
        <v>574809</v>
      </c>
      <c r="E25" s="144" t="n">
        <v>0</v>
      </c>
      <c r="F25" s="144" t="n">
        <v>0</v>
      </c>
      <c r="G25" s="144" t="n">
        <v>70157</v>
      </c>
      <c r="H25" s="144" t="n">
        <v>1096680</v>
      </c>
      <c r="I25" s="144" t="n">
        <v>1231</v>
      </c>
      <c r="J25" s="146" t="n">
        <v>1742877</v>
      </c>
      <c r="K25" s="144" t="n">
        <v>10013</v>
      </c>
      <c r="L25" s="146" t="n">
        <v>1752890</v>
      </c>
    </row>
    <row r="26" customFormat="false" ht="12.75" hidden="false" customHeight="false" outlineLevel="0" collapsed="false">
      <c r="A26" s="128" t="s">
        <v>766</v>
      </c>
      <c r="B26" s="144" t="n">
        <v>433259</v>
      </c>
      <c r="C26" s="144" t="n">
        <v>196689</v>
      </c>
      <c r="D26" s="146" t="n">
        <v>629948</v>
      </c>
      <c r="E26" s="144" t="n">
        <v>0</v>
      </c>
      <c r="F26" s="144" t="n">
        <v>205</v>
      </c>
      <c r="G26" s="144" t="n">
        <v>11866</v>
      </c>
      <c r="H26" s="144" t="n">
        <v>75981</v>
      </c>
      <c r="I26" s="144" t="n">
        <v>8789</v>
      </c>
      <c r="J26" s="146" t="n">
        <v>726789</v>
      </c>
      <c r="K26" s="144" t="n">
        <v>0</v>
      </c>
      <c r="L26" s="146" t="n">
        <v>726789</v>
      </c>
    </row>
    <row r="27" customFormat="false" ht="12.75" hidden="false" customHeight="false" outlineLevel="0" collapsed="false">
      <c r="A27" s="128" t="s">
        <v>767</v>
      </c>
      <c r="B27" s="144" t="n">
        <v>102341</v>
      </c>
      <c r="C27" s="144" t="n">
        <v>225370</v>
      </c>
      <c r="D27" s="146" t="n">
        <v>327711</v>
      </c>
      <c r="E27" s="144" t="n">
        <v>0</v>
      </c>
      <c r="F27" s="144" t="n">
        <v>0</v>
      </c>
      <c r="G27" s="144" t="n">
        <v>36107</v>
      </c>
      <c r="H27" s="144" t="n">
        <v>198169</v>
      </c>
      <c r="I27" s="144" t="n">
        <v>1750</v>
      </c>
      <c r="J27" s="146" t="n">
        <v>563737</v>
      </c>
      <c r="K27" s="144" t="n">
        <v>58063</v>
      </c>
      <c r="L27" s="146" t="n">
        <v>621800</v>
      </c>
    </row>
    <row r="28" customFormat="false" ht="12.75" hidden="false" customHeight="false" outlineLevel="0" collapsed="false">
      <c r="A28" s="128" t="s">
        <v>768</v>
      </c>
      <c r="B28" s="144" t="n">
        <v>21163</v>
      </c>
      <c r="C28" s="144" t="n">
        <v>3168</v>
      </c>
      <c r="D28" s="146" t="n">
        <v>24331</v>
      </c>
      <c r="E28" s="144" t="n">
        <v>0</v>
      </c>
      <c r="F28" s="144" t="n">
        <v>0</v>
      </c>
      <c r="G28" s="144" t="n">
        <v>0</v>
      </c>
      <c r="H28" s="144" t="n">
        <v>0</v>
      </c>
      <c r="I28" s="144" t="n">
        <v>2</v>
      </c>
      <c r="J28" s="146" t="n">
        <v>24333</v>
      </c>
      <c r="K28" s="144" t="n">
        <v>0</v>
      </c>
      <c r="L28" s="146" t="n">
        <v>24333</v>
      </c>
    </row>
    <row r="29" customFormat="false" ht="12.75" hidden="false" customHeight="false" outlineLevel="0" collapsed="false">
      <c r="A29" s="128" t="s">
        <v>769</v>
      </c>
      <c r="B29" s="144" t="n">
        <v>32</v>
      </c>
      <c r="C29" s="144" t="n">
        <v>11196</v>
      </c>
      <c r="D29" s="146" t="n">
        <v>11228</v>
      </c>
      <c r="E29" s="144" t="n">
        <v>0</v>
      </c>
      <c r="F29" s="144" t="n">
        <v>346542</v>
      </c>
      <c r="G29" s="144" t="n">
        <v>0</v>
      </c>
      <c r="H29" s="144" t="n">
        <v>166022</v>
      </c>
      <c r="I29" s="144" t="n">
        <v>8244</v>
      </c>
      <c r="J29" s="146" t="n">
        <v>532036</v>
      </c>
      <c r="K29" s="144" t="n">
        <v>0</v>
      </c>
      <c r="L29" s="146" t="n">
        <v>532036</v>
      </c>
    </row>
    <row r="30" customFormat="false" ht="12.75" hidden="false" customHeight="false" outlineLevel="0" collapsed="false">
      <c r="A30" s="128" t="s">
        <v>770</v>
      </c>
      <c r="B30" s="144" t="n">
        <v>417736</v>
      </c>
      <c r="C30" s="144" t="n">
        <v>27911</v>
      </c>
      <c r="D30" s="146" t="n">
        <v>445647</v>
      </c>
      <c r="E30" s="144" t="n">
        <v>0</v>
      </c>
      <c r="F30" s="144" t="n">
        <v>0</v>
      </c>
      <c r="G30" s="144" t="n">
        <v>7746</v>
      </c>
      <c r="H30" s="144" t="n">
        <v>2725</v>
      </c>
      <c r="I30" s="144" t="n">
        <v>2079</v>
      </c>
      <c r="J30" s="146" t="n">
        <v>458197</v>
      </c>
      <c r="K30" s="144" t="n">
        <v>40000</v>
      </c>
      <c r="L30" s="146" t="n">
        <v>498197</v>
      </c>
    </row>
    <row r="31" customFormat="false" ht="12.75" hidden="false" customHeight="false" outlineLevel="0" collapsed="false">
      <c r="A31" s="128" t="s">
        <v>771</v>
      </c>
      <c r="B31" s="144" t="n">
        <v>0</v>
      </c>
      <c r="C31" s="144" t="n">
        <v>0</v>
      </c>
      <c r="D31" s="146" t="n">
        <v>0</v>
      </c>
      <c r="E31" s="144" t="n">
        <v>0</v>
      </c>
      <c r="F31" s="144" t="n">
        <v>0</v>
      </c>
      <c r="G31" s="144" t="n">
        <v>651</v>
      </c>
      <c r="H31" s="144" t="n">
        <v>0</v>
      </c>
      <c r="I31" s="144" t="n">
        <v>0</v>
      </c>
      <c r="J31" s="146" t="n">
        <v>651</v>
      </c>
      <c r="K31" s="144" t="n">
        <v>0</v>
      </c>
      <c r="L31" s="146" t="n">
        <v>651</v>
      </c>
    </row>
    <row r="32" customFormat="false" ht="12.75" hidden="false" customHeight="false" outlineLevel="0" collapsed="false">
      <c r="A32" s="128" t="s">
        <v>772</v>
      </c>
      <c r="B32" s="144" t="n">
        <v>35407</v>
      </c>
      <c r="C32" s="144" t="n">
        <v>285246</v>
      </c>
      <c r="D32" s="146" t="n">
        <v>320653</v>
      </c>
      <c r="E32" s="144" t="n">
        <v>0</v>
      </c>
      <c r="F32" s="144" t="n">
        <v>504882</v>
      </c>
      <c r="G32" s="144" t="n">
        <v>14025</v>
      </c>
      <c r="H32" s="144" t="n">
        <v>203844</v>
      </c>
      <c r="I32" s="144" t="n">
        <v>394</v>
      </c>
      <c r="J32" s="146" t="n">
        <v>1043798</v>
      </c>
      <c r="K32" s="144" t="n">
        <v>0</v>
      </c>
      <c r="L32" s="146" t="n">
        <v>1043798</v>
      </c>
    </row>
    <row r="33" customFormat="false" ht="12.75" hidden="false" customHeight="false" outlineLevel="0" collapsed="false">
      <c r="A33" s="128" t="s">
        <v>773</v>
      </c>
      <c r="B33" s="144" t="n">
        <v>199679</v>
      </c>
      <c r="C33" s="144" t="n">
        <v>308745</v>
      </c>
      <c r="D33" s="146" t="n">
        <v>508424</v>
      </c>
      <c r="E33" s="144" t="n">
        <v>0</v>
      </c>
      <c r="F33" s="144" t="n">
        <v>0</v>
      </c>
      <c r="G33" s="144" t="n">
        <v>1671</v>
      </c>
      <c r="H33" s="144" t="n">
        <v>102225</v>
      </c>
      <c r="I33" s="144" t="n">
        <v>14855</v>
      </c>
      <c r="J33" s="146" t="n">
        <v>627175</v>
      </c>
      <c r="K33" s="144" t="n">
        <v>0</v>
      </c>
      <c r="L33" s="146" t="n">
        <v>627175</v>
      </c>
    </row>
    <row r="34" customFormat="false" ht="12.75" hidden="false" customHeight="false" outlineLevel="0" collapsed="false">
      <c r="A34" s="128" t="s">
        <v>774</v>
      </c>
      <c r="B34" s="144" t="n">
        <v>26062</v>
      </c>
      <c r="C34" s="144" t="n">
        <v>27507</v>
      </c>
      <c r="D34" s="146" t="n">
        <v>53569</v>
      </c>
      <c r="E34" s="144" t="n">
        <v>0</v>
      </c>
      <c r="F34" s="144" t="n">
        <v>0</v>
      </c>
      <c r="G34" s="144" t="n">
        <v>16184</v>
      </c>
      <c r="H34" s="144" t="n">
        <v>17733</v>
      </c>
      <c r="I34" s="144" t="n">
        <v>1524</v>
      </c>
      <c r="J34" s="146" t="n">
        <v>89010</v>
      </c>
      <c r="K34" s="144" t="n">
        <v>0</v>
      </c>
      <c r="L34" s="146" t="n">
        <v>89010</v>
      </c>
    </row>
    <row r="35" customFormat="false" ht="12.75" hidden="false" customHeight="false" outlineLevel="0" collapsed="false">
      <c r="A35" s="128" t="s">
        <v>775</v>
      </c>
      <c r="B35" s="144" t="n">
        <v>119472</v>
      </c>
      <c r="C35" s="144" t="n">
        <v>76274</v>
      </c>
      <c r="D35" s="146" t="n">
        <v>195746</v>
      </c>
      <c r="E35" s="144" t="n">
        <v>0</v>
      </c>
      <c r="F35" s="144" t="n">
        <v>0</v>
      </c>
      <c r="G35" s="144" t="n">
        <v>1735</v>
      </c>
      <c r="H35" s="144" t="n">
        <v>140</v>
      </c>
      <c r="I35" s="144" t="n">
        <v>255</v>
      </c>
      <c r="J35" s="146" t="n">
        <v>197876</v>
      </c>
      <c r="K35" s="144" t="n">
        <v>0</v>
      </c>
      <c r="L35" s="146" t="n">
        <v>197876</v>
      </c>
    </row>
    <row r="36" customFormat="false" ht="12.75" hidden="false" customHeight="false" outlineLevel="0" collapsed="false">
      <c r="A36" s="128" t="s">
        <v>776</v>
      </c>
      <c r="B36" s="144" t="n">
        <v>16322</v>
      </c>
      <c r="C36" s="144" t="n">
        <v>261726</v>
      </c>
      <c r="D36" s="146" t="n">
        <v>278048</v>
      </c>
      <c r="E36" s="144" t="n">
        <v>0</v>
      </c>
      <c r="F36" s="144" t="n">
        <v>0</v>
      </c>
      <c r="G36" s="144" t="n">
        <v>1</v>
      </c>
      <c r="H36" s="144" t="n">
        <v>82658</v>
      </c>
      <c r="I36" s="144" t="n">
        <v>0</v>
      </c>
      <c r="J36" s="146" t="n">
        <v>360707</v>
      </c>
      <c r="K36" s="144" t="n">
        <v>0</v>
      </c>
      <c r="L36" s="146" t="n">
        <v>360707</v>
      </c>
    </row>
    <row r="37" customFormat="false" ht="12.75" hidden="false" customHeight="false" outlineLevel="0" collapsed="false">
      <c r="A37" s="128" t="s">
        <v>777</v>
      </c>
      <c r="B37" s="144" t="n">
        <v>0</v>
      </c>
      <c r="C37" s="144" t="n">
        <v>0</v>
      </c>
      <c r="D37" s="146" t="n">
        <v>0</v>
      </c>
      <c r="E37" s="144" t="n">
        <v>0</v>
      </c>
      <c r="F37" s="144" t="n">
        <v>0</v>
      </c>
      <c r="G37" s="144" t="n">
        <v>0</v>
      </c>
      <c r="H37" s="144" t="n">
        <v>339595</v>
      </c>
      <c r="I37" s="144" t="n">
        <v>0</v>
      </c>
      <c r="J37" s="146" t="n">
        <v>339595</v>
      </c>
      <c r="K37" s="144" t="n">
        <v>0</v>
      </c>
      <c r="L37" s="146" t="n">
        <v>339595</v>
      </c>
    </row>
    <row r="38" customFormat="false" ht="12.75" hidden="false" customHeight="false" outlineLevel="0" collapsed="false">
      <c r="A38" s="128" t="s">
        <v>778</v>
      </c>
      <c r="B38" s="144" t="n">
        <v>0</v>
      </c>
      <c r="C38" s="144" t="n">
        <v>0</v>
      </c>
      <c r="D38" s="146" t="n">
        <v>0</v>
      </c>
      <c r="E38" s="144" t="n">
        <v>0</v>
      </c>
      <c r="F38" s="144" t="n">
        <v>0</v>
      </c>
      <c r="G38" s="144" t="n">
        <v>0</v>
      </c>
      <c r="H38" s="144" t="n">
        <v>86141</v>
      </c>
      <c r="I38" s="144" t="n">
        <v>0</v>
      </c>
      <c r="J38" s="146" t="n">
        <v>86141</v>
      </c>
      <c r="K38" s="144" t="n">
        <v>0</v>
      </c>
      <c r="L38" s="146" t="n">
        <v>86141</v>
      </c>
    </row>
    <row r="39" customFormat="false" ht="12.75" hidden="false" customHeight="false" outlineLevel="0" collapsed="false">
      <c r="A39" s="128" t="s">
        <v>779</v>
      </c>
      <c r="B39" s="144" t="n">
        <v>268</v>
      </c>
      <c r="C39" s="144" t="n">
        <v>3033</v>
      </c>
      <c r="D39" s="146" t="n">
        <v>3301</v>
      </c>
      <c r="E39" s="144" t="n">
        <v>0</v>
      </c>
      <c r="F39" s="144" t="n">
        <v>0</v>
      </c>
      <c r="G39" s="144" t="n">
        <v>508</v>
      </c>
      <c r="H39" s="144" t="n">
        <v>14410</v>
      </c>
      <c r="I39" s="144" t="n">
        <v>0</v>
      </c>
      <c r="J39" s="146" t="n">
        <v>18219</v>
      </c>
      <c r="K39" s="144" t="n">
        <v>0</v>
      </c>
      <c r="L39" s="146" t="n">
        <v>18219</v>
      </c>
    </row>
    <row r="40" customFormat="false" ht="12.75" hidden="false" customHeight="false" outlineLevel="0" collapsed="false">
      <c r="A40" s="128" t="s">
        <v>780</v>
      </c>
      <c r="B40" s="144" t="n">
        <v>7754</v>
      </c>
      <c r="C40" s="144" t="n">
        <v>0</v>
      </c>
      <c r="D40" s="146" t="n">
        <v>7754</v>
      </c>
      <c r="E40" s="144" t="n">
        <v>0</v>
      </c>
      <c r="F40" s="144" t="n">
        <v>0</v>
      </c>
      <c r="G40" s="144" t="n">
        <v>0</v>
      </c>
      <c r="H40" s="144" t="n">
        <v>0</v>
      </c>
      <c r="I40" s="144" t="n">
        <v>0</v>
      </c>
      <c r="J40" s="146" t="n">
        <v>7754</v>
      </c>
      <c r="K40" s="144" t="n">
        <v>0</v>
      </c>
      <c r="L40" s="146" t="n">
        <v>7754</v>
      </c>
    </row>
    <row r="41" customFormat="false" ht="12.75" hidden="false" customHeight="false" outlineLevel="0" collapsed="false">
      <c r="A41" s="128" t="s">
        <v>781</v>
      </c>
      <c r="B41" s="144" t="n">
        <v>18685</v>
      </c>
      <c r="C41" s="144" t="n">
        <v>14307</v>
      </c>
      <c r="D41" s="146" t="n">
        <v>32992</v>
      </c>
      <c r="E41" s="144" t="n">
        <v>0</v>
      </c>
      <c r="F41" s="144" t="n">
        <v>0</v>
      </c>
      <c r="G41" s="144" t="n">
        <v>3544</v>
      </c>
      <c r="H41" s="144" t="n">
        <v>245147</v>
      </c>
      <c r="I41" s="144" t="n">
        <v>102</v>
      </c>
      <c r="J41" s="146" t="n">
        <v>281785</v>
      </c>
      <c r="K41" s="144" t="n">
        <v>0</v>
      </c>
      <c r="L41" s="146" t="n">
        <v>281785</v>
      </c>
    </row>
    <row r="42" customFormat="false" ht="12.75" hidden="false" customHeight="false" outlineLevel="0" collapsed="false">
      <c r="A42" s="128" t="s">
        <v>782</v>
      </c>
      <c r="B42" s="144" t="n">
        <v>0</v>
      </c>
      <c r="C42" s="144" t="n">
        <v>0</v>
      </c>
      <c r="D42" s="146" t="n">
        <v>0</v>
      </c>
      <c r="E42" s="144" t="n">
        <v>0</v>
      </c>
      <c r="F42" s="144" t="n">
        <v>12705</v>
      </c>
      <c r="G42" s="144" t="n">
        <v>0</v>
      </c>
      <c r="H42" s="144" t="n">
        <v>2205</v>
      </c>
      <c r="I42" s="144" t="n">
        <v>0</v>
      </c>
      <c r="J42" s="146" t="n">
        <v>14910</v>
      </c>
      <c r="K42" s="144" t="n">
        <v>0</v>
      </c>
      <c r="L42" s="146" t="n">
        <v>14910</v>
      </c>
    </row>
    <row r="43" customFormat="false" ht="12.75" hidden="false" customHeight="false" outlineLevel="0" collapsed="false">
      <c r="A43" s="128" t="s">
        <v>783</v>
      </c>
      <c r="B43" s="144" t="n">
        <v>14597</v>
      </c>
      <c r="C43" s="144" t="n">
        <v>18280</v>
      </c>
      <c r="D43" s="146" t="n">
        <v>32877</v>
      </c>
      <c r="E43" s="144" t="n">
        <v>0</v>
      </c>
      <c r="F43" s="144" t="n">
        <v>0</v>
      </c>
      <c r="G43" s="144" t="n">
        <v>5</v>
      </c>
      <c r="H43" s="144" t="n">
        <v>76500</v>
      </c>
      <c r="I43" s="144" t="n">
        <v>1</v>
      </c>
      <c r="J43" s="146" t="n">
        <v>109383</v>
      </c>
      <c r="K43" s="144" t="n">
        <v>0</v>
      </c>
      <c r="L43" s="146" t="n">
        <v>109383</v>
      </c>
    </row>
    <row r="44" customFormat="false" ht="12.75" hidden="false" customHeight="false" outlineLevel="0" collapsed="false">
      <c r="A44" s="128" t="s">
        <v>784</v>
      </c>
      <c r="B44" s="144" t="n">
        <v>50806</v>
      </c>
      <c r="C44" s="144" t="n">
        <v>0</v>
      </c>
      <c r="D44" s="146" t="n">
        <v>50806</v>
      </c>
      <c r="E44" s="144" t="n">
        <v>0</v>
      </c>
      <c r="F44" s="144" t="n">
        <v>0</v>
      </c>
      <c r="G44" s="144" t="n">
        <v>602</v>
      </c>
      <c r="H44" s="144" t="n">
        <v>176997</v>
      </c>
      <c r="I44" s="144" t="n">
        <v>0</v>
      </c>
      <c r="J44" s="146" t="n">
        <v>228405</v>
      </c>
      <c r="K44" s="144" t="n">
        <v>0</v>
      </c>
      <c r="L44" s="146" t="n">
        <v>228405</v>
      </c>
    </row>
    <row r="45" customFormat="false" ht="12.75" hidden="false" customHeight="false" outlineLevel="0" collapsed="false">
      <c r="A45" s="128" t="s">
        <v>785</v>
      </c>
      <c r="B45" s="144" t="n">
        <v>0</v>
      </c>
      <c r="C45" s="144" t="n">
        <v>0</v>
      </c>
      <c r="D45" s="146" t="n">
        <v>0</v>
      </c>
      <c r="E45" s="144" t="n">
        <v>0</v>
      </c>
      <c r="F45" s="144" t="n">
        <v>0</v>
      </c>
      <c r="G45" s="144" t="n">
        <v>0</v>
      </c>
      <c r="H45" s="144" t="n">
        <v>0</v>
      </c>
      <c r="I45" s="144" t="n">
        <v>36</v>
      </c>
      <c r="J45" s="146" t="n">
        <v>36</v>
      </c>
      <c r="K45" s="144" t="n">
        <v>0</v>
      </c>
      <c r="L45" s="146" t="n">
        <v>36</v>
      </c>
    </row>
    <row r="46" customFormat="false" ht="12.75" hidden="false" customHeight="false" outlineLevel="0" collapsed="false">
      <c r="A46" s="128" t="s">
        <v>786</v>
      </c>
      <c r="B46" s="144" t="n">
        <v>0</v>
      </c>
      <c r="C46" s="144" t="n">
        <v>0</v>
      </c>
      <c r="D46" s="146" t="n">
        <v>0</v>
      </c>
      <c r="E46" s="144" t="n">
        <v>0</v>
      </c>
      <c r="F46" s="144" t="n">
        <v>0</v>
      </c>
      <c r="G46" s="144" t="n">
        <v>0</v>
      </c>
      <c r="H46" s="144" t="n">
        <v>0</v>
      </c>
      <c r="I46" s="144" t="n">
        <v>0</v>
      </c>
      <c r="J46" s="146" t="n">
        <v>0</v>
      </c>
      <c r="K46" s="144" t="n">
        <v>0</v>
      </c>
      <c r="L46" s="146" t="n">
        <v>0</v>
      </c>
    </row>
    <row r="47" customFormat="false" ht="12.75" hidden="false" customHeight="false" outlineLevel="0" collapsed="false">
      <c r="A47" s="128" t="s">
        <v>787</v>
      </c>
      <c r="B47" s="144" t="n">
        <v>0</v>
      </c>
      <c r="C47" s="144" t="n">
        <v>0</v>
      </c>
      <c r="D47" s="146" t="n">
        <v>0</v>
      </c>
      <c r="E47" s="144" t="n">
        <v>0</v>
      </c>
      <c r="F47" s="144" t="n">
        <v>0</v>
      </c>
      <c r="G47" s="144" t="n">
        <v>0</v>
      </c>
      <c r="H47" s="144" t="n">
        <v>0</v>
      </c>
      <c r="I47" s="144" t="n">
        <v>0</v>
      </c>
      <c r="J47" s="146" t="n">
        <v>0</v>
      </c>
      <c r="K47" s="144" t="n">
        <v>0</v>
      </c>
      <c r="L47" s="146" t="n">
        <v>0</v>
      </c>
    </row>
    <row r="48" customFormat="false" ht="15" hidden="false" customHeight="false" outlineLevel="0" collapsed="false">
      <c r="A48" s="389"/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77"/>
    </row>
    <row r="49" customFormat="false" ht="12.75" hidden="false" customHeight="false" outlineLevel="0" collapsed="false">
      <c r="A49" s="387" t="s">
        <v>788</v>
      </c>
      <c r="B49" s="387" t="n">
        <v>7618243</v>
      </c>
      <c r="C49" s="387" t="n">
        <v>8043956</v>
      </c>
      <c r="D49" s="387" t="n">
        <v>15662199</v>
      </c>
      <c r="E49" s="387" t="n">
        <v>1</v>
      </c>
      <c r="F49" s="387" t="n">
        <v>1036459</v>
      </c>
      <c r="G49" s="387" t="n">
        <v>1032620</v>
      </c>
      <c r="H49" s="387" t="n">
        <v>5732766</v>
      </c>
      <c r="I49" s="387" t="n">
        <v>68067</v>
      </c>
      <c r="J49" s="387" t="n">
        <v>23532112</v>
      </c>
      <c r="K49" s="387" t="n">
        <v>992574</v>
      </c>
      <c r="L49" s="387" t="n">
        <v>24524686</v>
      </c>
    </row>
    <row r="50" customFormat="false" ht="12.75" hidden="false" customHeight="false" outlineLevel="0" collapsed="false">
      <c r="A50" s="388"/>
      <c r="B50" s="388"/>
      <c r="C50" s="388"/>
      <c r="D50" s="388"/>
      <c r="E50" s="388"/>
      <c r="F50" s="388"/>
      <c r="G50" s="388"/>
      <c r="H50" s="388"/>
      <c r="I50" s="388"/>
      <c r="J50" s="388"/>
      <c r="K50" s="388"/>
      <c r="L50" s="388"/>
    </row>
    <row r="51" customFormat="false" ht="15" hidden="false" customHeight="false" outlineLevel="0" collapsed="false">
      <c r="A51" s="389"/>
      <c r="B51" s="177"/>
      <c r="C51" s="177"/>
      <c r="D51" s="177"/>
      <c r="E51" s="177"/>
      <c r="F51" s="177"/>
      <c r="G51" s="177"/>
      <c r="H51" s="177"/>
      <c r="I51" s="177"/>
      <c r="J51" s="177"/>
      <c r="K51" s="177"/>
      <c r="L51" s="177"/>
    </row>
    <row r="52" customFormat="false" ht="12.75" hidden="false" customHeight="false" outlineLevel="0" collapsed="false">
      <c r="A52" s="73" t="s">
        <v>789</v>
      </c>
      <c r="B52" s="177"/>
      <c r="C52" s="177"/>
      <c r="D52" s="177"/>
      <c r="E52" s="177"/>
      <c r="F52" s="177"/>
      <c r="G52" s="177"/>
      <c r="H52" s="177"/>
      <c r="I52" s="177"/>
      <c r="J52" s="177"/>
      <c r="K52" s="177"/>
      <c r="L52" s="177"/>
    </row>
    <row r="53" customFormat="false" ht="15" hidden="false" customHeight="false" outlineLevel="0" collapsed="false">
      <c r="A53" s="389"/>
      <c r="B53" s="177"/>
      <c r="C53" s="177"/>
      <c r="D53" s="177"/>
      <c r="E53" s="177"/>
      <c r="F53" s="177"/>
      <c r="G53" s="177"/>
      <c r="H53" s="177"/>
      <c r="I53" s="177"/>
      <c r="J53" s="177"/>
      <c r="K53" s="177"/>
      <c r="L53" s="177"/>
    </row>
    <row r="54" customFormat="false" ht="12.75" hidden="false" customHeight="false" outlineLevel="0" collapsed="false">
      <c r="A54" s="128" t="s">
        <v>790</v>
      </c>
      <c r="B54" s="144" t="n">
        <v>2303473</v>
      </c>
      <c r="C54" s="144" t="n">
        <v>1404158</v>
      </c>
      <c r="D54" s="146" t="n">
        <v>3707631</v>
      </c>
      <c r="E54" s="144" t="n">
        <v>0</v>
      </c>
      <c r="F54" s="144" t="n">
        <v>319063</v>
      </c>
      <c r="G54" s="144" t="n">
        <v>145842</v>
      </c>
      <c r="H54" s="144" t="n">
        <v>1517615</v>
      </c>
      <c r="I54" s="144" t="n">
        <v>6018</v>
      </c>
      <c r="J54" s="146" t="n">
        <v>5696169</v>
      </c>
      <c r="K54" s="144" t="n">
        <v>0</v>
      </c>
      <c r="L54" s="146" t="n">
        <v>5696169</v>
      </c>
    </row>
    <row r="55" customFormat="false" ht="12.75" hidden="false" customHeight="false" outlineLevel="0" collapsed="false">
      <c r="A55" s="128" t="s">
        <v>791</v>
      </c>
      <c r="B55" s="144" t="n">
        <v>3356490</v>
      </c>
      <c r="C55" s="144" t="n">
        <v>705758</v>
      </c>
      <c r="D55" s="146" t="n">
        <v>4062248</v>
      </c>
      <c r="E55" s="144" t="n">
        <v>0</v>
      </c>
      <c r="F55" s="144" t="n">
        <v>199</v>
      </c>
      <c r="G55" s="144" t="n">
        <v>532178</v>
      </c>
      <c r="H55" s="144" t="n">
        <v>927525</v>
      </c>
      <c r="I55" s="144" t="n">
        <v>22647</v>
      </c>
      <c r="J55" s="146" t="n">
        <v>5544797</v>
      </c>
      <c r="K55" s="144" t="n">
        <v>0</v>
      </c>
      <c r="L55" s="146" t="n">
        <v>5544797</v>
      </c>
    </row>
    <row r="56" customFormat="false" ht="12.75" hidden="false" customHeight="false" outlineLevel="0" collapsed="false">
      <c r="A56" s="128" t="s">
        <v>792</v>
      </c>
      <c r="B56" s="144" t="n">
        <v>1027649</v>
      </c>
      <c r="C56" s="144" t="n">
        <v>940580</v>
      </c>
      <c r="D56" s="146" t="n">
        <v>1968229</v>
      </c>
      <c r="E56" s="144" t="n">
        <v>0</v>
      </c>
      <c r="F56" s="144" t="n">
        <v>0</v>
      </c>
      <c r="G56" s="144" t="n">
        <v>272343</v>
      </c>
      <c r="H56" s="144" t="n">
        <v>947722</v>
      </c>
      <c r="I56" s="144" t="n">
        <v>62842</v>
      </c>
      <c r="J56" s="146" t="n">
        <v>3251136</v>
      </c>
      <c r="K56" s="144" t="n">
        <v>0</v>
      </c>
      <c r="L56" s="146" t="n">
        <v>3251136</v>
      </c>
    </row>
    <row r="57" customFormat="false" ht="12.75" hidden="false" customHeight="false" outlineLevel="0" collapsed="false">
      <c r="A57" s="128" t="s">
        <v>793</v>
      </c>
      <c r="B57" s="144" t="n">
        <v>13736</v>
      </c>
      <c r="C57" s="144" t="n">
        <v>5305</v>
      </c>
      <c r="D57" s="146" t="n">
        <v>19041</v>
      </c>
      <c r="E57" s="144" t="n">
        <v>0</v>
      </c>
      <c r="F57" s="144" t="n">
        <v>0</v>
      </c>
      <c r="G57" s="144" t="n">
        <v>241</v>
      </c>
      <c r="H57" s="144" t="n">
        <v>0</v>
      </c>
      <c r="I57" s="144" t="n">
        <v>396</v>
      </c>
      <c r="J57" s="146" t="n">
        <v>19678</v>
      </c>
      <c r="K57" s="144" t="n">
        <v>0</v>
      </c>
      <c r="L57" s="146" t="n">
        <v>19678</v>
      </c>
    </row>
    <row r="58" customFormat="false" ht="15" hidden="false" customHeight="false" outlineLevel="0" collapsed="false">
      <c r="A58" s="389"/>
      <c r="B58" s="177"/>
      <c r="C58" s="177"/>
      <c r="D58" s="177"/>
      <c r="E58" s="177"/>
      <c r="F58" s="177"/>
      <c r="G58" s="177"/>
      <c r="H58" s="177"/>
      <c r="I58" s="177"/>
      <c r="J58" s="177"/>
      <c r="K58" s="177"/>
      <c r="L58" s="177"/>
    </row>
    <row r="59" customFormat="false" ht="12.75" hidden="false" customHeight="false" outlineLevel="0" collapsed="false">
      <c r="A59" s="387" t="s">
        <v>794</v>
      </c>
      <c r="B59" s="387" t="n">
        <v>6701348</v>
      </c>
      <c r="C59" s="387" t="n">
        <v>3055801</v>
      </c>
      <c r="D59" s="387" t="n">
        <v>9757149</v>
      </c>
      <c r="E59" s="387" t="n">
        <v>0</v>
      </c>
      <c r="F59" s="387" t="n">
        <v>319262</v>
      </c>
      <c r="G59" s="387" t="n">
        <v>950604</v>
      </c>
      <c r="H59" s="387" t="n">
        <v>3392862</v>
      </c>
      <c r="I59" s="387" t="n">
        <v>91903</v>
      </c>
      <c r="J59" s="387" t="n">
        <v>14511780</v>
      </c>
      <c r="K59" s="387" t="n">
        <v>0</v>
      </c>
      <c r="L59" s="387" t="n">
        <v>14511780</v>
      </c>
    </row>
    <row r="60" customFormat="false" ht="13.5" hidden="false" customHeight="false" outlineLevel="0" collapsed="false">
      <c r="A60" s="388"/>
      <c r="B60" s="388"/>
      <c r="C60" s="388"/>
      <c r="D60" s="388"/>
      <c r="E60" s="388"/>
      <c r="F60" s="388"/>
      <c r="G60" s="388"/>
      <c r="H60" s="388"/>
      <c r="I60" s="388"/>
      <c r="J60" s="388"/>
      <c r="K60" s="388"/>
      <c r="L60" s="388"/>
    </row>
    <row r="61" customFormat="false" ht="13.5" hidden="false" customHeight="false" outlineLevel="0" collapsed="false">
      <c r="A61" s="408" t="s">
        <v>795</v>
      </c>
      <c r="B61" s="409" t="n">
        <v>14319591</v>
      </c>
      <c r="C61" s="409" t="n">
        <v>11099757</v>
      </c>
      <c r="D61" s="409" t="n">
        <v>25419348</v>
      </c>
      <c r="E61" s="409" t="n">
        <v>1</v>
      </c>
      <c r="F61" s="409" t="n">
        <v>1355721</v>
      </c>
      <c r="G61" s="409" t="n">
        <v>1983224</v>
      </c>
      <c r="H61" s="409" t="n">
        <v>9125628</v>
      </c>
      <c r="I61" s="409" t="n">
        <v>159970</v>
      </c>
      <c r="J61" s="409" t="n">
        <v>38043892</v>
      </c>
      <c r="K61" s="409" t="n">
        <v>992574</v>
      </c>
      <c r="L61" s="409" t="n">
        <v>39036466</v>
      </c>
    </row>
    <row r="62" customFormat="false" ht="13.5" hidden="false" customHeight="false" outlineLevel="0" collapsed="false">
      <c r="A62" s="466"/>
      <c r="B62" s="466"/>
      <c r="C62" s="466"/>
      <c r="D62" s="467"/>
      <c r="E62" s="466"/>
      <c r="F62" s="466"/>
      <c r="G62" s="466"/>
      <c r="H62" s="466"/>
      <c r="I62" s="466"/>
      <c r="J62" s="130"/>
      <c r="K62" s="466"/>
      <c r="L62" s="130"/>
    </row>
    <row r="63" customFormat="false" ht="12.75" hidden="false" customHeight="false" outlineLevel="0" collapsed="false">
      <c r="A63" s="108" t="s">
        <v>157</v>
      </c>
    </row>
    <row r="64" customFormat="false" ht="12.75" hidden="false" customHeight="false" outlineLevel="0" collapsed="false">
      <c r="A64" s="108" t="s">
        <v>23</v>
      </c>
    </row>
    <row r="65" customFormat="false" ht="12.75" hidden="false" customHeight="false" outlineLevel="0" collapsed="false">
      <c r="A65" s="152" t="s">
        <v>796</v>
      </c>
      <c r="B65" s="152"/>
    </row>
    <row r="66" customFormat="false" ht="12.75" hidden="false" customHeight="false" outlineLevel="0" collapsed="false">
      <c r="O66" s="206"/>
      <c r="P66" s="206"/>
    </row>
    <row r="68" customFormat="false" ht="12.75" hidden="false" customHeight="false" outlineLevel="0" collapsed="false">
      <c r="M68" s="206"/>
      <c r="N68" s="206"/>
    </row>
  </sheetData>
  <mergeCells count="8">
    <mergeCell ref="A1:L1"/>
    <mergeCell ref="A2:L2"/>
    <mergeCell ref="A3:L3"/>
    <mergeCell ref="A4:L4"/>
    <mergeCell ref="A5:L5"/>
    <mergeCell ref="A7:A10"/>
    <mergeCell ref="B7:J7"/>
    <mergeCell ref="B8:D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3" min="2" style="85" width="16.7"/>
    <col collapsed="false" customWidth="true" hidden="false" outlineLevel="0" max="4" min="4" style="86" width="16.7"/>
    <col collapsed="false" customWidth="true" hidden="false" outlineLevel="0" max="7" min="5" style="85" width="16.7"/>
    <col collapsed="false" customWidth="true" hidden="false" outlineLevel="0" max="8" min="8" style="86" width="17.7"/>
    <col collapsed="false" customWidth="true" hidden="false" outlineLevel="0" max="9" min="9" style="85" width="18.7"/>
    <col collapsed="false" customWidth="true" hidden="false" outlineLevel="0" max="10" min="10" style="86" width="22.7"/>
    <col collapsed="false" customWidth="false" hidden="false" outlineLevel="0" max="257" min="11" style="70" width="11.42"/>
  </cols>
  <sheetData>
    <row r="1" customFormat="false" ht="18" hidden="false" customHeight="false" outlineLevel="0" collapsed="false">
      <c r="A1" s="87" t="s">
        <v>915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8" hidden="false" customHeight="false" outlineLevel="0" collapsed="false">
      <c r="A2" s="87" t="s">
        <v>274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8" hidden="false" customHeight="false" outlineLevel="0" collapsed="false">
      <c r="A3" s="87" t="s">
        <v>375</v>
      </c>
      <c r="B3" s="87"/>
      <c r="C3" s="87"/>
      <c r="D3" s="87"/>
      <c r="E3" s="87"/>
      <c r="F3" s="87"/>
      <c r="G3" s="87"/>
      <c r="H3" s="87"/>
      <c r="I3" s="87"/>
      <c r="J3" s="87"/>
    </row>
    <row r="4" customFormat="false" ht="18" hidden="false" customHeight="false" outlineLevel="0" collapsed="false">
      <c r="A4" s="88" t="s">
        <v>160</v>
      </c>
      <c r="B4" s="88"/>
      <c r="C4" s="88"/>
      <c r="D4" s="88"/>
      <c r="E4" s="88"/>
      <c r="F4" s="88"/>
      <c r="G4" s="88"/>
      <c r="H4" s="88"/>
      <c r="I4" s="88"/>
      <c r="J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2"/>
      <c r="I6" s="91"/>
      <c r="J6" s="92"/>
    </row>
    <row r="7" customFormat="false" ht="12.75" hidden="false" customHeight="false" outlineLevel="0" collapsed="false">
      <c r="A7" s="93" t="s">
        <v>161</v>
      </c>
      <c r="B7" s="253" t="s">
        <v>376</v>
      </c>
      <c r="C7" s="253"/>
      <c r="D7" s="253"/>
      <c r="E7" s="253"/>
      <c r="F7" s="253"/>
      <c r="G7" s="253"/>
      <c r="H7" s="253"/>
      <c r="I7" s="254" t="s">
        <v>359</v>
      </c>
      <c r="J7" s="255" t="s">
        <v>360</v>
      </c>
    </row>
    <row r="8" customFormat="false" ht="12.75" hidden="false" customHeight="false" outlineLevel="0" collapsed="false">
      <c r="A8" s="93"/>
      <c r="B8" s="256" t="s">
        <v>361</v>
      </c>
      <c r="C8" s="256"/>
      <c r="D8" s="256"/>
      <c r="E8" s="257"/>
      <c r="F8" s="257"/>
      <c r="G8" s="257"/>
      <c r="H8" s="258" t="s">
        <v>287</v>
      </c>
      <c r="I8" s="257" t="s">
        <v>362</v>
      </c>
      <c r="J8" s="258" t="s">
        <v>362</v>
      </c>
    </row>
    <row r="9" customFormat="false" ht="12.75" hidden="false" customHeight="false" outlineLevel="0" collapsed="false">
      <c r="A9" s="93"/>
      <c r="B9" s="257" t="s">
        <v>363</v>
      </c>
      <c r="C9" s="257"/>
      <c r="D9" s="98"/>
      <c r="E9" s="257" t="s">
        <v>364</v>
      </c>
      <c r="F9" s="257" t="s">
        <v>364</v>
      </c>
      <c r="G9" s="257" t="s">
        <v>365</v>
      </c>
      <c r="H9" s="258" t="s">
        <v>366</v>
      </c>
      <c r="I9" s="257" t="s">
        <v>377</v>
      </c>
      <c r="J9" s="258" t="s">
        <v>368</v>
      </c>
    </row>
    <row r="10" customFormat="false" ht="13.5" hidden="false" customHeight="false" outlineLevel="0" collapsed="false">
      <c r="A10" s="93"/>
      <c r="B10" s="259" t="s">
        <v>369</v>
      </c>
      <c r="C10" s="259" t="s">
        <v>369</v>
      </c>
      <c r="D10" s="100" t="s">
        <v>21</v>
      </c>
      <c r="E10" s="259" t="s">
        <v>370</v>
      </c>
      <c r="F10" s="259" t="s">
        <v>371</v>
      </c>
      <c r="G10" s="259" t="s">
        <v>366</v>
      </c>
      <c r="H10" s="260" t="s">
        <v>378</v>
      </c>
      <c r="I10" s="259" t="s">
        <v>378</v>
      </c>
      <c r="J10" s="100" t="s">
        <v>378</v>
      </c>
    </row>
    <row r="11" customFormat="false" ht="12.75" hidden="false" customHeight="false" outlineLevel="0" collapsed="false">
      <c r="A11" s="101"/>
      <c r="B11" s="102"/>
      <c r="C11" s="102"/>
      <c r="D11" s="103"/>
      <c r="E11" s="102"/>
      <c r="F11" s="102"/>
      <c r="G11" s="102"/>
      <c r="H11" s="103"/>
      <c r="I11" s="102"/>
      <c r="J11" s="103"/>
    </row>
    <row r="12" customFormat="false" ht="12.75" hidden="false" customHeight="false" outlineLevel="0" collapsed="false">
      <c r="A12" s="104" t="s">
        <v>183</v>
      </c>
      <c r="B12" s="85" t="n">
        <v>2273384</v>
      </c>
      <c r="C12" s="85" t="n">
        <v>2063548</v>
      </c>
      <c r="D12" s="86" t="n">
        <v>4336932</v>
      </c>
      <c r="E12" s="85" t="n">
        <v>467154</v>
      </c>
      <c r="F12" s="85" t="n">
        <v>4365154</v>
      </c>
      <c r="G12" s="85" t="n">
        <v>257541</v>
      </c>
      <c r="H12" s="86" t="n">
        <v>9426781</v>
      </c>
      <c r="I12" s="85" t="n">
        <v>2083864</v>
      </c>
      <c r="J12" s="86" t="n">
        <v>11510645</v>
      </c>
    </row>
    <row r="14" customFormat="false" ht="12.75" hidden="false" customHeight="false" outlineLevel="0" collapsed="false">
      <c r="A14" s="104" t="s">
        <v>184</v>
      </c>
    </row>
    <row r="15" customFormat="false" ht="12.75" hidden="false" customHeight="false" outlineLevel="0" collapsed="false">
      <c r="A15" s="84" t="s">
        <v>185</v>
      </c>
      <c r="B15" s="85" t="n">
        <v>2535343</v>
      </c>
      <c r="C15" s="85" t="n">
        <v>2049356</v>
      </c>
      <c r="D15" s="86" t="n">
        <v>4584699</v>
      </c>
      <c r="E15" s="85" t="n">
        <v>395548</v>
      </c>
      <c r="F15" s="85" t="n">
        <v>6110597</v>
      </c>
      <c r="G15" s="85" t="n">
        <v>427395</v>
      </c>
      <c r="H15" s="86" t="n">
        <v>11518239</v>
      </c>
      <c r="I15" s="85" t="n">
        <v>2028504</v>
      </c>
      <c r="J15" s="86" t="n">
        <v>13546743</v>
      </c>
    </row>
    <row r="16" customFormat="false" ht="12.75" hidden="false" customHeight="false" outlineLevel="0" collapsed="false">
      <c r="A16" s="84" t="s">
        <v>186</v>
      </c>
      <c r="B16" s="85" t="n">
        <v>2526185</v>
      </c>
      <c r="C16" s="85" t="n">
        <v>1967637</v>
      </c>
      <c r="D16" s="86" t="n">
        <v>4493822</v>
      </c>
      <c r="E16" s="85" t="n">
        <v>455604</v>
      </c>
      <c r="F16" s="85" t="n">
        <v>6362306</v>
      </c>
      <c r="G16" s="85" t="n">
        <v>284087</v>
      </c>
      <c r="H16" s="86" t="n">
        <v>11595819</v>
      </c>
      <c r="I16" s="85" t="n">
        <v>2206829</v>
      </c>
      <c r="J16" s="86" t="n">
        <v>13802648</v>
      </c>
    </row>
    <row r="17" customFormat="false" ht="12.75" hidden="false" customHeight="false" outlineLevel="0" collapsed="false">
      <c r="A17" s="84" t="s">
        <v>187</v>
      </c>
      <c r="B17" s="85" t="n">
        <v>2544642</v>
      </c>
      <c r="C17" s="85" t="n">
        <v>2292138</v>
      </c>
      <c r="D17" s="86" t="n">
        <v>4836780</v>
      </c>
      <c r="E17" s="85" t="n">
        <v>493163</v>
      </c>
      <c r="F17" s="85" t="n">
        <v>7036948</v>
      </c>
      <c r="G17" s="85" t="n">
        <v>258969</v>
      </c>
      <c r="H17" s="86" t="n">
        <v>12625860</v>
      </c>
      <c r="I17" s="85" t="n">
        <v>2179443</v>
      </c>
      <c r="J17" s="86" t="n">
        <v>14805303</v>
      </c>
    </row>
    <row r="18" customFormat="false" ht="12.75" hidden="false" customHeight="false" outlineLevel="0" collapsed="false">
      <c r="A18" s="84" t="s">
        <v>188</v>
      </c>
      <c r="B18" s="85" t="n">
        <v>2695654</v>
      </c>
      <c r="C18" s="85" t="n">
        <v>2329112</v>
      </c>
      <c r="D18" s="86" t="n">
        <v>5024766</v>
      </c>
      <c r="E18" s="85" t="n">
        <v>460858</v>
      </c>
      <c r="F18" s="85" t="n">
        <v>7058379</v>
      </c>
      <c r="G18" s="85" t="n">
        <v>158649</v>
      </c>
      <c r="H18" s="86" t="n">
        <v>12702652</v>
      </c>
      <c r="I18" s="85" t="n">
        <v>2254237</v>
      </c>
      <c r="J18" s="86" t="n">
        <v>14956889</v>
      </c>
    </row>
    <row r="19" customFormat="false" ht="12.75" hidden="false" customHeight="false" outlineLevel="0" collapsed="false">
      <c r="A19" s="84" t="s">
        <v>189</v>
      </c>
      <c r="B19" s="85" t="n">
        <v>2791130</v>
      </c>
      <c r="C19" s="85" t="n">
        <v>3174617</v>
      </c>
      <c r="D19" s="86" t="n">
        <v>5965747</v>
      </c>
      <c r="E19" s="85" t="n">
        <v>578547</v>
      </c>
      <c r="F19" s="85" t="n">
        <v>7011655</v>
      </c>
      <c r="G19" s="85" t="n">
        <v>470458</v>
      </c>
      <c r="H19" s="86" t="n">
        <v>14026407</v>
      </c>
      <c r="I19" s="85" t="n">
        <v>2008622</v>
      </c>
      <c r="J19" s="86" t="n">
        <v>16035029</v>
      </c>
    </row>
    <row r="20" customFormat="false" ht="12.75" hidden="false" customHeight="false" outlineLevel="0" collapsed="false">
      <c r="A20" s="84" t="s">
        <v>190</v>
      </c>
      <c r="B20" s="85" t="n">
        <v>2690549</v>
      </c>
      <c r="C20" s="85" t="n">
        <v>2760651</v>
      </c>
      <c r="D20" s="86" t="n">
        <v>5451200</v>
      </c>
      <c r="E20" s="85" t="n">
        <v>607433</v>
      </c>
      <c r="F20" s="85" t="n">
        <v>7759122</v>
      </c>
      <c r="G20" s="85" t="n">
        <v>610817</v>
      </c>
      <c r="H20" s="86" t="n">
        <v>14428572</v>
      </c>
      <c r="I20" s="85" t="n">
        <v>2343175</v>
      </c>
      <c r="J20" s="86" t="n">
        <v>16771747</v>
      </c>
    </row>
    <row r="21" customFormat="false" ht="12.75" hidden="false" customHeight="false" outlineLevel="0" collapsed="false">
      <c r="A21" s="84" t="s">
        <v>191</v>
      </c>
      <c r="B21" s="85" t="n">
        <v>2724723</v>
      </c>
      <c r="C21" s="85" t="n">
        <v>2915978</v>
      </c>
      <c r="D21" s="86" t="n">
        <v>5640701</v>
      </c>
      <c r="E21" s="85" t="n">
        <v>570514</v>
      </c>
      <c r="F21" s="85" t="n">
        <v>6612191</v>
      </c>
      <c r="G21" s="85" t="n">
        <v>669152</v>
      </c>
      <c r="H21" s="86" t="n">
        <v>13492558</v>
      </c>
      <c r="I21" s="85" t="n">
        <v>2635595</v>
      </c>
      <c r="J21" s="86" t="n">
        <v>16128153</v>
      </c>
    </row>
    <row r="22" customFormat="false" ht="12.75" hidden="false" customHeight="false" outlineLevel="0" collapsed="false">
      <c r="A22" s="84" t="s">
        <v>192</v>
      </c>
      <c r="B22" s="85" t="n">
        <v>3218164</v>
      </c>
      <c r="C22" s="85" t="n">
        <v>3047686</v>
      </c>
      <c r="D22" s="86" t="n">
        <v>6265850</v>
      </c>
      <c r="E22" s="85" t="n">
        <v>615124</v>
      </c>
      <c r="F22" s="85" t="n">
        <v>6281061</v>
      </c>
      <c r="G22" s="85" t="n">
        <v>941224</v>
      </c>
      <c r="H22" s="86" t="n">
        <v>14103259</v>
      </c>
      <c r="I22" s="85" t="n">
        <v>2691405</v>
      </c>
      <c r="J22" s="86" t="n">
        <v>16794664</v>
      </c>
    </row>
    <row r="23" customFormat="false" ht="12.75" hidden="false" customHeight="false" outlineLevel="0" collapsed="false">
      <c r="A23" s="84" t="s">
        <v>193</v>
      </c>
      <c r="B23" s="85" t="n">
        <v>3810633</v>
      </c>
      <c r="C23" s="85" t="n">
        <v>3275469</v>
      </c>
      <c r="D23" s="86" t="n">
        <v>7086102</v>
      </c>
      <c r="E23" s="85" t="n">
        <v>957105</v>
      </c>
      <c r="F23" s="85" t="n">
        <v>5843978</v>
      </c>
      <c r="G23" s="85" t="n">
        <v>695791</v>
      </c>
      <c r="H23" s="86" t="n">
        <v>14582976</v>
      </c>
      <c r="I23" s="85" t="n">
        <v>3092766</v>
      </c>
      <c r="J23" s="86" t="n">
        <v>17675742</v>
      </c>
    </row>
    <row r="24" customFormat="false" ht="12.75" hidden="false" customHeight="false" outlineLevel="0" collapsed="false">
      <c r="A24" s="84" t="s">
        <v>194</v>
      </c>
      <c r="B24" s="85" t="n">
        <v>4330304</v>
      </c>
      <c r="C24" s="85" t="n">
        <v>3588878</v>
      </c>
      <c r="D24" s="86" t="n">
        <v>7919182</v>
      </c>
      <c r="E24" s="85" t="n">
        <v>884207</v>
      </c>
      <c r="F24" s="85" t="n">
        <v>5491617</v>
      </c>
      <c r="G24" s="85" t="n">
        <v>681788</v>
      </c>
      <c r="H24" s="86" t="n">
        <v>14976794</v>
      </c>
      <c r="I24" s="85" t="n">
        <v>3548180</v>
      </c>
      <c r="J24" s="86" t="n">
        <v>18524974</v>
      </c>
    </row>
    <row r="25" customFormat="false" ht="12.75" hidden="false" customHeight="false" outlineLevel="0" collapsed="false">
      <c r="A25" s="84" t="s">
        <v>195</v>
      </c>
      <c r="B25" s="85" t="n">
        <v>5016062</v>
      </c>
      <c r="C25" s="85" t="n">
        <v>3828989</v>
      </c>
      <c r="D25" s="86" t="n">
        <v>8845051</v>
      </c>
      <c r="E25" s="85" t="n">
        <v>1158495</v>
      </c>
      <c r="F25" s="85" t="n">
        <v>4404750</v>
      </c>
      <c r="G25" s="85" t="n">
        <v>952655</v>
      </c>
      <c r="H25" s="86" t="n">
        <v>15360951</v>
      </c>
      <c r="I25" s="85" t="n">
        <v>3575999</v>
      </c>
      <c r="J25" s="86" t="n">
        <v>18936950</v>
      </c>
    </row>
    <row r="26" customFormat="false" ht="12.75" hidden="false" customHeight="false" outlineLevel="0" collapsed="false">
      <c r="A26" s="84" t="s">
        <v>196</v>
      </c>
      <c r="B26" s="85" t="n">
        <v>4323801</v>
      </c>
      <c r="C26" s="85" t="n">
        <v>3371917</v>
      </c>
      <c r="D26" s="86" t="n">
        <v>7695718</v>
      </c>
      <c r="E26" s="85" t="n">
        <v>721377</v>
      </c>
      <c r="F26" s="85" t="n">
        <v>4811232</v>
      </c>
      <c r="G26" s="85" t="n">
        <v>331675</v>
      </c>
      <c r="H26" s="86" t="n">
        <v>13560002</v>
      </c>
      <c r="I26" s="85" t="n">
        <v>5086423</v>
      </c>
      <c r="J26" s="86" t="n">
        <v>18646425</v>
      </c>
    </row>
    <row r="28" customFormat="false" ht="12.75" hidden="false" customHeight="false" outlineLevel="0" collapsed="false">
      <c r="A28" s="104" t="s">
        <v>197</v>
      </c>
    </row>
    <row r="29" customFormat="false" ht="12.75" hidden="false" customHeight="false" outlineLevel="0" collapsed="false">
      <c r="A29" s="84" t="s">
        <v>185</v>
      </c>
      <c r="B29" s="85" t="n">
        <v>4655005</v>
      </c>
      <c r="C29" s="85" t="n">
        <v>3763304</v>
      </c>
      <c r="D29" s="86" t="n">
        <v>8418309</v>
      </c>
      <c r="E29" s="85" t="n">
        <v>766432</v>
      </c>
      <c r="F29" s="85" t="n">
        <v>4551220</v>
      </c>
      <c r="G29" s="85" t="n">
        <v>363674</v>
      </c>
      <c r="H29" s="86" t="n">
        <v>14099635</v>
      </c>
      <c r="I29" s="85" t="n">
        <v>5566814</v>
      </c>
      <c r="J29" s="86" t="n">
        <v>19666449</v>
      </c>
    </row>
    <row r="30" customFormat="false" ht="12.75" hidden="false" customHeight="false" outlineLevel="0" collapsed="false">
      <c r="A30" s="84" t="s">
        <v>186</v>
      </c>
      <c r="B30" s="85" t="n">
        <v>5030811</v>
      </c>
      <c r="C30" s="85" t="n">
        <v>4008227</v>
      </c>
      <c r="D30" s="86" t="n">
        <v>9039038</v>
      </c>
      <c r="E30" s="85" t="n">
        <v>854590</v>
      </c>
      <c r="F30" s="85" t="n">
        <v>5048543</v>
      </c>
      <c r="G30" s="85" t="n">
        <v>137678</v>
      </c>
      <c r="H30" s="86" t="n">
        <v>15079849</v>
      </c>
      <c r="I30" s="85" t="n">
        <v>5978909</v>
      </c>
      <c r="J30" s="86" t="n">
        <v>21058758</v>
      </c>
    </row>
    <row r="31" customFormat="false" ht="12.75" hidden="false" customHeight="false" outlineLevel="0" collapsed="false">
      <c r="A31" s="84" t="s">
        <v>187</v>
      </c>
      <c r="B31" s="85" t="n">
        <v>5643368</v>
      </c>
      <c r="C31" s="85" t="n">
        <v>4797812</v>
      </c>
      <c r="D31" s="86" t="n">
        <v>10441180</v>
      </c>
      <c r="E31" s="85" t="n">
        <v>1144578</v>
      </c>
      <c r="F31" s="85" t="n">
        <v>5443779</v>
      </c>
      <c r="G31" s="85" t="n">
        <v>681718</v>
      </c>
      <c r="H31" s="86" t="n">
        <v>17711255</v>
      </c>
      <c r="I31" s="85" t="n">
        <v>7830508</v>
      </c>
      <c r="J31" s="86" t="n">
        <v>25541763</v>
      </c>
    </row>
    <row r="32" customFormat="false" ht="12.75" hidden="false" customHeight="false" outlineLevel="0" collapsed="false">
      <c r="A32" s="84" t="s">
        <v>188</v>
      </c>
      <c r="B32" s="85" t="n">
        <v>6807926</v>
      </c>
      <c r="C32" s="85" t="n">
        <v>5590903</v>
      </c>
      <c r="D32" s="86" t="n">
        <v>12398829</v>
      </c>
      <c r="E32" s="85" t="n">
        <v>1007525</v>
      </c>
      <c r="F32" s="85" t="n">
        <v>5262130</v>
      </c>
      <c r="G32" s="85" t="n">
        <v>69843</v>
      </c>
      <c r="H32" s="86" t="n">
        <v>18738327</v>
      </c>
      <c r="I32" s="85" t="n">
        <v>8593028</v>
      </c>
      <c r="J32" s="86" t="n">
        <v>27331355</v>
      </c>
    </row>
    <row r="33" customFormat="false" ht="12.75" hidden="false" customHeight="false" outlineLevel="0" collapsed="false">
      <c r="A33" s="84" t="s">
        <v>189</v>
      </c>
      <c r="B33" s="85" t="n">
        <v>7921882</v>
      </c>
      <c r="C33" s="85" t="n">
        <v>5621374</v>
      </c>
      <c r="D33" s="86" t="n">
        <v>13543256</v>
      </c>
      <c r="E33" s="85" t="n">
        <v>1316123</v>
      </c>
      <c r="F33" s="85" t="n">
        <v>5034674</v>
      </c>
      <c r="G33" s="85" t="n">
        <v>159971</v>
      </c>
      <c r="H33" s="86" t="n">
        <v>20054024</v>
      </c>
      <c r="I33" s="85" t="n">
        <v>8073177</v>
      </c>
      <c r="J33" s="86" t="n">
        <v>28127201</v>
      </c>
    </row>
    <row r="34" customFormat="false" ht="12.75" hidden="false" customHeight="false" outlineLevel="0" collapsed="false">
      <c r="A34" s="84" t="s">
        <v>190</v>
      </c>
      <c r="B34" s="85" t="n">
        <v>7417968</v>
      </c>
      <c r="C34" s="85" t="n">
        <v>5993383</v>
      </c>
      <c r="D34" s="86" t="n">
        <v>13411351</v>
      </c>
      <c r="E34" s="85" t="n">
        <v>992328</v>
      </c>
      <c r="F34" s="85" t="n">
        <v>4788870</v>
      </c>
      <c r="G34" s="85" t="n">
        <v>329792</v>
      </c>
      <c r="H34" s="86" t="n">
        <v>19522341</v>
      </c>
      <c r="I34" s="85" t="n">
        <v>7811319</v>
      </c>
      <c r="J34" s="86" t="n">
        <v>27333660</v>
      </c>
    </row>
    <row r="35" customFormat="false" ht="12.75" hidden="false" customHeight="false" outlineLevel="0" collapsed="false">
      <c r="A35" s="84" t="s">
        <v>191</v>
      </c>
      <c r="B35" s="85" t="n">
        <v>7219168</v>
      </c>
      <c r="C35" s="85" t="n">
        <v>5461503</v>
      </c>
      <c r="D35" s="86" t="n">
        <v>12680671</v>
      </c>
      <c r="E35" s="85" t="n">
        <v>963223</v>
      </c>
      <c r="F35" s="85" t="n">
        <v>5054785</v>
      </c>
      <c r="G35" s="85" t="n">
        <v>338131</v>
      </c>
      <c r="H35" s="86" t="n">
        <v>19036810</v>
      </c>
      <c r="I35" s="85" t="n">
        <v>6857394</v>
      </c>
      <c r="J35" s="86" t="n">
        <v>25894204</v>
      </c>
    </row>
    <row r="36" customFormat="false" ht="12.75" hidden="false" customHeight="false" outlineLevel="0" collapsed="false">
      <c r="A36" s="84" t="s">
        <v>192</v>
      </c>
      <c r="B36" s="85" t="n">
        <v>6911956</v>
      </c>
      <c r="C36" s="85" t="n">
        <v>5649224</v>
      </c>
      <c r="D36" s="86" t="n">
        <v>12561180</v>
      </c>
      <c r="E36" s="85" t="n">
        <v>894649</v>
      </c>
      <c r="F36" s="85" t="n">
        <v>5249916</v>
      </c>
      <c r="G36" s="85" t="n">
        <v>358840</v>
      </c>
      <c r="H36" s="86" t="n">
        <v>19064585</v>
      </c>
      <c r="I36" s="85" t="n">
        <v>6658819</v>
      </c>
      <c r="J36" s="86" t="n">
        <v>25723404</v>
      </c>
    </row>
    <row r="37" customFormat="false" ht="12.75" hidden="false" customHeight="false" outlineLevel="0" collapsed="false">
      <c r="A37" s="84" t="s">
        <v>193</v>
      </c>
      <c r="B37" s="85" t="n">
        <v>7846550</v>
      </c>
      <c r="C37" s="85" t="n">
        <v>5187848</v>
      </c>
      <c r="D37" s="86" t="n">
        <v>13034398</v>
      </c>
      <c r="E37" s="85" t="n">
        <v>1127849</v>
      </c>
      <c r="F37" s="85" t="n">
        <v>4814091</v>
      </c>
      <c r="G37" s="85" t="n">
        <v>182134</v>
      </c>
      <c r="H37" s="86" t="n">
        <v>19158472</v>
      </c>
      <c r="I37" s="85" t="n">
        <v>7447967</v>
      </c>
      <c r="J37" s="86" t="n">
        <v>26606439</v>
      </c>
    </row>
    <row r="38" customFormat="false" ht="12.75" hidden="false" customHeight="false" outlineLevel="0" collapsed="false">
      <c r="A38" s="84" t="s">
        <v>194</v>
      </c>
      <c r="B38" s="85" t="n">
        <v>9058145</v>
      </c>
      <c r="C38" s="85" t="n">
        <v>7477914</v>
      </c>
      <c r="D38" s="86" t="n">
        <v>16536059</v>
      </c>
      <c r="E38" s="85" t="n">
        <v>1377684</v>
      </c>
      <c r="F38" s="85" t="n">
        <v>3593011</v>
      </c>
      <c r="G38" s="85" t="n">
        <v>229598</v>
      </c>
      <c r="H38" s="86" t="n">
        <v>21736352</v>
      </c>
      <c r="I38" s="85" t="n">
        <v>6003641</v>
      </c>
      <c r="J38" s="86" t="n">
        <v>27739993</v>
      </c>
    </row>
    <row r="39" customFormat="false" ht="12.75" hidden="false" customHeight="false" outlineLevel="0" collapsed="false">
      <c r="A39" s="84" t="s">
        <v>195</v>
      </c>
      <c r="B39" s="85" t="n">
        <v>9321843</v>
      </c>
      <c r="C39" s="85" t="n">
        <v>5824311</v>
      </c>
      <c r="D39" s="86" t="n">
        <v>15146154</v>
      </c>
      <c r="E39" s="85" t="n">
        <v>1194555</v>
      </c>
      <c r="F39" s="85" t="n">
        <v>3384042</v>
      </c>
      <c r="G39" s="85" t="n">
        <v>1281020</v>
      </c>
      <c r="H39" s="86" t="n">
        <v>21005771</v>
      </c>
      <c r="I39" s="85" t="n">
        <v>6370661</v>
      </c>
      <c r="J39" s="86" t="n">
        <v>27376432</v>
      </c>
    </row>
    <row r="40" customFormat="false" ht="12.75" hidden="false" customHeight="false" outlineLevel="0" collapsed="false">
      <c r="A40" s="84" t="s">
        <v>196</v>
      </c>
      <c r="B40" s="85" t="n">
        <v>8201598</v>
      </c>
      <c r="C40" s="85" t="n">
        <v>5853222</v>
      </c>
      <c r="D40" s="86" t="n">
        <v>14054820</v>
      </c>
      <c r="E40" s="85" t="n">
        <v>1085934</v>
      </c>
      <c r="F40" s="85" t="n">
        <v>3439323</v>
      </c>
      <c r="G40" s="85" t="n">
        <v>1834784</v>
      </c>
      <c r="H40" s="86" t="n">
        <v>20414861</v>
      </c>
      <c r="I40" s="85" t="n">
        <v>6125844</v>
      </c>
      <c r="J40" s="86" t="n">
        <v>26540705</v>
      </c>
    </row>
    <row r="42" customFormat="false" ht="12.75" hidden="false" customHeight="false" outlineLevel="0" collapsed="false">
      <c r="A42" s="104" t="s">
        <v>198</v>
      </c>
    </row>
    <row r="43" customFormat="false" ht="12.75" hidden="false" customHeight="false" outlineLevel="0" collapsed="false">
      <c r="A43" s="84" t="s">
        <v>185</v>
      </c>
      <c r="B43" s="85" t="n">
        <v>8317582</v>
      </c>
      <c r="C43" s="85" t="n">
        <v>6014015</v>
      </c>
      <c r="D43" s="86" t="n">
        <v>14331597</v>
      </c>
      <c r="E43" s="85" t="n">
        <v>1272145</v>
      </c>
      <c r="F43" s="85" t="n">
        <v>2749011</v>
      </c>
      <c r="G43" s="85" t="n">
        <v>2287133</v>
      </c>
      <c r="H43" s="86" t="n">
        <v>20639886</v>
      </c>
      <c r="I43" s="85" t="n">
        <v>5438871</v>
      </c>
      <c r="J43" s="86" t="n">
        <v>26078757</v>
      </c>
    </row>
    <row r="44" customFormat="false" ht="12.75" hidden="false" customHeight="false" outlineLevel="0" collapsed="false">
      <c r="A44" s="84" t="s">
        <v>186</v>
      </c>
      <c r="B44" s="85" t="n">
        <v>8305291</v>
      </c>
      <c r="C44" s="85" t="n">
        <v>5810603</v>
      </c>
      <c r="D44" s="86" t="n">
        <v>14115894</v>
      </c>
      <c r="E44" s="85" t="n">
        <v>997042</v>
      </c>
      <c r="F44" s="85" t="n">
        <v>2774291</v>
      </c>
      <c r="G44" s="85" t="n">
        <v>2647626</v>
      </c>
      <c r="H44" s="86" t="n">
        <v>20534853</v>
      </c>
      <c r="I44" s="85" t="n">
        <v>5579900</v>
      </c>
      <c r="J44" s="86" t="n">
        <v>26114753</v>
      </c>
    </row>
    <row r="45" customFormat="false" ht="12.75" hidden="false" customHeight="false" outlineLevel="0" collapsed="false">
      <c r="A45" s="84" t="s">
        <v>187</v>
      </c>
      <c r="B45" s="85" t="n">
        <v>9350837</v>
      </c>
      <c r="C45" s="85" t="n">
        <v>5682090</v>
      </c>
      <c r="D45" s="86" t="n">
        <v>15032927</v>
      </c>
      <c r="E45" s="85" t="n">
        <v>1039185</v>
      </c>
      <c r="F45" s="85" t="n">
        <v>2987867</v>
      </c>
      <c r="G45" s="85" t="n">
        <v>2902580</v>
      </c>
      <c r="H45" s="86" t="n">
        <v>21962559</v>
      </c>
      <c r="I45" s="85" t="n">
        <v>4935258</v>
      </c>
      <c r="J45" s="86" t="n">
        <v>26897817</v>
      </c>
    </row>
    <row r="46" customFormat="false" ht="12.75" hidden="false" customHeight="false" outlineLevel="0" collapsed="false">
      <c r="A46" s="84" t="s">
        <v>188</v>
      </c>
      <c r="B46" s="85" t="n">
        <v>9413941</v>
      </c>
      <c r="C46" s="85" t="n">
        <v>6971707</v>
      </c>
      <c r="D46" s="86" t="n">
        <v>16385648</v>
      </c>
      <c r="E46" s="85" t="n">
        <v>1086383</v>
      </c>
      <c r="F46" s="85" t="n">
        <v>3642540</v>
      </c>
      <c r="G46" s="85" t="n">
        <v>2797689</v>
      </c>
      <c r="H46" s="86" t="n">
        <v>23912260</v>
      </c>
      <c r="I46" s="85" t="n">
        <v>3043589</v>
      </c>
      <c r="J46" s="86" t="n">
        <v>26955849</v>
      </c>
    </row>
    <row r="47" customFormat="false" ht="12.75" hidden="false" customHeight="false" outlineLevel="0" collapsed="false">
      <c r="A47" s="84" t="s">
        <v>189</v>
      </c>
      <c r="B47" s="85" t="n">
        <v>9673613</v>
      </c>
      <c r="C47" s="85" t="n">
        <v>6817127</v>
      </c>
      <c r="D47" s="86" t="n">
        <v>16490740</v>
      </c>
      <c r="E47" s="85" t="n">
        <v>1225237</v>
      </c>
      <c r="F47" s="85" t="n">
        <v>3190745</v>
      </c>
      <c r="G47" s="85" t="n">
        <v>2466110</v>
      </c>
      <c r="H47" s="86" t="n">
        <v>23372832</v>
      </c>
      <c r="I47" s="85" t="n">
        <v>3743433</v>
      </c>
      <c r="J47" s="86" t="n">
        <v>27116265</v>
      </c>
    </row>
    <row r="48" customFormat="false" ht="12.75" hidden="false" customHeight="false" outlineLevel="0" collapsed="false">
      <c r="A48" s="84" t="s">
        <v>190</v>
      </c>
      <c r="B48" s="85" t="n">
        <v>9960874</v>
      </c>
      <c r="C48" s="85" t="n">
        <v>6909531</v>
      </c>
      <c r="D48" s="86" t="n">
        <v>16870405</v>
      </c>
      <c r="E48" s="85" t="n">
        <v>1171960</v>
      </c>
      <c r="F48" s="85" t="n">
        <v>3475709</v>
      </c>
      <c r="G48" s="85" t="n">
        <v>2304312</v>
      </c>
      <c r="H48" s="86" t="n">
        <v>23822386</v>
      </c>
      <c r="I48" s="85" t="n">
        <v>4062838</v>
      </c>
      <c r="J48" s="86" t="n">
        <v>27885224</v>
      </c>
    </row>
    <row r="49" customFormat="false" ht="12.75" hidden="false" customHeight="false" outlineLevel="0" collapsed="false">
      <c r="A49" s="84" t="s">
        <v>191</v>
      </c>
      <c r="B49" s="85" t="n">
        <v>10392196</v>
      </c>
      <c r="C49" s="85" t="n">
        <v>7877906</v>
      </c>
      <c r="D49" s="86" t="n">
        <v>18270102</v>
      </c>
      <c r="E49" s="85" t="n">
        <v>1600590</v>
      </c>
      <c r="F49" s="85" t="n">
        <v>4190776</v>
      </c>
      <c r="G49" s="85" t="n">
        <v>2092155</v>
      </c>
      <c r="H49" s="86" t="n">
        <v>26153623</v>
      </c>
      <c r="I49" s="85" t="n">
        <v>3495540</v>
      </c>
      <c r="J49" s="86" t="n">
        <v>29649163</v>
      </c>
    </row>
    <row r="50" customFormat="false" ht="12.75" hidden="false" customHeight="false" outlineLevel="0" collapsed="false">
      <c r="A50" s="84" t="s">
        <v>192</v>
      </c>
      <c r="B50" s="85" t="n">
        <v>9963249</v>
      </c>
      <c r="C50" s="85" t="n">
        <v>7217017</v>
      </c>
      <c r="D50" s="86" t="n">
        <v>17180266</v>
      </c>
      <c r="E50" s="85" t="n">
        <v>1339185</v>
      </c>
      <c r="F50" s="85" t="n">
        <v>5742904</v>
      </c>
      <c r="G50" s="85" t="n">
        <v>2341263</v>
      </c>
      <c r="H50" s="86" t="n">
        <v>26603618</v>
      </c>
      <c r="I50" s="85" t="n">
        <v>3740549</v>
      </c>
      <c r="J50" s="86" t="n">
        <v>30344167</v>
      </c>
    </row>
    <row r="51" customFormat="false" ht="12.75" hidden="false" customHeight="false" outlineLevel="0" collapsed="false">
      <c r="A51" s="84" t="s">
        <v>193</v>
      </c>
      <c r="B51" s="85" t="n">
        <v>10881028</v>
      </c>
      <c r="C51" s="85" t="n">
        <v>7176954</v>
      </c>
      <c r="D51" s="86" t="n">
        <v>18057982</v>
      </c>
      <c r="E51" s="85" t="n">
        <v>1431171</v>
      </c>
      <c r="F51" s="85" t="n">
        <v>6174138</v>
      </c>
      <c r="G51" s="85" t="n">
        <v>1861335</v>
      </c>
      <c r="H51" s="86" t="n">
        <v>27524626</v>
      </c>
      <c r="I51" s="85" t="n">
        <v>3422423</v>
      </c>
      <c r="J51" s="86" t="n">
        <v>30947049</v>
      </c>
    </row>
    <row r="52" customFormat="false" ht="12.75" hidden="false" customHeight="false" outlineLevel="0" collapsed="false">
      <c r="A52" s="84" t="s">
        <v>194</v>
      </c>
      <c r="B52" s="85" t="n">
        <v>11201066</v>
      </c>
      <c r="C52" s="85" t="n">
        <v>8195437</v>
      </c>
      <c r="D52" s="86" t="n">
        <v>19396503</v>
      </c>
      <c r="E52" s="85" t="n">
        <v>1533560</v>
      </c>
      <c r="F52" s="85" t="n">
        <v>6436303</v>
      </c>
      <c r="G52" s="85" t="n">
        <v>1541266</v>
      </c>
      <c r="H52" s="86" t="n">
        <v>28907632</v>
      </c>
      <c r="I52" s="85" t="n">
        <v>3715140</v>
      </c>
      <c r="J52" s="86" t="n">
        <v>32622772</v>
      </c>
    </row>
    <row r="53" customFormat="false" ht="12.75" hidden="false" customHeight="false" outlineLevel="0" collapsed="false">
      <c r="A53" s="84" t="s">
        <v>195</v>
      </c>
      <c r="B53" s="85" t="n">
        <v>12419926</v>
      </c>
      <c r="C53" s="85" t="n">
        <v>7885661</v>
      </c>
      <c r="D53" s="86" t="n">
        <v>20305587</v>
      </c>
      <c r="E53" s="85" t="n">
        <v>1391180</v>
      </c>
      <c r="F53" s="85" t="n">
        <v>6026356</v>
      </c>
      <c r="G53" s="85" t="n">
        <v>1224973</v>
      </c>
      <c r="H53" s="86" t="n">
        <v>28948096</v>
      </c>
      <c r="I53" s="85" t="n">
        <v>3142847</v>
      </c>
      <c r="J53" s="86" t="n">
        <v>32090943</v>
      </c>
    </row>
    <row r="54" customFormat="false" ht="12.75" hidden="false" customHeight="false" outlineLevel="0" collapsed="false">
      <c r="A54" s="84" t="s">
        <v>196</v>
      </c>
      <c r="B54" s="85" t="n">
        <v>11179124</v>
      </c>
      <c r="C54" s="85" t="n">
        <v>7959826</v>
      </c>
      <c r="D54" s="86" t="n">
        <v>19138950</v>
      </c>
      <c r="E54" s="85" t="n">
        <v>1145720</v>
      </c>
      <c r="F54" s="85" t="n">
        <v>6065592</v>
      </c>
      <c r="G54" s="85" t="n">
        <v>792737</v>
      </c>
      <c r="H54" s="86" t="n">
        <v>27142999</v>
      </c>
      <c r="I54" s="85" t="n">
        <v>3572527</v>
      </c>
      <c r="J54" s="86" t="n">
        <v>30715526</v>
      </c>
    </row>
    <row r="56" customFormat="false" ht="12.75" hidden="false" customHeight="false" outlineLevel="0" collapsed="false">
      <c r="A56" s="104" t="s">
        <v>199</v>
      </c>
    </row>
    <row r="57" customFormat="false" ht="12.75" hidden="false" customHeight="false" outlineLevel="0" collapsed="false">
      <c r="A57" s="84" t="s">
        <v>185</v>
      </c>
      <c r="B57" s="85" t="n">
        <v>11953741</v>
      </c>
      <c r="C57" s="85" t="n">
        <v>7582767</v>
      </c>
      <c r="D57" s="86" t="n">
        <v>19536508</v>
      </c>
      <c r="E57" s="85" t="n">
        <v>1162950</v>
      </c>
      <c r="F57" s="85" t="n">
        <v>7350637</v>
      </c>
      <c r="G57" s="85" t="n">
        <v>2378633</v>
      </c>
      <c r="H57" s="86" t="n">
        <v>30428728</v>
      </c>
      <c r="I57" s="85" t="n">
        <v>2769438</v>
      </c>
      <c r="J57" s="86" t="n">
        <v>33198166</v>
      </c>
    </row>
    <row r="58" customFormat="false" ht="12.75" hidden="false" customHeight="false" outlineLevel="0" collapsed="false">
      <c r="A58" s="84" t="s">
        <v>186</v>
      </c>
      <c r="B58" s="85" t="n">
        <v>11400943</v>
      </c>
      <c r="C58" s="85" t="n">
        <v>8186254</v>
      </c>
      <c r="D58" s="86" t="n">
        <v>19587197</v>
      </c>
      <c r="E58" s="85" t="n">
        <v>1237730</v>
      </c>
      <c r="F58" s="85" t="n">
        <v>8716088</v>
      </c>
      <c r="G58" s="85" t="n">
        <v>2401219</v>
      </c>
      <c r="H58" s="86" t="n">
        <v>31942234</v>
      </c>
      <c r="I58" s="85" t="n">
        <v>2181622</v>
      </c>
      <c r="J58" s="86" t="n">
        <v>34123856</v>
      </c>
    </row>
    <row r="59" customFormat="false" ht="12.75" hidden="false" customHeight="false" outlineLevel="0" collapsed="false">
      <c r="A59" s="84" t="s">
        <v>187</v>
      </c>
      <c r="B59" s="85" t="n">
        <v>12184626</v>
      </c>
      <c r="C59" s="85" t="n">
        <v>8369623</v>
      </c>
      <c r="D59" s="86" t="n">
        <v>20554249</v>
      </c>
      <c r="E59" s="85" t="n">
        <v>1675990</v>
      </c>
      <c r="F59" s="85" t="n">
        <v>8466525</v>
      </c>
      <c r="G59" s="85" t="n">
        <v>2154257</v>
      </c>
      <c r="H59" s="86" t="n">
        <v>32851021</v>
      </c>
      <c r="I59" s="85" t="n">
        <v>1810174</v>
      </c>
      <c r="J59" s="86" t="n">
        <v>34661195</v>
      </c>
    </row>
    <row r="60" customFormat="false" ht="12.75" hidden="false" customHeight="false" outlineLevel="0" collapsed="false">
      <c r="A60" s="84" t="s">
        <v>188</v>
      </c>
      <c r="B60" s="85" t="n">
        <v>13377807</v>
      </c>
      <c r="C60" s="85" t="n">
        <v>8997062</v>
      </c>
      <c r="D60" s="86" t="n">
        <v>22374869</v>
      </c>
      <c r="E60" s="85" t="n">
        <v>1458398</v>
      </c>
      <c r="F60" s="85" t="n">
        <v>10316227</v>
      </c>
      <c r="G60" s="85" t="n">
        <v>1872043</v>
      </c>
      <c r="H60" s="86" t="n">
        <v>36021537</v>
      </c>
      <c r="I60" s="85" t="n">
        <v>1826695</v>
      </c>
      <c r="J60" s="86" t="n">
        <v>37848232</v>
      </c>
    </row>
    <row r="61" customFormat="false" ht="12.75" hidden="false" customHeight="false" outlineLevel="0" collapsed="false">
      <c r="A61" s="84" t="s">
        <v>189</v>
      </c>
      <c r="B61" s="85" t="n">
        <v>13786076</v>
      </c>
      <c r="C61" s="85" t="n">
        <v>8988310</v>
      </c>
      <c r="D61" s="86" t="n">
        <v>22774386</v>
      </c>
      <c r="E61" s="85" t="n">
        <v>1542944</v>
      </c>
      <c r="F61" s="85" t="n">
        <v>10501790</v>
      </c>
      <c r="G61" s="85" t="n">
        <v>1344822</v>
      </c>
      <c r="H61" s="86" t="n">
        <v>36163942</v>
      </c>
      <c r="I61" s="85" t="n">
        <v>2812438</v>
      </c>
      <c r="J61" s="86" t="n">
        <v>38976380</v>
      </c>
    </row>
    <row r="62" customFormat="false" ht="12.75" hidden="false" customHeight="false" outlineLevel="0" collapsed="false">
      <c r="A62" s="84" t="s">
        <v>190</v>
      </c>
      <c r="B62" s="85" t="n">
        <v>14361767</v>
      </c>
      <c r="C62" s="85" t="n">
        <v>9655535</v>
      </c>
      <c r="D62" s="86" t="n">
        <v>24017302</v>
      </c>
      <c r="E62" s="85" t="n">
        <v>1575058</v>
      </c>
      <c r="F62" s="85" t="n">
        <v>9313638</v>
      </c>
      <c r="G62" s="85" t="n">
        <v>1426837</v>
      </c>
      <c r="H62" s="86" t="n">
        <v>36332835</v>
      </c>
      <c r="I62" s="85" t="n">
        <v>2479898</v>
      </c>
      <c r="J62" s="86" t="n">
        <v>38812733</v>
      </c>
    </row>
    <row r="63" customFormat="false" ht="12.75" hidden="false" customHeight="false" outlineLevel="0" collapsed="false">
      <c r="A63" s="84" t="s">
        <v>191</v>
      </c>
      <c r="B63" s="85" t="n">
        <v>14960784</v>
      </c>
      <c r="C63" s="85" t="n">
        <v>8963003</v>
      </c>
      <c r="D63" s="86" t="n">
        <v>23923787</v>
      </c>
      <c r="E63" s="85" t="n">
        <v>1542509</v>
      </c>
      <c r="F63" s="85" t="n">
        <v>9090792</v>
      </c>
      <c r="G63" s="85" t="n">
        <v>1420103</v>
      </c>
      <c r="H63" s="86" t="n">
        <v>35977191</v>
      </c>
      <c r="I63" s="85" t="n">
        <v>2572553</v>
      </c>
      <c r="J63" s="86" t="n">
        <v>38549744</v>
      </c>
    </row>
    <row r="64" customFormat="false" ht="12.75" hidden="false" customHeight="false" outlineLevel="0" collapsed="false">
      <c r="A64" s="84" t="s">
        <v>192</v>
      </c>
      <c r="B64" s="85" t="n">
        <v>13671868</v>
      </c>
      <c r="C64" s="85" t="n">
        <v>9599024</v>
      </c>
      <c r="D64" s="86" t="n">
        <v>23270892</v>
      </c>
      <c r="E64" s="85" t="n">
        <v>1487892</v>
      </c>
      <c r="F64" s="85" t="n">
        <v>9220354</v>
      </c>
      <c r="G64" s="85" t="n">
        <v>1323886</v>
      </c>
      <c r="H64" s="86" t="n">
        <v>35303024</v>
      </c>
      <c r="I64" s="85" t="n">
        <v>2532643</v>
      </c>
      <c r="J64" s="86" t="n">
        <v>37835667</v>
      </c>
    </row>
    <row r="65" customFormat="false" ht="12.75" hidden="false" customHeight="false" outlineLevel="0" collapsed="false">
      <c r="A65" s="84" t="s">
        <v>193</v>
      </c>
      <c r="B65" s="85" t="n">
        <v>13362684</v>
      </c>
      <c r="C65" s="85" t="n">
        <v>10131577</v>
      </c>
      <c r="D65" s="86" t="n">
        <v>23494261</v>
      </c>
      <c r="E65" s="85" t="n">
        <v>1453587</v>
      </c>
      <c r="F65" s="85" t="n">
        <v>9764972</v>
      </c>
      <c r="G65" s="85" t="n">
        <v>1127909</v>
      </c>
      <c r="H65" s="86" t="n">
        <v>35840729</v>
      </c>
      <c r="I65" s="85" t="n">
        <v>2222924</v>
      </c>
      <c r="J65" s="86" t="n">
        <v>38063653</v>
      </c>
    </row>
    <row r="66" customFormat="false" ht="12.75" hidden="false" customHeight="false" outlineLevel="0" collapsed="false">
      <c r="A66" s="84" t="s">
        <v>194</v>
      </c>
      <c r="B66" s="85" t="n">
        <v>14213389</v>
      </c>
      <c r="C66" s="85" t="n">
        <v>10256766</v>
      </c>
      <c r="D66" s="86" t="n">
        <v>24470155</v>
      </c>
      <c r="E66" s="85" t="n">
        <v>1665788</v>
      </c>
      <c r="F66" s="85" t="n">
        <v>10476996</v>
      </c>
      <c r="G66" s="85" t="n">
        <v>678480</v>
      </c>
      <c r="H66" s="86" t="n">
        <v>37291419</v>
      </c>
      <c r="I66" s="85" t="n">
        <v>1875959</v>
      </c>
      <c r="J66" s="86" t="n">
        <v>39167378</v>
      </c>
    </row>
    <row r="67" customFormat="false" ht="12.75" hidden="false" customHeight="false" outlineLevel="0" collapsed="false">
      <c r="A67" s="84" t="s">
        <v>195</v>
      </c>
      <c r="B67" s="85" t="n">
        <v>14092815</v>
      </c>
      <c r="C67" s="85" t="n">
        <v>9362544</v>
      </c>
      <c r="D67" s="86" t="n">
        <v>23455359</v>
      </c>
      <c r="E67" s="85" t="n">
        <v>1691088</v>
      </c>
      <c r="F67" s="85" t="n">
        <v>7983563</v>
      </c>
      <c r="G67" s="85" t="n">
        <v>1002100</v>
      </c>
      <c r="H67" s="86" t="n">
        <v>34132110</v>
      </c>
      <c r="I67" s="85" t="n">
        <v>1884820</v>
      </c>
      <c r="J67" s="86" t="n">
        <v>36016930</v>
      </c>
    </row>
    <row r="68" customFormat="false" ht="12.75" hidden="false" customHeight="false" outlineLevel="0" collapsed="false">
      <c r="A68" s="84" t="s">
        <v>196</v>
      </c>
      <c r="B68" s="85" t="n">
        <v>12923008</v>
      </c>
      <c r="C68" s="85" t="n">
        <v>8424542</v>
      </c>
      <c r="D68" s="86" t="n">
        <v>21347550</v>
      </c>
      <c r="E68" s="85" t="n">
        <v>1284575</v>
      </c>
      <c r="F68" s="85" t="n">
        <v>7545368</v>
      </c>
      <c r="G68" s="85" t="n">
        <v>907219</v>
      </c>
      <c r="H68" s="86" t="n">
        <v>31084712</v>
      </c>
      <c r="I68" s="85" t="n">
        <v>1556091</v>
      </c>
      <c r="J68" s="86" t="n">
        <v>32640803</v>
      </c>
    </row>
    <row r="70" customFormat="false" ht="12.75" hidden="false" customHeight="false" outlineLevel="0" collapsed="false">
      <c r="A70" s="104" t="s">
        <v>200</v>
      </c>
    </row>
    <row r="71" customFormat="false" ht="12.75" hidden="false" customHeight="false" outlineLevel="0" collapsed="false">
      <c r="A71" s="84" t="s">
        <v>185</v>
      </c>
      <c r="B71" s="85" t="n">
        <v>12656131</v>
      </c>
      <c r="C71" s="85" t="n">
        <v>9211707</v>
      </c>
      <c r="D71" s="86" t="n">
        <v>21867838</v>
      </c>
      <c r="E71" s="85" t="n">
        <v>1348327</v>
      </c>
      <c r="F71" s="85" t="n">
        <v>8125098</v>
      </c>
      <c r="G71" s="85" t="n">
        <v>996015</v>
      </c>
      <c r="H71" s="86" t="n">
        <v>32337278</v>
      </c>
      <c r="I71" s="85" t="n">
        <v>1587417</v>
      </c>
      <c r="J71" s="86" t="n">
        <v>33924695</v>
      </c>
    </row>
    <row r="72" customFormat="false" ht="12.75" hidden="false" customHeight="false" outlineLevel="0" collapsed="false">
      <c r="A72" s="84" t="s">
        <v>186</v>
      </c>
      <c r="B72" s="85" t="n">
        <v>13254022</v>
      </c>
      <c r="C72" s="85" t="n">
        <v>9271772</v>
      </c>
      <c r="D72" s="86" t="n">
        <v>22525794</v>
      </c>
      <c r="E72" s="85" t="n">
        <v>1594434</v>
      </c>
      <c r="F72" s="85" t="n">
        <v>8904600</v>
      </c>
      <c r="G72" s="85" t="n">
        <v>1083837</v>
      </c>
      <c r="H72" s="86" t="n">
        <v>34108665</v>
      </c>
      <c r="I72" s="85" t="n">
        <v>1113336</v>
      </c>
      <c r="J72" s="86" t="n">
        <v>35222001</v>
      </c>
    </row>
    <row r="73" customFormat="false" ht="12.75" hidden="false" customHeight="false" outlineLevel="0" collapsed="false">
      <c r="A73" s="84" t="s">
        <v>201</v>
      </c>
      <c r="B73" s="85" t="n">
        <v>14319591</v>
      </c>
      <c r="C73" s="85" t="n">
        <v>11099757</v>
      </c>
      <c r="D73" s="86" t="n">
        <v>25419348</v>
      </c>
      <c r="E73" s="85" t="n">
        <v>1983224</v>
      </c>
      <c r="F73" s="85" t="n">
        <v>9125628</v>
      </c>
      <c r="G73" s="85" t="n">
        <v>1515692</v>
      </c>
      <c r="H73" s="86" t="n">
        <v>38043892</v>
      </c>
      <c r="I73" s="85" t="n">
        <v>992574</v>
      </c>
      <c r="J73" s="86" t="n">
        <v>39036466</v>
      </c>
    </row>
    <row r="74" customFormat="false" ht="13.5" hidden="false" customHeight="false" outlineLevel="0" collapsed="false">
      <c r="A74" s="105"/>
      <c r="B74" s="120"/>
      <c r="C74" s="120"/>
      <c r="D74" s="121"/>
      <c r="E74" s="120"/>
      <c r="F74" s="120"/>
      <c r="G74" s="120"/>
      <c r="H74" s="121"/>
      <c r="I74" s="120"/>
      <c r="J74" s="121"/>
    </row>
    <row r="75" customFormat="false" ht="12.75" hidden="false" customHeight="false" outlineLevel="0" collapsed="false">
      <c r="E75" s="86"/>
      <c r="F75" s="86"/>
    </row>
    <row r="76" customFormat="false" ht="12.75" hidden="false" customHeight="false" outlineLevel="0" collapsed="false">
      <c r="A76" s="108" t="s">
        <v>157</v>
      </c>
      <c r="B76" s="108"/>
      <c r="E76" s="86"/>
      <c r="F76" s="86"/>
    </row>
    <row r="77" customFormat="false" ht="12.75" hidden="false" customHeight="false" outlineLevel="0" collapsed="false">
      <c r="A77" s="108" t="s">
        <v>23</v>
      </c>
      <c r="B77" s="108"/>
      <c r="E77" s="86"/>
      <c r="F77" s="86"/>
    </row>
    <row r="78" customFormat="false" ht="12.75" hidden="false" customHeight="false" outlineLevel="0" collapsed="false">
      <c r="A78" s="108" t="s">
        <v>130</v>
      </c>
      <c r="B78" s="108"/>
      <c r="E78" s="86"/>
      <c r="F78" s="86"/>
    </row>
    <row r="79" customFormat="false" ht="12.75" hidden="false" customHeight="false" outlineLevel="0" collapsed="false">
      <c r="E79" s="86"/>
      <c r="F79" s="86"/>
    </row>
    <row r="80" customFormat="false" ht="12.75" hidden="false" customHeight="false" outlineLevel="0" collapsed="false">
      <c r="E80" s="86"/>
      <c r="F80" s="86"/>
    </row>
    <row r="81" customFormat="false" ht="12.75" hidden="false" customHeight="false" outlineLevel="0" collapsed="false">
      <c r="E81" s="86"/>
      <c r="F81" s="86"/>
    </row>
    <row r="82" customFormat="false" ht="12.75" hidden="false" customHeight="false" outlineLevel="0" collapsed="false">
      <c r="E82" s="86"/>
      <c r="F82" s="86"/>
    </row>
    <row r="83" customFormat="false" ht="12.75" hidden="false" customHeight="false" outlineLevel="0" collapsed="false">
      <c r="E83" s="86"/>
      <c r="F83" s="86"/>
    </row>
    <row r="84" customFormat="false" ht="12.75" hidden="false" customHeight="false" outlineLevel="0" collapsed="false">
      <c r="E84" s="86"/>
      <c r="F84" s="86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3" min="2" style="144" width="15.7"/>
    <col collapsed="false" customWidth="true" hidden="false" outlineLevel="0" max="4" min="4" style="144" width="16.7"/>
    <col collapsed="false" customWidth="true" hidden="false" outlineLevel="0" max="7" min="5" style="144" width="15.7"/>
    <col collapsed="false" customWidth="true" hidden="false" outlineLevel="0" max="8" min="8" style="144" width="24.7"/>
    <col collapsed="false" customWidth="true" hidden="false" outlineLevel="0" max="9" min="9" style="144" width="15.7"/>
    <col collapsed="false" customWidth="true" hidden="false" outlineLevel="0" max="10" min="10" style="72" width="16.7"/>
    <col collapsed="false" customWidth="false" hidden="false" outlineLevel="0" max="257" min="11" style="144" width="11.42"/>
  </cols>
  <sheetData>
    <row r="1" customFormat="false" ht="18" hidden="false" customHeight="false" outlineLevel="0" collapsed="false">
      <c r="A1" s="345" t="s">
        <v>916</v>
      </c>
      <c r="B1" s="345"/>
      <c r="C1" s="345"/>
      <c r="D1" s="345"/>
      <c r="E1" s="345"/>
      <c r="F1" s="345"/>
      <c r="G1" s="345"/>
      <c r="H1" s="345"/>
      <c r="I1" s="345"/>
      <c r="J1" s="345"/>
    </row>
    <row r="2" customFormat="false" ht="18" hidden="false" customHeight="false" outlineLevel="0" collapsed="false">
      <c r="A2" s="345" t="s">
        <v>274</v>
      </c>
      <c r="B2" s="345"/>
      <c r="C2" s="345"/>
      <c r="D2" s="345"/>
      <c r="E2" s="345"/>
      <c r="F2" s="345"/>
      <c r="G2" s="345"/>
      <c r="H2" s="345"/>
      <c r="I2" s="345"/>
      <c r="J2" s="345"/>
    </row>
    <row r="3" customFormat="false" ht="18" hidden="false" customHeight="false" outlineLevel="0" collapsed="false">
      <c r="A3" s="131" t="s">
        <v>917</v>
      </c>
      <c r="B3" s="131"/>
      <c r="C3" s="131"/>
      <c r="D3" s="131"/>
      <c r="E3" s="131"/>
      <c r="F3" s="131"/>
      <c r="G3" s="131"/>
      <c r="H3" s="131"/>
      <c r="I3" s="131"/>
      <c r="J3" s="131"/>
    </row>
    <row r="4" customFormat="false" ht="18" hidden="false" customHeight="false" outlineLevel="0" collapsed="false">
      <c r="A4" s="131" t="s">
        <v>285</v>
      </c>
      <c r="B4" s="131"/>
      <c r="C4" s="131"/>
      <c r="D4" s="131"/>
      <c r="E4" s="131"/>
      <c r="F4" s="131"/>
      <c r="G4" s="131"/>
      <c r="H4" s="131"/>
      <c r="I4" s="131"/>
      <c r="J4" s="131"/>
    </row>
    <row r="5" customFormat="false" ht="18" hidden="false" customHeight="false" outlineLevel="0" collapsed="false">
      <c r="A5" s="345" t="s">
        <v>105</v>
      </c>
      <c r="B5" s="345"/>
      <c r="C5" s="345"/>
      <c r="D5" s="345"/>
      <c r="E5" s="345"/>
      <c r="F5" s="345"/>
      <c r="G5" s="345"/>
      <c r="H5" s="345"/>
      <c r="I5" s="345"/>
      <c r="J5" s="345"/>
    </row>
    <row r="6" customFormat="false" ht="18.75" hidden="false" customHeight="false" outlineLevel="0" collapsed="false">
      <c r="A6" s="468"/>
      <c r="B6" s="468"/>
      <c r="C6" s="468"/>
      <c r="D6" s="468"/>
      <c r="E6" s="468"/>
      <c r="F6" s="468"/>
      <c r="G6" s="468"/>
      <c r="H6" s="468"/>
      <c r="I6" s="468"/>
      <c r="J6" s="468"/>
    </row>
    <row r="7" customFormat="false" ht="18.75" hidden="false" customHeight="true" outlineLevel="0" collapsed="false">
      <c r="A7" s="347" t="s">
        <v>727</v>
      </c>
      <c r="B7" s="261" t="s">
        <v>381</v>
      </c>
      <c r="C7" s="261"/>
      <c r="D7" s="261"/>
      <c r="E7" s="261"/>
      <c r="F7" s="261"/>
      <c r="G7" s="261"/>
      <c r="H7" s="261"/>
      <c r="I7" s="261"/>
      <c r="J7" s="261"/>
    </row>
    <row r="8" customFormat="false" ht="12.75" hidden="false" customHeight="false" outlineLevel="0" collapsed="false">
      <c r="A8" s="347"/>
      <c r="B8" s="262"/>
      <c r="C8" s="262"/>
      <c r="D8" s="262"/>
      <c r="E8" s="262"/>
      <c r="F8" s="262"/>
      <c r="G8" s="262"/>
      <c r="H8" s="264" t="s">
        <v>382</v>
      </c>
      <c r="I8" s="262"/>
      <c r="J8" s="265"/>
    </row>
    <row r="9" customFormat="false" ht="12.75" hidden="false" customHeight="false" outlineLevel="0" collapsed="false">
      <c r="A9" s="347"/>
      <c r="B9" s="264"/>
      <c r="C9" s="264" t="s">
        <v>383</v>
      </c>
      <c r="D9" s="264" t="s">
        <v>384</v>
      </c>
      <c r="E9" s="264"/>
      <c r="F9" s="264"/>
      <c r="G9" s="264"/>
      <c r="H9" s="264" t="s">
        <v>385</v>
      </c>
      <c r="I9" s="264"/>
      <c r="J9" s="267"/>
    </row>
    <row r="10" customFormat="false" ht="12.75" hidden="false" customHeight="false" outlineLevel="0" collapsed="false">
      <c r="A10" s="347"/>
      <c r="B10" s="264"/>
      <c r="C10" s="264" t="s">
        <v>386</v>
      </c>
      <c r="D10" s="264" t="s">
        <v>387</v>
      </c>
      <c r="E10" s="264" t="s">
        <v>388</v>
      </c>
      <c r="F10" s="264" t="s">
        <v>389</v>
      </c>
      <c r="G10" s="264"/>
      <c r="H10" s="264" t="s">
        <v>390</v>
      </c>
      <c r="I10" s="264"/>
      <c r="J10" s="267"/>
    </row>
    <row r="11" customFormat="false" ht="12.75" hidden="false" customHeight="false" outlineLevel="0" collapsed="false">
      <c r="A11" s="347"/>
      <c r="B11" s="264" t="s">
        <v>391</v>
      </c>
      <c r="C11" s="264" t="s">
        <v>392</v>
      </c>
      <c r="D11" s="264" t="s">
        <v>363</v>
      </c>
      <c r="E11" s="264" t="s">
        <v>393</v>
      </c>
      <c r="F11" s="264" t="s">
        <v>394</v>
      </c>
      <c r="G11" s="264" t="s">
        <v>395</v>
      </c>
      <c r="H11" s="264" t="s">
        <v>396</v>
      </c>
      <c r="I11" s="264" t="s">
        <v>397</v>
      </c>
      <c r="J11" s="267"/>
    </row>
    <row r="12" customFormat="false" ht="13.5" hidden="false" customHeight="false" outlineLevel="0" collapsed="false">
      <c r="A12" s="347"/>
      <c r="B12" s="268" t="s">
        <v>398</v>
      </c>
      <c r="C12" s="268" t="s">
        <v>399</v>
      </c>
      <c r="D12" s="268" t="s">
        <v>400</v>
      </c>
      <c r="E12" s="268" t="s">
        <v>391</v>
      </c>
      <c r="F12" s="268" t="s">
        <v>401</v>
      </c>
      <c r="G12" s="268" t="s">
        <v>402</v>
      </c>
      <c r="H12" s="268" t="s">
        <v>403</v>
      </c>
      <c r="I12" s="268" t="s">
        <v>404</v>
      </c>
      <c r="J12" s="270" t="s">
        <v>21</v>
      </c>
    </row>
    <row r="13" customFormat="false" ht="12.75" hidden="false" customHeight="false" outlineLevel="0" collapsed="false">
      <c r="B13" s="96"/>
      <c r="C13" s="96"/>
      <c r="D13" s="96"/>
      <c r="E13" s="96"/>
      <c r="F13" s="96"/>
      <c r="G13" s="96"/>
      <c r="H13" s="96"/>
      <c r="I13" s="96"/>
      <c r="J13" s="73"/>
    </row>
    <row r="14" s="357" customFormat="true" ht="15.75" hidden="false" customHeight="false" outlineLevel="0" collapsed="false">
      <c r="A14" s="354" t="s">
        <v>752</v>
      </c>
      <c r="B14" s="354" t="n">
        <v>1050000</v>
      </c>
      <c r="C14" s="354" t="n">
        <v>0</v>
      </c>
      <c r="D14" s="354" t="n">
        <v>0</v>
      </c>
      <c r="E14" s="354" t="n">
        <v>552748</v>
      </c>
      <c r="F14" s="354" t="n">
        <v>0</v>
      </c>
      <c r="G14" s="354" t="n">
        <v>1383862</v>
      </c>
      <c r="H14" s="354" t="n">
        <v>-47982</v>
      </c>
      <c r="I14" s="354" t="n">
        <v>-34890</v>
      </c>
      <c r="J14" s="355" t="n">
        <v>2903738</v>
      </c>
    </row>
    <row r="15" s="357" customFormat="true" ht="15.75" hidden="false" customHeight="false" outlineLevel="0" collapsed="false">
      <c r="A15" s="354" t="s">
        <v>753</v>
      </c>
      <c r="B15" s="354" t="n">
        <v>268060</v>
      </c>
      <c r="C15" s="354" t="n">
        <v>0</v>
      </c>
      <c r="D15" s="354" t="n">
        <v>36</v>
      </c>
      <c r="E15" s="354" t="n">
        <v>247356</v>
      </c>
      <c r="F15" s="354" t="n">
        <v>0</v>
      </c>
      <c r="G15" s="354" t="n">
        <v>2033722</v>
      </c>
      <c r="H15" s="354" t="n">
        <v>-21551</v>
      </c>
      <c r="I15" s="354" t="n">
        <v>0</v>
      </c>
      <c r="J15" s="355" t="n">
        <v>2527623</v>
      </c>
    </row>
    <row r="16" s="357" customFormat="true" ht="15.75" hidden="false" customHeight="false" outlineLevel="0" collapsed="false">
      <c r="A16" s="354" t="s">
        <v>754</v>
      </c>
      <c r="B16" s="354" t="n">
        <v>1078275</v>
      </c>
      <c r="C16" s="354" t="n">
        <v>0</v>
      </c>
      <c r="D16" s="354" t="n">
        <v>67495</v>
      </c>
      <c r="E16" s="354" t="n">
        <v>530953</v>
      </c>
      <c r="F16" s="354" t="n">
        <v>0</v>
      </c>
      <c r="G16" s="354" t="n">
        <v>1006966</v>
      </c>
      <c r="H16" s="354" t="n">
        <v>34189</v>
      </c>
      <c r="I16" s="354" t="n">
        <v>0</v>
      </c>
      <c r="J16" s="355" t="n">
        <v>2717878</v>
      </c>
    </row>
    <row r="17" s="357" customFormat="true" ht="15.75" hidden="false" customHeight="false" outlineLevel="0" collapsed="false">
      <c r="A17" s="354" t="s">
        <v>755</v>
      </c>
      <c r="B17" s="354" t="n">
        <v>364713</v>
      </c>
      <c r="C17" s="354" t="n">
        <v>0</v>
      </c>
      <c r="D17" s="354" t="n">
        <v>0</v>
      </c>
      <c r="E17" s="354" t="n">
        <v>405389</v>
      </c>
      <c r="F17" s="354" t="n">
        <v>0</v>
      </c>
      <c r="G17" s="354" t="n">
        <v>1499242</v>
      </c>
      <c r="H17" s="354" t="n">
        <v>7503</v>
      </c>
      <c r="I17" s="354" t="n">
        <v>0</v>
      </c>
      <c r="J17" s="355" t="n">
        <v>2276847</v>
      </c>
    </row>
    <row r="18" s="357" customFormat="true" ht="15.75" hidden="false" customHeight="false" outlineLevel="0" collapsed="false">
      <c r="A18" s="354" t="s">
        <v>756</v>
      </c>
      <c r="B18" s="354" t="n">
        <v>169675</v>
      </c>
      <c r="C18" s="354" t="n">
        <v>0</v>
      </c>
      <c r="D18" s="354" t="n">
        <v>353548</v>
      </c>
      <c r="E18" s="354" t="n">
        <v>119469</v>
      </c>
      <c r="F18" s="354" t="n">
        <v>0</v>
      </c>
      <c r="G18" s="354" t="n">
        <v>497722</v>
      </c>
      <c r="H18" s="354" t="n">
        <v>119</v>
      </c>
      <c r="I18" s="354" t="n">
        <v>0</v>
      </c>
      <c r="J18" s="355" t="n">
        <v>1140533</v>
      </c>
    </row>
    <row r="19" s="357" customFormat="true" ht="15.75" hidden="false" customHeight="false" outlineLevel="0" collapsed="false">
      <c r="A19" s="354" t="s">
        <v>757</v>
      </c>
      <c r="B19" s="354" t="n">
        <v>85050</v>
      </c>
      <c r="C19" s="354" t="n">
        <v>0</v>
      </c>
      <c r="D19" s="354" t="n">
        <v>0</v>
      </c>
      <c r="E19" s="354" t="n">
        <v>85090</v>
      </c>
      <c r="F19" s="354" t="n">
        <v>0</v>
      </c>
      <c r="G19" s="354" t="n">
        <v>540248</v>
      </c>
      <c r="H19" s="354" t="n">
        <v>2551</v>
      </c>
      <c r="I19" s="354" t="n">
        <v>0</v>
      </c>
      <c r="J19" s="355" t="n">
        <v>712939</v>
      </c>
    </row>
    <row r="20" s="357" customFormat="true" ht="15.75" hidden="false" customHeight="false" outlineLevel="0" collapsed="false">
      <c r="A20" s="354" t="s">
        <v>758</v>
      </c>
      <c r="B20" s="354" t="n">
        <v>280524</v>
      </c>
      <c r="C20" s="354" t="n">
        <v>0</v>
      </c>
      <c r="D20" s="354" t="n">
        <v>0</v>
      </c>
      <c r="E20" s="354" t="n">
        <v>129855</v>
      </c>
      <c r="F20" s="354" t="n">
        <v>0</v>
      </c>
      <c r="G20" s="354" t="n">
        <v>252006</v>
      </c>
      <c r="H20" s="354" t="n">
        <v>870</v>
      </c>
      <c r="I20" s="354" t="n">
        <v>0</v>
      </c>
      <c r="J20" s="355" t="n">
        <v>663255</v>
      </c>
    </row>
    <row r="21" s="357" customFormat="true" ht="15.75" hidden="false" customHeight="false" outlineLevel="0" collapsed="false">
      <c r="A21" s="354" t="s">
        <v>759</v>
      </c>
      <c r="B21" s="354" t="n">
        <v>268503</v>
      </c>
      <c r="C21" s="354" t="n">
        <v>100000</v>
      </c>
      <c r="D21" s="354" t="n">
        <v>9000</v>
      </c>
      <c r="E21" s="354" t="n">
        <v>70202</v>
      </c>
      <c r="F21" s="354" t="n">
        <v>0</v>
      </c>
      <c r="G21" s="354" t="n">
        <v>72228</v>
      </c>
      <c r="H21" s="354" t="n">
        <v>-2346</v>
      </c>
      <c r="I21" s="354" t="n">
        <v>0</v>
      </c>
      <c r="J21" s="355" t="n">
        <v>517587</v>
      </c>
    </row>
    <row r="22" s="357" customFormat="true" ht="15.75" hidden="false" customHeight="false" outlineLevel="0" collapsed="false">
      <c r="A22" s="354" t="s">
        <v>760</v>
      </c>
      <c r="B22" s="354" t="n">
        <v>40000</v>
      </c>
      <c r="C22" s="354" t="n">
        <v>0</v>
      </c>
      <c r="D22" s="354" t="n">
        <v>0</v>
      </c>
      <c r="E22" s="354" t="n">
        <v>40000</v>
      </c>
      <c r="F22" s="354" t="n">
        <v>0</v>
      </c>
      <c r="G22" s="354" t="n">
        <v>571539</v>
      </c>
      <c r="H22" s="354" t="n">
        <v>-747</v>
      </c>
      <c r="I22" s="354" t="n">
        <v>0</v>
      </c>
      <c r="J22" s="355" t="n">
        <v>650792</v>
      </c>
    </row>
    <row r="23" s="357" customFormat="true" ht="15.75" hidden="false" customHeight="false" outlineLevel="0" collapsed="false">
      <c r="A23" s="354" t="s">
        <v>761</v>
      </c>
      <c r="B23" s="354" t="n">
        <v>40000</v>
      </c>
      <c r="C23" s="354" t="n">
        <v>0</v>
      </c>
      <c r="D23" s="354" t="n">
        <v>117021</v>
      </c>
      <c r="E23" s="354" t="n">
        <v>40000</v>
      </c>
      <c r="F23" s="354" t="n">
        <v>0</v>
      </c>
      <c r="G23" s="354" t="n">
        <v>344961</v>
      </c>
      <c r="H23" s="354" t="n">
        <v>-9351</v>
      </c>
      <c r="I23" s="354" t="n">
        <v>0</v>
      </c>
      <c r="J23" s="355" t="n">
        <v>532631</v>
      </c>
    </row>
    <row r="24" s="357" customFormat="true" ht="15.75" hidden="false" customHeight="false" outlineLevel="0" collapsed="false">
      <c r="A24" s="354" t="s">
        <v>762</v>
      </c>
      <c r="B24" s="354" t="n">
        <v>485000</v>
      </c>
      <c r="C24" s="354" t="n">
        <v>0</v>
      </c>
      <c r="D24" s="354" t="n">
        <v>165000</v>
      </c>
      <c r="E24" s="354" t="n">
        <v>85996</v>
      </c>
      <c r="F24" s="354" t="n">
        <v>0</v>
      </c>
      <c r="G24" s="354" t="n">
        <v>319352</v>
      </c>
      <c r="H24" s="354" t="n">
        <v>1106</v>
      </c>
      <c r="I24" s="354" t="n">
        <v>0</v>
      </c>
      <c r="J24" s="355" t="n">
        <v>1056454</v>
      </c>
    </row>
    <row r="25" s="357" customFormat="true" ht="15.75" hidden="false" customHeight="false" outlineLevel="0" collapsed="false">
      <c r="A25" s="354" t="s">
        <v>763</v>
      </c>
      <c r="B25" s="354" t="n">
        <v>69888</v>
      </c>
      <c r="C25" s="354" t="n">
        <v>0</v>
      </c>
      <c r="D25" s="354" t="n">
        <v>27386</v>
      </c>
      <c r="E25" s="354" t="n">
        <v>83298</v>
      </c>
      <c r="F25" s="354" t="n">
        <v>0</v>
      </c>
      <c r="G25" s="354" t="n">
        <v>202789</v>
      </c>
      <c r="H25" s="354" t="n">
        <v>8267</v>
      </c>
      <c r="I25" s="354" t="n">
        <v>0</v>
      </c>
      <c r="J25" s="355" t="n">
        <v>391628</v>
      </c>
    </row>
    <row r="26" s="357" customFormat="true" ht="15.75" hidden="false" customHeight="false" outlineLevel="0" collapsed="false">
      <c r="A26" s="354" t="s">
        <v>764</v>
      </c>
      <c r="B26" s="354" t="n">
        <v>30600</v>
      </c>
      <c r="C26" s="354" t="n">
        <v>0</v>
      </c>
      <c r="D26" s="354" t="n">
        <v>0</v>
      </c>
      <c r="E26" s="354" t="n">
        <v>39870</v>
      </c>
      <c r="F26" s="354" t="n">
        <v>0</v>
      </c>
      <c r="G26" s="354" t="n">
        <v>281685</v>
      </c>
      <c r="H26" s="354" t="n">
        <v>-3432</v>
      </c>
      <c r="I26" s="354" t="n">
        <v>0</v>
      </c>
      <c r="J26" s="355" t="n">
        <v>348723</v>
      </c>
    </row>
    <row r="27" s="357" customFormat="true" ht="15.75" hidden="false" customHeight="false" outlineLevel="0" collapsed="false">
      <c r="A27" s="354" t="s">
        <v>765</v>
      </c>
      <c r="B27" s="354" t="n">
        <v>132694</v>
      </c>
      <c r="C27" s="354" t="n">
        <v>0</v>
      </c>
      <c r="D27" s="354" t="n">
        <v>384235</v>
      </c>
      <c r="E27" s="354" t="n">
        <v>60811</v>
      </c>
      <c r="F27" s="354" t="n">
        <v>0</v>
      </c>
      <c r="G27" s="354" t="n">
        <v>76702</v>
      </c>
      <c r="H27" s="354" t="n">
        <v>-3150</v>
      </c>
      <c r="I27" s="354" t="n">
        <v>0</v>
      </c>
      <c r="J27" s="355" t="n">
        <v>651292</v>
      </c>
    </row>
    <row r="28" s="357" customFormat="true" ht="15.75" hidden="false" customHeight="false" outlineLevel="0" collapsed="false">
      <c r="A28" s="354" t="s">
        <v>766</v>
      </c>
      <c r="B28" s="354" t="n">
        <v>144000</v>
      </c>
      <c r="C28" s="354" t="n">
        <v>0</v>
      </c>
      <c r="D28" s="354" t="n">
        <v>114620</v>
      </c>
      <c r="E28" s="354" t="n">
        <v>47213</v>
      </c>
      <c r="F28" s="354" t="n">
        <v>0</v>
      </c>
      <c r="G28" s="354" t="n">
        <v>55394</v>
      </c>
      <c r="H28" s="354" t="n">
        <v>-16340</v>
      </c>
      <c r="I28" s="354" t="n">
        <v>0</v>
      </c>
      <c r="J28" s="355" t="n">
        <v>344887</v>
      </c>
    </row>
    <row r="29" s="357" customFormat="true" ht="15.75" hidden="false" customHeight="false" outlineLevel="0" collapsed="false">
      <c r="A29" s="354" t="s">
        <v>767</v>
      </c>
      <c r="B29" s="354" t="n">
        <v>25500</v>
      </c>
      <c r="C29" s="354" t="n">
        <v>0</v>
      </c>
      <c r="D29" s="354" t="n">
        <v>59105</v>
      </c>
      <c r="E29" s="354" t="n">
        <v>26218</v>
      </c>
      <c r="F29" s="354" t="n">
        <v>0</v>
      </c>
      <c r="G29" s="354" t="n">
        <v>100161</v>
      </c>
      <c r="H29" s="354" t="n">
        <v>-101</v>
      </c>
      <c r="I29" s="354" t="n">
        <v>0</v>
      </c>
      <c r="J29" s="355" t="n">
        <v>210883</v>
      </c>
    </row>
    <row r="30" s="357" customFormat="true" ht="15.75" hidden="false" customHeight="false" outlineLevel="0" collapsed="false">
      <c r="A30" s="354" t="s">
        <v>768</v>
      </c>
      <c r="B30" s="354" t="n">
        <v>40000</v>
      </c>
      <c r="C30" s="354" t="n">
        <v>0</v>
      </c>
      <c r="D30" s="354" t="n">
        <v>0</v>
      </c>
      <c r="E30" s="354" t="n">
        <v>40000</v>
      </c>
      <c r="F30" s="354" t="n">
        <v>0</v>
      </c>
      <c r="G30" s="354" t="n">
        <v>470994</v>
      </c>
      <c r="H30" s="354" t="n">
        <v>-16351</v>
      </c>
      <c r="I30" s="354" t="n">
        <v>0</v>
      </c>
      <c r="J30" s="355" t="n">
        <v>534643</v>
      </c>
    </row>
    <row r="31" s="357" customFormat="true" ht="15.75" hidden="false" customHeight="false" outlineLevel="0" collapsed="false">
      <c r="A31" s="354" t="s">
        <v>769</v>
      </c>
      <c r="B31" s="354" t="n">
        <v>16197</v>
      </c>
      <c r="C31" s="354" t="n">
        <v>0</v>
      </c>
      <c r="D31" s="354" t="n">
        <v>215091</v>
      </c>
      <c r="E31" s="354" t="n">
        <v>16917</v>
      </c>
      <c r="F31" s="354" t="n">
        <v>0</v>
      </c>
      <c r="G31" s="354" t="n">
        <v>51833</v>
      </c>
      <c r="H31" s="354" t="n">
        <v>-743</v>
      </c>
      <c r="I31" s="354" t="n">
        <v>0</v>
      </c>
      <c r="J31" s="355" t="n">
        <v>299295</v>
      </c>
    </row>
    <row r="32" s="357" customFormat="true" ht="15.75" hidden="false" customHeight="false" outlineLevel="0" collapsed="false">
      <c r="A32" s="354" t="s">
        <v>770</v>
      </c>
      <c r="B32" s="354" t="n">
        <v>60000</v>
      </c>
      <c r="C32" s="354" t="n">
        <v>0</v>
      </c>
      <c r="D32" s="354" t="n">
        <v>1140</v>
      </c>
      <c r="E32" s="354" t="n">
        <v>23696</v>
      </c>
      <c r="F32" s="354" t="n">
        <v>0</v>
      </c>
      <c r="G32" s="354" t="n">
        <v>91826</v>
      </c>
      <c r="H32" s="354" t="n">
        <v>-1342</v>
      </c>
      <c r="I32" s="354" t="n">
        <v>0</v>
      </c>
      <c r="J32" s="355" t="n">
        <v>175320</v>
      </c>
    </row>
    <row r="33" s="357" customFormat="true" ht="15.75" hidden="false" customHeight="false" outlineLevel="0" collapsed="false">
      <c r="A33" s="354" t="s">
        <v>771</v>
      </c>
      <c r="B33" s="354" t="n">
        <v>18720</v>
      </c>
      <c r="C33" s="354" t="n">
        <v>0</v>
      </c>
      <c r="D33" s="354" t="n">
        <v>0</v>
      </c>
      <c r="E33" s="354" t="n">
        <v>18720</v>
      </c>
      <c r="F33" s="354" t="n">
        <v>0</v>
      </c>
      <c r="G33" s="354" t="n">
        <v>130564</v>
      </c>
      <c r="H33" s="354" t="n">
        <v>1892</v>
      </c>
      <c r="I33" s="354" t="n">
        <v>0</v>
      </c>
      <c r="J33" s="355" t="n">
        <v>169896</v>
      </c>
    </row>
    <row r="34" s="357" customFormat="true" ht="15.75" hidden="false" customHeight="false" outlineLevel="0" collapsed="false">
      <c r="A34" s="354" t="s">
        <v>772</v>
      </c>
      <c r="B34" s="354" t="n">
        <v>51043</v>
      </c>
      <c r="C34" s="354" t="n">
        <v>0</v>
      </c>
      <c r="D34" s="354" t="n">
        <v>245970</v>
      </c>
      <c r="E34" s="354" t="n">
        <v>26291</v>
      </c>
      <c r="F34" s="354" t="n">
        <v>0</v>
      </c>
      <c r="G34" s="354" t="n">
        <v>-21855</v>
      </c>
      <c r="H34" s="354" t="n">
        <v>-423</v>
      </c>
      <c r="I34" s="354" t="n">
        <v>0</v>
      </c>
      <c r="J34" s="355" t="n">
        <v>301026</v>
      </c>
    </row>
    <row r="35" s="357" customFormat="true" ht="15.75" hidden="false" customHeight="false" outlineLevel="0" collapsed="false">
      <c r="A35" s="354" t="s">
        <v>773</v>
      </c>
      <c r="B35" s="354" t="n">
        <v>8000</v>
      </c>
      <c r="C35" s="354" t="n">
        <v>0</v>
      </c>
      <c r="D35" s="354" t="n">
        <v>80000</v>
      </c>
      <c r="E35" s="354" t="n">
        <v>102026</v>
      </c>
      <c r="F35" s="354" t="n">
        <v>0</v>
      </c>
      <c r="G35" s="354" t="n">
        <v>27540</v>
      </c>
      <c r="H35" s="354" t="n">
        <v>-1778</v>
      </c>
      <c r="I35" s="354" t="n">
        <v>0</v>
      </c>
      <c r="J35" s="355" t="n">
        <v>215788</v>
      </c>
    </row>
    <row r="36" s="357" customFormat="true" ht="15.75" hidden="false" customHeight="false" outlineLevel="0" collapsed="false">
      <c r="A36" s="354" t="s">
        <v>774</v>
      </c>
      <c r="B36" s="354" t="n">
        <v>25159</v>
      </c>
      <c r="C36" s="354" t="n">
        <v>0</v>
      </c>
      <c r="D36" s="354" t="n">
        <v>133745</v>
      </c>
      <c r="E36" s="354" t="n">
        <v>15304</v>
      </c>
      <c r="F36" s="354" t="n">
        <v>0</v>
      </c>
      <c r="G36" s="354" t="n">
        <v>22420</v>
      </c>
      <c r="H36" s="354" t="n">
        <v>-519</v>
      </c>
      <c r="I36" s="354" t="n">
        <v>0</v>
      </c>
      <c r="J36" s="355" t="n">
        <v>196109</v>
      </c>
    </row>
    <row r="37" s="357" customFormat="true" ht="15.75" hidden="false" customHeight="false" outlineLevel="0" collapsed="false">
      <c r="A37" s="354" t="s">
        <v>775</v>
      </c>
      <c r="B37" s="354" t="n">
        <v>54568</v>
      </c>
      <c r="C37" s="354" t="n">
        <v>0</v>
      </c>
      <c r="D37" s="354" t="n">
        <v>4256</v>
      </c>
      <c r="E37" s="354" t="n">
        <v>41941</v>
      </c>
      <c r="F37" s="354" t="n">
        <v>0</v>
      </c>
      <c r="G37" s="354" t="n">
        <v>106617</v>
      </c>
      <c r="H37" s="354" t="n">
        <v>-7832</v>
      </c>
      <c r="I37" s="354" t="n">
        <v>-1022</v>
      </c>
      <c r="J37" s="355" t="n">
        <v>198528</v>
      </c>
    </row>
    <row r="38" s="357" customFormat="true" ht="15.75" hidden="false" customHeight="false" outlineLevel="0" collapsed="false">
      <c r="A38" s="354" t="s">
        <v>776</v>
      </c>
      <c r="B38" s="354" t="n">
        <v>51000</v>
      </c>
      <c r="C38" s="354" t="n">
        <v>0</v>
      </c>
      <c r="D38" s="354" t="n">
        <v>5995</v>
      </c>
      <c r="E38" s="354" t="n">
        <v>5781</v>
      </c>
      <c r="F38" s="354" t="n">
        <v>0</v>
      </c>
      <c r="G38" s="354" t="n">
        <v>9757</v>
      </c>
      <c r="H38" s="354" t="n">
        <v>0</v>
      </c>
      <c r="I38" s="354" t="n">
        <v>0</v>
      </c>
      <c r="J38" s="355" t="n">
        <v>72533</v>
      </c>
    </row>
    <row r="39" s="357" customFormat="true" ht="15.75" hidden="false" customHeight="false" outlineLevel="0" collapsed="false">
      <c r="A39" s="354" t="s">
        <v>777</v>
      </c>
      <c r="B39" s="354" t="n">
        <v>50000</v>
      </c>
      <c r="C39" s="354" t="n">
        <v>0</v>
      </c>
      <c r="D39" s="354" t="n">
        <v>0</v>
      </c>
      <c r="E39" s="354" t="n">
        <v>9281</v>
      </c>
      <c r="F39" s="354" t="n">
        <v>0</v>
      </c>
      <c r="G39" s="354" t="n">
        <v>22059</v>
      </c>
      <c r="H39" s="354" t="n">
        <v>0</v>
      </c>
      <c r="I39" s="354" t="n">
        <v>0</v>
      </c>
      <c r="J39" s="355" t="n">
        <v>81340</v>
      </c>
    </row>
    <row r="40" s="357" customFormat="true" ht="15.75" hidden="false" customHeight="false" outlineLevel="0" collapsed="false">
      <c r="A40" s="354" t="s">
        <v>778</v>
      </c>
      <c r="B40" s="354" t="n">
        <v>8076</v>
      </c>
      <c r="C40" s="354" t="n">
        <v>0</v>
      </c>
      <c r="D40" s="354" t="n">
        <v>0</v>
      </c>
      <c r="E40" s="354" t="n">
        <v>7460</v>
      </c>
      <c r="F40" s="354" t="n">
        <v>0</v>
      </c>
      <c r="G40" s="354" t="n">
        <v>40078</v>
      </c>
      <c r="H40" s="354" t="n">
        <v>2</v>
      </c>
      <c r="I40" s="354" t="n">
        <v>0</v>
      </c>
      <c r="J40" s="355" t="n">
        <v>55616</v>
      </c>
    </row>
    <row r="41" s="357" customFormat="true" ht="15.75" hidden="false" customHeight="false" outlineLevel="0" collapsed="false">
      <c r="A41" s="354" t="s">
        <v>779</v>
      </c>
      <c r="B41" s="354" t="n">
        <v>75700</v>
      </c>
      <c r="C41" s="354" t="n">
        <v>0</v>
      </c>
      <c r="D41" s="354" t="n">
        <v>15770</v>
      </c>
      <c r="E41" s="354" t="n">
        <v>4966</v>
      </c>
      <c r="F41" s="354" t="n">
        <v>0</v>
      </c>
      <c r="G41" s="354" t="n">
        <v>-1248</v>
      </c>
      <c r="H41" s="354" t="n">
        <v>-5043</v>
      </c>
      <c r="I41" s="354" t="n">
        <v>0</v>
      </c>
      <c r="J41" s="355" t="n">
        <v>90145</v>
      </c>
    </row>
    <row r="42" s="357" customFormat="true" ht="15.75" hidden="false" customHeight="false" outlineLevel="0" collapsed="false">
      <c r="A42" s="354" t="s">
        <v>780</v>
      </c>
      <c r="B42" s="354" t="n">
        <v>16000</v>
      </c>
      <c r="C42" s="354" t="n">
        <v>0</v>
      </c>
      <c r="D42" s="354" t="n">
        <v>0</v>
      </c>
      <c r="E42" s="354" t="n">
        <v>13110</v>
      </c>
      <c r="F42" s="354" t="n">
        <v>0</v>
      </c>
      <c r="G42" s="354" t="n">
        <v>82128</v>
      </c>
      <c r="H42" s="354" t="n">
        <v>0</v>
      </c>
      <c r="I42" s="354" t="n">
        <v>0</v>
      </c>
      <c r="J42" s="355" t="n">
        <v>111238</v>
      </c>
    </row>
    <row r="43" s="357" customFormat="true" ht="15.75" hidden="false" customHeight="false" outlineLevel="0" collapsed="false">
      <c r="A43" s="354" t="s">
        <v>781</v>
      </c>
      <c r="B43" s="354" t="n">
        <v>64000</v>
      </c>
      <c r="C43" s="354" t="n">
        <v>0</v>
      </c>
      <c r="D43" s="354" t="n">
        <v>48400</v>
      </c>
      <c r="E43" s="354" t="n">
        <v>7177</v>
      </c>
      <c r="F43" s="354" t="n">
        <v>0</v>
      </c>
      <c r="G43" s="354" t="n">
        <v>-16554</v>
      </c>
      <c r="H43" s="354" t="n">
        <v>-1540</v>
      </c>
      <c r="I43" s="354" t="n">
        <v>0</v>
      </c>
      <c r="J43" s="355" t="n">
        <v>101483</v>
      </c>
    </row>
    <row r="44" s="357" customFormat="true" ht="15.75" hidden="false" customHeight="false" outlineLevel="0" collapsed="false">
      <c r="A44" s="354" t="s">
        <v>782</v>
      </c>
      <c r="B44" s="354" t="n">
        <v>22000</v>
      </c>
      <c r="C44" s="354" t="n">
        <v>0</v>
      </c>
      <c r="D44" s="354" t="n">
        <v>504000</v>
      </c>
      <c r="E44" s="354" t="n">
        <v>5772</v>
      </c>
      <c r="F44" s="354" t="n">
        <v>0</v>
      </c>
      <c r="G44" s="354" t="n">
        <v>13600</v>
      </c>
      <c r="H44" s="354" t="n">
        <v>-261</v>
      </c>
      <c r="I44" s="354" t="n">
        <v>0</v>
      </c>
      <c r="J44" s="355" t="n">
        <v>545111</v>
      </c>
    </row>
    <row r="45" s="357" customFormat="true" ht="15.75" hidden="false" customHeight="false" outlineLevel="0" collapsed="false">
      <c r="A45" s="354" t="s">
        <v>783</v>
      </c>
      <c r="B45" s="354" t="n">
        <v>22423</v>
      </c>
      <c r="C45" s="354" t="n">
        <v>0</v>
      </c>
      <c r="D45" s="354" t="n">
        <v>4000</v>
      </c>
      <c r="E45" s="354" t="n">
        <v>1857</v>
      </c>
      <c r="F45" s="354" t="n">
        <v>0</v>
      </c>
      <c r="G45" s="354" t="n">
        <v>0</v>
      </c>
      <c r="H45" s="354" t="n">
        <v>-804</v>
      </c>
      <c r="I45" s="354" t="n">
        <v>0</v>
      </c>
      <c r="J45" s="355" t="n">
        <v>27476</v>
      </c>
    </row>
    <row r="46" s="357" customFormat="true" ht="15.75" hidden="false" customHeight="false" outlineLevel="0" collapsed="false">
      <c r="A46" s="354" t="s">
        <v>784</v>
      </c>
      <c r="B46" s="354" t="n">
        <v>40000</v>
      </c>
      <c r="C46" s="354" t="n">
        <v>0</v>
      </c>
      <c r="D46" s="354" t="n">
        <v>2</v>
      </c>
      <c r="E46" s="354" t="n">
        <v>2823</v>
      </c>
      <c r="F46" s="354" t="n">
        <v>0</v>
      </c>
      <c r="G46" s="354" t="n">
        <v>612</v>
      </c>
      <c r="H46" s="354" t="n">
        <v>-235</v>
      </c>
      <c r="I46" s="354" t="n">
        <v>0</v>
      </c>
      <c r="J46" s="355" t="n">
        <v>43202</v>
      </c>
    </row>
    <row r="47" s="357" customFormat="true" ht="15.75" hidden="false" customHeight="false" outlineLevel="0" collapsed="false">
      <c r="A47" s="354" t="s">
        <v>785</v>
      </c>
      <c r="B47" s="354" t="n">
        <v>40000</v>
      </c>
      <c r="C47" s="354" t="n">
        <v>0</v>
      </c>
      <c r="D47" s="354" t="n">
        <v>242994</v>
      </c>
      <c r="E47" s="354" t="n">
        <v>33927</v>
      </c>
      <c r="F47" s="354" t="n">
        <v>0</v>
      </c>
      <c r="G47" s="354" t="n">
        <v>132678</v>
      </c>
      <c r="H47" s="354" t="n">
        <v>0</v>
      </c>
      <c r="I47" s="354" t="n">
        <v>0</v>
      </c>
      <c r="J47" s="355" t="n">
        <v>449599</v>
      </c>
    </row>
    <row r="48" s="357" customFormat="true" ht="15.75" hidden="false" customHeight="false" outlineLevel="0" collapsed="false">
      <c r="A48" s="354" t="s">
        <v>786</v>
      </c>
      <c r="B48" s="354" t="n">
        <v>40000</v>
      </c>
      <c r="C48" s="354" t="n">
        <v>0</v>
      </c>
      <c r="D48" s="354" t="n">
        <v>0</v>
      </c>
      <c r="E48" s="354" t="n">
        <v>226</v>
      </c>
      <c r="F48" s="354" t="n">
        <v>0</v>
      </c>
      <c r="G48" s="354" t="n">
        <v>-225</v>
      </c>
      <c r="H48" s="354" t="n">
        <v>0</v>
      </c>
      <c r="I48" s="354" t="n">
        <v>0</v>
      </c>
      <c r="J48" s="355" t="n">
        <v>40001</v>
      </c>
    </row>
    <row r="49" s="357" customFormat="true" ht="15.75" hidden="false" customHeight="false" outlineLevel="0" collapsed="false">
      <c r="A49" s="354" t="s">
        <v>787</v>
      </c>
      <c r="B49" s="354" t="n">
        <v>18000</v>
      </c>
      <c r="C49" s="354" t="n">
        <v>0</v>
      </c>
      <c r="D49" s="354" t="n">
        <v>576</v>
      </c>
      <c r="E49" s="354" t="n">
        <v>716</v>
      </c>
      <c r="F49" s="354" t="n">
        <v>0</v>
      </c>
      <c r="G49" s="354" t="n">
        <v>2139</v>
      </c>
      <c r="H49" s="354" t="n">
        <v>0</v>
      </c>
      <c r="I49" s="354" t="n">
        <v>0</v>
      </c>
      <c r="J49" s="355" t="n">
        <v>21431</v>
      </c>
    </row>
    <row r="50" s="357" customFormat="true" ht="15.75" hidden="false" customHeight="false" outlineLevel="0" collapsed="false">
      <c r="A50" s="354"/>
      <c r="B50" s="354"/>
      <c r="C50" s="354"/>
      <c r="D50" s="354"/>
      <c r="E50" s="354"/>
      <c r="F50" s="354"/>
      <c r="G50" s="354"/>
      <c r="H50" s="354"/>
      <c r="I50" s="354"/>
      <c r="J50" s="355"/>
    </row>
    <row r="51" s="357" customFormat="true" ht="15.75" hidden="false" customHeight="false" outlineLevel="0" collapsed="false">
      <c r="A51" s="358" t="s">
        <v>788</v>
      </c>
      <c r="B51" s="358" t="n">
        <v>5253368</v>
      </c>
      <c r="C51" s="358" t="n">
        <v>100000</v>
      </c>
      <c r="D51" s="358" t="n">
        <v>2799385</v>
      </c>
      <c r="E51" s="358" t="n">
        <v>2942459</v>
      </c>
      <c r="F51" s="358" t="n">
        <v>0</v>
      </c>
      <c r="G51" s="358" t="n">
        <v>10403542</v>
      </c>
      <c r="H51" s="358" t="n">
        <v>-85372</v>
      </c>
      <c r="I51" s="358" t="n">
        <v>-35912</v>
      </c>
      <c r="J51" s="358" t="n">
        <v>21377470</v>
      </c>
    </row>
    <row r="52" s="357" customFormat="true" ht="15.75" hidden="false" customHeight="false" outlineLevel="0" collapsed="false">
      <c r="A52" s="360"/>
      <c r="B52" s="360"/>
      <c r="C52" s="360"/>
      <c r="D52" s="360"/>
      <c r="E52" s="360"/>
      <c r="F52" s="360"/>
      <c r="G52" s="360"/>
      <c r="H52" s="360"/>
      <c r="I52" s="360"/>
      <c r="J52" s="360"/>
    </row>
    <row r="53" s="357" customFormat="true" ht="15.75" hidden="false" customHeight="false" outlineLevel="0" collapsed="false">
      <c r="A53" s="362"/>
      <c r="B53" s="363"/>
      <c r="C53" s="363"/>
      <c r="D53" s="363"/>
      <c r="E53" s="363"/>
      <c r="F53" s="363"/>
      <c r="G53" s="363"/>
      <c r="H53" s="363"/>
      <c r="I53" s="363"/>
      <c r="J53" s="364"/>
    </row>
    <row r="54" s="357" customFormat="true" ht="15.75" hidden="false" customHeight="false" outlineLevel="0" collapsed="false">
      <c r="A54" s="364" t="s">
        <v>789</v>
      </c>
      <c r="B54" s="364"/>
      <c r="C54" s="364"/>
      <c r="D54" s="364"/>
      <c r="E54" s="364"/>
      <c r="F54" s="364"/>
      <c r="G54" s="364"/>
      <c r="H54" s="364"/>
      <c r="I54" s="364"/>
      <c r="J54" s="364"/>
    </row>
    <row r="55" s="357" customFormat="true" ht="15.75" hidden="false" customHeight="false" outlineLevel="0" collapsed="false">
      <c r="A55" s="362"/>
      <c r="B55" s="364"/>
      <c r="C55" s="364"/>
      <c r="D55" s="364"/>
      <c r="E55" s="364"/>
      <c r="F55" s="364"/>
      <c r="G55" s="364"/>
      <c r="H55" s="364"/>
      <c r="I55" s="364"/>
      <c r="J55" s="364"/>
    </row>
    <row r="56" s="357" customFormat="true" ht="15.75" hidden="false" customHeight="false" outlineLevel="0" collapsed="false">
      <c r="A56" s="354" t="s">
        <v>790</v>
      </c>
      <c r="B56" s="354" t="n">
        <v>320000</v>
      </c>
      <c r="C56" s="354" t="n">
        <v>0</v>
      </c>
      <c r="D56" s="354" t="n">
        <v>255000</v>
      </c>
      <c r="E56" s="354" t="n">
        <v>70831</v>
      </c>
      <c r="F56" s="354" t="n">
        <v>0</v>
      </c>
      <c r="G56" s="354" t="n">
        <v>260538</v>
      </c>
      <c r="H56" s="354" t="n">
        <v>-47778</v>
      </c>
      <c r="I56" s="354" t="n">
        <v>0</v>
      </c>
      <c r="J56" s="355" t="n">
        <v>858591</v>
      </c>
    </row>
    <row r="57" s="357" customFormat="true" ht="15.75" hidden="false" customHeight="false" outlineLevel="0" collapsed="false">
      <c r="A57" s="354" t="s">
        <v>791</v>
      </c>
      <c r="B57" s="354" t="n">
        <v>99840</v>
      </c>
      <c r="C57" s="354" t="n">
        <v>0</v>
      </c>
      <c r="D57" s="354" t="n">
        <v>258480</v>
      </c>
      <c r="E57" s="354" t="n">
        <v>53363</v>
      </c>
      <c r="F57" s="354" t="n">
        <v>0</v>
      </c>
      <c r="G57" s="354" t="n">
        <v>-75836</v>
      </c>
      <c r="H57" s="354" t="n">
        <v>-268536</v>
      </c>
      <c r="I57" s="354" t="n">
        <v>0</v>
      </c>
      <c r="J57" s="355" t="n">
        <v>67311</v>
      </c>
    </row>
    <row r="58" s="357" customFormat="true" ht="15.75" hidden="false" customHeight="false" outlineLevel="0" collapsed="false">
      <c r="A58" s="354" t="s">
        <v>792</v>
      </c>
      <c r="B58" s="354" t="n">
        <v>250935</v>
      </c>
      <c r="C58" s="354" t="n">
        <v>0</v>
      </c>
      <c r="D58" s="354" t="n">
        <v>0</v>
      </c>
      <c r="E58" s="354" t="n">
        <v>39004</v>
      </c>
      <c r="F58" s="354" t="n">
        <v>0</v>
      </c>
      <c r="G58" s="354" t="n">
        <v>147003</v>
      </c>
      <c r="H58" s="354" t="n">
        <v>-44766</v>
      </c>
      <c r="I58" s="354" t="n">
        <v>0</v>
      </c>
      <c r="J58" s="355" t="n">
        <v>392176</v>
      </c>
    </row>
    <row r="59" s="357" customFormat="true" ht="15.75" hidden="false" customHeight="false" outlineLevel="0" collapsed="false">
      <c r="A59" s="354" t="s">
        <v>793</v>
      </c>
      <c r="B59" s="354" t="n">
        <v>340000</v>
      </c>
      <c r="C59" s="354" t="n">
        <v>0</v>
      </c>
      <c r="D59" s="354" t="n">
        <v>0</v>
      </c>
      <c r="E59" s="354" t="n">
        <v>5293</v>
      </c>
      <c r="F59" s="354" t="n">
        <v>0</v>
      </c>
      <c r="G59" s="354" t="n">
        <v>20917</v>
      </c>
      <c r="H59" s="354" t="n">
        <v>0</v>
      </c>
      <c r="I59" s="354" t="n">
        <v>0</v>
      </c>
      <c r="J59" s="355" t="n">
        <v>366210</v>
      </c>
    </row>
    <row r="60" s="357" customFormat="true" ht="15.75" hidden="false" customHeight="false" outlineLevel="0" collapsed="false">
      <c r="A60" s="362"/>
      <c r="B60" s="354"/>
      <c r="C60" s="354"/>
      <c r="D60" s="354"/>
      <c r="E60" s="354"/>
      <c r="F60" s="354"/>
      <c r="G60" s="354"/>
      <c r="H60" s="354"/>
      <c r="I60" s="354"/>
      <c r="J60" s="355"/>
    </row>
    <row r="61" s="357" customFormat="true" ht="15.75" hidden="false" customHeight="false" outlineLevel="0" collapsed="false">
      <c r="A61" s="358" t="s">
        <v>794</v>
      </c>
      <c r="B61" s="358" t="n">
        <v>1010775</v>
      </c>
      <c r="C61" s="358" t="n">
        <v>0</v>
      </c>
      <c r="D61" s="358" t="n">
        <v>513480</v>
      </c>
      <c r="E61" s="358" t="n">
        <v>168491</v>
      </c>
      <c r="F61" s="358" t="n">
        <v>0</v>
      </c>
      <c r="G61" s="358" t="n">
        <v>352622</v>
      </c>
      <c r="H61" s="358" t="n">
        <v>-361080</v>
      </c>
      <c r="I61" s="358" t="n">
        <v>0</v>
      </c>
      <c r="J61" s="358" t="n">
        <v>1684288</v>
      </c>
    </row>
    <row r="62" s="357" customFormat="true" ht="16.5" hidden="false" customHeight="false" outlineLevel="0" collapsed="false">
      <c r="A62" s="360"/>
      <c r="B62" s="360"/>
      <c r="C62" s="360"/>
      <c r="D62" s="360"/>
      <c r="E62" s="360"/>
      <c r="F62" s="360"/>
      <c r="G62" s="360"/>
      <c r="H62" s="360"/>
      <c r="I62" s="360"/>
      <c r="J62" s="360"/>
    </row>
    <row r="63" s="357" customFormat="true" ht="16.5" hidden="false" customHeight="false" outlineLevel="0" collapsed="false">
      <c r="A63" s="366" t="s">
        <v>795</v>
      </c>
      <c r="B63" s="367" t="n">
        <v>6264143</v>
      </c>
      <c r="C63" s="367" t="n">
        <v>100000</v>
      </c>
      <c r="D63" s="367" t="n">
        <v>3312865</v>
      </c>
      <c r="E63" s="367" t="n">
        <v>3110950</v>
      </c>
      <c r="F63" s="367" t="n">
        <v>0</v>
      </c>
      <c r="G63" s="367" t="n">
        <v>10756164</v>
      </c>
      <c r="H63" s="367" t="n">
        <v>-446452</v>
      </c>
      <c r="I63" s="367" t="n">
        <v>-35912</v>
      </c>
      <c r="J63" s="367" t="n">
        <v>23061758</v>
      </c>
    </row>
    <row r="64" s="357" customFormat="true" ht="16.5" hidden="false" customHeight="false" outlineLevel="0" collapsed="false">
      <c r="A64" s="369"/>
      <c r="J64" s="355"/>
    </row>
    <row r="65" s="371" customFormat="true" ht="11.25" hidden="false" customHeight="false" outlineLevel="0" collapsed="false">
      <c r="A65" s="152" t="s">
        <v>202</v>
      </c>
      <c r="J65" s="178"/>
    </row>
    <row r="66" s="371" customFormat="true" ht="11.25" hidden="false" customHeight="false" outlineLevel="0" collapsed="false">
      <c r="A66" s="152" t="s">
        <v>23</v>
      </c>
      <c r="J66" s="178"/>
    </row>
    <row r="67" s="371" customFormat="true" ht="11.25" hidden="false" customHeight="false" outlineLevel="0" collapsed="false">
      <c r="A67" s="152" t="s">
        <v>796</v>
      </c>
      <c r="B67" s="152"/>
      <c r="C67" s="152"/>
      <c r="J67" s="178"/>
    </row>
  </sheetData>
  <mergeCells count="7">
    <mergeCell ref="A1:J1"/>
    <mergeCell ref="A2:J2"/>
    <mergeCell ref="A3:J3"/>
    <mergeCell ref="A4:J4"/>
    <mergeCell ref="A5:J5"/>
    <mergeCell ref="A7:A12"/>
    <mergeCell ref="B7:J7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3" min="2" style="85" width="15.7"/>
    <col collapsed="false" customWidth="true" hidden="false" outlineLevel="0" max="4" min="4" style="85" width="16.7"/>
    <col collapsed="false" customWidth="true" hidden="false" outlineLevel="0" max="7" min="5" style="85" width="15.7"/>
    <col collapsed="false" customWidth="true" hidden="false" outlineLevel="0" max="8" min="8" style="85" width="24.7"/>
    <col collapsed="false" customWidth="true" hidden="false" outlineLevel="0" max="9" min="9" style="85" width="15.7"/>
    <col collapsed="false" customWidth="true" hidden="false" outlineLevel="0" max="10" min="10" style="86" width="16.7"/>
    <col collapsed="false" customWidth="false" hidden="false" outlineLevel="0" max="257" min="11" style="70" width="11.42"/>
  </cols>
  <sheetData>
    <row r="1" customFormat="false" ht="18" hidden="false" customHeight="false" outlineLevel="0" collapsed="false">
      <c r="A1" s="87" t="s">
        <v>918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8" hidden="false" customHeight="false" outlineLevel="0" collapsed="false">
      <c r="A2" s="345" t="s">
        <v>274</v>
      </c>
      <c r="B2" s="345"/>
      <c r="C2" s="345"/>
      <c r="D2" s="345"/>
      <c r="E2" s="345"/>
      <c r="F2" s="345"/>
      <c r="G2" s="345"/>
      <c r="H2" s="345"/>
      <c r="I2" s="345"/>
      <c r="J2" s="345"/>
    </row>
    <row r="3" customFormat="false" ht="18" hidden="false" customHeight="false" outlineLevel="0" collapsed="false">
      <c r="A3" s="87" t="s">
        <v>380</v>
      </c>
      <c r="B3" s="87"/>
      <c r="C3" s="87"/>
      <c r="D3" s="87"/>
      <c r="E3" s="87"/>
      <c r="F3" s="87"/>
      <c r="G3" s="87"/>
      <c r="H3" s="87"/>
      <c r="I3" s="87"/>
      <c r="J3" s="87"/>
    </row>
    <row r="4" customFormat="false" ht="18" hidden="false" customHeight="false" outlineLevel="0" collapsed="false">
      <c r="A4" s="88" t="s">
        <v>160</v>
      </c>
      <c r="B4" s="88"/>
      <c r="C4" s="88"/>
      <c r="D4" s="88"/>
      <c r="E4" s="88"/>
      <c r="F4" s="88"/>
      <c r="G4" s="88"/>
      <c r="H4" s="88"/>
      <c r="I4" s="88"/>
      <c r="J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</row>
    <row r="6" customFormat="false" ht="13.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2"/>
    </row>
    <row r="7" customFormat="false" ht="13.5" hidden="false" customHeight="false" outlineLevel="0" collapsed="false">
      <c r="A7" s="93" t="s">
        <v>161</v>
      </c>
      <c r="B7" s="261" t="s">
        <v>381</v>
      </c>
      <c r="C7" s="261"/>
      <c r="D7" s="261"/>
      <c r="E7" s="261"/>
      <c r="F7" s="261"/>
      <c r="G7" s="261"/>
      <c r="H7" s="261"/>
      <c r="I7" s="261"/>
      <c r="J7" s="261"/>
    </row>
    <row r="8" customFormat="false" ht="12.75" hidden="false" customHeight="false" outlineLevel="0" collapsed="false">
      <c r="A8" s="93"/>
      <c r="B8" s="262"/>
      <c r="C8" s="262"/>
      <c r="D8" s="262"/>
      <c r="E8" s="263"/>
      <c r="F8" s="262"/>
      <c r="G8" s="262"/>
      <c r="H8" s="264" t="s">
        <v>382</v>
      </c>
      <c r="I8" s="262"/>
      <c r="J8" s="265"/>
    </row>
    <row r="9" customFormat="false" ht="12.75" hidden="false" customHeight="false" outlineLevel="0" collapsed="false">
      <c r="A9" s="93"/>
      <c r="B9" s="264"/>
      <c r="C9" s="264" t="s">
        <v>383</v>
      </c>
      <c r="D9" s="264" t="s">
        <v>384</v>
      </c>
      <c r="E9" s="266"/>
      <c r="F9" s="264"/>
      <c r="G9" s="264"/>
      <c r="H9" s="264" t="s">
        <v>385</v>
      </c>
      <c r="I9" s="264"/>
      <c r="J9" s="267"/>
    </row>
    <row r="10" customFormat="false" ht="12.75" hidden="false" customHeight="false" outlineLevel="0" collapsed="false">
      <c r="A10" s="93"/>
      <c r="B10" s="264"/>
      <c r="C10" s="264" t="s">
        <v>386</v>
      </c>
      <c r="D10" s="264" t="s">
        <v>387</v>
      </c>
      <c r="E10" s="266" t="s">
        <v>388</v>
      </c>
      <c r="F10" s="264" t="s">
        <v>389</v>
      </c>
      <c r="G10" s="264"/>
      <c r="H10" s="264" t="s">
        <v>390</v>
      </c>
      <c r="I10" s="264"/>
      <c r="J10" s="267"/>
    </row>
    <row r="11" customFormat="false" ht="12.75" hidden="false" customHeight="false" outlineLevel="0" collapsed="false">
      <c r="A11" s="93"/>
      <c r="B11" s="264" t="s">
        <v>391</v>
      </c>
      <c r="C11" s="264" t="s">
        <v>392</v>
      </c>
      <c r="D11" s="264" t="s">
        <v>363</v>
      </c>
      <c r="E11" s="266" t="s">
        <v>393</v>
      </c>
      <c r="F11" s="264" t="s">
        <v>394</v>
      </c>
      <c r="G11" s="264" t="s">
        <v>395</v>
      </c>
      <c r="H11" s="264" t="s">
        <v>396</v>
      </c>
      <c r="I11" s="264" t="s">
        <v>397</v>
      </c>
      <c r="J11" s="267"/>
    </row>
    <row r="12" customFormat="false" ht="13.5" hidden="false" customHeight="false" outlineLevel="0" collapsed="false">
      <c r="A12" s="93"/>
      <c r="B12" s="268" t="s">
        <v>398</v>
      </c>
      <c r="C12" s="268" t="s">
        <v>399</v>
      </c>
      <c r="D12" s="268" t="s">
        <v>400</v>
      </c>
      <c r="E12" s="269" t="s">
        <v>391</v>
      </c>
      <c r="F12" s="268" t="s">
        <v>401</v>
      </c>
      <c r="G12" s="268" t="s">
        <v>402</v>
      </c>
      <c r="H12" s="268" t="s">
        <v>403</v>
      </c>
      <c r="I12" s="268" t="s">
        <v>404</v>
      </c>
      <c r="J12" s="270" t="s">
        <v>21</v>
      </c>
    </row>
    <row r="13" customFormat="false" ht="12.75" hidden="false" customHeight="false" outlineLevel="0" collapsed="false">
      <c r="A13" s="101"/>
      <c r="B13" s="102"/>
      <c r="C13" s="102"/>
      <c r="D13" s="102"/>
      <c r="E13" s="102"/>
      <c r="F13" s="102"/>
      <c r="G13" s="102"/>
      <c r="H13" s="102"/>
      <c r="I13" s="102"/>
      <c r="J13" s="103"/>
    </row>
    <row r="14" customFormat="false" ht="12.75" hidden="false" customHeight="false" outlineLevel="0" collapsed="false">
      <c r="A14" s="104" t="s">
        <v>183</v>
      </c>
      <c r="B14" s="85" t="n">
        <v>1785325</v>
      </c>
      <c r="C14" s="271"/>
      <c r="D14" s="85" t="n">
        <v>590626</v>
      </c>
      <c r="E14" s="85" t="n">
        <v>1025051</v>
      </c>
      <c r="F14" s="85" t="n">
        <v>100498</v>
      </c>
      <c r="G14" s="85" t="n">
        <v>3315639</v>
      </c>
      <c r="H14" s="85" t="n">
        <v>248674</v>
      </c>
      <c r="I14" s="85" t="n">
        <v>-43079</v>
      </c>
      <c r="J14" s="86" t="n">
        <v>7022734</v>
      </c>
    </row>
    <row r="16" customFormat="false" ht="12.75" hidden="false" customHeight="false" outlineLevel="0" collapsed="false">
      <c r="A16" s="104" t="s">
        <v>184</v>
      </c>
    </row>
    <row r="17" customFormat="false" ht="12.75" hidden="false" customHeight="false" outlineLevel="0" collapsed="false">
      <c r="A17" s="84" t="s">
        <v>185</v>
      </c>
      <c r="B17" s="85" t="n">
        <v>1807095</v>
      </c>
      <c r="C17" s="271"/>
      <c r="D17" s="85" t="n">
        <v>572856</v>
      </c>
      <c r="E17" s="85" t="n">
        <v>1025010</v>
      </c>
      <c r="F17" s="85" t="n">
        <v>99243</v>
      </c>
      <c r="G17" s="85" t="n">
        <v>3259283</v>
      </c>
      <c r="H17" s="85" t="n">
        <v>261293</v>
      </c>
      <c r="I17" s="85" t="n">
        <v>-43022</v>
      </c>
      <c r="J17" s="86" t="n">
        <v>6981758</v>
      </c>
    </row>
    <row r="18" customFormat="false" ht="12.75" hidden="false" customHeight="false" outlineLevel="0" collapsed="false">
      <c r="A18" s="84" t="s">
        <v>186</v>
      </c>
      <c r="B18" s="85" t="n">
        <v>1807095</v>
      </c>
      <c r="C18" s="271"/>
      <c r="D18" s="85" t="n">
        <v>781856</v>
      </c>
      <c r="E18" s="85" t="n">
        <v>1025043</v>
      </c>
      <c r="F18" s="85" t="n">
        <v>100314</v>
      </c>
      <c r="G18" s="85" t="n">
        <v>3236120</v>
      </c>
      <c r="H18" s="85" t="n">
        <v>280323</v>
      </c>
      <c r="I18" s="85" t="n">
        <v>-43022</v>
      </c>
      <c r="J18" s="86" t="n">
        <v>7187729</v>
      </c>
    </row>
    <row r="19" customFormat="false" ht="12.75" hidden="false" customHeight="false" outlineLevel="0" collapsed="false">
      <c r="A19" s="84" t="s">
        <v>187</v>
      </c>
      <c r="B19" s="85" t="n">
        <v>1815095</v>
      </c>
      <c r="C19" s="271"/>
      <c r="D19" s="85" t="n">
        <v>933556</v>
      </c>
      <c r="E19" s="85" t="n">
        <v>1025043</v>
      </c>
      <c r="F19" s="85" t="n">
        <v>103717</v>
      </c>
      <c r="G19" s="85" t="n">
        <v>2913806</v>
      </c>
      <c r="H19" s="85" t="n">
        <v>275320</v>
      </c>
      <c r="I19" s="85" t="n">
        <v>-43022</v>
      </c>
      <c r="J19" s="86" t="n">
        <v>7023515</v>
      </c>
    </row>
    <row r="20" customFormat="false" ht="12.75" hidden="false" customHeight="false" outlineLevel="0" collapsed="false">
      <c r="A20" s="84" t="s">
        <v>188</v>
      </c>
      <c r="B20" s="85" t="n">
        <v>1815095</v>
      </c>
      <c r="C20" s="271"/>
      <c r="D20" s="85" t="n">
        <v>943556</v>
      </c>
      <c r="E20" s="85" t="n">
        <v>1033825</v>
      </c>
      <c r="F20" s="85" t="n">
        <v>103816</v>
      </c>
      <c r="G20" s="85" t="n">
        <v>2858423</v>
      </c>
      <c r="H20" s="85" t="n">
        <v>257484</v>
      </c>
      <c r="I20" s="85" t="n">
        <v>-43022</v>
      </c>
      <c r="J20" s="86" t="n">
        <v>6969177</v>
      </c>
    </row>
    <row r="21" customFormat="false" ht="12.75" hidden="false" customHeight="false" outlineLevel="0" collapsed="false">
      <c r="A21" s="84" t="s">
        <v>189</v>
      </c>
      <c r="B21" s="85" t="n">
        <v>1836635</v>
      </c>
      <c r="C21" s="271"/>
      <c r="D21" s="85" t="n">
        <v>1000576</v>
      </c>
      <c r="E21" s="85" t="n">
        <v>1033825</v>
      </c>
      <c r="F21" s="85" t="n">
        <v>104022</v>
      </c>
      <c r="G21" s="85" t="n">
        <v>2791241</v>
      </c>
      <c r="H21" s="85" t="n">
        <v>283550</v>
      </c>
      <c r="I21" s="85" t="n">
        <v>-42309</v>
      </c>
      <c r="J21" s="86" t="n">
        <v>7007540</v>
      </c>
    </row>
    <row r="22" customFormat="false" ht="13.5" hidden="false" customHeight="true" outlineLevel="0" collapsed="false">
      <c r="A22" s="84" t="s">
        <v>190</v>
      </c>
      <c r="B22" s="85" t="n">
        <v>1838755</v>
      </c>
      <c r="C22" s="271"/>
      <c r="D22" s="85" t="n">
        <v>1056956</v>
      </c>
      <c r="E22" s="85" t="n">
        <v>1141885</v>
      </c>
      <c r="F22" s="85" t="n">
        <v>104883</v>
      </c>
      <c r="G22" s="85" t="n">
        <v>3837138</v>
      </c>
      <c r="H22" s="85" t="n">
        <v>370613</v>
      </c>
      <c r="I22" s="85" t="n">
        <v>-42300</v>
      </c>
      <c r="J22" s="86" t="n">
        <v>8307930</v>
      </c>
    </row>
    <row r="23" customFormat="false" ht="13.5" hidden="false" customHeight="true" outlineLevel="0" collapsed="false">
      <c r="A23" s="84" t="s">
        <v>191</v>
      </c>
      <c r="B23" s="85" t="n">
        <v>1923455</v>
      </c>
      <c r="C23" s="271"/>
      <c r="D23" s="85" t="n">
        <v>1047847</v>
      </c>
      <c r="E23" s="85" t="n">
        <v>1141885</v>
      </c>
      <c r="F23" s="85" t="n">
        <v>79276</v>
      </c>
      <c r="G23" s="85" t="n">
        <v>3775398</v>
      </c>
      <c r="H23" s="85" t="n">
        <v>302953</v>
      </c>
      <c r="I23" s="85" t="n">
        <v>-42300</v>
      </c>
      <c r="J23" s="86" t="n">
        <v>8228514</v>
      </c>
    </row>
    <row r="24" customFormat="false" ht="13.5" hidden="false" customHeight="true" outlineLevel="0" collapsed="false">
      <c r="A24" s="84" t="s">
        <v>192</v>
      </c>
      <c r="B24" s="85" t="n">
        <v>2007455</v>
      </c>
      <c r="C24" s="271"/>
      <c r="D24" s="85" t="n">
        <v>1031992</v>
      </c>
      <c r="E24" s="85" t="n">
        <v>1141885</v>
      </c>
      <c r="F24" s="85" t="n">
        <v>79854</v>
      </c>
      <c r="G24" s="85" t="n">
        <v>3695113</v>
      </c>
      <c r="H24" s="85" t="n">
        <v>297576</v>
      </c>
      <c r="I24" s="85" t="n">
        <v>-42463</v>
      </c>
      <c r="J24" s="86" t="n">
        <v>8211412</v>
      </c>
    </row>
    <row r="25" customFormat="false" ht="13.5" hidden="false" customHeight="true" outlineLevel="0" collapsed="false">
      <c r="A25" s="84" t="s">
        <v>193</v>
      </c>
      <c r="B25" s="85" t="n">
        <v>2047455</v>
      </c>
      <c r="C25" s="271"/>
      <c r="D25" s="85" t="n">
        <v>1078709</v>
      </c>
      <c r="E25" s="85" t="n">
        <v>1143708</v>
      </c>
      <c r="F25" s="85" t="n">
        <v>71197</v>
      </c>
      <c r="G25" s="85" t="n">
        <v>3614021</v>
      </c>
      <c r="H25" s="85" t="n">
        <v>171408</v>
      </c>
      <c r="I25" s="85" t="n">
        <v>-42463</v>
      </c>
      <c r="J25" s="86" t="n">
        <v>8084035</v>
      </c>
    </row>
    <row r="26" customFormat="false" ht="13.5" hidden="false" customHeight="true" outlineLevel="0" collapsed="false">
      <c r="A26" s="84" t="s">
        <v>194</v>
      </c>
      <c r="B26" s="85" t="n">
        <v>2047455</v>
      </c>
      <c r="C26" s="271"/>
      <c r="D26" s="85" t="n">
        <v>1118065</v>
      </c>
      <c r="E26" s="85" t="n">
        <v>1150162</v>
      </c>
      <c r="F26" s="85" t="n">
        <v>71000</v>
      </c>
      <c r="G26" s="85" t="n">
        <v>3541210</v>
      </c>
      <c r="H26" s="85" t="n">
        <v>203381</v>
      </c>
      <c r="I26" s="85" t="n">
        <v>-42463</v>
      </c>
      <c r="J26" s="86" t="n">
        <v>8088810</v>
      </c>
    </row>
    <row r="27" customFormat="false" ht="13.5" hidden="false" customHeight="true" outlineLevel="0" collapsed="false">
      <c r="A27" s="84" t="s">
        <v>195</v>
      </c>
      <c r="B27" s="85" t="n">
        <v>2047455</v>
      </c>
      <c r="C27" s="271"/>
      <c r="D27" s="85" t="n">
        <v>1172689</v>
      </c>
      <c r="E27" s="85" t="n">
        <v>1150162</v>
      </c>
      <c r="F27" s="85" t="n">
        <v>70996</v>
      </c>
      <c r="G27" s="85" t="n">
        <v>3463808</v>
      </c>
      <c r="H27" s="85" t="n">
        <v>175696</v>
      </c>
      <c r="I27" s="85" t="n">
        <v>-42410</v>
      </c>
      <c r="J27" s="86" t="n">
        <v>8038396</v>
      </c>
    </row>
    <row r="28" customFormat="false" ht="13.5" hidden="false" customHeight="true" outlineLevel="0" collapsed="false">
      <c r="A28" s="84" t="s">
        <v>196</v>
      </c>
      <c r="B28" s="85" t="n">
        <v>2107131</v>
      </c>
      <c r="C28" s="271"/>
      <c r="D28" s="85" t="n">
        <v>1158772</v>
      </c>
      <c r="E28" s="85" t="n">
        <v>1280815</v>
      </c>
      <c r="F28" s="85" t="n">
        <v>66115</v>
      </c>
      <c r="G28" s="85" t="n">
        <v>4588494</v>
      </c>
      <c r="H28" s="85" t="n">
        <v>212139</v>
      </c>
      <c r="I28" s="85" t="n">
        <v>-41845</v>
      </c>
      <c r="J28" s="86" t="n">
        <v>9371621</v>
      </c>
    </row>
    <row r="29" customFormat="false" ht="13.5" hidden="false" customHeight="true" outlineLevel="0" collapsed="false"/>
    <row r="30" customFormat="false" ht="13.5" hidden="false" customHeight="true" outlineLevel="0" collapsed="false">
      <c r="A30" s="104" t="s">
        <v>197</v>
      </c>
    </row>
    <row r="31" customFormat="false" ht="12.75" hidden="false" customHeight="false" outlineLevel="0" collapsed="false">
      <c r="A31" s="84" t="s">
        <v>185</v>
      </c>
      <c r="B31" s="85" t="n">
        <v>2123131</v>
      </c>
      <c r="C31" s="271"/>
      <c r="D31" s="85" t="n">
        <v>1165707</v>
      </c>
      <c r="E31" s="85" t="n">
        <v>1280822</v>
      </c>
      <c r="F31" s="85" t="n">
        <v>66434</v>
      </c>
      <c r="G31" s="85" t="n">
        <v>4588305</v>
      </c>
      <c r="H31" s="85" t="n">
        <v>248934</v>
      </c>
      <c r="I31" s="85" t="n">
        <v>-41845</v>
      </c>
      <c r="J31" s="86" t="n">
        <v>9431488</v>
      </c>
    </row>
    <row r="32" customFormat="false" ht="12.75" hidden="false" customHeight="false" outlineLevel="0" collapsed="false">
      <c r="A32" s="84" t="s">
        <v>186</v>
      </c>
      <c r="B32" s="85" t="n">
        <v>2312821</v>
      </c>
      <c r="C32" s="271"/>
      <c r="D32" s="85" t="n">
        <v>992107</v>
      </c>
      <c r="E32" s="85" t="n">
        <v>1280822</v>
      </c>
      <c r="F32" s="85" t="n">
        <v>67184</v>
      </c>
      <c r="G32" s="85" t="n">
        <v>4551473</v>
      </c>
      <c r="H32" s="85" t="n">
        <v>217228</v>
      </c>
      <c r="I32" s="85" t="n">
        <v>-41845</v>
      </c>
      <c r="J32" s="86" t="n">
        <v>9379790</v>
      </c>
    </row>
    <row r="33" customFormat="false" ht="12.75" hidden="false" customHeight="false" outlineLevel="0" collapsed="false">
      <c r="A33" s="84" t="s">
        <v>187</v>
      </c>
      <c r="B33" s="85" t="n">
        <v>2312821</v>
      </c>
      <c r="C33" s="271"/>
      <c r="D33" s="85" t="n">
        <v>1066432</v>
      </c>
      <c r="E33" s="85" t="n">
        <v>1284075</v>
      </c>
      <c r="F33" s="85" t="n">
        <v>66064</v>
      </c>
      <c r="G33" s="85" t="n">
        <v>4449764</v>
      </c>
      <c r="H33" s="85" t="n">
        <v>273343</v>
      </c>
      <c r="I33" s="85" t="n">
        <v>-41845</v>
      </c>
      <c r="J33" s="86" t="n">
        <v>9410654</v>
      </c>
    </row>
    <row r="34" customFormat="false" ht="12.75" hidden="false" customHeight="false" outlineLevel="0" collapsed="false">
      <c r="A34" s="84" t="s">
        <v>188</v>
      </c>
      <c r="B34" s="85" t="n">
        <v>2338821</v>
      </c>
      <c r="C34" s="271"/>
      <c r="D34" s="85" t="n">
        <v>1220653</v>
      </c>
      <c r="E34" s="85" t="n">
        <v>1293616</v>
      </c>
      <c r="F34" s="85" t="n">
        <v>65339</v>
      </c>
      <c r="G34" s="85" t="n">
        <v>4409570</v>
      </c>
      <c r="H34" s="85" t="n">
        <v>223625</v>
      </c>
      <c r="I34" s="85" t="n">
        <v>-41845</v>
      </c>
      <c r="J34" s="86" t="n">
        <v>9509779</v>
      </c>
    </row>
    <row r="35" customFormat="false" ht="12.75" hidden="false" customHeight="false" outlineLevel="0" collapsed="false">
      <c r="A35" s="84" t="s">
        <v>189</v>
      </c>
      <c r="B35" s="85" t="n">
        <v>2338821</v>
      </c>
      <c r="C35" s="271"/>
      <c r="D35" s="85" t="n">
        <v>1301179</v>
      </c>
      <c r="E35" s="85" t="n">
        <v>1293616</v>
      </c>
      <c r="F35" s="85" t="n">
        <v>64316</v>
      </c>
      <c r="G35" s="85" t="n">
        <v>4258596</v>
      </c>
      <c r="H35" s="85" t="n">
        <v>204016</v>
      </c>
      <c r="I35" s="85" t="n">
        <v>-41845</v>
      </c>
      <c r="J35" s="86" t="n">
        <v>9418699</v>
      </c>
    </row>
    <row r="36" customFormat="false" ht="12.75" hidden="false" customHeight="false" outlineLevel="0" collapsed="false">
      <c r="A36" s="84" t="s">
        <v>190</v>
      </c>
      <c r="B36" s="85" t="n">
        <v>2406371</v>
      </c>
      <c r="C36" s="271"/>
      <c r="D36" s="85" t="n">
        <v>1260648</v>
      </c>
      <c r="E36" s="85" t="n">
        <v>1444872</v>
      </c>
      <c r="F36" s="85" t="n">
        <v>52134</v>
      </c>
      <c r="G36" s="85" t="n">
        <v>5408925</v>
      </c>
      <c r="H36" s="85" t="n">
        <v>219285</v>
      </c>
      <c r="I36" s="85" t="n">
        <v>-35912</v>
      </c>
      <c r="J36" s="86" t="n">
        <v>10756323</v>
      </c>
    </row>
    <row r="37" customFormat="false" ht="12.75" hidden="false" customHeight="false" outlineLevel="0" collapsed="false">
      <c r="A37" s="84" t="s">
        <v>191</v>
      </c>
      <c r="B37" s="85" t="n">
        <v>2406371</v>
      </c>
      <c r="C37" s="271"/>
      <c r="D37" s="85" t="n">
        <v>1253648</v>
      </c>
      <c r="E37" s="85" t="n">
        <v>1444872</v>
      </c>
      <c r="F37" s="85" t="n">
        <v>52130</v>
      </c>
      <c r="G37" s="85" t="n">
        <v>5366375</v>
      </c>
      <c r="H37" s="85" t="n">
        <v>289945</v>
      </c>
      <c r="I37" s="85" t="n">
        <v>-35912</v>
      </c>
      <c r="J37" s="86" t="n">
        <v>10777429</v>
      </c>
    </row>
    <row r="38" customFormat="false" ht="12.75" hidden="false" customHeight="false" outlineLevel="0" collapsed="false">
      <c r="A38" s="84" t="s">
        <v>192</v>
      </c>
      <c r="B38" s="85" t="n">
        <v>2568182</v>
      </c>
      <c r="C38" s="271"/>
      <c r="D38" s="85" t="n">
        <v>1269804</v>
      </c>
      <c r="E38" s="85" t="n">
        <v>1444872</v>
      </c>
      <c r="F38" s="85" t="n">
        <v>57641</v>
      </c>
      <c r="G38" s="85" t="n">
        <v>5236906</v>
      </c>
      <c r="H38" s="85" t="n">
        <v>308464</v>
      </c>
      <c r="I38" s="85" t="n">
        <v>-35912</v>
      </c>
      <c r="J38" s="86" t="n">
        <v>10849957</v>
      </c>
    </row>
    <row r="39" customFormat="false" ht="12.75" hidden="false" customHeight="false" outlineLevel="0" collapsed="false">
      <c r="A39" s="84" t="s">
        <v>193</v>
      </c>
      <c r="B39" s="85" t="n">
        <v>2568182</v>
      </c>
      <c r="C39" s="271"/>
      <c r="D39" s="85" t="n">
        <v>1271020</v>
      </c>
      <c r="E39" s="85" t="n">
        <v>1444872</v>
      </c>
      <c r="F39" s="85" t="n">
        <v>57638</v>
      </c>
      <c r="G39" s="85" t="n">
        <v>5096842</v>
      </c>
      <c r="H39" s="85" t="n">
        <v>234497</v>
      </c>
      <c r="I39" s="85" t="n">
        <v>-35912</v>
      </c>
      <c r="J39" s="86" t="n">
        <v>10637139</v>
      </c>
    </row>
    <row r="40" customFormat="false" ht="12.75" hidden="false" customHeight="false" outlineLevel="0" collapsed="false">
      <c r="A40" s="84" t="s">
        <v>194</v>
      </c>
      <c r="B40" s="85" t="n">
        <v>2584182</v>
      </c>
      <c r="C40" s="271"/>
      <c r="D40" s="85" t="n">
        <v>1295020</v>
      </c>
      <c r="E40" s="85" t="n">
        <v>1444872</v>
      </c>
      <c r="F40" s="85" t="n">
        <v>57634</v>
      </c>
      <c r="G40" s="85" t="n">
        <v>5093791</v>
      </c>
      <c r="H40" s="85" t="n">
        <v>233526</v>
      </c>
      <c r="I40" s="85" t="n">
        <v>-35912</v>
      </c>
      <c r="J40" s="86" t="n">
        <v>10673113</v>
      </c>
    </row>
    <row r="41" customFormat="false" ht="12.75" hidden="false" customHeight="false" outlineLevel="0" collapsed="false">
      <c r="A41" s="84" t="s">
        <v>195</v>
      </c>
      <c r="B41" s="85" t="n">
        <v>2624182</v>
      </c>
      <c r="C41" s="271"/>
      <c r="D41" s="85" t="n">
        <v>1395272</v>
      </c>
      <c r="E41" s="85" t="n">
        <v>1445029</v>
      </c>
      <c r="F41" s="85" t="n">
        <v>45070</v>
      </c>
      <c r="G41" s="85" t="n">
        <v>5083994</v>
      </c>
      <c r="H41" s="85" t="n">
        <v>175826</v>
      </c>
      <c r="I41" s="85" t="n">
        <v>-35912</v>
      </c>
      <c r="J41" s="86" t="n">
        <v>10733461</v>
      </c>
    </row>
    <row r="42" customFormat="false" ht="12.75" hidden="false" customHeight="false" outlineLevel="0" collapsed="false">
      <c r="A42" s="84" t="s">
        <v>196</v>
      </c>
      <c r="B42" s="85" t="n">
        <v>2645622</v>
      </c>
      <c r="C42" s="271"/>
      <c r="D42" s="85" t="n">
        <v>1514438</v>
      </c>
      <c r="E42" s="85" t="n">
        <v>1638693</v>
      </c>
      <c r="F42" s="85" t="n">
        <v>44958</v>
      </c>
      <c r="G42" s="85" t="n">
        <v>6651902</v>
      </c>
      <c r="H42" s="85" t="n">
        <v>160799</v>
      </c>
      <c r="I42" s="85" t="n">
        <v>-35912</v>
      </c>
      <c r="J42" s="86" t="n">
        <v>12620500</v>
      </c>
    </row>
    <row r="44" customFormat="false" ht="12.75" hidden="false" customHeight="false" outlineLevel="0" collapsed="false">
      <c r="A44" s="104" t="s">
        <v>198</v>
      </c>
    </row>
    <row r="45" customFormat="false" ht="12.75" hidden="false" customHeight="false" outlineLevel="0" collapsed="false">
      <c r="A45" s="84" t="s">
        <v>185</v>
      </c>
      <c r="B45" s="85" t="n">
        <v>2656552</v>
      </c>
      <c r="C45" s="271"/>
      <c r="D45" s="85" t="n">
        <v>1535607</v>
      </c>
      <c r="E45" s="85" t="n">
        <v>1638698</v>
      </c>
      <c r="F45" s="85" t="n">
        <v>44954</v>
      </c>
      <c r="G45" s="85" t="n">
        <v>6536229</v>
      </c>
      <c r="H45" s="85" t="n">
        <v>170739</v>
      </c>
      <c r="I45" s="85" t="n">
        <v>-35912</v>
      </c>
      <c r="J45" s="86" t="n">
        <v>12546867</v>
      </c>
    </row>
    <row r="46" customFormat="false" ht="12.75" hidden="false" customHeight="false" outlineLevel="0" collapsed="false">
      <c r="A46" s="84" t="s">
        <v>186</v>
      </c>
      <c r="B46" s="85" t="n">
        <v>2668568</v>
      </c>
      <c r="C46" s="271"/>
      <c r="D46" s="85" t="n">
        <v>1584757</v>
      </c>
      <c r="E46" s="85" t="n">
        <v>1638698</v>
      </c>
      <c r="F46" s="85" t="n">
        <v>44950</v>
      </c>
      <c r="G46" s="85" t="n">
        <v>6524003</v>
      </c>
      <c r="H46" s="85" t="n">
        <v>183221</v>
      </c>
      <c r="I46" s="85" t="n">
        <v>-35912</v>
      </c>
      <c r="J46" s="86" t="n">
        <v>12608285</v>
      </c>
    </row>
    <row r="47" customFormat="false" ht="12.75" hidden="false" customHeight="false" outlineLevel="0" collapsed="false">
      <c r="A47" s="84" t="s">
        <v>187</v>
      </c>
      <c r="B47" s="85" t="n">
        <v>3359834</v>
      </c>
      <c r="C47" s="271"/>
      <c r="D47" s="85" t="n">
        <v>1584757</v>
      </c>
      <c r="E47" s="85" t="n">
        <v>1645161</v>
      </c>
      <c r="F47" s="85" t="n">
        <v>44946</v>
      </c>
      <c r="G47" s="85" t="n">
        <v>5733972</v>
      </c>
      <c r="H47" s="85" t="n">
        <v>47541</v>
      </c>
      <c r="I47" s="85" t="n">
        <v>-35912</v>
      </c>
      <c r="J47" s="86" t="n">
        <v>12380299</v>
      </c>
    </row>
    <row r="48" customFormat="false" ht="12.75" hidden="false" customHeight="false" outlineLevel="0" collapsed="false">
      <c r="A48" s="84" t="s">
        <v>188</v>
      </c>
      <c r="B48" s="85" t="n">
        <v>3359834</v>
      </c>
      <c r="C48" s="271"/>
      <c r="D48" s="85" t="n">
        <v>1596757</v>
      </c>
      <c r="E48" s="85" t="n">
        <v>1638698</v>
      </c>
      <c r="F48" s="85" t="n">
        <v>44942</v>
      </c>
      <c r="G48" s="85" t="n">
        <v>5662385</v>
      </c>
      <c r="H48" s="85" t="n">
        <v>108339</v>
      </c>
      <c r="I48" s="85" t="n">
        <v>-35912</v>
      </c>
      <c r="J48" s="86" t="n">
        <v>12375043</v>
      </c>
    </row>
    <row r="49" customFormat="false" ht="12.75" hidden="false" customHeight="false" outlineLevel="0" collapsed="false">
      <c r="A49" s="84" t="s">
        <v>189</v>
      </c>
      <c r="B49" s="85" t="n">
        <v>3356334</v>
      </c>
      <c r="C49" s="271"/>
      <c r="D49" s="85" t="n">
        <v>1665308</v>
      </c>
      <c r="E49" s="85" t="n">
        <v>1638698</v>
      </c>
      <c r="F49" s="85" t="n">
        <v>44938</v>
      </c>
      <c r="G49" s="85" t="n">
        <v>5610764</v>
      </c>
      <c r="H49" s="85" t="n">
        <v>-34226</v>
      </c>
      <c r="I49" s="85" t="n">
        <v>-35912</v>
      </c>
      <c r="J49" s="86" t="n">
        <v>12245904</v>
      </c>
    </row>
    <row r="50" customFormat="false" ht="12.75" hidden="false" customHeight="false" outlineLevel="0" collapsed="false">
      <c r="A50" s="84" t="s">
        <v>190</v>
      </c>
      <c r="B50" s="85" t="n">
        <v>3402156</v>
      </c>
      <c r="C50" s="271"/>
      <c r="D50" s="85" t="n">
        <v>1900882</v>
      </c>
      <c r="E50" s="85" t="n">
        <v>1857228</v>
      </c>
      <c r="F50" s="85" t="n">
        <v>44935</v>
      </c>
      <c r="G50" s="85" t="n">
        <v>7236246</v>
      </c>
      <c r="H50" s="85" t="n">
        <v>-183226</v>
      </c>
      <c r="I50" s="85" t="n">
        <v>-35912</v>
      </c>
      <c r="J50" s="86" t="n">
        <v>14222309</v>
      </c>
    </row>
    <row r="51" customFormat="false" ht="12.75" hidden="false" customHeight="false" outlineLevel="0" collapsed="false">
      <c r="A51" s="84" t="s">
        <v>191</v>
      </c>
      <c r="B51" s="85" t="n">
        <v>3402156</v>
      </c>
      <c r="C51" s="271"/>
      <c r="D51" s="85" t="n">
        <v>1912965</v>
      </c>
      <c r="E51" s="85" t="n">
        <v>1857228</v>
      </c>
      <c r="F51" s="85" t="n">
        <v>44933</v>
      </c>
      <c r="G51" s="85" t="n">
        <v>7236237</v>
      </c>
      <c r="H51" s="85" t="n">
        <v>-296701</v>
      </c>
      <c r="I51" s="85" t="n">
        <v>-35912</v>
      </c>
      <c r="J51" s="86" t="n">
        <v>14120906</v>
      </c>
    </row>
    <row r="52" customFormat="false" ht="12.75" hidden="false" customHeight="false" outlineLevel="0" collapsed="false">
      <c r="A52" s="84" t="s">
        <v>192</v>
      </c>
      <c r="B52" s="85" t="n">
        <v>3579790</v>
      </c>
      <c r="C52" s="271"/>
      <c r="D52" s="85" t="n">
        <v>1932806</v>
      </c>
      <c r="E52" s="85" t="n">
        <v>1857228</v>
      </c>
      <c r="F52" s="85" t="n">
        <v>44024</v>
      </c>
      <c r="G52" s="85" t="n">
        <v>7029788</v>
      </c>
      <c r="H52" s="85" t="n">
        <v>-385827</v>
      </c>
      <c r="I52" s="85" t="n">
        <v>-35912</v>
      </c>
      <c r="J52" s="86" t="n">
        <v>14021897</v>
      </c>
    </row>
    <row r="53" customFormat="false" ht="12.75" hidden="false" customHeight="false" outlineLevel="0" collapsed="false">
      <c r="A53" s="84" t="s">
        <v>193</v>
      </c>
      <c r="B53" s="85" t="n">
        <v>3923192</v>
      </c>
      <c r="C53" s="271"/>
      <c r="D53" s="85" t="n">
        <v>1806058</v>
      </c>
      <c r="E53" s="85" t="n">
        <v>1857228</v>
      </c>
      <c r="F53" s="85" t="n">
        <v>44023</v>
      </c>
      <c r="G53" s="85" t="n">
        <v>6858982</v>
      </c>
      <c r="H53" s="85" t="n">
        <v>-342897</v>
      </c>
      <c r="I53" s="85" t="n">
        <v>-35912</v>
      </c>
      <c r="J53" s="86" t="n">
        <v>14110674</v>
      </c>
    </row>
    <row r="54" customFormat="false" ht="12.75" hidden="false" customHeight="false" outlineLevel="0" collapsed="false">
      <c r="A54" s="84" t="s">
        <v>194</v>
      </c>
      <c r="B54" s="85" t="n">
        <v>4088192</v>
      </c>
      <c r="C54" s="271"/>
      <c r="D54" s="85" t="n">
        <v>2128863</v>
      </c>
      <c r="E54" s="85" t="n">
        <v>1858859</v>
      </c>
      <c r="F54" s="85" t="n">
        <v>44021</v>
      </c>
      <c r="G54" s="85" t="n">
        <v>6833990</v>
      </c>
      <c r="H54" s="85" t="n">
        <v>-355089</v>
      </c>
      <c r="I54" s="85" t="n">
        <v>-35912</v>
      </c>
      <c r="J54" s="86" t="n">
        <v>14562924</v>
      </c>
    </row>
    <row r="55" customFormat="false" ht="12.75" hidden="false" customHeight="false" outlineLevel="0" collapsed="false">
      <c r="A55" s="84" t="s">
        <v>195</v>
      </c>
      <c r="B55" s="85" t="n">
        <v>4212383</v>
      </c>
      <c r="C55" s="271"/>
      <c r="D55" s="85" t="n">
        <v>2145037</v>
      </c>
      <c r="E55" s="85" t="n">
        <v>1860206</v>
      </c>
      <c r="F55" s="85" t="n">
        <v>44020</v>
      </c>
      <c r="G55" s="85" t="n">
        <v>6810613</v>
      </c>
      <c r="H55" s="85" t="n">
        <v>-492483</v>
      </c>
      <c r="I55" s="85" t="n">
        <v>-35912</v>
      </c>
      <c r="J55" s="86" t="n">
        <v>14543864</v>
      </c>
    </row>
    <row r="56" customFormat="false" ht="12.75" hidden="false" customHeight="false" outlineLevel="0" collapsed="false">
      <c r="A56" s="84" t="s">
        <v>196</v>
      </c>
      <c r="B56" s="85" t="n">
        <v>4346331</v>
      </c>
      <c r="C56" s="271"/>
      <c r="D56" s="85" t="n">
        <v>2379927</v>
      </c>
      <c r="E56" s="85" t="n">
        <v>2173449</v>
      </c>
      <c r="F56" s="85" t="n">
        <v>43156</v>
      </c>
      <c r="G56" s="85" t="n">
        <v>8944562</v>
      </c>
      <c r="H56" s="85" t="n">
        <v>-403277</v>
      </c>
      <c r="I56" s="85" t="n">
        <v>-35912</v>
      </c>
      <c r="J56" s="86" t="n">
        <v>17448236</v>
      </c>
    </row>
    <row r="58" customFormat="false" ht="12.75" hidden="false" customHeight="false" outlineLevel="0" collapsed="false">
      <c r="A58" s="104" t="s">
        <v>199</v>
      </c>
    </row>
    <row r="59" customFormat="false" ht="12.75" hidden="false" customHeight="false" outlineLevel="0" collapsed="false">
      <c r="A59" s="84" t="s">
        <v>185</v>
      </c>
      <c r="B59" s="85" t="n">
        <v>4388331</v>
      </c>
      <c r="C59" s="271"/>
      <c r="D59" s="85" t="n">
        <v>2465520</v>
      </c>
      <c r="E59" s="85" t="n">
        <v>2173449</v>
      </c>
      <c r="F59" s="85" t="n">
        <v>43154</v>
      </c>
      <c r="G59" s="85" t="n">
        <v>8943305</v>
      </c>
      <c r="H59" s="85" t="n">
        <v>-348580</v>
      </c>
      <c r="I59" s="85" t="n">
        <v>-35912</v>
      </c>
      <c r="J59" s="86" t="n">
        <v>17629267</v>
      </c>
    </row>
    <row r="60" customFormat="false" ht="12.75" hidden="false" customHeight="false" outlineLevel="0" collapsed="false">
      <c r="A60" s="84" t="s">
        <v>186</v>
      </c>
      <c r="B60" s="85" t="n">
        <v>4397161</v>
      </c>
      <c r="C60" s="271"/>
      <c r="D60" s="85" t="n">
        <v>2609077</v>
      </c>
      <c r="E60" s="85" t="n">
        <v>2173449</v>
      </c>
      <c r="F60" s="85" t="n">
        <v>42110</v>
      </c>
      <c r="G60" s="85" t="n">
        <v>8823257</v>
      </c>
      <c r="H60" s="85" t="n">
        <v>-312194</v>
      </c>
      <c r="I60" s="85" t="n">
        <v>-35912</v>
      </c>
      <c r="J60" s="86" t="n">
        <v>17696948</v>
      </c>
    </row>
    <row r="61" customFormat="false" ht="12.75" hidden="false" customHeight="false" outlineLevel="0" collapsed="false">
      <c r="A61" s="84" t="s">
        <v>187</v>
      </c>
      <c r="B61" s="85" t="n">
        <v>4721350</v>
      </c>
      <c r="C61" s="271"/>
      <c r="D61" s="85" t="n">
        <v>2556281</v>
      </c>
      <c r="E61" s="85" t="n">
        <v>2173305</v>
      </c>
      <c r="F61" s="85" t="n">
        <v>42108</v>
      </c>
      <c r="G61" s="85" t="n">
        <v>8471916</v>
      </c>
      <c r="H61" s="85" t="n">
        <v>-322843</v>
      </c>
      <c r="I61" s="85" t="n">
        <v>-35912</v>
      </c>
      <c r="J61" s="86" t="n">
        <v>17606205</v>
      </c>
    </row>
    <row r="62" customFormat="false" ht="12.75" hidden="false" customHeight="false" outlineLevel="0" collapsed="false">
      <c r="A62" s="84" t="s">
        <v>188</v>
      </c>
      <c r="B62" s="85" t="n">
        <v>4846350</v>
      </c>
      <c r="C62" s="271"/>
      <c r="D62" s="85" t="n">
        <v>2580763</v>
      </c>
      <c r="E62" s="85" t="n">
        <v>2173305</v>
      </c>
      <c r="F62" s="85" t="n">
        <v>41618</v>
      </c>
      <c r="G62" s="85" t="n">
        <v>8313087</v>
      </c>
      <c r="H62" s="85" t="n">
        <v>-341135</v>
      </c>
      <c r="I62" s="85" t="n">
        <v>-35912</v>
      </c>
      <c r="J62" s="86" t="n">
        <v>17578076</v>
      </c>
    </row>
    <row r="63" customFormat="false" ht="12.75" hidden="false" customHeight="false" outlineLevel="0" collapsed="false">
      <c r="A63" s="84" t="s">
        <v>189</v>
      </c>
      <c r="B63" s="85" t="n">
        <v>4971350</v>
      </c>
      <c r="C63" s="271"/>
      <c r="D63" s="85" t="n">
        <v>2652733</v>
      </c>
      <c r="E63" s="85" t="n">
        <v>2171159</v>
      </c>
      <c r="F63" s="85" t="n">
        <v>41618</v>
      </c>
      <c r="G63" s="85" t="n">
        <v>8271930</v>
      </c>
      <c r="H63" s="85" t="n">
        <v>-312428</v>
      </c>
      <c r="I63" s="85" t="n">
        <v>-35912</v>
      </c>
      <c r="J63" s="86" t="n">
        <v>17760450</v>
      </c>
    </row>
    <row r="64" customFormat="false" ht="12.75" hidden="false" customHeight="false" outlineLevel="0" collapsed="false">
      <c r="A64" s="84" t="s">
        <v>190</v>
      </c>
      <c r="B64" s="85" t="n">
        <v>4991350</v>
      </c>
      <c r="C64" s="85" t="n">
        <v>100000</v>
      </c>
      <c r="D64" s="85" t="n">
        <v>2765279</v>
      </c>
      <c r="E64" s="85" t="n">
        <v>2622943</v>
      </c>
      <c r="F64" s="85" t="n">
        <v>266</v>
      </c>
      <c r="G64" s="85" t="n">
        <v>10386105</v>
      </c>
      <c r="H64" s="85" t="n">
        <v>-206524</v>
      </c>
      <c r="I64" s="85" t="n">
        <v>-35912</v>
      </c>
      <c r="J64" s="86" t="n">
        <v>20623507</v>
      </c>
    </row>
    <row r="65" customFormat="false" ht="12.75" hidden="false" customHeight="false" outlineLevel="0" collapsed="false">
      <c r="A65" s="84" t="s">
        <v>191</v>
      </c>
      <c r="B65" s="85" t="n">
        <v>5081350</v>
      </c>
      <c r="C65" s="85" t="n">
        <v>100000</v>
      </c>
      <c r="D65" s="85" t="n">
        <v>2670401</v>
      </c>
      <c r="E65" s="85" t="n">
        <v>2622943</v>
      </c>
      <c r="F65" s="85" t="n">
        <v>0</v>
      </c>
      <c r="G65" s="85" t="n">
        <v>10329573</v>
      </c>
      <c r="H65" s="85" t="n">
        <v>-251340</v>
      </c>
      <c r="I65" s="85" t="n">
        <v>-35912</v>
      </c>
      <c r="J65" s="86" t="n">
        <v>20517015</v>
      </c>
    </row>
    <row r="66" customFormat="false" ht="12.75" hidden="false" customHeight="false" outlineLevel="0" collapsed="false">
      <c r="A66" s="84" t="s">
        <v>192</v>
      </c>
      <c r="B66" s="85" t="n">
        <v>5081350</v>
      </c>
      <c r="C66" s="85" t="n">
        <v>100000</v>
      </c>
      <c r="D66" s="85" t="n">
        <v>2713753</v>
      </c>
      <c r="E66" s="85" t="n">
        <v>2623201</v>
      </c>
      <c r="F66" s="85" t="n">
        <v>0</v>
      </c>
      <c r="G66" s="85" t="n">
        <v>10280118</v>
      </c>
      <c r="H66" s="85" t="n">
        <v>-242985</v>
      </c>
      <c r="I66" s="85" t="n">
        <v>-35912</v>
      </c>
      <c r="J66" s="86" t="n">
        <v>20519525</v>
      </c>
    </row>
    <row r="67" customFormat="false" ht="12.75" hidden="false" customHeight="false" outlineLevel="0" collapsed="false">
      <c r="A67" s="84" t="s">
        <v>193</v>
      </c>
      <c r="B67" s="85" t="n">
        <v>5183068</v>
      </c>
      <c r="C67" s="85" t="n">
        <v>100000</v>
      </c>
      <c r="D67" s="85" t="n">
        <v>2648745</v>
      </c>
      <c r="E67" s="85" t="n">
        <v>2623201</v>
      </c>
      <c r="F67" s="85" t="n">
        <v>0</v>
      </c>
      <c r="G67" s="85" t="n">
        <v>9549826</v>
      </c>
      <c r="H67" s="85" t="n">
        <v>-356292</v>
      </c>
      <c r="I67" s="85" t="n">
        <v>-35912</v>
      </c>
      <c r="J67" s="86" t="n">
        <v>19712636</v>
      </c>
    </row>
    <row r="68" customFormat="false" ht="12.75" hidden="false" customHeight="false" outlineLevel="0" collapsed="false">
      <c r="A68" s="84" t="s">
        <v>194</v>
      </c>
      <c r="B68" s="85" t="n">
        <v>5213818</v>
      </c>
      <c r="C68" s="85" t="n">
        <v>100000</v>
      </c>
      <c r="D68" s="85" t="n">
        <v>2763923</v>
      </c>
      <c r="E68" s="85" t="n">
        <v>2623201</v>
      </c>
      <c r="F68" s="85" t="n">
        <v>0</v>
      </c>
      <c r="G68" s="85" t="n">
        <v>9522799</v>
      </c>
      <c r="H68" s="85" t="n">
        <v>-407301</v>
      </c>
      <c r="I68" s="85" t="n">
        <v>-35912</v>
      </c>
      <c r="J68" s="86" t="n">
        <v>19780528</v>
      </c>
    </row>
    <row r="69" customFormat="false" ht="12.75" hidden="false" customHeight="false" outlineLevel="0" collapsed="false">
      <c r="A69" s="84" t="s">
        <v>195</v>
      </c>
      <c r="B69" s="85" t="n">
        <v>5672319</v>
      </c>
      <c r="C69" s="85" t="n">
        <v>100000</v>
      </c>
      <c r="D69" s="85" t="n">
        <v>2466194</v>
      </c>
      <c r="E69" s="85" t="n">
        <v>2623201</v>
      </c>
      <c r="F69" s="85" t="n">
        <v>0</v>
      </c>
      <c r="G69" s="85" t="n">
        <v>9261563</v>
      </c>
      <c r="H69" s="85" t="n">
        <v>-383403</v>
      </c>
      <c r="I69" s="85" t="n">
        <v>-35912</v>
      </c>
      <c r="J69" s="86" t="n">
        <v>19703962</v>
      </c>
    </row>
    <row r="70" customFormat="false" ht="12.75" hidden="false" customHeight="false" outlineLevel="0" collapsed="false">
      <c r="A70" s="84" t="s">
        <v>196</v>
      </c>
      <c r="B70" s="85" t="n">
        <v>6084319</v>
      </c>
      <c r="C70" s="85" t="n">
        <v>100000</v>
      </c>
      <c r="D70" s="85" t="n">
        <v>2296404</v>
      </c>
      <c r="E70" s="85" t="n">
        <v>3147050</v>
      </c>
      <c r="F70" s="85" t="n">
        <v>0</v>
      </c>
      <c r="G70" s="85" t="n">
        <v>11708729</v>
      </c>
      <c r="H70" s="85" t="n">
        <v>-519356</v>
      </c>
      <c r="I70" s="85" t="n">
        <v>-35912</v>
      </c>
      <c r="J70" s="86" t="n">
        <v>22781234</v>
      </c>
    </row>
    <row r="72" customFormat="false" ht="12.75" hidden="false" customHeight="false" outlineLevel="0" collapsed="false">
      <c r="A72" s="104" t="s">
        <v>200</v>
      </c>
    </row>
    <row r="73" customFormat="false" ht="12.75" hidden="false" customHeight="false" outlineLevel="0" collapsed="false">
      <c r="A73" s="84" t="s">
        <v>185</v>
      </c>
      <c r="B73" s="85" t="n">
        <v>6163843</v>
      </c>
      <c r="C73" s="85" t="n">
        <v>100000</v>
      </c>
      <c r="D73" s="85" t="n">
        <v>2366880</v>
      </c>
      <c r="E73" s="85" t="n">
        <v>3110950</v>
      </c>
      <c r="F73" s="85" t="n">
        <v>0</v>
      </c>
      <c r="G73" s="85" t="n">
        <v>11703885</v>
      </c>
      <c r="H73" s="85" t="n">
        <v>-530037</v>
      </c>
      <c r="I73" s="85" t="n">
        <v>-35912</v>
      </c>
      <c r="J73" s="86" t="n">
        <v>22879609</v>
      </c>
    </row>
    <row r="74" customFormat="false" ht="12.75" hidden="false" customHeight="false" outlineLevel="0" collapsed="false">
      <c r="A74" s="84" t="s">
        <v>186</v>
      </c>
      <c r="B74" s="85" t="n">
        <v>6254143</v>
      </c>
      <c r="C74" s="85" t="n">
        <v>100000</v>
      </c>
      <c r="D74" s="85" t="n">
        <v>2540180</v>
      </c>
      <c r="E74" s="85" t="n">
        <v>3110950</v>
      </c>
      <c r="F74" s="85" t="n">
        <v>0</v>
      </c>
      <c r="G74" s="85" t="n">
        <v>11590204</v>
      </c>
      <c r="H74" s="85" t="n">
        <v>-459771</v>
      </c>
      <c r="I74" s="85" t="n">
        <v>-35912</v>
      </c>
      <c r="J74" s="86" t="n">
        <v>23099794</v>
      </c>
    </row>
    <row r="75" customFormat="false" ht="12.75" hidden="false" customHeight="false" outlineLevel="0" collapsed="false">
      <c r="A75" s="84" t="s">
        <v>201</v>
      </c>
      <c r="B75" s="85" t="n">
        <v>6264143</v>
      </c>
      <c r="C75" s="85" t="n">
        <v>100000</v>
      </c>
      <c r="D75" s="85" t="n">
        <v>3312865</v>
      </c>
      <c r="E75" s="85" t="n">
        <v>3110950</v>
      </c>
      <c r="F75" s="85" t="n">
        <v>0</v>
      </c>
      <c r="G75" s="85" t="n">
        <v>10756164</v>
      </c>
      <c r="H75" s="85" t="n">
        <v>-446452</v>
      </c>
      <c r="I75" s="85" t="n">
        <v>-35912</v>
      </c>
      <c r="J75" s="86" t="n">
        <v>23061758</v>
      </c>
    </row>
    <row r="76" customFormat="false" ht="13.5" hidden="false" customHeight="false" outlineLevel="0" collapsed="false">
      <c r="A76" s="105"/>
      <c r="B76" s="120"/>
      <c r="C76" s="120"/>
      <c r="D76" s="120"/>
      <c r="E76" s="120"/>
      <c r="F76" s="120"/>
      <c r="G76" s="120"/>
      <c r="H76" s="120"/>
      <c r="I76" s="120"/>
      <c r="J76" s="121"/>
    </row>
    <row r="78" customFormat="false" ht="12.75" hidden="false" customHeight="false" outlineLevel="0" collapsed="false">
      <c r="A78" s="108" t="s">
        <v>157</v>
      </c>
      <c r="B78" s="108"/>
      <c r="C78" s="108"/>
      <c r="D78" s="108"/>
    </row>
    <row r="79" customFormat="false" ht="12.75" hidden="false" customHeight="false" outlineLevel="0" collapsed="false">
      <c r="A79" s="108" t="s">
        <v>23</v>
      </c>
      <c r="B79" s="108"/>
      <c r="C79" s="108"/>
      <c r="D79" s="108"/>
    </row>
    <row r="80" customFormat="false" ht="12.75" hidden="false" customHeight="false" outlineLevel="0" collapsed="false">
      <c r="A80" s="108" t="s">
        <v>130</v>
      </c>
      <c r="B80" s="108"/>
      <c r="C80" s="108"/>
      <c r="D80" s="108"/>
    </row>
  </sheetData>
  <mergeCells count="7">
    <mergeCell ref="A1:J1"/>
    <mergeCell ref="A2:J2"/>
    <mergeCell ref="A3:J3"/>
    <mergeCell ref="A4:J4"/>
    <mergeCell ref="A5:J5"/>
    <mergeCell ref="A7:A12"/>
    <mergeCell ref="B7:J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5.7"/>
    <col collapsed="false" customWidth="true" hidden="false" outlineLevel="0" max="6" min="3" style="144" width="14.7"/>
    <col collapsed="false" customWidth="true" hidden="false" outlineLevel="0" max="7" min="7" style="144" width="13.7"/>
    <col collapsed="false" customWidth="true" hidden="false" outlineLevel="0" max="8" min="8" style="144" width="24.7"/>
    <col collapsed="false" customWidth="true" hidden="false" outlineLevel="0" max="9" min="9" style="144" width="18.7"/>
    <col collapsed="false" customWidth="true" hidden="false" outlineLevel="0" max="11" min="10" style="144" width="16.7"/>
    <col collapsed="false" customWidth="true" hidden="false" outlineLevel="0" max="12" min="12" style="72" width="15.7"/>
    <col collapsed="false" customWidth="false" hidden="false" outlineLevel="0" max="257" min="13" style="144" width="11.42"/>
  </cols>
  <sheetData>
    <row r="1" customFormat="false" ht="18" hidden="false" customHeight="false" outlineLevel="0" collapsed="false">
      <c r="A1" s="345" t="s">
        <v>919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</row>
    <row r="2" customFormat="false" ht="18" hidden="false" customHeight="false" outlineLevel="0" collapsed="false">
      <c r="A2" s="345" t="s">
        <v>274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</row>
    <row r="3" customFormat="false" ht="18" hidden="false" customHeight="false" outlineLevel="0" collapsed="false">
      <c r="A3" s="345" t="s">
        <v>920</v>
      </c>
      <c r="B3" s="345"/>
      <c r="C3" s="345"/>
      <c r="D3" s="345"/>
      <c r="E3" s="345"/>
      <c r="F3" s="345"/>
      <c r="G3" s="345"/>
      <c r="H3" s="345"/>
      <c r="I3" s="345"/>
      <c r="J3" s="345"/>
      <c r="K3" s="345"/>
      <c r="L3" s="345"/>
    </row>
    <row r="4" customFormat="false" ht="18" hidden="false" customHeight="false" outlineLevel="0" collapsed="false">
      <c r="A4" s="131" t="s">
        <v>285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false" outlineLevel="0" collapsed="false">
      <c r="A5" s="345" t="s">
        <v>105</v>
      </c>
      <c r="B5" s="345"/>
      <c r="C5" s="345"/>
      <c r="D5" s="345"/>
      <c r="E5" s="345"/>
      <c r="F5" s="345"/>
      <c r="G5" s="345"/>
      <c r="H5" s="345"/>
      <c r="I5" s="345"/>
      <c r="J5" s="345"/>
      <c r="K5" s="345"/>
      <c r="L5" s="345"/>
    </row>
    <row r="6" customFormat="false" ht="16.5" hidden="false" customHeight="false" outlineLevel="0" collapsed="false">
      <c r="A6" s="99"/>
      <c r="B6" s="469"/>
      <c r="C6" s="469"/>
      <c r="D6" s="469"/>
      <c r="E6" s="469"/>
      <c r="F6" s="469"/>
      <c r="G6" s="469"/>
      <c r="H6" s="469"/>
      <c r="I6" s="469"/>
      <c r="J6" s="469"/>
      <c r="K6" s="469"/>
      <c r="L6" s="159"/>
    </row>
    <row r="7" customFormat="false" ht="12.75" hidden="false" customHeight="true" outlineLevel="0" collapsed="false">
      <c r="A7" s="347" t="s">
        <v>727</v>
      </c>
      <c r="B7" s="274" t="s">
        <v>407</v>
      </c>
      <c r="C7" s="274"/>
      <c r="D7" s="274"/>
      <c r="E7" s="274"/>
      <c r="F7" s="274"/>
      <c r="G7" s="274"/>
      <c r="H7" s="274"/>
      <c r="I7" s="274"/>
      <c r="J7" s="274"/>
      <c r="K7" s="274"/>
      <c r="L7" s="274"/>
    </row>
    <row r="8" customFormat="false" ht="12.75" hidden="false" customHeight="false" outlineLevel="0" collapsed="false">
      <c r="A8" s="347"/>
      <c r="B8" s="273"/>
      <c r="C8" s="274" t="s">
        <v>408</v>
      </c>
      <c r="D8" s="274"/>
      <c r="E8" s="274"/>
      <c r="F8" s="274"/>
      <c r="G8" s="266" t="s">
        <v>181</v>
      </c>
      <c r="H8" s="264" t="s">
        <v>409</v>
      </c>
      <c r="I8" s="264" t="s">
        <v>410</v>
      </c>
      <c r="J8" s="273"/>
      <c r="K8" s="273"/>
      <c r="L8" s="267"/>
    </row>
    <row r="9" customFormat="false" ht="12.75" hidden="false" customHeight="false" outlineLevel="0" collapsed="false">
      <c r="A9" s="347"/>
      <c r="B9" s="264" t="s">
        <v>411</v>
      </c>
      <c r="C9" s="264" t="s">
        <v>412</v>
      </c>
      <c r="D9" s="264" t="s">
        <v>413</v>
      </c>
      <c r="E9" s="264"/>
      <c r="F9" s="264" t="s">
        <v>401</v>
      </c>
      <c r="G9" s="264" t="s">
        <v>414</v>
      </c>
      <c r="H9" s="264" t="s">
        <v>415</v>
      </c>
      <c r="I9" s="264" t="s">
        <v>416</v>
      </c>
      <c r="J9" s="264" t="s">
        <v>410</v>
      </c>
      <c r="K9" s="264" t="s">
        <v>410</v>
      </c>
      <c r="L9" s="267"/>
    </row>
    <row r="10" customFormat="false" ht="12.75" hidden="false" customHeight="false" outlineLevel="0" collapsed="false">
      <c r="A10" s="347"/>
      <c r="B10" s="264" t="s">
        <v>417</v>
      </c>
      <c r="C10" s="264" t="s">
        <v>418</v>
      </c>
      <c r="D10" s="264" t="s">
        <v>418</v>
      </c>
      <c r="E10" s="264" t="s">
        <v>419</v>
      </c>
      <c r="F10" s="264" t="s">
        <v>418</v>
      </c>
      <c r="G10" s="264" t="s">
        <v>393</v>
      </c>
      <c r="H10" s="264" t="s">
        <v>420</v>
      </c>
      <c r="I10" s="264" t="s">
        <v>421</v>
      </c>
      <c r="J10" s="264" t="s">
        <v>422</v>
      </c>
      <c r="K10" s="264" t="s">
        <v>423</v>
      </c>
      <c r="L10" s="267"/>
    </row>
    <row r="11" customFormat="false" ht="13.5" hidden="false" customHeight="false" outlineLevel="0" collapsed="false">
      <c r="A11" s="347"/>
      <c r="B11" s="268" t="s">
        <v>424</v>
      </c>
      <c r="C11" s="268" t="s">
        <v>425</v>
      </c>
      <c r="D11" s="268" t="s">
        <v>425</v>
      </c>
      <c r="E11" s="268" t="s">
        <v>426</v>
      </c>
      <c r="F11" s="268" t="s">
        <v>425</v>
      </c>
      <c r="G11" s="268" t="s">
        <v>427</v>
      </c>
      <c r="H11" s="268" t="s">
        <v>428</v>
      </c>
      <c r="I11" s="268" t="s">
        <v>429</v>
      </c>
      <c r="J11" s="268" t="s">
        <v>424</v>
      </c>
      <c r="K11" s="268" t="s">
        <v>424</v>
      </c>
      <c r="L11" s="270" t="s">
        <v>21</v>
      </c>
    </row>
    <row r="12" customFormat="false" ht="16.5" hidden="false" customHeight="false" outlineLevel="0" collapsed="false">
      <c r="A12" s="470"/>
      <c r="B12" s="96"/>
      <c r="C12" s="96" t="s">
        <v>910</v>
      </c>
      <c r="D12" s="96" t="s">
        <v>921</v>
      </c>
      <c r="E12" s="96" t="s">
        <v>922</v>
      </c>
      <c r="F12" s="96" t="s">
        <v>923</v>
      </c>
      <c r="G12" s="96"/>
      <c r="H12" s="96"/>
    </row>
    <row r="13" s="357" customFormat="true" ht="15.75" hidden="false" customHeight="false" outlineLevel="0" collapsed="false">
      <c r="A13" s="354" t="s">
        <v>752</v>
      </c>
      <c r="B13" s="354" t="n">
        <v>854286</v>
      </c>
      <c r="C13" s="354" t="n">
        <v>6001738</v>
      </c>
      <c r="D13" s="354" t="n">
        <v>94730</v>
      </c>
      <c r="E13" s="354" t="n">
        <v>124006</v>
      </c>
      <c r="F13" s="354" t="n">
        <v>5783002</v>
      </c>
      <c r="G13" s="354" t="n">
        <v>117083</v>
      </c>
      <c r="H13" s="354" t="n">
        <v>2661035</v>
      </c>
      <c r="I13" s="354" t="n">
        <v>7354</v>
      </c>
      <c r="J13" s="354" t="n">
        <v>68682575</v>
      </c>
      <c r="K13" s="354" t="n">
        <v>24633</v>
      </c>
      <c r="L13" s="355" t="n">
        <v>84350442</v>
      </c>
    </row>
    <row r="14" s="357" customFormat="true" ht="15.75" hidden="false" customHeight="false" outlineLevel="0" collapsed="false">
      <c r="A14" s="354" t="s">
        <v>753</v>
      </c>
      <c r="B14" s="354" t="n">
        <v>2117027</v>
      </c>
      <c r="C14" s="354" t="n">
        <v>7807753</v>
      </c>
      <c r="D14" s="354" t="n">
        <v>13571</v>
      </c>
      <c r="E14" s="354" t="n">
        <v>86083</v>
      </c>
      <c r="F14" s="354" t="n">
        <v>7708099</v>
      </c>
      <c r="G14" s="354" t="n">
        <v>22629</v>
      </c>
      <c r="H14" s="354" t="n">
        <v>0</v>
      </c>
      <c r="I14" s="354" t="n">
        <v>0</v>
      </c>
      <c r="J14" s="354" t="n">
        <v>37998947</v>
      </c>
      <c r="K14" s="354" t="n">
        <v>26819</v>
      </c>
      <c r="L14" s="355" t="n">
        <v>55780928</v>
      </c>
    </row>
    <row r="15" s="357" customFormat="true" ht="15.75" hidden="false" customHeight="false" outlineLevel="0" collapsed="false">
      <c r="A15" s="354" t="s">
        <v>754</v>
      </c>
      <c r="B15" s="354" t="n">
        <v>3728536</v>
      </c>
      <c r="C15" s="354" t="n">
        <v>4352209</v>
      </c>
      <c r="D15" s="354" t="n">
        <v>8621</v>
      </c>
      <c r="E15" s="354" t="n">
        <v>30891</v>
      </c>
      <c r="F15" s="354" t="n">
        <v>4312697</v>
      </c>
      <c r="G15" s="354" t="n">
        <v>0</v>
      </c>
      <c r="H15" s="354" t="n">
        <v>94548</v>
      </c>
      <c r="I15" s="354" t="n">
        <v>393</v>
      </c>
      <c r="J15" s="354" t="n">
        <v>34893067</v>
      </c>
      <c r="K15" s="354" t="n">
        <v>0</v>
      </c>
      <c r="L15" s="355" t="n">
        <v>47420962</v>
      </c>
    </row>
    <row r="16" s="357" customFormat="true" ht="15.75" hidden="false" customHeight="false" outlineLevel="0" collapsed="false">
      <c r="A16" s="354" t="s">
        <v>755</v>
      </c>
      <c r="B16" s="354" t="n">
        <v>547936</v>
      </c>
      <c r="C16" s="354" t="n">
        <v>4810488</v>
      </c>
      <c r="D16" s="354" t="n">
        <v>14858</v>
      </c>
      <c r="E16" s="354" t="n">
        <v>116323</v>
      </c>
      <c r="F16" s="354" t="n">
        <v>4679307</v>
      </c>
      <c r="G16" s="354" t="n">
        <v>0</v>
      </c>
      <c r="H16" s="354" t="n">
        <v>640362</v>
      </c>
      <c r="I16" s="354" t="n">
        <v>4229</v>
      </c>
      <c r="J16" s="354" t="n">
        <v>37257124</v>
      </c>
      <c r="K16" s="354" t="n">
        <v>0</v>
      </c>
      <c r="L16" s="355" t="n">
        <v>48070627</v>
      </c>
    </row>
    <row r="17" s="357" customFormat="true" ht="15.75" hidden="false" customHeight="false" outlineLevel="0" collapsed="false">
      <c r="A17" s="354" t="s">
        <v>756</v>
      </c>
      <c r="B17" s="354" t="n">
        <v>4014120</v>
      </c>
      <c r="C17" s="354" t="n">
        <v>1764093</v>
      </c>
      <c r="D17" s="354" t="n">
        <v>11146</v>
      </c>
      <c r="E17" s="354" t="n">
        <v>82084</v>
      </c>
      <c r="F17" s="354" t="n">
        <v>1670863</v>
      </c>
      <c r="G17" s="354" t="n">
        <v>0</v>
      </c>
      <c r="H17" s="354" t="n">
        <v>339429</v>
      </c>
      <c r="I17" s="354" t="n">
        <v>2411</v>
      </c>
      <c r="J17" s="354" t="n">
        <v>19532725</v>
      </c>
      <c r="K17" s="354" t="n">
        <v>69356</v>
      </c>
      <c r="L17" s="355" t="n">
        <v>27486227</v>
      </c>
    </row>
    <row r="18" s="357" customFormat="true" ht="15.75" hidden="false" customHeight="false" outlineLevel="0" collapsed="false">
      <c r="A18" s="354" t="s">
        <v>757</v>
      </c>
      <c r="B18" s="354" t="n">
        <v>170102</v>
      </c>
      <c r="C18" s="354" t="n">
        <v>426998</v>
      </c>
      <c r="D18" s="354" t="n">
        <v>2000</v>
      </c>
      <c r="E18" s="354" t="n">
        <v>11874</v>
      </c>
      <c r="F18" s="354" t="n">
        <v>413124</v>
      </c>
      <c r="G18" s="354" t="n">
        <v>352195</v>
      </c>
      <c r="H18" s="354" t="n">
        <v>0</v>
      </c>
      <c r="I18" s="354" t="n">
        <v>0</v>
      </c>
      <c r="J18" s="354" t="n">
        <v>12375616</v>
      </c>
      <c r="K18" s="354" t="n">
        <v>0</v>
      </c>
      <c r="L18" s="355" t="n">
        <v>13751909</v>
      </c>
    </row>
    <row r="19" s="357" customFormat="true" ht="15.75" hidden="false" customHeight="false" outlineLevel="0" collapsed="false">
      <c r="A19" s="354" t="s">
        <v>758</v>
      </c>
      <c r="B19" s="354" t="n">
        <v>169132</v>
      </c>
      <c r="C19" s="354" t="n">
        <v>647194</v>
      </c>
      <c r="D19" s="354" t="n">
        <v>2784</v>
      </c>
      <c r="E19" s="354" t="n">
        <v>18974</v>
      </c>
      <c r="F19" s="354" t="n">
        <v>625436</v>
      </c>
      <c r="G19" s="354" t="n">
        <v>0</v>
      </c>
      <c r="H19" s="354" t="n">
        <v>0</v>
      </c>
      <c r="I19" s="354" t="n">
        <v>0</v>
      </c>
      <c r="J19" s="354" t="n">
        <v>14386792</v>
      </c>
      <c r="K19" s="354" t="n">
        <v>0</v>
      </c>
      <c r="L19" s="355" t="n">
        <v>15850312</v>
      </c>
    </row>
    <row r="20" s="357" customFormat="true" ht="15.75" hidden="false" customHeight="false" outlineLevel="0" collapsed="false">
      <c r="A20" s="354" t="s">
        <v>759</v>
      </c>
      <c r="B20" s="354" t="n">
        <v>452835</v>
      </c>
      <c r="C20" s="354" t="n">
        <v>331010</v>
      </c>
      <c r="D20" s="354" t="n">
        <v>7114</v>
      </c>
      <c r="E20" s="354" t="n">
        <v>8853</v>
      </c>
      <c r="F20" s="354" t="n">
        <v>315043</v>
      </c>
      <c r="G20" s="354" t="n">
        <v>0</v>
      </c>
      <c r="H20" s="354" t="n">
        <v>62132</v>
      </c>
      <c r="I20" s="354" t="n">
        <v>0</v>
      </c>
      <c r="J20" s="354" t="n">
        <v>11985020</v>
      </c>
      <c r="K20" s="354" t="n">
        <v>0</v>
      </c>
      <c r="L20" s="355" t="n">
        <v>13162007</v>
      </c>
    </row>
    <row r="21" s="357" customFormat="true" ht="15.75" hidden="false" customHeight="false" outlineLevel="0" collapsed="false">
      <c r="A21" s="354" t="s">
        <v>760</v>
      </c>
      <c r="B21" s="354" t="n">
        <v>322405</v>
      </c>
      <c r="C21" s="354" t="n">
        <v>236176</v>
      </c>
      <c r="D21" s="354" t="n">
        <v>704</v>
      </c>
      <c r="E21" s="354" t="n">
        <v>2703</v>
      </c>
      <c r="F21" s="354" t="n">
        <v>232769</v>
      </c>
      <c r="G21" s="354" t="n">
        <v>662</v>
      </c>
      <c r="H21" s="354" t="n">
        <v>114228</v>
      </c>
      <c r="I21" s="354" t="n">
        <v>3239</v>
      </c>
      <c r="J21" s="354" t="n">
        <v>9155175</v>
      </c>
      <c r="K21" s="354" t="n">
        <v>0</v>
      </c>
      <c r="L21" s="355" t="n">
        <v>10068061</v>
      </c>
    </row>
    <row r="22" s="357" customFormat="true" ht="15.75" hidden="false" customHeight="false" outlineLevel="0" collapsed="false">
      <c r="A22" s="354" t="s">
        <v>761</v>
      </c>
      <c r="B22" s="354" t="n">
        <v>579255</v>
      </c>
      <c r="C22" s="354" t="n">
        <v>903635</v>
      </c>
      <c r="D22" s="354" t="n">
        <v>8647</v>
      </c>
      <c r="E22" s="354" t="n">
        <v>21365</v>
      </c>
      <c r="F22" s="354" t="n">
        <v>873623</v>
      </c>
      <c r="G22" s="354" t="n">
        <v>6171</v>
      </c>
      <c r="H22" s="354" t="n">
        <v>1201152</v>
      </c>
      <c r="I22" s="354" t="n">
        <v>7050</v>
      </c>
      <c r="J22" s="354" t="n">
        <v>10313205</v>
      </c>
      <c r="K22" s="354" t="n">
        <v>-2033</v>
      </c>
      <c r="L22" s="355" t="n">
        <v>13912070</v>
      </c>
    </row>
    <row r="23" s="357" customFormat="true" ht="15.75" hidden="false" customHeight="false" outlineLevel="0" collapsed="false">
      <c r="A23" s="354" t="s">
        <v>762</v>
      </c>
      <c r="B23" s="354" t="n">
        <v>78476</v>
      </c>
      <c r="C23" s="354" t="n">
        <v>249568</v>
      </c>
      <c r="D23" s="354" t="n">
        <v>11916</v>
      </c>
      <c r="E23" s="354" t="n">
        <v>6507</v>
      </c>
      <c r="F23" s="354" t="n">
        <v>231145</v>
      </c>
      <c r="G23" s="354" t="n">
        <v>0</v>
      </c>
      <c r="H23" s="354" t="n">
        <v>0</v>
      </c>
      <c r="I23" s="354" t="n">
        <v>0</v>
      </c>
      <c r="J23" s="354" t="n">
        <v>11653967</v>
      </c>
      <c r="K23" s="354" t="n">
        <v>0</v>
      </c>
      <c r="L23" s="355" t="n">
        <v>12231579</v>
      </c>
    </row>
    <row r="24" s="357" customFormat="true" ht="15.75" hidden="false" customHeight="false" outlineLevel="0" collapsed="false">
      <c r="A24" s="354" t="s">
        <v>763</v>
      </c>
      <c r="B24" s="354" t="n">
        <v>205659</v>
      </c>
      <c r="C24" s="354" t="n">
        <v>1049815</v>
      </c>
      <c r="D24" s="354" t="n">
        <v>1463</v>
      </c>
      <c r="E24" s="354" t="n">
        <v>15030</v>
      </c>
      <c r="F24" s="354" t="n">
        <v>1033322</v>
      </c>
      <c r="G24" s="354" t="n">
        <v>0</v>
      </c>
      <c r="H24" s="354" t="n">
        <v>0</v>
      </c>
      <c r="I24" s="354" t="n">
        <v>0</v>
      </c>
      <c r="J24" s="354" t="n">
        <v>4356760</v>
      </c>
      <c r="K24" s="354" t="n">
        <v>0</v>
      </c>
      <c r="L24" s="355" t="n">
        <v>6662049</v>
      </c>
    </row>
    <row r="25" s="357" customFormat="true" ht="15.75" hidden="false" customHeight="false" outlineLevel="0" collapsed="false">
      <c r="A25" s="354" t="s">
        <v>764</v>
      </c>
      <c r="B25" s="354" t="n">
        <v>68315</v>
      </c>
      <c r="C25" s="354" t="n">
        <v>1033122</v>
      </c>
      <c r="D25" s="354" t="n">
        <v>33788</v>
      </c>
      <c r="E25" s="354" t="n">
        <v>16158</v>
      </c>
      <c r="F25" s="354" t="n">
        <v>983176</v>
      </c>
      <c r="G25" s="354" t="n">
        <v>0</v>
      </c>
      <c r="H25" s="354" t="n">
        <v>10954</v>
      </c>
      <c r="I25" s="354" t="n">
        <v>0</v>
      </c>
      <c r="J25" s="354" t="n">
        <v>5385414</v>
      </c>
      <c r="K25" s="354" t="n">
        <v>0</v>
      </c>
      <c r="L25" s="355" t="n">
        <v>7530927</v>
      </c>
    </row>
    <row r="26" s="357" customFormat="true" ht="15.75" hidden="false" customHeight="false" outlineLevel="0" collapsed="false">
      <c r="A26" s="354" t="s">
        <v>765</v>
      </c>
      <c r="B26" s="354" t="n">
        <v>947234</v>
      </c>
      <c r="C26" s="354" t="n">
        <v>252740</v>
      </c>
      <c r="D26" s="354" t="n">
        <v>2988</v>
      </c>
      <c r="E26" s="354" t="n">
        <v>3767</v>
      </c>
      <c r="F26" s="354" t="n">
        <v>245985</v>
      </c>
      <c r="G26" s="354" t="n">
        <v>0</v>
      </c>
      <c r="H26" s="354" t="n">
        <v>191322</v>
      </c>
      <c r="I26" s="354" t="n">
        <v>860</v>
      </c>
      <c r="J26" s="354" t="n">
        <v>7913886</v>
      </c>
      <c r="K26" s="354" t="n">
        <v>397</v>
      </c>
      <c r="L26" s="355" t="n">
        <v>9559179</v>
      </c>
    </row>
    <row r="27" s="357" customFormat="true" ht="15.75" hidden="false" customHeight="false" outlineLevel="0" collapsed="false">
      <c r="A27" s="354" t="s">
        <v>766</v>
      </c>
      <c r="B27" s="354" t="n">
        <v>216002</v>
      </c>
      <c r="C27" s="354" t="n">
        <v>223361</v>
      </c>
      <c r="D27" s="354" t="n">
        <v>6830</v>
      </c>
      <c r="E27" s="354" t="n">
        <v>7751</v>
      </c>
      <c r="F27" s="354" t="n">
        <v>208780</v>
      </c>
      <c r="G27" s="354" t="n">
        <v>0</v>
      </c>
      <c r="H27" s="354" t="n">
        <v>0</v>
      </c>
      <c r="I27" s="354" t="n">
        <v>0</v>
      </c>
      <c r="J27" s="354" t="n">
        <v>4787432</v>
      </c>
      <c r="K27" s="354" t="n">
        <v>0</v>
      </c>
      <c r="L27" s="355" t="n">
        <v>5450156</v>
      </c>
    </row>
    <row r="28" s="357" customFormat="true" ht="15.75" hidden="false" customHeight="false" outlineLevel="0" collapsed="false">
      <c r="A28" s="354" t="s">
        <v>767</v>
      </c>
      <c r="B28" s="354" t="n">
        <v>154171</v>
      </c>
      <c r="C28" s="354" t="n">
        <v>202536</v>
      </c>
      <c r="D28" s="354" t="n">
        <v>3091</v>
      </c>
      <c r="E28" s="354" t="n">
        <v>6172</v>
      </c>
      <c r="F28" s="354" t="n">
        <v>193273</v>
      </c>
      <c r="G28" s="354" t="n">
        <v>0</v>
      </c>
      <c r="H28" s="354" t="n">
        <v>249104</v>
      </c>
      <c r="I28" s="354" t="n">
        <v>31</v>
      </c>
      <c r="J28" s="354" t="n">
        <v>3755812</v>
      </c>
      <c r="K28" s="354" t="n">
        <v>0</v>
      </c>
      <c r="L28" s="355" t="n">
        <v>4564190</v>
      </c>
    </row>
    <row r="29" s="357" customFormat="true" ht="15.75" hidden="false" customHeight="false" outlineLevel="0" collapsed="false">
      <c r="A29" s="354" t="s">
        <v>768</v>
      </c>
      <c r="B29" s="354" t="n">
        <v>680726</v>
      </c>
      <c r="C29" s="354" t="n">
        <v>64003</v>
      </c>
      <c r="D29" s="354" t="n">
        <v>0</v>
      </c>
      <c r="E29" s="354" t="n">
        <v>51</v>
      </c>
      <c r="F29" s="354" t="n">
        <v>63952</v>
      </c>
      <c r="G29" s="354" t="n">
        <v>0</v>
      </c>
      <c r="H29" s="354" t="n">
        <v>16675</v>
      </c>
      <c r="I29" s="354" t="n">
        <v>0</v>
      </c>
      <c r="J29" s="354" t="n">
        <v>2678954</v>
      </c>
      <c r="K29" s="354" t="n">
        <v>0</v>
      </c>
      <c r="L29" s="355" t="n">
        <v>3504361</v>
      </c>
    </row>
    <row r="30" s="357" customFormat="true" ht="15.75" hidden="false" customHeight="false" outlineLevel="0" collapsed="false">
      <c r="A30" s="354" t="s">
        <v>769</v>
      </c>
      <c r="B30" s="354" t="n">
        <v>10284</v>
      </c>
      <c r="C30" s="354" t="n">
        <v>23969</v>
      </c>
      <c r="D30" s="354" t="n">
        <v>26</v>
      </c>
      <c r="E30" s="354" t="n">
        <v>307</v>
      </c>
      <c r="F30" s="354" t="n">
        <v>23636</v>
      </c>
      <c r="G30" s="354" t="n">
        <v>0</v>
      </c>
      <c r="H30" s="354" t="n">
        <v>0</v>
      </c>
      <c r="I30" s="354" t="n">
        <v>0</v>
      </c>
      <c r="J30" s="354" t="n">
        <v>4752636</v>
      </c>
      <c r="K30" s="354" t="n">
        <v>0</v>
      </c>
      <c r="L30" s="355" t="n">
        <v>4810858</v>
      </c>
    </row>
    <row r="31" s="357" customFormat="true" ht="15.75" hidden="false" customHeight="false" outlineLevel="0" collapsed="false">
      <c r="A31" s="354" t="s">
        <v>770</v>
      </c>
      <c r="B31" s="354" t="n">
        <v>65895</v>
      </c>
      <c r="C31" s="354" t="n">
        <v>263199</v>
      </c>
      <c r="D31" s="354" t="n">
        <v>910</v>
      </c>
      <c r="E31" s="354" t="n">
        <v>5970</v>
      </c>
      <c r="F31" s="354" t="n">
        <v>256319</v>
      </c>
      <c r="G31" s="354" t="n">
        <v>0</v>
      </c>
      <c r="H31" s="354" t="n">
        <v>70991</v>
      </c>
      <c r="I31" s="354" t="n">
        <v>0</v>
      </c>
      <c r="J31" s="354" t="n">
        <v>6236155</v>
      </c>
      <c r="K31" s="354" t="n">
        <v>1040</v>
      </c>
      <c r="L31" s="355" t="n">
        <v>6900479</v>
      </c>
    </row>
    <row r="32" s="357" customFormat="true" ht="15.75" hidden="false" customHeight="false" outlineLevel="0" collapsed="false">
      <c r="A32" s="354" t="s">
        <v>771</v>
      </c>
      <c r="B32" s="354" t="n">
        <v>104310</v>
      </c>
      <c r="C32" s="354" t="n">
        <v>0</v>
      </c>
      <c r="D32" s="354" t="n">
        <v>0</v>
      </c>
      <c r="E32" s="354" t="n">
        <v>0</v>
      </c>
      <c r="F32" s="354" t="n">
        <v>0</v>
      </c>
      <c r="G32" s="354" t="n">
        <v>0</v>
      </c>
      <c r="H32" s="354" t="n">
        <v>0</v>
      </c>
      <c r="I32" s="354" t="n">
        <v>0</v>
      </c>
      <c r="J32" s="354" t="n">
        <v>3188623</v>
      </c>
      <c r="K32" s="354" t="n">
        <v>0</v>
      </c>
      <c r="L32" s="355" t="n">
        <v>3292933</v>
      </c>
    </row>
    <row r="33" s="357" customFormat="true" ht="15.75" hidden="false" customHeight="false" outlineLevel="0" collapsed="false">
      <c r="A33" s="354" t="s">
        <v>772</v>
      </c>
      <c r="B33" s="354" t="n">
        <v>88297</v>
      </c>
      <c r="C33" s="354" t="n">
        <v>68108</v>
      </c>
      <c r="D33" s="354" t="n">
        <v>345</v>
      </c>
      <c r="E33" s="354" t="n">
        <v>1809</v>
      </c>
      <c r="F33" s="354" t="n">
        <v>65954</v>
      </c>
      <c r="G33" s="354" t="n">
        <v>0</v>
      </c>
      <c r="H33" s="354" t="n">
        <v>0</v>
      </c>
      <c r="I33" s="354" t="n">
        <v>0</v>
      </c>
      <c r="J33" s="354" t="n">
        <v>2556065</v>
      </c>
      <c r="K33" s="354" t="n">
        <v>65863</v>
      </c>
      <c r="L33" s="355" t="n">
        <v>2846441</v>
      </c>
    </row>
    <row r="34" s="357" customFormat="true" ht="15.75" hidden="false" customHeight="false" outlineLevel="0" collapsed="false">
      <c r="A34" s="354" t="s">
        <v>773</v>
      </c>
      <c r="B34" s="354" t="n">
        <v>42401</v>
      </c>
      <c r="C34" s="354" t="n">
        <v>343318</v>
      </c>
      <c r="D34" s="354" t="n">
        <v>6462</v>
      </c>
      <c r="E34" s="354" t="n">
        <v>3533</v>
      </c>
      <c r="F34" s="354" t="n">
        <v>333323</v>
      </c>
      <c r="G34" s="354" t="n">
        <v>0</v>
      </c>
      <c r="H34" s="354" t="n">
        <v>0</v>
      </c>
      <c r="I34" s="354" t="n">
        <v>0</v>
      </c>
      <c r="J34" s="354" t="n">
        <v>2937388</v>
      </c>
      <c r="K34" s="354" t="n">
        <v>0</v>
      </c>
      <c r="L34" s="355" t="n">
        <v>3666425</v>
      </c>
    </row>
    <row r="35" s="357" customFormat="true" ht="15.75" hidden="false" customHeight="false" outlineLevel="0" collapsed="false">
      <c r="A35" s="354" t="s">
        <v>774</v>
      </c>
      <c r="B35" s="354" t="n">
        <v>82528</v>
      </c>
      <c r="C35" s="354" t="n">
        <v>316915</v>
      </c>
      <c r="D35" s="354" t="n">
        <v>13983</v>
      </c>
      <c r="E35" s="354" t="n">
        <v>8036</v>
      </c>
      <c r="F35" s="354" t="n">
        <v>294896</v>
      </c>
      <c r="G35" s="354" t="n">
        <v>163447</v>
      </c>
      <c r="H35" s="354" t="n">
        <v>196892</v>
      </c>
      <c r="I35" s="354" t="n">
        <v>584</v>
      </c>
      <c r="J35" s="354" t="n">
        <v>1435580</v>
      </c>
      <c r="K35" s="354" t="n">
        <v>190</v>
      </c>
      <c r="L35" s="355" t="n">
        <v>2513051</v>
      </c>
    </row>
    <row r="36" s="357" customFormat="true" ht="15.75" hidden="false" customHeight="false" outlineLevel="0" collapsed="false">
      <c r="A36" s="354" t="s">
        <v>775</v>
      </c>
      <c r="B36" s="354" t="n">
        <v>335910</v>
      </c>
      <c r="C36" s="354" t="n">
        <v>263275</v>
      </c>
      <c r="D36" s="354" t="n">
        <v>228</v>
      </c>
      <c r="E36" s="354" t="n">
        <v>3931</v>
      </c>
      <c r="F36" s="354" t="n">
        <v>259116</v>
      </c>
      <c r="G36" s="354" t="n">
        <v>0</v>
      </c>
      <c r="H36" s="354" t="n">
        <v>880523</v>
      </c>
      <c r="I36" s="354" t="n">
        <v>12550</v>
      </c>
      <c r="J36" s="354" t="n">
        <v>4196996</v>
      </c>
      <c r="K36" s="354" t="n">
        <v>0</v>
      </c>
      <c r="L36" s="355" t="n">
        <v>5952529</v>
      </c>
    </row>
    <row r="37" s="357" customFormat="true" ht="15.75" hidden="false" customHeight="false" outlineLevel="0" collapsed="false">
      <c r="A37" s="354" t="s">
        <v>776</v>
      </c>
      <c r="B37" s="354" t="n">
        <v>36847</v>
      </c>
      <c r="C37" s="354" t="n">
        <v>22784</v>
      </c>
      <c r="D37" s="354" t="n">
        <v>20</v>
      </c>
      <c r="E37" s="354" t="n">
        <v>658</v>
      </c>
      <c r="F37" s="354" t="n">
        <v>22106</v>
      </c>
      <c r="G37" s="354" t="n">
        <v>0</v>
      </c>
      <c r="H37" s="354" t="n">
        <v>0</v>
      </c>
      <c r="I37" s="354" t="n">
        <v>0</v>
      </c>
      <c r="J37" s="354" t="n">
        <v>1193240</v>
      </c>
      <c r="K37" s="354" t="n">
        <v>0</v>
      </c>
      <c r="L37" s="355" t="n">
        <v>1275655</v>
      </c>
    </row>
    <row r="38" s="357" customFormat="true" ht="15.75" hidden="false" customHeight="false" outlineLevel="0" collapsed="false">
      <c r="A38" s="354" t="s">
        <v>777</v>
      </c>
      <c r="B38" s="354" t="n">
        <v>11840</v>
      </c>
      <c r="C38" s="354" t="n">
        <v>0</v>
      </c>
      <c r="D38" s="354" t="n">
        <v>0</v>
      </c>
      <c r="E38" s="354" t="n">
        <v>0</v>
      </c>
      <c r="F38" s="354" t="n">
        <v>0</v>
      </c>
      <c r="G38" s="354" t="n">
        <v>0</v>
      </c>
      <c r="H38" s="354" t="n">
        <v>0</v>
      </c>
      <c r="I38" s="354" t="n">
        <v>0</v>
      </c>
      <c r="J38" s="354" t="n">
        <v>386848</v>
      </c>
      <c r="K38" s="354" t="n">
        <v>0</v>
      </c>
      <c r="L38" s="355" t="n">
        <v>398688</v>
      </c>
    </row>
    <row r="39" s="357" customFormat="true" ht="15.75" hidden="false" customHeight="false" outlineLevel="0" collapsed="false">
      <c r="A39" s="354" t="s">
        <v>778</v>
      </c>
      <c r="B39" s="354" t="n">
        <v>5531</v>
      </c>
      <c r="C39" s="354" t="n">
        <v>0</v>
      </c>
      <c r="D39" s="354" t="n">
        <v>0</v>
      </c>
      <c r="E39" s="354" t="n">
        <v>0</v>
      </c>
      <c r="F39" s="354" t="n">
        <v>0</v>
      </c>
      <c r="G39" s="354" t="n">
        <v>0</v>
      </c>
      <c r="H39" s="354" t="n">
        <v>0</v>
      </c>
      <c r="I39" s="354" t="n">
        <v>0</v>
      </c>
      <c r="J39" s="354" t="n">
        <v>326640</v>
      </c>
      <c r="K39" s="354" t="n">
        <v>0</v>
      </c>
      <c r="L39" s="355" t="n">
        <v>332171</v>
      </c>
    </row>
    <row r="40" s="357" customFormat="true" ht="15.75" hidden="false" customHeight="false" outlineLevel="0" collapsed="false">
      <c r="A40" s="354" t="s">
        <v>779</v>
      </c>
      <c r="B40" s="354" t="n">
        <v>39680</v>
      </c>
      <c r="C40" s="354" t="n">
        <v>369</v>
      </c>
      <c r="D40" s="354" t="n">
        <v>0</v>
      </c>
      <c r="E40" s="354" t="n">
        <v>1</v>
      </c>
      <c r="F40" s="354" t="n">
        <v>368</v>
      </c>
      <c r="G40" s="354" t="n">
        <v>0</v>
      </c>
      <c r="H40" s="354" t="n">
        <v>0</v>
      </c>
      <c r="I40" s="354" t="n">
        <v>0</v>
      </c>
      <c r="J40" s="354" t="n">
        <v>816910</v>
      </c>
      <c r="K40" s="354" t="n">
        <v>0</v>
      </c>
      <c r="L40" s="355" t="n">
        <v>857328</v>
      </c>
    </row>
    <row r="41" s="357" customFormat="true" ht="15.75" hidden="false" customHeight="false" outlineLevel="0" collapsed="false">
      <c r="A41" s="354" t="s">
        <v>780</v>
      </c>
      <c r="B41" s="354" t="n">
        <v>27580</v>
      </c>
      <c r="C41" s="354" t="n">
        <v>0</v>
      </c>
      <c r="D41" s="354" t="n">
        <v>0</v>
      </c>
      <c r="E41" s="354" t="n">
        <v>0</v>
      </c>
      <c r="F41" s="354" t="n">
        <v>0</v>
      </c>
      <c r="G41" s="354" t="n">
        <v>0</v>
      </c>
      <c r="H41" s="354" t="n">
        <v>0</v>
      </c>
      <c r="I41" s="354" t="n">
        <v>0</v>
      </c>
      <c r="J41" s="354" t="n">
        <v>322509</v>
      </c>
      <c r="K41" s="354" t="n">
        <v>0</v>
      </c>
      <c r="L41" s="355" t="n">
        <v>350089</v>
      </c>
    </row>
    <row r="42" s="357" customFormat="true" ht="15.75" hidden="false" customHeight="false" outlineLevel="0" collapsed="false">
      <c r="A42" s="354" t="s">
        <v>781</v>
      </c>
      <c r="B42" s="354" t="n">
        <v>33150</v>
      </c>
      <c r="C42" s="354" t="n">
        <v>36285</v>
      </c>
      <c r="D42" s="354" t="n">
        <v>15010</v>
      </c>
      <c r="E42" s="354" t="n">
        <v>1202</v>
      </c>
      <c r="F42" s="354" t="n">
        <v>20073</v>
      </c>
      <c r="G42" s="354" t="n">
        <v>0</v>
      </c>
      <c r="H42" s="354" t="n">
        <v>0</v>
      </c>
      <c r="I42" s="354" t="n">
        <v>0</v>
      </c>
      <c r="J42" s="354" t="n">
        <v>1557563</v>
      </c>
      <c r="K42" s="354" t="n">
        <v>0</v>
      </c>
      <c r="L42" s="355" t="n">
        <v>1663283</v>
      </c>
    </row>
    <row r="43" s="357" customFormat="true" ht="15.75" hidden="false" customHeight="false" outlineLevel="0" collapsed="false">
      <c r="A43" s="354" t="s">
        <v>782</v>
      </c>
      <c r="B43" s="354" t="n">
        <v>31452</v>
      </c>
      <c r="C43" s="354" t="n">
        <v>9283</v>
      </c>
      <c r="D43" s="354" t="n">
        <v>45</v>
      </c>
      <c r="E43" s="354" t="n">
        <v>-123</v>
      </c>
      <c r="F43" s="354" t="n">
        <v>9361</v>
      </c>
      <c r="G43" s="354" t="n">
        <v>0</v>
      </c>
      <c r="H43" s="354" t="n">
        <v>0</v>
      </c>
      <c r="I43" s="354" t="n">
        <v>0</v>
      </c>
      <c r="J43" s="354" t="n">
        <v>497727</v>
      </c>
      <c r="K43" s="354" t="n">
        <v>0</v>
      </c>
      <c r="L43" s="355" t="n">
        <v>547745</v>
      </c>
    </row>
    <row r="44" s="357" customFormat="true" ht="15.75" hidden="false" customHeight="false" outlineLevel="0" collapsed="false">
      <c r="A44" s="354" t="s">
        <v>783</v>
      </c>
      <c r="B44" s="354" t="n">
        <v>28327</v>
      </c>
      <c r="C44" s="354" t="n">
        <v>0</v>
      </c>
      <c r="D44" s="354" t="n">
        <v>0</v>
      </c>
      <c r="E44" s="354" t="n">
        <v>0</v>
      </c>
      <c r="F44" s="354" t="n">
        <v>0</v>
      </c>
      <c r="G44" s="354" t="n">
        <v>0</v>
      </c>
      <c r="H44" s="354" t="n">
        <v>0</v>
      </c>
      <c r="I44" s="354" t="n">
        <v>0</v>
      </c>
      <c r="J44" s="354" t="n">
        <v>719416</v>
      </c>
      <c r="K44" s="354" t="n">
        <v>0</v>
      </c>
      <c r="L44" s="355" t="n">
        <v>747743</v>
      </c>
    </row>
    <row r="45" s="357" customFormat="true" ht="15.75" hidden="false" customHeight="false" outlineLevel="0" collapsed="false">
      <c r="A45" s="354" t="s">
        <v>784</v>
      </c>
      <c r="B45" s="354" t="n">
        <v>0</v>
      </c>
      <c r="C45" s="354" t="n">
        <v>543</v>
      </c>
      <c r="D45" s="354" t="n">
        <v>0</v>
      </c>
      <c r="E45" s="354" t="n">
        <v>-1</v>
      </c>
      <c r="F45" s="354" t="n">
        <v>544</v>
      </c>
      <c r="G45" s="354" t="n">
        <v>0</v>
      </c>
      <c r="H45" s="354" t="n">
        <v>0</v>
      </c>
      <c r="I45" s="354" t="n">
        <v>0</v>
      </c>
      <c r="J45" s="354" t="n">
        <v>350421</v>
      </c>
      <c r="K45" s="354" t="n">
        <v>0</v>
      </c>
      <c r="L45" s="355" t="n">
        <v>351507</v>
      </c>
    </row>
    <row r="46" s="357" customFormat="true" ht="15.75" hidden="false" customHeight="false" outlineLevel="0" collapsed="false">
      <c r="A46" s="354" t="s">
        <v>785</v>
      </c>
      <c r="B46" s="354" t="n">
        <v>4083</v>
      </c>
      <c r="C46" s="354" t="n">
        <v>28249</v>
      </c>
      <c r="D46" s="354" t="n">
        <v>12</v>
      </c>
      <c r="E46" s="354" t="n">
        <v>385</v>
      </c>
      <c r="F46" s="354" t="n">
        <v>27852</v>
      </c>
      <c r="G46" s="354" t="n">
        <v>0</v>
      </c>
      <c r="H46" s="354" t="n">
        <v>0</v>
      </c>
      <c r="I46" s="354" t="n">
        <v>0</v>
      </c>
      <c r="J46" s="354" t="n">
        <v>128435</v>
      </c>
      <c r="K46" s="354" t="n">
        <v>0</v>
      </c>
      <c r="L46" s="355" t="n">
        <v>189016</v>
      </c>
    </row>
    <row r="47" s="357" customFormat="true" ht="15.75" hidden="false" customHeight="false" outlineLevel="0" collapsed="false">
      <c r="A47" s="354" t="s">
        <v>786</v>
      </c>
      <c r="B47" s="354" t="n">
        <v>0</v>
      </c>
      <c r="C47" s="354" t="n">
        <v>0</v>
      </c>
      <c r="D47" s="354" t="n">
        <v>0</v>
      </c>
      <c r="E47" s="354" t="n">
        <v>0</v>
      </c>
      <c r="F47" s="354" t="n">
        <v>0</v>
      </c>
      <c r="G47" s="354" t="n">
        <v>0</v>
      </c>
      <c r="H47" s="354" t="n">
        <v>0</v>
      </c>
      <c r="I47" s="354" t="n">
        <v>0</v>
      </c>
      <c r="J47" s="354" t="n">
        <v>17835</v>
      </c>
      <c r="K47" s="354" t="n">
        <v>0</v>
      </c>
      <c r="L47" s="355" t="n">
        <v>17835</v>
      </c>
    </row>
    <row r="48" s="357" customFormat="true" ht="15.75" hidden="false" customHeight="false" outlineLevel="0" collapsed="false">
      <c r="A48" s="354" t="s">
        <v>787</v>
      </c>
      <c r="B48" s="354" t="n">
        <v>2091</v>
      </c>
      <c r="C48" s="354" t="n">
        <v>8837</v>
      </c>
      <c r="D48" s="354" t="n">
        <v>45</v>
      </c>
      <c r="E48" s="354" t="n">
        <v>243</v>
      </c>
      <c r="F48" s="354" t="n">
        <v>8549</v>
      </c>
      <c r="G48" s="354" t="n">
        <v>0</v>
      </c>
      <c r="H48" s="354" t="n">
        <v>0</v>
      </c>
      <c r="I48" s="354" t="n">
        <v>0</v>
      </c>
      <c r="J48" s="354" t="n">
        <v>32235</v>
      </c>
      <c r="K48" s="354" t="n">
        <v>0</v>
      </c>
      <c r="L48" s="355" t="n">
        <v>52000</v>
      </c>
    </row>
    <row r="49" s="357" customFormat="true" ht="15.75" hidden="false" customHeight="false" outlineLevel="0" collapsed="false">
      <c r="A49" s="354"/>
      <c r="B49" s="354"/>
      <c r="C49" s="354"/>
      <c r="D49" s="354"/>
      <c r="E49" s="354"/>
      <c r="F49" s="354"/>
      <c r="G49" s="354"/>
      <c r="H49" s="354"/>
      <c r="I49" s="354"/>
      <c r="J49" s="354"/>
      <c r="K49" s="354"/>
      <c r="L49" s="355"/>
    </row>
    <row r="50" s="357" customFormat="true" ht="15.75" hidden="false" customHeight="false" outlineLevel="0" collapsed="false">
      <c r="A50" s="358" t="s">
        <v>788</v>
      </c>
      <c r="B50" s="358" t="n">
        <v>16256423</v>
      </c>
      <c r="C50" s="358" t="n">
        <v>31741573</v>
      </c>
      <c r="D50" s="358" t="n">
        <v>261337</v>
      </c>
      <c r="E50" s="358" t="n">
        <v>584543</v>
      </c>
      <c r="F50" s="358" t="n">
        <v>30895693</v>
      </c>
      <c r="G50" s="358" t="n">
        <v>662187</v>
      </c>
      <c r="H50" s="358" t="n">
        <v>6729347</v>
      </c>
      <c r="I50" s="358" t="n">
        <v>38701</v>
      </c>
      <c r="J50" s="358" t="n">
        <v>328765693</v>
      </c>
      <c r="K50" s="358" t="n">
        <v>186265</v>
      </c>
      <c r="L50" s="358" t="n">
        <v>416121762</v>
      </c>
    </row>
    <row r="51" s="357" customFormat="true" ht="15.75" hidden="false" customHeight="false" outlineLevel="0" collapsed="false">
      <c r="A51" s="360"/>
      <c r="B51" s="360"/>
      <c r="C51" s="360"/>
      <c r="D51" s="360"/>
      <c r="E51" s="360"/>
      <c r="F51" s="360"/>
      <c r="G51" s="360"/>
      <c r="H51" s="360"/>
      <c r="I51" s="360"/>
      <c r="J51" s="360"/>
      <c r="K51" s="360"/>
      <c r="L51" s="360"/>
    </row>
    <row r="52" s="357" customFormat="true" ht="15.75" hidden="false" customHeight="false" outlineLevel="0" collapsed="false">
      <c r="A52" s="362"/>
      <c r="B52" s="363"/>
      <c r="C52" s="363"/>
      <c r="D52" s="363"/>
      <c r="E52" s="363"/>
      <c r="F52" s="363"/>
      <c r="G52" s="363"/>
      <c r="H52" s="363"/>
      <c r="I52" s="363"/>
      <c r="J52" s="363"/>
      <c r="K52" s="363"/>
      <c r="L52" s="364"/>
    </row>
    <row r="53" s="357" customFormat="true" ht="15.75" hidden="false" customHeight="false" outlineLevel="0" collapsed="false">
      <c r="A53" s="364" t="s">
        <v>789</v>
      </c>
      <c r="B53" s="364"/>
      <c r="C53" s="364"/>
      <c r="D53" s="364"/>
      <c r="E53" s="364"/>
      <c r="F53" s="364"/>
      <c r="G53" s="364"/>
      <c r="H53" s="364"/>
      <c r="I53" s="364"/>
      <c r="J53" s="364"/>
      <c r="K53" s="364"/>
      <c r="L53" s="364"/>
    </row>
    <row r="54" s="357" customFormat="true" ht="15.75" hidden="false" customHeight="false" outlineLevel="0" collapsed="false">
      <c r="A54" s="362"/>
      <c r="B54" s="364"/>
      <c r="C54" s="364"/>
      <c r="D54" s="364"/>
      <c r="E54" s="364"/>
      <c r="F54" s="364"/>
      <c r="G54" s="364"/>
      <c r="H54" s="364"/>
      <c r="I54" s="364"/>
      <c r="J54" s="364"/>
      <c r="K54" s="364"/>
      <c r="L54" s="364"/>
    </row>
    <row r="55" s="357" customFormat="true" ht="15.75" hidden="false" customHeight="false" outlineLevel="0" collapsed="false">
      <c r="A55" s="354" t="s">
        <v>790</v>
      </c>
      <c r="B55" s="354" t="n">
        <v>3099264</v>
      </c>
      <c r="C55" s="354" t="n">
        <v>3623966</v>
      </c>
      <c r="D55" s="354" t="n">
        <v>138782</v>
      </c>
      <c r="E55" s="354" t="n">
        <v>133844</v>
      </c>
      <c r="F55" s="354" t="n">
        <v>3351340</v>
      </c>
      <c r="G55" s="354" t="n">
        <v>0</v>
      </c>
      <c r="H55" s="354" t="n">
        <v>811449</v>
      </c>
      <c r="I55" s="354" t="n">
        <v>94</v>
      </c>
      <c r="J55" s="354" t="n">
        <v>12814922</v>
      </c>
      <c r="K55" s="354" t="n">
        <v>0</v>
      </c>
      <c r="L55" s="355" t="n">
        <v>23973661</v>
      </c>
    </row>
    <row r="56" s="357" customFormat="true" ht="15.75" hidden="false" customHeight="false" outlineLevel="0" collapsed="false">
      <c r="A56" s="354" t="s">
        <v>791</v>
      </c>
      <c r="B56" s="354" t="n">
        <v>319517</v>
      </c>
      <c r="C56" s="354" t="n">
        <v>2959762</v>
      </c>
      <c r="D56" s="354" t="n">
        <v>47516</v>
      </c>
      <c r="E56" s="354" t="n">
        <v>94375</v>
      </c>
      <c r="F56" s="354" t="n">
        <v>2817871</v>
      </c>
      <c r="G56" s="354" t="n">
        <v>0</v>
      </c>
      <c r="H56" s="354" t="n">
        <v>0</v>
      </c>
      <c r="I56" s="354" t="n">
        <v>0</v>
      </c>
      <c r="J56" s="354" t="n">
        <v>12920654</v>
      </c>
      <c r="K56" s="354" t="n">
        <v>3690</v>
      </c>
      <c r="L56" s="355" t="n">
        <v>19163385</v>
      </c>
    </row>
    <row r="57" s="357" customFormat="true" ht="15.75" hidden="false" customHeight="false" outlineLevel="0" collapsed="false">
      <c r="A57" s="354" t="s">
        <v>792</v>
      </c>
      <c r="B57" s="354" t="n">
        <v>468479</v>
      </c>
      <c r="C57" s="354" t="n">
        <v>36780523</v>
      </c>
      <c r="D57" s="354" t="n">
        <v>184748</v>
      </c>
      <c r="E57" s="354" t="n">
        <v>207274</v>
      </c>
      <c r="F57" s="354" t="n">
        <v>36388501</v>
      </c>
      <c r="G57" s="354" t="n">
        <v>0</v>
      </c>
      <c r="H57" s="354" t="n">
        <v>395990</v>
      </c>
      <c r="I57" s="354" t="n">
        <v>6348</v>
      </c>
      <c r="J57" s="354" t="n">
        <v>6066962</v>
      </c>
      <c r="K57" s="354" t="n">
        <v>0</v>
      </c>
      <c r="L57" s="355" t="n">
        <v>80498825</v>
      </c>
    </row>
    <row r="58" s="357" customFormat="true" ht="15.75" hidden="false" customHeight="false" outlineLevel="0" collapsed="false">
      <c r="A58" s="354" t="s">
        <v>793</v>
      </c>
      <c r="B58" s="354" t="n">
        <v>0</v>
      </c>
      <c r="C58" s="354" t="n">
        <v>235315</v>
      </c>
      <c r="D58" s="354" t="n">
        <v>1580</v>
      </c>
      <c r="E58" s="354" t="n">
        <v>17585</v>
      </c>
      <c r="F58" s="354" t="n">
        <v>216150</v>
      </c>
      <c r="G58" s="354" t="n">
        <v>0</v>
      </c>
      <c r="H58" s="354" t="n">
        <v>0</v>
      </c>
      <c r="I58" s="354" t="n">
        <v>0</v>
      </c>
      <c r="J58" s="354" t="n">
        <v>1728729</v>
      </c>
      <c r="K58" s="354" t="n">
        <v>0</v>
      </c>
      <c r="L58" s="355" t="n">
        <v>2199359</v>
      </c>
    </row>
    <row r="59" s="357" customFormat="true" ht="15.75" hidden="false" customHeight="false" outlineLevel="0" collapsed="false">
      <c r="A59" s="362"/>
      <c r="B59" s="354"/>
      <c r="C59" s="354"/>
      <c r="D59" s="354"/>
      <c r="E59" s="354"/>
      <c r="F59" s="354"/>
      <c r="G59" s="354"/>
      <c r="H59" s="354"/>
      <c r="I59" s="354"/>
      <c r="J59" s="354"/>
      <c r="K59" s="354"/>
      <c r="L59" s="355"/>
    </row>
    <row r="60" s="357" customFormat="true" ht="15.75" hidden="false" customHeight="false" outlineLevel="0" collapsed="false">
      <c r="A60" s="358" t="s">
        <v>794</v>
      </c>
      <c r="B60" s="358" t="n">
        <v>3887260</v>
      </c>
      <c r="C60" s="358" t="n">
        <v>43599566</v>
      </c>
      <c r="D60" s="358" t="n">
        <v>372626</v>
      </c>
      <c r="E60" s="358" t="n">
        <v>453078</v>
      </c>
      <c r="F60" s="358" t="n">
        <v>42773862</v>
      </c>
      <c r="G60" s="358" t="n">
        <v>0</v>
      </c>
      <c r="H60" s="358" t="n">
        <v>1207439</v>
      </c>
      <c r="I60" s="358" t="n">
        <v>6442</v>
      </c>
      <c r="J60" s="358" t="n">
        <v>33531267</v>
      </c>
      <c r="K60" s="358" t="n">
        <v>3690</v>
      </c>
      <c r="L60" s="358" t="n">
        <v>125835230</v>
      </c>
    </row>
    <row r="61" s="357" customFormat="true" ht="16.5" hidden="false" customHeight="false" outlineLevel="0" collapsed="false">
      <c r="A61" s="360"/>
      <c r="B61" s="360"/>
      <c r="C61" s="360"/>
      <c r="D61" s="360"/>
      <c r="E61" s="360"/>
      <c r="F61" s="360"/>
      <c r="G61" s="360"/>
      <c r="H61" s="360"/>
      <c r="I61" s="360"/>
      <c r="J61" s="360"/>
      <c r="K61" s="360"/>
      <c r="L61" s="360"/>
    </row>
    <row r="62" s="357" customFormat="true" ht="16.5" hidden="false" customHeight="false" outlineLevel="0" collapsed="false">
      <c r="A62" s="366" t="s">
        <v>795</v>
      </c>
      <c r="B62" s="367" t="n">
        <v>20143683</v>
      </c>
      <c r="C62" s="367" t="n">
        <v>75341139</v>
      </c>
      <c r="D62" s="367" t="n">
        <v>633963</v>
      </c>
      <c r="E62" s="367" t="n">
        <v>1037621</v>
      </c>
      <c r="F62" s="367" t="n">
        <v>73669555</v>
      </c>
      <c r="G62" s="367" t="n">
        <v>662187</v>
      </c>
      <c r="H62" s="367" t="n">
        <v>7936786</v>
      </c>
      <c r="I62" s="367" t="n">
        <v>45143</v>
      </c>
      <c r="J62" s="367" t="n">
        <v>362296960</v>
      </c>
      <c r="K62" s="367" t="n">
        <v>189955</v>
      </c>
      <c r="L62" s="367" t="n">
        <v>541956992</v>
      </c>
    </row>
    <row r="63" s="357" customFormat="true" ht="16.5" hidden="false" customHeight="false" outlineLevel="0" collapsed="false">
      <c r="A63" s="369"/>
      <c r="L63" s="355"/>
    </row>
    <row r="64" s="371" customFormat="true" ht="11.25" hidden="false" customHeight="false" outlineLevel="0" collapsed="false">
      <c r="A64" s="152" t="s">
        <v>202</v>
      </c>
      <c r="L64" s="178"/>
    </row>
    <row r="65" s="371" customFormat="true" ht="11.25" hidden="false" customHeight="false" outlineLevel="0" collapsed="false">
      <c r="A65" s="152" t="s">
        <v>23</v>
      </c>
      <c r="L65" s="178"/>
    </row>
    <row r="66" s="371" customFormat="true" ht="11.25" hidden="false" customHeight="false" outlineLevel="0" collapsed="false">
      <c r="A66" s="152" t="s">
        <v>796</v>
      </c>
      <c r="B66" s="152"/>
      <c r="L66" s="178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F8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5" width="15.7"/>
    <col collapsed="false" customWidth="true" hidden="false" outlineLevel="0" max="6" min="3" style="85" width="14.7"/>
    <col collapsed="false" customWidth="true" hidden="false" outlineLevel="0" max="7" min="7" style="85" width="13.7"/>
    <col collapsed="false" customWidth="true" hidden="false" outlineLevel="0" max="8" min="8" style="85" width="24.7"/>
    <col collapsed="false" customWidth="true" hidden="false" outlineLevel="0" max="9" min="9" style="85" width="18.7"/>
    <col collapsed="false" customWidth="true" hidden="false" outlineLevel="0" max="11" min="10" style="85" width="16.7"/>
    <col collapsed="false" customWidth="true" hidden="false" outlineLevel="0" max="12" min="12" style="86" width="18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87" t="s">
        <v>924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8" hidden="false" customHeight="false" outlineLevel="0" collapsed="false">
      <c r="A2" s="345" t="s">
        <v>274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</row>
    <row r="3" customFormat="false" ht="18" hidden="false" customHeight="false" outlineLevel="0" collapsed="false">
      <c r="A3" s="87" t="s">
        <v>406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88" t="s">
        <v>160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1"/>
      <c r="L6" s="92"/>
    </row>
    <row r="7" customFormat="false" ht="12.75" hidden="false" customHeight="false" outlineLevel="0" collapsed="false">
      <c r="A7" s="93" t="s">
        <v>161</v>
      </c>
      <c r="B7" s="272" t="s">
        <v>407</v>
      </c>
      <c r="C7" s="272"/>
      <c r="D7" s="272"/>
      <c r="E7" s="272"/>
      <c r="F7" s="272"/>
      <c r="G7" s="272"/>
      <c r="H7" s="272"/>
      <c r="I7" s="272"/>
      <c r="J7" s="272"/>
      <c r="K7" s="272"/>
      <c r="L7" s="272"/>
    </row>
    <row r="8" customFormat="false" ht="12.75" hidden="false" customHeight="false" outlineLevel="0" collapsed="false">
      <c r="A8" s="93"/>
      <c r="B8" s="273"/>
      <c r="C8" s="274" t="s">
        <v>408</v>
      </c>
      <c r="D8" s="274"/>
      <c r="E8" s="274"/>
      <c r="F8" s="274"/>
      <c r="G8" s="266" t="s">
        <v>181</v>
      </c>
      <c r="H8" s="264" t="s">
        <v>409</v>
      </c>
      <c r="I8" s="264" t="s">
        <v>410</v>
      </c>
      <c r="J8" s="273"/>
      <c r="K8" s="273"/>
      <c r="L8" s="267"/>
    </row>
    <row r="9" customFormat="false" ht="12.75" hidden="false" customHeight="false" outlineLevel="0" collapsed="false">
      <c r="A9" s="93"/>
      <c r="B9" s="264" t="s">
        <v>411</v>
      </c>
      <c r="C9" s="264" t="s">
        <v>412</v>
      </c>
      <c r="D9" s="264" t="s">
        <v>413</v>
      </c>
      <c r="E9" s="264"/>
      <c r="F9" s="264" t="s">
        <v>401</v>
      </c>
      <c r="G9" s="266" t="s">
        <v>414</v>
      </c>
      <c r="H9" s="264" t="s">
        <v>415</v>
      </c>
      <c r="I9" s="264" t="s">
        <v>416</v>
      </c>
      <c r="J9" s="264" t="s">
        <v>410</v>
      </c>
      <c r="K9" s="264" t="s">
        <v>410</v>
      </c>
      <c r="L9" s="267"/>
    </row>
    <row r="10" customFormat="false" ht="12.75" hidden="false" customHeight="false" outlineLevel="0" collapsed="false">
      <c r="A10" s="93"/>
      <c r="B10" s="264" t="s">
        <v>417</v>
      </c>
      <c r="C10" s="264" t="s">
        <v>418</v>
      </c>
      <c r="D10" s="264" t="s">
        <v>418</v>
      </c>
      <c r="E10" s="264" t="s">
        <v>419</v>
      </c>
      <c r="F10" s="264" t="s">
        <v>418</v>
      </c>
      <c r="G10" s="266" t="s">
        <v>393</v>
      </c>
      <c r="H10" s="264" t="s">
        <v>420</v>
      </c>
      <c r="I10" s="264" t="s">
        <v>421</v>
      </c>
      <c r="J10" s="264" t="s">
        <v>422</v>
      </c>
      <c r="K10" s="264" t="s">
        <v>423</v>
      </c>
      <c r="L10" s="267"/>
    </row>
    <row r="11" customFormat="false" ht="13.5" hidden="false" customHeight="false" outlineLevel="0" collapsed="false">
      <c r="A11" s="93"/>
      <c r="B11" s="268" t="s">
        <v>424</v>
      </c>
      <c r="C11" s="268" t="s">
        <v>425</v>
      </c>
      <c r="D11" s="268" t="s">
        <v>425</v>
      </c>
      <c r="E11" s="268" t="s">
        <v>426</v>
      </c>
      <c r="F11" s="268" t="s">
        <v>425</v>
      </c>
      <c r="G11" s="269" t="s">
        <v>427</v>
      </c>
      <c r="H11" s="268" t="s">
        <v>428</v>
      </c>
      <c r="I11" s="268" t="s">
        <v>429</v>
      </c>
      <c r="J11" s="268" t="s">
        <v>424</v>
      </c>
      <c r="K11" s="268" t="s">
        <v>424</v>
      </c>
      <c r="L11" s="270" t="s">
        <v>21</v>
      </c>
    </row>
    <row r="12" customFormat="false" ht="12.75" hidden="false" customHeight="false" outlineLevel="0" collapsed="false">
      <c r="A12" s="101"/>
      <c r="B12" s="102"/>
      <c r="C12" s="102"/>
      <c r="D12" s="102"/>
      <c r="E12" s="102"/>
      <c r="F12" s="102"/>
      <c r="G12" s="102"/>
      <c r="H12" s="102"/>
      <c r="I12" s="102"/>
      <c r="J12" s="102"/>
      <c r="K12" s="102"/>
      <c r="L12" s="103"/>
    </row>
    <row r="13" customFormat="false" ht="12.75" hidden="false" customHeight="false" outlineLevel="0" collapsed="false">
      <c r="A13" s="104" t="s">
        <v>183</v>
      </c>
      <c r="B13" s="85" t="n">
        <v>6698647</v>
      </c>
      <c r="C13" s="85" t="n">
        <v>20257930</v>
      </c>
      <c r="D13" s="85" t="n">
        <v>299970</v>
      </c>
      <c r="E13" s="85" t="n">
        <v>0</v>
      </c>
      <c r="F13" s="85" t="n">
        <v>19957960</v>
      </c>
      <c r="G13" s="85" t="n">
        <v>252621</v>
      </c>
      <c r="H13" s="85" t="n">
        <v>2411045</v>
      </c>
      <c r="I13" s="85" t="n">
        <v>38997</v>
      </c>
      <c r="J13" s="85" t="n">
        <v>79269582</v>
      </c>
      <c r="K13" s="85" t="n">
        <v>188279</v>
      </c>
      <c r="L13" s="86" t="n">
        <v>109117101</v>
      </c>
    </row>
    <row r="15" customFormat="false" ht="12.75" hidden="false" customHeight="false" outlineLevel="0" collapsed="false">
      <c r="A15" s="104" t="s">
        <v>184</v>
      </c>
    </row>
    <row r="16" customFormat="false" ht="12.75" hidden="false" customHeight="false" outlineLevel="0" collapsed="false">
      <c r="A16" s="84" t="s">
        <v>185</v>
      </c>
      <c r="B16" s="85" t="n">
        <v>6630749</v>
      </c>
      <c r="C16" s="85" t="n">
        <v>20527662</v>
      </c>
      <c r="D16" s="85" t="n">
        <v>341076</v>
      </c>
      <c r="E16" s="85" t="n">
        <v>145886</v>
      </c>
      <c r="F16" s="85" t="n">
        <v>20040700</v>
      </c>
      <c r="G16" s="85" t="n">
        <v>252796</v>
      </c>
      <c r="H16" s="85" t="n">
        <v>2466014</v>
      </c>
      <c r="I16" s="85" t="n">
        <v>39564</v>
      </c>
      <c r="J16" s="85" t="n">
        <v>78527104</v>
      </c>
      <c r="K16" s="85" t="n">
        <v>185695</v>
      </c>
      <c r="L16" s="86" t="n">
        <v>108629584</v>
      </c>
    </row>
    <row r="17" customFormat="false" ht="12.75" hidden="false" customHeight="false" outlineLevel="0" collapsed="false">
      <c r="A17" s="84" t="s">
        <v>186</v>
      </c>
      <c r="B17" s="85" t="n">
        <v>6485788</v>
      </c>
      <c r="C17" s="85" t="n">
        <v>21168159</v>
      </c>
      <c r="D17" s="85" t="n">
        <v>346062</v>
      </c>
      <c r="E17" s="85" t="n">
        <v>188544</v>
      </c>
      <c r="F17" s="85" t="n">
        <v>20633553</v>
      </c>
      <c r="G17" s="85" t="n">
        <v>253495</v>
      </c>
      <c r="H17" s="85" t="n">
        <v>2513113</v>
      </c>
      <c r="I17" s="85" t="n">
        <v>39905</v>
      </c>
      <c r="J17" s="85" t="n">
        <v>80303971</v>
      </c>
      <c r="K17" s="85" t="n">
        <v>186840</v>
      </c>
      <c r="L17" s="86" t="n">
        <v>110951271</v>
      </c>
    </row>
    <row r="18" customFormat="false" ht="12.75" hidden="false" customHeight="false" outlineLevel="0" collapsed="false">
      <c r="A18" s="84" t="s">
        <v>187</v>
      </c>
      <c r="B18" s="85" t="n">
        <v>7095294</v>
      </c>
      <c r="C18" s="85" t="n">
        <v>23811640</v>
      </c>
      <c r="D18" s="85" t="n">
        <v>298180</v>
      </c>
      <c r="E18" s="85" t="n">
        <v>313047</v>
      </c>
      <c r="F18" s="85" t="n">
        <v>23200413</v>
      </c>
      <c r="G18" s="85" t="n">
        <v>268834</v>
      </c>
      <c r="H18" s="85" t="n">
        <v>2569051</v>
      </c>
      <c r="I18" s="85" t="n">
        <v>39711</v>
      </c>
      <c r="J18" s="85" t="n">
        <v>85800963</v>
      </c>
      <c r="K18" s="85" t="n">
        <v>196531</v>
      </c>
      <c r="L18" s="86" t="n">
        <v>119782024</v>
      </c>
    </row>
    <row r="19" customFormat="false" ht="12.75" hidden="false" customHeight="false" outlineLevel="0" collapsed="false">
      <c r="A19" s="84" t="s">
        <v>188</v>
      </c>
      <c r="B19" s="85" t="n">
        <v>7582045</v>
      </c>
      <c r="C19" s="85" t="n">
        <v>24856980</v>
      </c>
      <c r="D19" s="85" t="n">
        <v>314622</v>
      </c>
      <c r="E19" s="85" t="n">
        <v>378890</v>
      </c>
      <c r="F19" s="85" t="n">
        <v>24163468</v>
      </c>
      <c r="G19" s="85" t="n">
        <v>264526</v>
      </c>
      <c r="H19" s="85" t="n">
        <v>2626011</v>
      </c>
      <c r="I19" s="85" t="n">
        <v>39881</v>
      </c>
      <c r="J19" s="85" t="n">
        <v>88554066</v>
      </c>
      <c r="K19" s="85" t="n">
        <v>173986</v>
      </c>
      <c r="L19" s="86" t="n">
        <v>124097495</v>
      </c>
    </row>
    <row r="20" customFormat="false" ht="12.75" hidden="false" customHeight="false" outlineLevel="0" collapsed="false">
      <c r="A20" s="84" t="s">
        <v>189</v>
      </c>
      <c r="B20" s="85" t="n">
        <v>7681200</v>
      </c>
      <c r="C20" s="85" t="n">
        <v>25715935</v>
      </c>
      <c r="D20" s="85" t="n">
        <v>349435</v>
      </c>
      <c r="E20" s="85" t="n">
        <v>492565</v>
      </c>
      <c r="F20" s="85" t="n">
        <v>24873935</v>
      </c>
      <c r="G20" s="85" t="n">
        <v>269365</v>
      </c>
      <c r="H20" s="85" t="n">
        <v>2687428</v>
      </c>
      <c r="I20" s="85" t="n">
        <v>40279</v>
      </c>
      <c r="J20" s="85" t="n">
        <v>91844205</v>
      </c>
      <c r="K20" s="85" t="n">
        <v>177818</v>
      </c>
      <c r="L20" s="86" t="n">
        <v>128416230</v>
      </c>
    </row>
    <row r="21" customFormat="false" ht="12.75" hidden="false" customHeight="false" outlineLevel="0" collapsed="false">
      <c r="A21" s="84" t="s">
        <v>190</v>
      </c>
      <c r="B21" s="85" t="n">
        <v>7890428</v>
      </c>
      <c r="C21" s="85" t="n">
        <v>27264686</v>
      </c>
      <c r="D21" s="85" t="n">
        <v>303312</v>
      </c>
      <c r="E21" s="85" t="n">
        <v>0</v>
      </c>
      <c r="F21" s="85" t="n">
        <v>26961374</v>
      </c>
      <c r="G21" s="85" t="n">
        <v>281093</v>
      </c>
      <c r="H21" s="85" t="n">
        <v>2746304</v>
      </c>
      <c r="I21" s="85" t="n">
        <v>40583</v>
      </c>
      <c r="J21" s="85" t="n">
        <v>96647760</v>
      </c>
      <c r="K21" s="85" t="n">
        <v>180036</v>
      </c>
      <c r="L21" s="86" t="n">
        <v>135050890</v>
      </c>
    </row>
    <row r="22" customFormat="false" ht="12.75" hidden="false" customHeight="false" outlineLevel="0" collapsed="false">
      <c r="A22" s="84" t="s">
        <v>191</v>
      </c>
      <c r="B22" s="85" t="n">
        <v>7712565</v>
      </c>
      <c r="C22" s="85" t="n">
        <v>28529271</v>
      </c>
      <c r="D22" s="85" t="n">
        <v>244515</v>
      </c>
      <c r="E22" s="85" t="n">
        <v>143992</v>
      </c>
      <c r="F22" s="85" t="n">
        <v>28140764</v>
      </c>
      <c r="G22" s="85" t="n">
        <v>273382</v>
      </c>
      <c r="H22" s="85" t="n">
        <v>2809810</v>
      </c>
      <c r="I22" s="85" t="n">
        <v>40949</v>
      </c>
      <c r="J22" s="85" t="n">
        <v>102397552</v>
      </c>
      <c r="K22" s="85" t="n">
        <v>181080</v>
      </c>
      <c r="L22" s="86" t="n">
        <v>141944609</v>
      </c>
    </row>
    <row r="23" customFormat="false" ht="12.75" hidden="false" customHeight="false" outlineLevel="0" collapsed="false">
      <c r="A23" s="84" t="s">
        <v>192</v>
      </c>
      <c r="B23" s="85" t="n">
        <v>8266576</v>
      </c>
      <c r="C23" s="85" t="n">
        <v>29298588</v>
      </c>
      <c r="D23" s="85" t="n">
        <v>269012</v>
      </c>
      <c r="E23" s="85" t="n">
        <v>289961</v>
      </c>
      <c r="F23" s="85" t="n">
        <v>28739615</v>
      </c>
      <c r="G23" s="85" t="n">
        <v>280789</v>
      </c>
      <c r="H23" s="85" t="n">
        <v>2862950</v>
      </c>
      <c r="I23" s="85" t="n">
        <v>40706</v>
      </c>
      <c r="J23" s="85" t="n">
        <v>106299712</v>
      </c>
      <c r="K23" s="85" t="n">
        <v>185756</v>
      </c>
      <c r="L23" s="86" t="n">
        <v>147235077</v>
      </c>
    </row>
    <row r="24" customFormat="false" ht="12.75" hidden="false" customHeight="false" outlineLevel="0" collapsed="false">
      <c r="A24" s="84" t="s">
        <v>193</v>
      </c>
      <c r="B24" s="85" t="n">
        <v>7990365</v>
      </c>
      <c r="C24" s="85" t="n">
        <v>38859660</v>
      </c>
      <c r="D24" s="85" t="n">
        <v>330391</v>
      </c>
      <c r="E24" s="85" t="n">
        <v>493067</v>
      </c>
      <c r="F24" s="85" t="n">
        <v>38036202</v>
      </c>
      <c r="G24" s="85" t="n">
        <v>284614</v>
      </c>
      <c r="H24" s="85" t="n">
        <v>2942235</v>
      </c>
      <c r="I24" s="85" t="n">
        <v>40873</v>
      </c>
      <c r="J24" s="85" t="n">
        <v>112139244</v>
      </c>
      <c r="K24" s="85" t="n">
        <v>205676</v>
      </c>
      <c r="L24" s="86" t="n">
        <v>162462667</v>
      </c>
    </row>
    <row r="25" customFormat="false" ht="12.75" hidden="false" customHeight="false" outlineLevel="0" collapsed="false">
      <c r="A25" s="84" t="s">
        <v>194</v>
      </c>
      <c r="B25" s="85" t="n">
        <v>8226187</v>
      </c>
      <c r="C25" s="85" t="n">
        <v>47028264</v>
      </c>
      <c r="D25" s="85" t="n">
        <v>274838</v>
      </c>
      <c r="E25" s="85" t="n">
        <v>651080</v>
      </c>
      <c r="F25" s="85" t="n">
        <v>46102346</v>
      </c>
      <c r="G25" s="85" t="n">
        <v>289232</v>
      </c>
      <c r="H25" s="85" t="n">
        <v>3004723</v>
      </c>
      <c r="I25" s="85" t="n">
        <v>41283</v>
      </c>
      <c r="J25" s="85" t="n">
        <v>114248476</v>
      </c>
      <c r="K25" s="85" t="n">
        <v>218037</v>
      </c>
      <c r="L25" s="86" t="n">
        <v>173056202</v>
      </c>
    </row>
    <row r="26" customFormat="false" ht="12.75" hidden="false" customHeight="false" outlineLevel="0" collapsed="false">
      <c r="A26" s="84" t="s">
        <v>195</v>
      </c>
      <c r="B26" s="85" t="n">
        <v>8584795</v>
      </c>
      <c r="C26" s="85" t="n">
        <v>50851673</v>
      </c>
      <c r="D26" s="85" t="n">
        <v>318527</v>
      </c>
      <c r="E26" s="85" t="n">
        <v>838185</v>
      </c>
      <c r="F26" s="85" t="n">
        <v>49694961</v>
      </c>
      <c r="G26" s="85" t="n">
        <v>445764</v>
      </c>
      <c r="H26" s="85" t="n">
        <v>3076045</v>
      </c>
      <c r="I26" s="85" t="n">
        <v>40956</v>
      </c>
      <c r="J26" s="85" t="n">
        <v>117815298</v>
      </c>
      <c r="K26" s="85" t="n">
        <v>216689</v>
      </c>
      <c r="L26" s="86" t="n">
        <v>181031220</v>
      </c>
    </row>
    <row r="27" customFormat="false" ht="12.75" hidden="false" customHeight="false" outlineLevel="0" collapsed="false">
      <c r="A27" s="84" t="s">
        <v>196</v>
      </c>
      <c r="B27" s="85" t="n">
        <v>8320125</v>
      </c>
      <c r="C27" s="85" t="n">
        <v>58126412</v>
      </c>
      <c r="D27" s="85" t="n">
        <v>312355</v>
      </c>
      <c r="E27" s="85" t="n">
        <v>0</v>
      </c>
      <c r="F27" s="85" t="n">
        <v>57814057</v>
      </c>
      <c r="G27" s="85" t="n">
        <v>435838</v>
      </c>
      <c r="H27" s="85" t="n">
        <v>3167128</v>
      </c>
      <c r="I27" s="85" t="n">
        <v>39956</v>
      </c>
      <c r="J27" s="85" t="n">
        <v>126186164</v>
      </c>
      <c r="K27" s="85" t="n">
        <v>214672</v>
      </c>
      <c r="L27" s="86" t="n">
        <v>196490295</v>
      </c>
    </row>
    <row r="29" customFormat="false" ht="12.75" hidden="false" customHeight="false" outlineLevel="0" collapsed="false">
      <c r="A29" s="104" t="s">
        <v>197</v>
      </c>
    </row>
    <row r="30" customFormat="false" ht="12.75" hidden="false" customHeight="false" outlineLevel="0" collapsed="false">
      <c r="A30" s="84" t="s">
        <v>185</v>
      </c>
      <c r="B30" s="85" t="n">
        <v>8225272</v>
      </c>
      <c r="C30" s="85" t="n">
        <v>56605959</v>
      </c>
      <c r="D30" s="85" t="n">
        <v>334682</v>
      </c>
      <c r="E30" s="85" t="n">
        <v>252355</v>
      </c>
      <c r="F30" s="85" t="n">
        <v>56018922</v>
      </c>
      <c r="G30" s="85" t="n">
        <v>459570</v>
      </c>
      <c r="H30" s="85" t="n">
        <v>3227665</v>
      </c>
      <c r="I30" s="85" t="n">
        <v>40040</v>
      </c>
      <c r="J30" s="85" t="n">
        <v>128635928</v>
      </c>
      <c r="K30" s="85" t="n">
        <v>224746</v>
      </c>
      <c r="L30" s="86" t="n">
        <v>197419180</v>
      </c>
    </row>
    <row r="31" customFormat="false" ht="12.75" hidden="false" customHeight="false" outlineLevel="0" collapsed="false">
      <c r="A31" s="84" t="s">
        <v>186</v>
      </c>
      <c r="B31" s="85" t="n">
        <v>8219960</v>
      </c>
      <c r="C31" s="85" t="n">
        <v>58868413</v>
      </c>
      <c r="D31" s="85" t="n">
        <v>390940</v>
      </c>
      <c r="E31" s="85" t="n">
        <v>601283</v>
      </c>
      <c r="F31" s="85" t="n">
        <v>57876190</v>
      </c>
      <c r="G31" s="85" t="n">
        <v>515802</v>
      </c>
      <c r="H31" s="85" t="n">
        <v>3302746</v>
      </c>
      <c r="I31" s="85" t="n">
        <v>40261</v>
      </c>
      <c r="J31" s="85" t="n">
        <v>132603525</v>
      </c>
      <c r="K31" s="85" t="n">
        <v>236997</v>
      </c>
      <c r="L31" s="86" t="n">
        <v>203787704</v>
      </c>
    </row>
    <row r="32" customFormat="false" ht="12.75" hidden="false" customHeight="false" outlineLevel="0" collapsed="false">
      <c r="A32" s="84" t="s">
        <v>187</v>
      </c>
      <c r="B32" s="85" t="n">
        <v>9052197</v>
      </c>
      <c r="C32" s="85" t="n">
        <v>56625162</v>
      </c>
      <c r="D32" s="85" t="n">
        <v>365946</v>
      </c>
      <c r="E32" s="85" t="n">
        <v>893752</v>
      </c>
      <c r="F32" s="85" t="n">
        <v>55365464</v>
      </c>
      <c r="G32" s="85" t="n">
        <v>451121</v>
      </c>
      <c r="H32" s="85" t="n">
        <v>3384148</v>
      </c>
      <c r="I32" s="85" t="n">
        <v>40426</v>
      </c>
      <c r="J32" s="85" t="n">
        <v>132319568</v>
      </c>
      <c r="K32" s="85" t="n">
        <v>270306</v>
      </c>
      <c r="L32" s="86" t="n">
        <v>202142928</v>
      </c>
    </row>
    <row r="33" customFormat="false" ht="12.75" hidden="false" customHeight="false" outlineLevel="0" collapsed="false">
      <c r="A33" s="84" t="s">
        <v>188</v>
      </c>
      <c r="B33" s="85" t="n">
        <v>9217860</v>
      </c>
      <c r="C33" s="85" t="n">
        <v>57641457</v>
      </c>
      <c r="D33" s="85" t="n">
        <v>370933</v>
      </c>
      <c r="E33" s="85" t="n">
        <v>1128574</v>
      </c>
      <c r="F33" s="85" t="n">
        <v>56141950</v>
      </c>
      <c r="G33" s="85" t="n">
        <v>465991</v>
      </c>
      <c r="H33" s="85" t="n">
        <v>3462247</v>
      </c>
      <c r="I33" s="85" t="n">
        <v>40999</v>
      </c>
      <c r="J33" s="85" t="n">
        <v>134902314</v>
      </c>
      <c r="K33" s="85" t="n">
        <v>253928</v>
      </c>
      <c r="L33" s="86" t="n">
        <v>205984796</v>
      </c>
    </row>
    <row r="34" customFormat="false" ht="12.75" hidden="false" customHeight="false" outlineLevel="0" collapsed="false">
      <c r="A34" s="84" t="s">
        <v>189</v>
      </c>
      <c r="B34" s="85" t="n">
        <v>9866049</v>
      </c>
      <c r="C34" s="85" t="n">
        <v>57530235</v>
      </c>
      <c r="D34" s="85" t="n">
        <v>377455</v>
      </c>
      <c r="E34" s="85" t="n">
        <v>1300784</v>
      </c>
      <c r="F34" s="85" t="n">
        <v>55851996</v>
      </c>
      <c r="G34" s="85" t="n">
        <v>500708</v>
      </c>
      <c r="H34" s="85" t="n">
        <v>3559903</v>
      </c>
      <c r="I34" s="85" t="n">
        <v>38603</v>
      </c>
      <c r="J34" s="85" t="n">
        <v>138150752</v>
      </c>
      <c r="K34" s="85" t="n">
        <v>246698</v>
      </c>
      <c r="L34" s="86" t="n">
        <v>209892948</v>
      </c>
    </row>
    <row r="35" customFormat="false" ht="12.75" hidden="false" customHeight="false" outlineLevel="0" collapsed="false">
      <c r="A35" s="84" t="s">
        <v>190</v>
      </c>
      <c r="B35" s="85" t="n">
        <v>10624310</v>
      </c>
      <c r="C35" s="85" t="n">
        <v>63731494</v>
      </c>
      <c r="D35" s="85" t="n">
        <v>402895</v>
      </c>
      <c r="E35" s="85" t="n">
        <v>0</v>
      </c>
      <c r="F35" s="85" t="n">
        <v>63328599</v>
      </c>
      <c r="G35" s="85" t="n">
        <v>520242</v>
      </c>
      <c r="H35" s="85" t="n">
        <v>3647144</v>
      </c>
      <c r="I35" s="85" t="n">
        <v>37189</v>
      </c>
      <c r="J35" s="85" t="n">
        <v>146798065</v>
      </c>
      <c r="K35" s="85" t="n">
        <v>268425</v>
      </c>
      <c r="L35" s="86" t="n">
        <v>225626869</v>
      </c>
    </row>
    <row r="36" customFormat="false" ht="12.75" hidden="false" customHeight="false" outlineLevel="0" collapsed="false">
      <c r="A36" s="84" t="s">
        <v>191</v>
      </c>
      <c r="B36" s="85" t="n">
        <v>10959990</v>
      </c>
      <c r="C36" s="85" t="n">
        <v>66334728</v>
      </c>
      <c r="D36" s="85" t="n">
        <v>578016</v>
      </c>
      <c r="E36" s="85" t="n">
        <v>378314</v>
      </c>
      <c r="F36" s="85" t="n">
        <v>65378398</v>
      </c>
      <c r="G36" s="85" t="n">
        <v>453653</v>
      </c>
      <c r="H36" s="85" t="n">
        <v>3739476</v>
      </c>
      <c r="I36" s="85" t="n">
        <v>36584</v>
      </c>
      <c r="J36" s="85" t="n">
        <v>156213208</v>
      </c>
      <c r="K36" s="85" t="n">
        <v>268880</v>
      </c>
      <c r="L36" s="86" t="n">
        <v>238006519</v>
      </c>
    </row>
    <row r="37" customFormat="false" ht="12.75" hidden="false" customHeight="false" outlineLevel="0" collapsed="false">
      <c r="A37" s="84" t="s">
        <v>192</v>
      </c>
      <c r="B37" s="85" t="n">
        <v>11907381</v>
      </c>
      <c r="C37" s="85" t="n">
        <v>66510558</v>
      </c>
      <c r="D37" s="85" t="n">
        <v>612415</v>
      </c>
      <c r="E37" s="85" t="n">
        <v>546801</v>
      </c>
      <c r="F37" s="85" t="n">
        <v>65351342</v>
      </c>
      <c r="G37" s="85" t="n">
        <v>459735</v>
      </c>
      <c r="H37" s="85" t="n">
        <v>3832122</v>
      </c>
      <c r="I37" s="85" t="n">
        <v>36600</v>
      </c>
      <c r="J37" s="85" t="n">
        <v>160365628</v>
      </c>
      <c r="K37" s="85" t="n">
        <v>300592</v>
      </c>
      <c r="L37" s="86" t="n">
        <v>243412616</v>
      </c>
    </row>
    <row r="38" customFormat="false" ht="12.75" hidden="false" customHeight="false" outlineLevel="0" collapsed="false">
      <c r="A38" s="84" t="s">
        <v>193</v>
      </c>
      <c r="B38" s="85" t="n">
        <v>12654228</v>
      </c>
      <c r="C38" s="85" t="n">
        <v>69775007</v>
      </c>
      <c r="D38" s="85" t="n">
        <v>518852</v>
      </c>
      <c r="E38" s="85" t="n">
        <v>878827</v>
      </c>
      <c r="F38" s="85" t="n">
        <v>68377328</v>
      </c>
      <c r="G38" s="85" t="n">
        <v>492318</v>
      </c>
      <c r="H38" s="85" t="n">
        <v>3959728</v>
      </c>
      <c r="I38" s="85" t="n">
        <v>36528</v>
      </c>
      <c r="J38" s="85" t="n">
        <v>164907680</v>
      </c>
      <c r="K38" s="85" t="n">
        <v>309661</v>
      </c>
      <c r="L38" s="86" t="n">
        <v>252135150</v>
      </c>
    </row>
    <row r="39" customFormat="false" ht="12.75" hidden="false" customHeight="false" outlineLevel="0" collapsed="false">
      <c r="A39" s="84" t="s">
        <v>194</v>
      </c>
      <c r="B39" s="85" t="n">
        <v>12845251</v>
      </c>
      <c r="C39" s="85" t="n">
        <v>71122521</v>
      </c>
      <c r="D39" s="85" t="n">
        <v>555117</v>
      </c>
      <c r="E39" s="85" t="n">
        <v>1103940</v>
      </c>
      <c r="F39" s="85" t="n">
        <v>69463464</v>
      </c>
      <c r="G39" s="85" t="n">
        <v>434312</v>
      </c>
      <c r="H39" s="85" t="n">
        <v>4085644</v>
      </c>
      <c r="I39" s="85" t="n">
        <v>36766</v>
      </c>
      <c r="J39" s="85" t="n">
        <v>173416008</v>
      </c>
      <c r="K39" s="85" t="n">
        <v>312253</v>
      </c>
      <c r="L39" s="86" t="n">
        <v>262252755</v>
      </c>
    </row>
    <row r="40" customFormat="false" ht="12.75" hidden="false" customHeight="false" outlineLevel="0" collapsed="false">
      <c r="A40" s="84" t="s">
        <v>195</v>
      </c>
      <c r="B40" s="85" t="n">
        <v>12725125</v>
      </c>
      <c r="C40" s="85" t="n">
        <v>67273385</v>
      </c>
      <c r="D40" s="85" t="n">
        <v>588210</v>
      </c>
      <c r="E40" s="85" t="n">
        <v>1385911</v>
      </c>
      <c r="F40" s="85" t="n">
        <v>65299264</v>
      </c>
      <c r="G40" s="85" t="n">
        <v>487227</v>
      </c>
      <c r="H40" s="85" t="n">
        <v>4220380</v>
      </c>
      <c r="I40" s="85" t="n">
        <v>36956</v>
      </c>
      <c r="J40" s="85" t="n">
        <v>197526213</v>
      </c>
      <c r="K40" s="85" t="n">
        <v>335226</v>
      </c>
      <c r="L40" s="86" t="n">
        <v>282604512</v>
      </c>
    </row>
    <row r="41" customFormat="false" ht="12.75" hidden="false" customHeight="false" outlineLevel="0" collapsed="false">
      <c r="A41" s="84" t="s">
        <v>196</v>
      </c>
      <c r="B41" s="85" t="n">
        <v>13260823</v>
      </c>
      <c r="C41" s="85" t="n">
        <v>66085439</v>
      </c>
      <c r="D41" s="85" t="n">
        <v>535630</v>
      </c>
      <c r="E41" s="85" t="n">
        <v>0</v>
      </c>
      <c r="F41" s="85" t="n">
        <v>65549809</v>
      </c>
      <c r="G41" s="85" t="n">
        <v>496506</v>
      </c>
      <c r="H41" s="85" t="n">
        <v>4389757</v>
      </c>
      <c r="I41" s="85" t="n">
        <v>37245</v>
      </c>
      <c r="J41" s="85" t="n">
        <v>202651602</v>
      </c>
      <c r="K41" s="85" t="n">
        <v>298649</v>
      </c>
      <c r="L41" s="86" t="n">
        <v>287220021</v>
      </c>
    </row>
    <row r="43" customFormat="false" ht="12.75" hidden="false" customHeight="false" outlineLevel="0" collapsed="false">
      <c r="A43" s="104" t="s">
        <v>198</v>
      </c>
    </row>
    <row r="44" customFormat="false" ht="12.75" hidden="false" customHeight="false" outlineLevel="0" collapsed="false">
      <c r="A44" s="84" t="s">
        <v>185</v>
      </c>
      <c r="B44" s="85" t="n">
        <v>12787403</v>
      </c>
      <c r="C44" s="85" t="n">
        <v>68613197</v>
      </c>
      <c r="D44" s="85" t="n">
        <v>571980</v>
      </c>
      <c r="E44" s="85" t="n">
        <v>335394</v>
      </c>
      <c r="F44" s="85" t="n">
        <v>67705823</v>
      </c>
      <c r="G44" s="85" t="n">
        <v>473591</v>
      </c>
      <c r="H44" s="85" t="n">
        <v>4563275</v>
      </c>
      <c r="I44" s="85" t="n">
        <v>37455</v>
      </c>
      <c r="J44" s="85" t="n">
        <v>198286013</v>
      </c>
      <c r="K44" s="85" t="n">
        <v>293767</v>
      </c>
      <c r="L44" s="86" t="n">
        <v>285054701</v>
      </c>
    </row>
    <row r="45" customFormat="false" ht="12.75" hidden="false" customHeight="false" outlineLevel="0" collapsed="false">
      <c r="A45" s="84" t="s">
        <v>186</v>
      </c>
      <c r="B45" s="85" t="n">
        <v>12985119</v>
      </c>
      <c r="C45" s="85" t="n">
        <v>63067454</v>
      </c>
      <c r="D45" s="85" t="n">
        <v>573095</v>
      </c>
      <c r="E45" s="85" t="n">
        <v>482159</v>
      </c>
      <c r="F45" s="85" t="n">
        <v>62012200</v>
      </c>
      <c r="G45" s="85" t="n">
        <v>499219</v>
      </c>
      <c r="H45" s="85" t="n">
        <v>4720884</v>
      </c>
      <c r="I45" s="85" t="n">
        <v>38043</v>
      </c>
      <c r="J45" s="85" t="n">
        <v>198555316</v>
      </c>
      <c r="K45" s="85" t="n">
        <v>284632</v>
      </c>
      <c r="L45" s="86" t="n">
        <v>280150667</v>
      </c>
    </row>
    <row r="46" customFormat="false" ht="12.75" hidden="false" customHeight="false" outlineLevel="0" collapsed="false">
      <c r="A46" s="84" t="s">
        <v>187</v>
      </c>
      <c r="B46" s="85" t="n">
        <v>13352260</v>
      </c>
      <c r="C46" s="85" t="n">
        <v>61740218</v>
      </c>
      <c r="D46" s="85" t="n">
        <v>539344</v>
      </c>
      <c r="E46" s="85" t="n">
        <v>706043</v>
      </c>
      <c r="F46" s="85" t="n">
        <v>60494831</v>
      </c>
      <c r="G46" s="85" t="n">
        <v>524522</v>
      </c>
      <c r="H46" s="85" t="n">
        <v>4879214</v>
      </c>
      <c r="I46" s="85" t="n">
        <v>38011</v>
      </c>
      <c r="J46" s="85" t="n">
        <v>206691647</v>
      </c>
      <c r="K46" s="85" t="n">
        <v>274216</v>
      </c>
      <c r="L46" s="86" t="n">
        <v>287500088</v>
      </c>
    </row>
    <row r="47" customFormat="false" ht="12.75" hidden="false" customHeight="false" outlineLevel="0" collapsed="false">
      <c r="A47" s="84" t="s">
        <v>188</v>
      </c>
      <c r="B47" s="85" t="n">
        <v>13368570</v>
      </c>
      <c r="C47" s="85" t="n">
        <v>63934271</v>
      </c>
      <c r="D47" s="85" t="n">
        <v>554064</v>
      </c>
      <c r="E47" s="85" t="n">
        <v>797760</v>
      </c>
      <c r="F47" s="85" t="n">
        <v>62582447</v>
      </c>
      <c r="G47" s="85" t="n">
        <v>539854</v>
      </c>
      <c r="H47" s="85" t="n">
        <v>5020036</v>
      </c>
      <c r="I47" s="85" t="n">
        <v>38501</v>
      </c>
      <c r="J47" s="85" t="n">
        <v>211335375</v>
      </c>
      <c r="K47" s="85" t="n">
        <v>262735</v>
      </c>
      <c r="L47" s="86" t="n">
        <v>294499342</v>
      </c>
    </row>
    <row r="48" customFormat="false" ht="12.75" hidden="false" customHeight="false" outlineLevel="0" collapsed="false">
      <c r="A48" s="84" t="s">
        <v>189</v>
      </c>
      <c r="B48" s="85" t="n">
        <v>14254005</v>
      </c>
      <c r="C48" s="85" t="n">
        <v>63474804</v>
      </c>
      <c r="D48" s="85" t="n">
        <v>534572</v>
      </c>
      <c r="E48" s="85" t="n">
        <v>1040984</v>
      </c>
      <c r="F48" s="85" t="n">
        <v>61899248</v>
      </c>
      <c r="G48" s="85" t="n">
        <v>577343</v>
      </c>
      <c r="H48" s="85" t="n">
        <v>5136660</v>
      </c>
      <c r="I48" s="85" t="n">
        <v>38746</v>
      </c>
      <c r="J48" s="85" t="n">
        <v>218022296</v>
      </c>
      <c r="K48" s="85" t="n">
        <v>256149</v>
      </c>
      <c r="L48" s="86" t="n">
        <v>301760003</v>
      </c>
    </row>
    <row r="49" customFormat="false" ht="12.75" hidden="false" customHeight="false" outlineLevel="0" collapsed="false">
      <c r="A49" s="84" t="s">
        <v>190</v>
      </c>
      <c r="B49" s="85" t="n">
        <v>14866604</v>
      </c>
      <c r="C49" s="85" t="n">
        <v>64354960</v>
      </c>
      <c r="D49" s="85" t="n">
        <v>570063</v>
      </c>
      <c r="E49" s="85" t="n">
        <v>0</v>
      </c>
      <c r="F49" s="85" t="n">
        <v>63784897</v>
      </c>
      <c r="G49" s="85" t="n">
        <v>565852</v>
      </c>
      <c r="H49" s="85" t="n">
        <v>5280870</v>
      </c>
      <c r="I49" s="85" t="n">
        <v>38865</v>
      </c>
      <c r="J49" s="85" t="n">
        <v>228533991</v>
      </c>
      <c r="K49" s="85" t="n">
        <v>254306</v>
      </c>
      <c r="L49" s="86" t="n">
        <v>313895448</v>
      </c>
    </row>
    <row r="50" customFormat="false" ht="12.75" hidden="false" customHeight="false" outlineLevel="0" collapsed="false">
      <c r="A50" s="84" t="s">
        <v>191</v>
      </c>
      <c r="B50" s="85" t="n">
        <v>14259681</v>
      </c>
      <c r="C50" s="85" t="n">
        <v>64862796</v>
      </c>
      <c r="D50" s="85" t="n">
        <v>542005</v>
      </c>
      <c r="E50" s="85" t="n">
        <v>277677</v>
      </c>
      <c r="F50" s="85" t="n">
        <v>64043114</v>
      </c>
      <c r="G50" s="85" t="n">
        <v>572926</v>
      </c>
      <c r="H50" s="85" t="n">
        <v>5491066</v>
      </c>
      <c r="I50" s="85" t="n">
        <v>38615</v>
      </c>
      <c r="J50" s="85" t="n">
        <v>232657230</v>
      </c>
      <c r="K50" s="85" t="n">
        <v>265514</v>
      </c>
      <c r="L50" s="86" t="n">
        <v>318147828</v>
      </c>
    </row>
    <row r="51" customFormat="false" ht="12.75" hidden="false" customHeight="false" outlineLevel="0" collapsed="false">
      <c r="A51" s="84" t="s">
        <v>192</v>
      </c>
      <c r="B51" s="85" t="n">
        <v>14619462</v>
      </c>
      <c r="C51" s="85" t="n">
        <v>63428008</v>
      </c>
      <c r="D51" s="85" t="n">
        <v>526779</v>
      </c>
      <c r="E51" s="85" t="n">
        <v>536559</v>
      </c>
      <c r="F51" s="85" t="n">
        <v>62364670</v>
      </c>
      <c r="G51" s="85" t="n">
        <v>589201</v>
      </c>
      <c r="H51" s="85" t="n">
        <v>5630009</v>
      </c>
      <c r="I51" s="85" t="n">
        <v>39046</v>
      </c>
      <c r="J51" s="85" t="n">
        <v>233147770</v>
      </c>
      <c r="K51" s="85" t="n">
        <v>258256</v>
      </c>
      <c r="L51" s="86" t="n">
        <v>317711752</v>
      </c>
    </row>
    <row r="52" customFormat="false" ht="12.75" hidden="false" customHeight="false" outlineLevel="0" collapsed="false">
      <c r="A52" s="84" t="s">
        <v>193</v>
      </c>
      <c r="B52" s="85" t="n">
        <v>15146989</v>
      </c>
      <c r="C52" s="85" t="n">
        <v>63029431</v>
      </c>
      <c r="D52" s="85" t="n">
        <v>495803</v>
      </c>
      <c r="E52" s="85" t="n">
        <v>961509</v>
      </c>
      <c r="F52" s="85" t="n">
        <v>61572119</v>
      </c>
      <c r="G52" s="85" t="n">
        <v>605432</v>
      </c>
      <c r="H52" s="85" t="n">
        <v>5809095</v>
      </c>
      <c r="I52" s="85" t="n">
        <v>39979</v>
      </c>
      <c r="J52" s="85" t="n">
        <v>243091775</v>
      </c>
      <c r="K52" s="85" t="n">
        <v>258808</v>
      </c>
      <c r="L52" s="86" t="n">
        <v>327981509</v>
      </c>
    </row>
    <row r="53" customFormat="false" ht="12.75" hidden="false" customHeight="false" outlineLevel="0" collapsed="false">
      <c r="A53" s="84" t="s">
        <v>194</v>
      </c>
      <c r="B53" s="85" t="n">
        <v>14855240</v>
      </c>
      <c r="C53" s="85" t="n">
        <v>67063759</v>
      </c>
      <c r="D53" s="85" t="n">
        <v>540253</v>
      </c>
      <c r="E53" s="85" t="n">
        <v>1065662</v>
      </c>
      <c r="F53" s="85" t="n">
        <v>65457844</v>
      </c>
      <c r="G53" s="85" t="n">
        <v>605265</v>
      </c>
      <c r="H53" s="85" t="n">
        <v>5974198</v>
      </c>
      <c r="I53" s="85" t="n">
        <v>41291</v>
      </c>
      <c r="J53" s="85" t="n">
        <v>264866260</v>
      </c>
      <c r="K53" s="85" t="n">
        <v>240879</v>
      </c>
      <c r="L53" s="86" t="n">
        <v>353646892</v>
      </c>
    </row>
    <row r="54" customFormat="false" ht="12.75" hidden="false" customHeight="false" outlineLevel="0" collapsed="false">
      <c r="A54" s="84" t="s">
        <v>195</v>
      </c>
      <c r="B54" s="85" t="n">
        <v>14095610</v>
      </c>
      <c r="C54" s="85" t="n">
        <v>67434227</v>
      </c>
      <c r="D54" s="85" t="n">
        <v>551644</v>
      </c>
      <c r="E54" s="85" t="n">
        <v>1334708</v>
      </c>
      <c r="F54" s="85" t="n">
        <v>65547875</v>
      </c>
      <c r="G54" s="85" t="n">
        <v>593052</v>
      </c>
      <c r="H54" s="85" t="n">
        <v>6198700</v>
      </c>
      <c r="I54" s="85" t="n">
        <v>43287</v>
      </c>
      <c r="J54" s="85" t="n">
        <v>273278862</v>
      </c>
      <c r="K54" s="85" t="n">
        <v>237696</v>
      </c>
      <c r="L54" s="86" t="n">
        <v>361881434</v>
      </c>
    </row>
    <row r="55" customFormat="false" ht="12.75" hidden="false" customHeight="false" outlineLevel="0" collapsed="false">
      <c r="A55" s="84" t="s">
        <v>196</v>
      </c>
      <c r="B55" s="85" t="n">
        <v>14145851</v>
      </c>
      <c r="C55" s="85" t="n">
        <v>69303540</v>
      </c>
      <c r="D55" s="85" t="n">
        <v>510210</v>
      </c>
      <c r="E55" s="85" t="n">
        <v>0</v>
      </c>
      <c r="F55" s="85" t="n">
        <v>68793330</v>
      </c>
      <c r="G55" s="85" t="n">
        <v>580632</v>
      </c>
      <c r="H55" s="85" t="n">
        <v>6396177</v>
      </c>
      <c r="I55" s="85" t="n">
        <v>41826</v>
      </c>
      <c r="J55" s="85" t="n">
        <v>281281256</v>
      </c>
      <c r="K55" s="85" t="n">
        <v>261968</v>
      </c>
      <c r="L55" s="86" t="n">
        <v>372011250</v>
      </c>
    </row>
    <row r="57" customFormat="false" ht="12.75" hidden="false" customHeight="false" outlineLevel="0" collapsed="false">
      <c r="A57" s="104" t="s">
        <v>199</v>
      </c>
    </row>
    <row r="58" customFormat="false" ht="12.75" hidden="false" customHeight="false" outlineLevel="0" collapsed="false">
      <c r="A58" s="84" t="s">
        <v>185</v>
      </c>
      <c r="B58" s="85" t="n">
        <v>15306514</v>
      </c>
      <c r="C58" s="85" t="n">
        <v>70693812</v>
      </c>
      <c r="D58" s="85" t="n">
        <v>646387</v>
      </c>
      <c r="E58" s="85" t="n">
        <v>367213</v>
      </c>
      <c r="F58" s="85" t="n">
        <v>69680212</v>
      </c>
      <c r="G58" s="85" t="n">
        <v>585739</v>
      </c>
      <c r="H58" s="85" t="n">
        <v>6790056</v>
      </c>
      <c r="I58" s="85" t="n">
        <v>42557</v>
      </c>
      <c r="J58" s="85" t="n">
        <v>315234609</v>
      </c>
      <c r="K58" s="85" t="n">
        <v>271966</v>
      </c>
      <c r="L58" s="86" t="n">
        <v>408925253</v>
      </c>
    </row>
    <row r="59" customFormat="false" ht="12.75" hidden="false" customHeight="false" outlineLevel="0" collapsed="false">
      <c r="A59" s="84" t="s">
        <v>186</v>
      </c>
      <c r="B59" s="85" t="n">
        <v>15358658</v>
      </c>
      <c r="C59" s="85" t="n">
        <v>83701254</v>
      </c>
      <c r="D59" s="85" t="n">
        <v>587433</v>
      </c>
      <c r="E59" s="85" t="n">
        <v>684655</v>
      </c>
      <c r="F59" s="85" t="n">
        <v>82429166</v>
      </c>
      <c r="G59" s="85" t="n">
        <v>596066</v>
      </c>
      <c r="H59" s="85" t="n">
        <v>6753101</v>
      </c>
      <c r="I59" s="85" t="n">
        <v>43365</v>
      </c>
      <c r="J59" s="85" t="n">
        <v>305816587</v>
      </c>
      <c r="K59" s="85" t="n">
        <v>285235</v>
      </c>
      <c r="L59" s="86" t="n">
        <v>496255520</v>
      </c>
    </row>
    <row r="60" customFormat="false" ht="12.75" hidden="false" customHeight="false" outlineLevel="0" collapsed="false">
      <c r="A60" s="84" t="s">
        <v>187</v>
      </c>
      <c r="B60" s="85" t="n">
        <v>14702322</v>
      </c>
      <c r="C60" s="85" t="n">
        <v>84811479</v>
      </c>
      <c r="D60" s="85" t="n">
        <v>802344</v>
      </c>
      <c r="E60" s="85" t="n">
        <v>1081973</v>
      </c>
      <c r="F60" s="85" t="n">
        <v>82927162</v>
      </c>
      <c r="G60" s="85" t="n">
        <v>590842</v>
      </c>
      <c r="H60" s="85" t="n">
        <v>6943562</v>
      </c>
      <c r="I60" s="85" t="n">
        <v>44627</v>
      </c>
      <c r="J60" s="85" t="n">
        <v>321874673</v>
      </c>
      <c r="K60" s="85" t="n">
        <v>250556</v>
      </c>
      <c r="L60" s="86" t="n">
        <v>514029540</v>
      </c>
    </row>
    <row r="61" customFormat="false" ht="12.75" hidden="false" customHeight="false" outlineLevel="0" collapsed="false">
      <c r="A61" s="84" t="s">
        <v>188</v>
      </c>
      <c r="B61" s="85" t="n">
        <v>14596440</v>
      </c>
      <c r="C61" s="85" t="n">
        <v>86020797</v>
      </c>
      <c r="D61" s="85" t="n">
        <v>565744</v>
      </c>
      <c r="E61" s="85" t="n">
        <v>1437710</v>
      </c>
      <c r="F61" s="85" t="n">
        <v>84017343</v>
      </c>
      <c r="G61" s="85" t="n">
        <v>612965</v>
      </c>
      <c r="H61" s="85" t="n">
        <v>5711149</v>
      </c>
      <c r="I61" s="85" t="n">
        <v>36928</v>
      </c>
      <c r="J61" s="85" t="n">
        <v>300647153</v>
      </c>
      <c r="K61" s="85" t="n">
        <v>252873</v>
      </c>
      <c r="L61" s="86" t="n">
        <v>493899102</v>
      </c>
    </row>
    <row r="62" customFormat="false" ht="12.75" hidden="false" customHeight="false" outlineLevel="0" collapsed="false">
      <c r="A62" s="84" t="s">
        <v>189</v>
      </c>
      <c r="B62" s="85" t="n">
        <v>16933014</v>
      </c>
      <c r="C62" s="85" t="n">
        <v>87792288</v>
      </c>
      <c r="D62" s="85" t="n">
        <v>675800</v>
      </c>
      <c r="E62" s="85" t="n">
        <v>1872506</v>
      </c>
      <c r="F62" s="85" t="n">
        <v>85243982</v>
      </c>
      <c r="G62" s="85" t="n">
        <v>624728</v>
      </c>
      <c r="H62" s="85" t="n">
        <v>5927969</v>
      </c>
      <c r="I62" s="85" t="n">
        <v>37917</v>
      </c>
      <c r="J62" s="85" t="n">
        <v>314644953</v>
      </c>
      <c r="K62" s="85" t="n">
        <v>251292</v>
      </c>
      <c r="L62" s="86" t="n">
        <v>514004449</v>
      </c>
    </row>
    <row r="63" customFormat="false" ht="12.75" hidden="false" customHeight="false" outlineLevel="0" collapsed="false">
      <c r="A63" s="84" t="s">
        <v>190</v>
      </c>
      <c r="B63" s="85" t="n">
        <v>16818266</v>
      </c>
      <c r="C63" s="85" t="n">
        <v>93631070</v>
      </c>
      <c r="D63" s="85" t="n">
        <v>540456</v>
      </c>
      <c r="E63" s="85" t="n">
        <v>0</v>
      </c>
      <c r="F63" s="85" t="n">
        <v>93090614</v>
      </c>
      <c r="G63" s="85" t="n">
        <v>630498</v>
      </c>
      <c r="H63" s="85" t="n">
        <v>6092909</v>
      </c>
      <c r="I63" s="85" t="n">
        <v>40166</v>
      </c>
      <c r="J63" s="85" t="n">
        <v>311908594</v>
      </c>
      <c r="K63" s="85" t="n">
        <v>249633</v>
      </c>
      <c r="L63" s="86" t="n">
        <v>523002206</v>
      </c>
    </row>
    <row r="64" customFormat="false" ht="12.75" hidden="false" customHeight="false" outlineLevel="0" collapsed="false">
      <c r="A64" s="84" t="s">
        <v>191</v>
      </c>
      <c r="B64" s="85" t="n">
        <v>17155887</v>
      </c>
      <c r="C64" s="85" t="n">
        <v>95304835</v>
      </c>
      <c r="D64" s="85" t="n">
        <v>526548</v>
      </c>
      <c r="E64" s="85" t="n">
        <v>509609</v>
      </c>
      <c r="F64" s="85" t="n">
        <v>94268678</v>
      </c>
      <c r="G64" s="85" t="n">
        <v>629855</v>
      </c>
      <c r="H64" s="85" t="n">
        <v>6273360</v>
      </c>
      <c r="I64" s="85" t="n">
        <v>40847</v>
      </c>
      <c r="J64" s="85" t="n">
        <v>318993205</v>
      </c>
      <c r="K64" s="85" t="n">
        <v>249237</v>
      </c>
      <c r="L64" s="86" t="n">
        <v>533952061</v>
      </c>
    </row>
    <row r="65" customFormat="false" ht="12.75" hidden="false" customHeight="false" outlineLevel="0" collapsed="false">
      <c r="A65" s="84" t="s">
        <v>192</v>
      </c>
      <c r="B65" s="85" t="n">
        <v>18626741</v>
      </c>
      <c r="C65" s="85" t="n">
        <v>99533846</v>
      </c>
      <c r="D65" s="85" t="n">
        <v>513139</v>
      </c>
      <c r="E65" s="85" t="n">
        <v>1066524</v>
      </c>
      <c r="F65" s="85" t="n">
        <v>97954183</v>
      </c>
      <c r="G65" s="85" t="n">
        <v>640831</v>
      </c>
      <c r="H65" s="85" t="n">
        <v>6470793</v>
      </c>
      <c r="I65" s="85" t="n">
        <v>40841</v>
      </c>
      <c r="J65" s="85" t="n">
        <v>326503178</v>
      </c>
      <c r="K65" s="85" t="n">
        <v>245372</v>
      </c>
      <c r="L65" s="86" t="n">
        <v>551595448</v>
      </c>
    </row>
    <row r="66" customFormat="false" ht="12.75" hidden="false" customHeight="false" outlineLevel="0" collapsed="false">
      <c r="A66" s="84" t="s">
        <v>193</v>
      </c>
      <c r="B66" s="85" t="n">
        <v>20895584</v>
      </c>
      <c r="C66" s="85" t="n">
        <v>95420278</v>
      </c>
      <c r="D66" s="85" t="n">
        <v>484338</v>
      </c>
      <c r="E66" s="85" t="n">
        <v>1544383</v>
      </c>
      <c r="F66" s="85" t="n">
        <v>93391557</v>
      </c>
      <c r="G66" s="85" t="n">
        <v>639596</v>
      </c>
      <c r="H66" s="85" t="n">
        <v>6655056</v>
      </c>
      <c r="I66" s="85" t="n">
        <v>41631</v>
      </c>
      <c r="J66" s="85" t="n">
        <v>321580268</v>
      </c>
      <c r="K66" s="85" t="n">
        <v>245069</v>
      </c>
      <c r="L66" s="86" t="n">
        <v>540897760</v>
      </c>
    </row>
    <row r="67" customFormat="false" ht="12.75" hidden="false" customHeight="false" outlineLevel="0" collapsed="false">
      <c r="A67" s="84" t="s">
        <v>194</v>
      </c>
      <c r="B67" s="85" t="n">
        <v>21612096</v>
      </c>
      <c r="C67" s="85" t="n">
        <v>93597705</v>
      </c>
      <c r="D67" s="85" t="n">
        <v>464785</v>
      </c>
      <c r="E67" s="85" t="n">
        <v>2049677</v>
      </c>
      <c r="F67" s="85" t="n">
        <v>91083243</v>
      </c>
      <c r="G67" s="85" t="n">
        <v>637863</v>
      </c>
      <c r="H67" s="85" t="n">
        <v>6859217</v>
      </c>
      <c r="I67" s="85" t="n">
        <v>42494</v>
      </c>
      <c r="J67" s="85" t="n">
        <v>329397240</v>
      </c>
      <c r="K67" s="85" t="n">
        <v>216514</v>
      </c>
      <c r="L67" s="86" t="n">
        <v>545960834</v>
      </c>
    </row>
    <row r="68" customFormat="false" ht="12.75" hidden="false" customHeight="false" outlineLevel="0" collapsed="false">
      <c r="A68" s="84" t="s">
        <v>195</v>
      </c>
      <c r="B68" s="85" t="n">
        <v>23432666</v>
      </c>
      <c r="C68" s="85" t="n">
        <v>86262679</v>
      </c>
      <c r="D68" s="85" t="n">
        <v>490093</v>
      </c>
      <c r="E68" s="85" t="n">
        <v>2371395</v>
      </c>
      <c r="F68" s="85" t="n">
        <v>83401191</v>
      </c>
      <c r="G68" s="85" t="n">
        <v>662701</v>
      </c>
      <c r="H68" s="85" t="n">
        <v>7043234</v>
      </c>
      <c r="I68" s="85" t="n">
        <v>42143</v>
      </c>
      <c r="J68" s="85" t="n">
        <v>335588219</v>
      </c>
      <c r="K68" s="85" t="n">
        <v>209391</v>
      </c>
      <c r="L68" s="86" t="n">
        <v>539503712</v>
      </c>
    </row>
    <row r="69" customFormat="false" ht="12.75" hidden="false" customHeight="false" outlineLevel="0" collapsed="false">
      <c r="A69" s="84" t="s">
        <v>196</v>
      </c>
      <c r="B69" s="85" t="n">
        <v>23037299</v>
      </c>
      <c r="C69" s="85" t="n">
        <v>69540114</v>
      </c>
      <c r="D69" s="85" t="n">
        <v>942400</v>
      </c>
      <c r="E69" s="85" t="n">
        <v>1198696</v>
      </c>
      <c r="F69" s="85" t="n">
        <v>67399018</v>
      </c>
      <c r="G69" s="85" t="n">
        <v>675407</v>
      </c>
      <c r="H69" s="85" t="n">
        <v>7297070</v>
      </c>
      <c r="I69" s="85" t="n">
        <v>42462</v>
      </c>
      <c r="J69" s="85" t="n">
        <v>347040723</v>
      </c>
      <c r="K69" s="85" t="n">
        <v>205023</v>
      </c>
      <c r="L69" s="86" t="n">
        <v>517378212</v>
      </c>
    </row>
    <row r="71" customFormat="false" ht="12.75" hidden="false" customHeight="false" outlineLevel="0" collapsed="false">
      <c r="A71" s="104" t="s">
        <v>200</v>
      </c>
    </row>
    <row r="72" customFormat="false" ht="12.75" hidden="false" customHeight="false" outlineLevel="0" collapsed="false">
      <c r="A72" s="84" t="s">
        <v>185</v>
      </c>
      <c r="B72" s="85" t="n">
        <v>19971103</v>
      </c>
      <c r="C72" s="85" t="n">
        <v>66096108</v>
      </c>
      <c r="D72" s="85" t="n">
        <v>507366</v>
      </c>
      <c r="E72" s="85" t="n">
        <v>417362</v>
      </c>
      <c r="F72" s="85" t="n">
        <v>65171380</v>
      </c>
      <c r="G72" s="85" t="n">
        <v>666201</v>
      </c>
      <c r="H72" s="85" t="n">
        <v>7522057</v>
      </c>
      <c r="I72" s="85" t="n">
        <v>43550</v>
      </c>
      <c r="J72" s="85" t="n">
        <v>353543045</v>
      </c>
      <c r="K72" s="85" t="n">
        <v>188907</v>
      </c>
      <c r="L72" s="86" t="n">
        <v>514127079</v>
      </c>
    </row>
    <row r="73" customFormat="false" ht="12.75" hidden="false" customHeight="false" outlineLevel="0" collapsed="false">
      <c r="A73" s="84" t="s">
        <v>186</v>
      </c>
      <c r="B73" s="85" t="n">
        <v>20186639</v>
      </c>
      <c r="C73" s="85" t="n">
        <v>65327714</v>
      </c>
      <c r="D73" s="85" t="n">
        <v>472214</v>
      </c>
      <c r="E73" s="85" t="n">
        <v>687543</v>
      </c>
      <c r="F73" s="85" t="n">
        <v>64167957</v>
      </c>
      <c r="G73" s="85" t="n">
        <v>648033</v>
      </c>
      <c r="H73" s="85" t="n">
        <v>7686313</v>
      </c>
      <c r="I73" s="85" t="n">
        <v>44449</v>
      </c>
      <c r="J73" s="85" t="n">
        <v>356894638</v>
      </c>
      <c r="K73" s="85" t="n">
        <v>188485</v>
      </c>
      <c r="L73" s="86" t="n">
        <v>516303985</v>
      </c>
    </row>
    <row r="74" customFormat="false" ht="12.75" hidden="false" customHeight="false" outlineLevel="0" collapsed="false">
      <c r="A74" s="84" t="s">
        <v>201</v>
      </c>
      <c r="B74" s="85" t="n">
        <v>20143683</v>
      </c>
      <c r="C74" s="85" t="n">
        <v>75341139</v>
      </c>
      <c r="D74" s="85" t="n">
        <v>633963</v>
      </c>
      <c r="E74" s="85" t="n">
        <v>1037621</v>
      </c>
      <c r="F74" s="85" t="n">
        <v>73669555</v>
      </c>
      <c r="G74" s="85" t="n">
        <v>662187</v>
      </c>
      <c r="H74" s="85" t="n">
        <v>7936786</v>
      </c>
      <c r="I74" s="85" t="n">
        <v>45143</v>
      </c>
      <c r="J74" s="85" t="n">
        <v>362296960</v>
      </c>
      <c r="K74" s="85" t="n">
        <v>189955</v>
      </c>
      <c r="L74" s="86" t="n">
        <v>541956992</v>
      </c>
    </row>
    <row r="75" customFormat="false" ht="13.5" hidden="false" customHeight="false" outlineLevel="0" collapsed="false">
      <c r="A75" s="105"/>
      <c r="B75" s="120"/>
      <c r="C75" s="120"/>
      <c r="D75" s="120"/>
      <c r="E75" s="120"/>
      <c r="F75" s="120"/>
      <c r="G75" s="120"/>
      <c r="H75" s="120"/>
      <c r="I75" s="120"/>
      <c r="J75" s="120"/>
      <c r="K75" s="120"/>
      <c r="L75" s="121"/>
    </row>
    <row r="77" customFormat="false" ht="12.75" hidden="false" customHeight="false" outlineLevel="0" collapsed="false">
      <c r="A77" s="108" t="s">
        <v>157</v>
      </c>
      <c r="B77" s="108"/>
      <c r="C77" s="108"/>
      <c r="D77" s="108"/>
      <c r="E77" s="108"/>
      <c r="F77" s="108"/>
    </row>
    <row r="78" customFormat="false" ht="12.75" hidden="false" customHeight="false" outlineLevel="0" collapsed="false">
      <c r="A78" s="108" t="s">
        <v>23</v>
      </c>
      <c r="B78" s="108"/>
      <c r="C78" s="108"/>
      <c r="D78" s="108"/>
      <c r="E78" s="108"/>
      <c r="F78" s="108"/>
    </row>
    <row r="79" customFormat="false" ht="12.75" hidden="false" customHeight="false" outlineLevel="0" collapsed="false">
      <c r="A79" s="108" t="s">
        <v>130</v>
      </c>
      <c r="B79" s="108"/>
      <c r="C79" s="108"/>
      <c r="D79" s="108"/>
      <c r="E79" s="108"/>
      <c r="F79" s="108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F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5.7"/>
    <col collapsed="false" customWidth="true" hidden="false" outlineLevel="0" max="6" min="3" style="144" width="14.7"/>
    <col collapsed="false" customWidth="true" hidden="false" outlineLevel="0" max="7" min="7" style="144" width="16.7"/>
    <col collapsed="false" customWidth="true" hidden="false" outlineLevel="0" max="9" min="8" style="144" width="14.7"/>
    <col collapsed="false" customWidth="true" hidden="false" outlineLevel="0" max="11" min="10" style="144" width="17.7"/>
    <col collapsed="false" customWidth="true" hidden="false" outlineLevel="0" max="12" min="12" style="72" width="14.7"/>
    <col collapsed="false" customWidth="true" hidden="false" outlineLevel="0" max="13" min="13" style="144" width="14.7"/>
    <col collapsed="false" customWidth="true" hidden="false" outlineLevel="0" max="14" min="14" style="144" width="17.7"/>
    <col collapsed="false" customWidth="true" hidden="false" outlineLevel="0" max="15" min="15" style="144" width="13.7"/>
    <col collapsed="false" customWidth="true" hidden="false" outlineLevel="0" max="16" min="16" style="72" width="14.7"/>
    <col collapsed="false" customWidth="true" hidden="false" outlineLevel="0" max="19" min="17" style="144" width="14.7"/>
    <col collapsed="false" customWidth="true" hidden="false" outlineLevel="0" max="20" min="20" style="72" width="15.7"/>
    <col collapsed="false" customWidth="false" hidden="false" outlineLevel="0" max="257" min="21" style="144" width="11.42"/>
  </cols>
  <sheetData>
    <row r="1" customFormat="false" ht="18" hidden="false" customHeight="false" outlineLevel="0" collapsed="false">
      <c r="A1" s="345" t="s">
        <v>925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  <c r="M1" s="345"/>
      <c r="N1" s="345"/>
      <c r="O1" s="345"/>
      <c r="P1" s="345"/>
      <c r="Q1" s="345"/>
      <c r="R1" s="345"/>
      <c r="S1" s="345"/>
      <c r="T1" s="345"/>
    </row>
    <row r="2" customFormat="false" ht="18" hidden="false" customHeight="false" outlineLevel="0" collapsed="false">
      <c r="A2" s="345" t="s">
        <v>274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  <c r="N2" s="345"/>
      <c r="O2" s="345"/>
      <c r="P2" s="345"/>
      <c r="Q2" s="345"/>
      <c r="R2" s="345"/>
      <c r="S2" s="345"/>
      <c r="T2" s="345"/>
    </row>
    <row r="3" customFormat="false" ht="18" hidden="false" customHeight="false" outlineLevel="0" collapsed="false">
      <c r="A3" s="345" t="s">
        <v>926</v>
      </c>
      <c r="B3" s="345"/>
      <c r="C3" s="345"/>
      <c r="D3" s="345"/>
      <c r="E3" s="345"/>
      <c r="F3" s="345"/>
      <c r="G3" s="345"/>
      <c r="H3" s="345"/>
      <c r="I3" s="345"/>
      <c r="J3" s="345"/>
      <c r="K3" s="345"/>
      <c r="L3" s="345"/>
      <c r="M3" s="345"/>
      <c r="N3" s="345"/>
      <c r="O3" s="345"/>
      <c r="P3" s="345"/>
      <c r="Q3" s="345"/>
      <c r="R3" s="345"/>
      <c r="S3" s="345"/>
      <c r="T3" s="345"/>
    </row>
    <row r="4" customFormat="false" ht="18" hidden="false" customHeight="false" outlineLevel="0" collapsed="false">
      <c r="A4" s="131" t="s">
        <v>285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  <c r="P4" s="131"/>
      <c r="Q4" s="131"/>
      <c r="R4" s="131"/>
      <c r="S4" s="131"/>
      <c r="T4" s="131"/>
    </row>
    <row r="5" customFormat="false" ht="18" hidden="false" customHeight="false" outlineLevel="0" collapsed="false">
      <c r="A5" s="345" t="s">
        <v>105</v>
      </c>
      <c r="B5" s="345"/>
      <c r="C5" s="345"/>
      <c r="D5" s="345"/>
      <c r="E5" s="345"/>
      <c r="F5" s="345"/>
      <c r="G5" s="345"/>
      <c r="H5" s="345"/>
      <c r="I5" s="345"/>
      <c r="J5" s="345"/>
      <c r="K5" s="345"/>
      <c r="L5" s="345"/>
      <c r="M5" s="345"/>
      <c r="N5" s="345"/>
      <c r="O5" s="345"/>
      <c r="P5" s="345"/>
      <c r="Q5" s="345"/>
      <c r="R5" s="345"/>
      <c r="S5" s="345"/>
      <c r="T5" s="345"/>
    </row>
    <row r="6" customFormat="false" ht="16.5" hidden="false" customHeight="false" outlineLevel="0" collapsed="false">
      <c r="A6" s="99"/>
      <c r="B6" s="469"/>
      <c r="C6" s="469"/>
      <c r="D6" s="469"/>
      <c r="E6" s="469"/>
      <c r="F6" s="469"/>
      <c r="G6" s="469"/>
      <c r="H6" s="469"/>
      <c r="I6" s="469"/>
      <c r="J6" s="469"/>
      <c r="K6" s="469"/>
      <c r="L6" s="159"/>
      <c r="M6" s="469"/>
      <c r="N6" s="469"/>
      <c r="O6" s="469"/>
      <c r="P6" s="159"/>
      <c r="Q6" s="469"/>
      <c r="R6" s="469"/>
      <c r="S6" s="469"/>
      <c r="T6" s="159"/>
    </row>
    <row r="7" customFormat="false" ht="12.75" hidden="false" customHeight="true" outlineLevel="0" collapsed="false">
      <c r="A7" s="347" t="s">
        <v>727</v>
      </c>
      <c r="B7" s="272" t="s">
        <v>432</v>
      </c>
      <c r="C7" s="272"/>
      <c r="D7" s="272"/>
      <c r="E7" s="272"/>
      <c r="F7" s="272"/>
      <c r="G7" s="272"/>
      <c r="H7" s="272"/>
      <c r="I7" s="272"/>
      <c r="J7" s="272"/>
      <c r="K7" s="272"/>
      <c r="L7" s="272"/>
      <c r="M7" s="272"/>
      <c r="N7" s="272"/>
      <c r="O7" s="272"/>
      <c r="P7" s="272"/>
      <c r="Q7" s="272"/>
      <c r="R7" s="272"/>
      <c r="S7" s="272"/>
      <c r="T7" s="272"/>
    </row>
    <row r="8" customFormat="false" ht="12.75" hidden="false" customHeight="false" outlineLevel="0" collapsed="false">
      <c r="A8" s="347"/>
      <c r="B8" s="274" t="s">
        <v>433</v>
      </c>
      <c r="C8" s="274"/>
      <c r="D8" s="274"/>
      <c r="E8" s="274"/>
      <c r="F8" s="274"/>
      <c r="G8" s="274"/>
      <c r="H8" s="274"/>
      <c r="I8" s="274"/>
      <c r="J8" s="274"/>
      <c r="K8" s="274"/>
      <c r="L8" s="274"/>
      <c r="M8" s="274"/>
      <c r="N8" s="274"/>
      <c r="O8" s="274"/>
      <c r="P8" s="274"/>
      <c r="Q8" s="264"/>
      <c r="R8" s="264"/>
      <c r="S8" s="264"/>
      <c r="T8" s="267"/>
    </row>
    <row r="9" customFormat="false" ht="12.75" hidden="false" customHeight="false" outlineLevel="0" collapsed="false">
      <c r="A9" s="347"/>
      <c r="B9" s="264"/>
      <c r="C9" s="275" t="s">
        <v>434</v>
      </c>
      <c r="D9" s="275"/>
      <c r="E9" s="275"/>
      <c r="F9" s="275"/>
      <c r="G9" s="275"/>
      <c r="H9" s="275"/>
      <c r="I9" s="275"/>
      <c r="J9" s="275"/>
      <c r="K9" s="275"/>
      <c r="L9" s="275"/>
      <c r="M9" s="264"/>
      <c r="N9" s="264" t="s">
        <v>435</v>
      </c>
      <c r="O9" s="264"/>
      <c r="P9" s="267"/>
      <c r="Q9" s="264"/>
      <c r="R9" s="264"/>
      <c r="S9" s="264"/>
      <c r="T9" s="267"/>
    </row>
    <row r="10" customFormat="false" ht="12.75" hidden="false" customHeight="false" outlineLevel="0" collapsed="false">
      <c r="A10" s="347"/>
      <c r="B10" s="264" t="s">
        <v>435</v>
      </c>
      <c r="C10" s="264"/>
      <c r="D10" s="264" t="s">
        <v>436</v>
      </c>
      <c r="E10" s="264" t="s">
        <v>437</v>
      </c>
      <c r="F10" s="264"/>
      <c r="G10" s="264" t="s">
        <v>438</v>
      </c>
      <c r="H10" s="264" t="s">
        <v>439</v>
      </c>
      <c r="I10" s="264" t="s">
        <v>440</v>
      </c>
      <c r="J10" s="264"/>
      <c r="K10" s="264" t="s">
        <v>181</v>
      </c>
      <c r="L10" s="267"/>
      <c r="M10" s="264" t="s">
        <v>435</v>
      </c>
      <c r="N10" s="264" t="s">
        <v>393</v>
      </c>
      <c r="O10" s="264"/>
      <c r="P10" s="267"/>
      <c r="Q10" s="264"/>
      <c r="R10" s="264" t="s">
        <v>389</v>
      </c>
      <c r="S10" s="264"/>
      <c r="T10" s="267"/>
    </row>
    <row r="11" customFormat="false" ht="12.75" hidden="false" customHeight="false" outlineLevel="0" collapsed="false">
      <c r="A11" s="347"/>
      <c r="B11" s="264" t="s">
        <v>393</v>
      </c>
      <c r="C11" s="264" t="s">
        <v>441</v>
      </c>
      <c r="D11" s="264" t="s">
        <v>442</v>
      </c>
      <c r="E11" s="264" t="s">
        <v>443</v>
      </c>
      <c r="F11" s="264" t="s">
        <v>444</v>
      </c>
      <c r="G11" s="264" t="s">
        <v>393</v>
      </c>
      <c r="H11" s="264" t="s">
        <v>445</v>
      </c>
      <c r="I11" s="264" t="s">
        <v>443</v>
      </c>
      <c r="J11" s="264"/>
      <c r="K11" s="264" t="s">
        <v>393</v>
      </c>
      <c r="L11" s="267"/>
      <c r="M11" s="264" t="s">
        <v>393</v>
      </c>
      <c r="N11" s="264" t="s">
        <v>446</v>
      </c>
      <c r="O11" s="264" t="s">
        <v>181</v>
      </c>
      <c r="P11" s="267"/>
      <c r="Q11" s="264"/>
      <c r="R11" s="264" t="s">
        <v>394</v>
      </c>
      <c r="S11" s="264" t="s">
        <v>395</v>
      </c>
      <c r="T11" s="267"/>
    </row>
    <row r="12" customFormat="false" ht="13.5" hidden="false" customHeight="false" outlineLevel="0" collapsed="false">
      <c r="A12" s="347"/>
      <c r="B12" s="268" t="s">
        <v>447</v>
      </c>
      <c r="C12" s="268" t="s">
        <v>440</v>
      </c>
      <c r="D12" s="268" t="s">
        <v>370</v>
      </c>
      <c r="E12" s="268" t="s">
        <v>448</v>
      </c>
      <c r="F12" s="268" t="s">
        <v>449</v>
      </c>
      <c r="G12" s="268" t="s">
        <v>450</v>
      </c>
      <c r="H12" s="268" t="s">
        <v>448</v>
      </c>
      <c r="I12" s="268" t="s">
        <v>451</v>
      </c>
      <c r="J12" s="268" t="s">
        <v>452</v>
      </c>
      <c r="K12" s="268" t="s">
        <v>453</v>
      </c>
      <c r="L12" s="270" t="s">
        <v>21</v>
      </c>
      <c r="M12" s="268" t="s">
        <v>454</v>
      </c>
      <c r="N12" s="268" t="s">
        <v>455</v>
      </c>
      <c r="O12" s="268" t="s">
        <v>425</v>
      </c>
      <c r="P12" s="270" t="s">
        <v>21</v>
      </c>
      <c r="Q12" s="268" t="s">
        <v>388</v>
      </c>
      <c r="R12" s="268" t="s">
        <v>401</v>
      </c>
      <c r="S12" s="268" t="s">
        <v>402</v>
      </c>
      <c r="T12" s="270" t="s">
        <v>21</v>
      </c>
    </row>
    <row r="13" customFormat="false" ht="16.5" hidden="false" customHeight="false" outlineLevel="0" collapsed="false">
      <c r="A13" s="470"/>
      <c r="B13" s="96"/>
      <c r="C13" s="96"/>
      <c r="D13" s="96"/>
      <c r="E13" s="96"/>
      <c r="F13" s="96"/>
      <c r="G13" s="96"/>
      <c r="H13" s="96"/>
      <c r="I13" s="96"/>
      <c r="J13" s="96"/>
      <c r="K13" s="96"/>
      <c r="L13" s="73"/>
      <c r="M13" s="96"/>
      <c r="N13" s="96"/>
      <c r="O13" s="96"/>
      <c r="P13" s="73"/>
    </row>
    <row r="14" s="357" customFormat="true" ht="15.75" hidden="false" customHeight="false" outlineLevel="0" collapsed="false">
      <c r="A14" s="354" t="s">
        <v>752</v>
      </c>
      <c r="B14" s="354" t="n">
        <v>587400</v>
      </c>
      <c r="C14" s="354" t="n">
        <v>2474515</v>
      </c>
      <c r="D14" s="354" t="n">
        <v>221134</v>
      </c>
      <c r="E14" s="354" t="n">
        <v>0</v>
      </c>
      <c r="F14" s="354" t="n">
        <v>0</v>
      </c>
      <c r="G14" s="354" t="n">
        <v>211111</v>
      </c>
      <c r="H14" s="354" t="n">
        <v>0</v>
      </c>
      <c r="I14" s="354" t="n">
        <v>50783</v>
      </c>
      <c r="J14" s="354" t="n">
        <v>0</v>
      </c>
      <c r="K14" s="354" t="n">
        <v>887615</v>
      </c>
      <c r="L14" s="355" t="n">
        <v>3845158</v>
      </c>
      <c r="M14" s="354" t="n">
        <v>1077464</v>
      </c>
      <c r="N14" s="354" t="n">
        <v>183860</v>
      </c>
      <c r="O14" s="354" t="n">
        <v>0</v>
      </c>
      <c r="P14" s="355" t="n">
        <v>5693882</v>
      </c>
      <c r="Q14" s="354" t="n">
        <v>1265</v>
      </c>
      <c r="R14" s="354" t="n">
        <v>0</v>
      </c>
      <c r="S14" s="354" t="n">
        <v>87855</v>
      </c>
      <c r="T14" s="355" t="n">
        <v>5783002</v>
      </c>
    </row>
    <row r="15" s="357" customFormat="true" ht="15.75" hidden="false" customHeight="false" outlineLevel="0" collapsed="false">
      <c r="A15" s="354" t="s">
        <v>753</v>
      </c>
      <c r="B15" s="354" t="n">
        <v>265943</v>
      </c>
      <c r="C15" s="354" t="n">
        <v>4811157</v>
      </c>
      <c r="D15" s="354" t="n">
        <v>215662</v>
      </c>
      <c r="E15" s="354" t="n">
        <v>0</v>
      </c>
      <c r="F15" s="354" t="n">
        <v>0</v>
      </c>
      <c r="G15" s="354" t="n">
        <v>0</v>
      </c>
      <c r="H15" s="354" t="n">
        <v>0</v>
      </c>
      <c r="I15" s="354" t="n">
        <v>170800</v>
      </c>
      <c r="J15" s="354" t="n">
        <v>0</v>
      </c>
      <c r="K15" s="354" t="n">
        <v>1853142</v>
      </c>
      <c r="L15" s="355" t="n">
        <v>7050761</v>
      </c>
      <c r="M15" s="354" t="n">
        <v>388927</v>
      </c>
      <c r="N15" s="354" t="n">
        <v>1163</v>
      </c>
      <c r="O15" s="354" t="n">
        <v>0</v>
      </c>
      <c r="P15" s="355" t="n">
        <v>7706794</v>
      </c>
      <c r="Q15" s="354" t="n">
        <v>1305</v>
      </c>
      <c r="R15" s="354" t="n">
        <v>0</v>
      </c>
      <c r="S15" s="354" t="n">
        <v>0</v>
      </c>
      <c r="T15" s="355" t="n">
        <v>7708099</v>
      </c>
    </row>
    <row r="16" s="357" customFormat="true" ht="15.75" hidden="false" customHeight="false" outlineLevel="0" collapsed="false">
      <c r="A16" s="354" t="s">
        <v>754</v>
      </c>
      <c r="B16" s="354" t="n">
        <v>194032</v>
      </c>
      <c r="C16" s="354" t="n">
        <v>3480649</v>
      </c>
      <c r="D16" s="354" t="n">
        <v>115880</v>
      </c>
      <c r="E16" s="354" t="n">
        <v>56</v>
      </c>
      <c r="F16" s="354" t="n">
        <v>1406</v>
      </c>
      <c r="G16" s="354" t="n">
        <v>199018</v>
      </c>
      <c r="H16" s="354" t="n">
        <v>0</v>
      </c>
      <c r="I16" s="354" t="n">
        <v>112201</v>
      </c>
      <c r="J16" s="354" t="n">
        <v>0</v>
      </c>
      <c r="K16" s="354" t="n">
        <v>84016</v>
      </c>
      <c r="L16" s="355" t="n">
        <v>3993226</v>
      </c>
      <c r="M16" s="354" t="n">
        <v>112982</v>
      </c>
      <c r="N16" s="354" t="n">
        <v>0</v>
      </c>
      <c r="O16" s="354" t="n">
        <v>0</v>
      </c>
      <c r="P16" s="355" t="n">
        <v>4300240</v>
      </c>
      <c r="Q16" s="354" t="n">
        <v>1163</v>
      </c>
      <c r="R16" s="354" t="n">
        <v>0</v>
      </c>
      <c r="S16" s="354" t="n">
        <v>11294</v>
      </c>
      <c r="T16" s="355" t="n">
        <v>4312697</v>
      </c>
    </row>
    <row r="17" s="357" customFormat="true" ht="15.75" hidden="false" customHeight="false" outlineLevel="0" collapsed="false">
      <c r="A17" s="354" t="s">
        <v>755</v>
      </c>
      <c r="B17" s="354" t="n">
        <v>717401</v>
      </c>
      <c r="C17" s="354" t="n">
        <v>3280522</v>
      </c>
      <c r="D17" s="354" t="n">
        <v>91826</v>
      </c>
      <c r="E17" s="354" t="n">
        <v>0</v>
      </c>
      <c r="F17" s="354" t="n">
        <v>2067</v>
      </c>
      <c r="G17" s="354" t="n">
        <v>345908</v>
      </c>
      <c r="H17" s="354" t="n">
        <v>0</v>
      </c>
      <c r="I17" s="354" t="n">
        <v>0</v>
      </c>
      <c r="J17" s="354" t="n">
        <v>0</v>
      </c>
      <c r="K17" s="354" t="n">
        <v>1723</v>
      </c>
      <c r="L17" s="355" t="n">
        <v>3722046</v>
      </c>
      <c r="M17" s="354" t="n">
        <v>136351</v>
      </c>
      <c r="N17" s="354" t="n">
        <v>0</v>
      </c>
      <c r="O17" s="354" t="n">
        <v>0</v>
      </c>
      <c r="P17" s="355" t="n">
        <v>4575798</v>
      </c>
      <c r="Q17" s="354" t="n">
        <v>868</v>
      </c>
      <c r="R17" s="354" t="n">
        <v>0</v>
      </c>
      <c r="S17" s="354" t="n">
        <v>102641</v>
      </c>
      <c r="T17" s="355" t="n">
        <v>4679307</v>
      </c>
    </row>
    <row r="18" s="357" customFormat="true" ht="15.75" hidden="false" customHeight="false" outlineLevel="0" collapsed="false">
      <c r="A18" s="354" t="s">
        <v>756</v>
      </c>
      <c r="B18" s="354" t="n">
        <v>102641</v>
      </c>
      <c r="C18" s="354" t="n">
        <v>687253</v>
      </c>
      <c r="D18" s="354" t="n">
        <v>142</v>
      </c>
      <c r="E18" s="354" t="n">
        <v>0</v>
      </c>
      <c r="F18" s="354" t="n">
        <v>45144</v>
      </c>
      <c r="G18" s="354" t="n">
        <v>210506</v>
      </c>
      <c r="H18" s="354" t="n">
        <v>0</v>
      </c>
      <c r="I18" s="354" t="n">
        <v>0</v>
      </c>
      <c r="J18" s="354" t="n">
        <v>0</v>
      </c>
      <c r="K18" s="354" t="n">
        <v>594238</v>
      </c>
      <c r="L18" s="355" t="n">
        <v>1537283</v>
      </c>
      <c r="M18" s="354" t="n">
        <v>0</v>
      </c>
      <c r="N18" s="354" t="n">
        <v>6094</v>
      </c>
      <c r="O18" s="354" t="n">
        <v>0</v>
      </c>
      <c r="P18" s="355" t="n">
        <v>1646018</v>
      </c>
      <c r="Q18" s="354" t="n">
        <v>0</v>
      </c>
      <c r="R18" s="354" t="n">
        <v>0</v>
      </c>
      <c r="S18" s="354" t="n">
        <v>24845</v>
      </c>
      <c r="T18" s="355" t="n">
        <v>1670863</v>
      </c>
    </row>
    <row r="19" s="357" customFormat="true" ht="15.75" hidden="false" customHeight="false" outlineLevel="0" collapsed="false">
      <c r="A19" s="354" t="s">
        <v>757</v>
      </c>
      <c r="B19" s="354" t="n">
        <v>84120</v>
      </c>
      <c r="C19" s="354" t="n">
        <v>252121</v>
      </c>
      <c r="D19" s="354" t="n">
        <v>10724</v>
      </c>
      <c r="E19" s="354" t="n">
        <v>0</v>
      </c>
      <c r="F19" s="354" t="n">
        <v>0</v>
      </c>
      <c r="G19" s="354" t="n">
        <v>693</v>
      </c>
      <c r="H19" s="354" t="n">
        <v>0</v>
      </c>
      <c r="I19" s="354" t="n">
        <v>0</v>
      </c>
      <c r="J19" s="354" t="n">
        <v>357</v>
      </c>
      <c r="K19" s="354" t="n">
        <v>50147</v>
      </c>
      <c r="L19" s="355" t="n">
        <v>314042</v>
      </c>
      <c r="M19" s="354" t="n">
        <v>4325</v>
      </c>
      <c r="N19" s="354" t="n">
        <v>0</v>
      </c>
      <c r="O19" s="354" t="n">
        <v>0</v>
      </c>
      <c r="P19" s="355" t="n">
        <v>402487</v>
      </c>
      <c r="Q19" s="354" t="n">
        <v>221</v>
      </c>
      <c r="R19" s="354" t="n">
        <v>0</v>
      </c>
      <c r="S19" s="354" t="n">
        <v>10416</v>
      </c>
      <c r="T19" s="355" t="n">
        <v>413124</v>
      </c>
    </row>
    <row r="20" s="357" customFormat="true" ht="15.75" hidden="false" customHeight="false" outlineLevel="0" collapsed="false">
      <c r="A20" s="354" t="s">
        <v>758</v>
      </c>
      <c r="B20" s="354" t="n">
        <v>330411</v>
      </c>
      <c r="C20" s="354" t="n">
        <v>190698</v>
      </c>
      <c r="D20" s="354" t="n">
        <v>9304</v>
      </c>
      <c r="E20" s="354" t="n">
        <v>0</v>
      </c>
      <c r="F20" s="354" t="n">
        <v>0</v>
      </c>
      <c r="G20" s="354" t="n">
        <v>0</v>
      </c>
      <c r="H20" s="354" t="n">
        <v>0</v>
      </c>
      <c r="I20" s="354" t="n">
        <v>42282</v>
      </c>
      <c r="J20" s="354" t="n">
        <v>0</v>
      </c>
      <c r="K20" s="354" t="n">
        <v>0</v>
      </c>
      <c r="L20" s="355" t="n">
        <v>242284</v>
      </c>
      <c r="M20" s="354" t="n">
        <v>36735</v>
      </c>
      <c r="N20" s="354" t="n">
        <v>22798</v>
      </c>
      <c r="O20" s="354" t="n">
        <v>0</v>
      </c>
      <c r="P20" s="355" t="n">
        <v>632228</v>
      </c>
      <c r="Q20" s="354" t="n">
        <v>694</v>
      </c>
      <c r="R20" s="354" t="n">
        <v>0</v>
      </c>
      <c r="S20" s="354" t="n">
        <v>-7486</v>
      </c>
      <c r="T20" s="355" t="n">
        <v>625436</v>
      </c>
    </row>
    <row r="21" s="357" customFormat="true" ht="15.75" hidden="false" customHeight="false" outlineLevel="0" collapsed="false">
      <c r="A21" s="354" t="s">
        <v>759</v>
      </c>
      <c r="B21" s="354" t="n">
        <v>9914</v>
      </c>
      <c r="C21" s="354" t="n">
        <v>80852</v>
      </c>
      <c r="D21" s="354" t="n">
        <v>0</v>
      </c>
      <c r="E21" s="354" t="n">
        <v>0</v>
      </c>
      <c r="F21" s="354" t="n">
        <v>0</v>
      </c>
      <c r="G21" s="354" t="n">
        <v>0</v>
      </c>
      <c r="H21" s="354" t="n">
        <v>0</v>
      </c>
      <c r="I21" s="354" t="n">
        <v>0</v>
      </c>
      <c r="J21" s="354" t="n">
        <v>0</v>
      </c>
      <c r="K21" s="354" t="n">
        <v>135855</v>
      </c>
      <c r="L21" s="355" t="n">
        <v>216707</v>
      </c>
      <c r="M21" s="354" t="n">
        <v>121</v>
      </c>
      <c r="N21" s="354" t="n">
        <v>41487</v>
      </c>
      <c r="O21" s="354" t="n">
        <v>0</v>
      </c>
      <c r="P21" s="355" t="n">
        <v>268229</v>
      </c>
      <c r="Q21" s="354" t="n">
        <v>0</v>
      </c>
      <c r="R21" s="354" t="n">
        <v>0</v>
      </c>
      <c r="S21" s="354" t="n">
        <v>46814</v>
      </c>
      <c r="T21" s="355" t="n">
        <v>315043</v>
      </c>
    </row>
    <row r="22" s="357" customFormat="true" ht="15.75" hidden="false" customHeight="false" outlineLevel="0" collapsed="false">
      <c r="A22" s="354" t="s">
        <v>760</v>
      </c>
      <c r="B22" s="354" t="n">
        <v>6409</v>
      </c>
      <c r="C22" s="354" t="n">
        <v>77189</v>
      </c>
      <c r="D22" s="354" t="n">
        <v>2725</v>
      </c>
      <c r="E22" s="354" t="n">
        <v>0</v>
      </c>
      <c r="F22" s="354" t="n">
        <v>0</v>
      </c>
      <c r="G22" s="354" t="n">
        <v>18139</v>
      </c>
      <c r="H22" s="354" t="n">
        <v>0</v>
      </c>
      <c r="I22" s="354" t="n">
        <v>0</v>
      </c>
      <c r="J22" s="354" t="n">
        <v>0</v>
      </c>
      <c r="K22" s="354" t="n">
        <v>122826</v>
      </c>
      <c r="L22" s="355" t="n">
        <v>220879</v>
      </c>
      <c r="M22" s="354" t="n">
        <v>0</v>
      </c>
      <c r="N22" s="354" t="n">
        <v>0</v>
      </c>
      <c r="O22" s="354" t="n">
        <v>0</v>
      </c>
      <c r="P22" s="355" t="n">
        <v>227288</v>
      </c>
      <c r="Q22" s="354" t="n">
        <v>0</v>
      </c>
      <c r="R22" s="354" t="n">
        <v>0</v>
      </c>
      <c r="S22" s="354" t="n">
        <v>5481</v>
      </c>
      <c r="T22" s="355" t="n">
        <v>232769</v>
      </c>
    </row>
    <row r="23" s="357" customFormat="true" ht="15.75" hidden="false" customHeight="false" outlineLevel="0" collapsed="false">
      <c r="A23" s="354" t="s">
        <v>761</v>
      </c>
      <c r="B23" s="354" t="n">
        <v>170142</v>
      </c>
      <c r="C23" s="354" t="n">
        <v>337810</v>
      </c>
      <c r="D23" s="354" t="n">
        <v>5543</v>
      </c>
      <c r="E23" s="354" t="n">
        <v>0</v>
      </c>
      <c r="F23" s="354" t="n">
        <v>28049</v>
      </c>
      <c r="G23" s="354" t="n">
        <v>68421</v>
      </c>
      <c r="H23" s="354" t="n">
        <v>0</v>
      </c>
      <c r="I23" s="354" t="n">
        <v>30</v>
      </c>
      <c r="J23" s="354" t="n">
        <v>0</v>
      </c>
      <c r="K23" s="354" t="n">
        <v>197223</v>
      </c>
      <c r="L23" s="355" t="n">
        <v>637076</v>
      </c>
      <c r="M23" s="354" t="n">
        <v>0</v>
      </c>
      <c r="N23" s="354" t="n">
        <v>0</v>
      </c>
      <c r="O23" s="354" t="n">
        <v>0</v>
      </c>
      <c r="P23" s="355" t="n">
        <v>807218</v>
      </c>
      <c r="Q23" s="354" t="n">
        <v>0</v>
      </c>
      <c r="R23" s="354" t="n">
        <v>0</v>
      </c>
      <c r="S23" s="354" t="n">
        <v>66405</v>
      </c>
      <c r="T23" s="355" t="n">
        <v>873623</v>
      </c>
    </row>
    <row r="24" s="357" customFormat="true" ht="15.75" hidden="false" customHeight="false" outlineLevel="0" collapsed="false">
      <c r="A24" s="354" t="s">
        <v>762</v>
      </c>
      <c r="B24" s="354" t="n">
        <v>496</v>
      </c>
      <c r="C24" s="354" t="n">
        <v>89244</v>
      </c>
      <c r="D24" s="354" t="n">
        <v>0</v>
      </c>
      <c r="E24" s="354" t="n">
        <v>0</v>
      </c>
      <c r="F24" s="354" t="n">
        <v>0</v>
      </c>
      <c r="G24" s="354" t="n">
        <v>1</v>
      </c>
      <c r="H24" s="354" t="n">
        <v>0</v>
      </c>
      <c r="I24" s="354" t="n">
        <v>0</v>
      </c>
      <c r="J24" s="354" t="n">
        <v>0</v>
      </c>
      <c r="K24" s="354" t="n">
        <v>105560</v>
      </c>
      <c r="L24" s="355" t="n">
        <v>194805</v>
      </c>
      <c r="M24" s="354" t="n">
        <v>0</v>
      </c>
      <c r="N24" s="354" t="n">
        <v>0</v>
      </c>
      <c r="O24" s="354" t="n">
        <v>0</v>
      </c>
      <c r="P24" s="355" t="n">
        <v>195301</v>
      </c>
      <c r="Q24" s="354" t="n">
        <v>0</v>
      </c>
      <c r="R24" s="354" t="n">
        <v>0</v>
      </c>
      <c r="S24" s="354" t="n">
        <v>35844</v>
      </c>
      <c r="T24" s="355" t="n">
        <v>231145</v>
      </c>
    </row>
    <row r="25" s="357" customFormat="true" ht="15.75" hidden="false" customHeight="false" outlineLevel="0" collapsed="false">
      <c r="A25" s="354" t="s">
        <v>763</v>
      </c>
      <c r="B25" s="354" t="n">
        <v>10309</v>
      </c>
      <c r="C25" s="354" t="n">
        <v>637033</v>
      </c>
      <c r="D25" s="354" t="n">
        <v>29171</v>
      </c>
      <c r="E25" s="354" t="n">
        <v>0</v>
      </c>
      <c r="F25" s="354" t="n">
        <v>0</v>
      </c>
      <c r="G25" s="354" t="n">
        <v>0</v>
      </c>
      <c r="H25" s="354" t="n">
        <v>0</v>
      </c>
      <c r="I25" s="354" t="n">
        <v>728</v>
      </c>
      <c r="J25" s="354" t="n">
        <v>0</v>
      </c>
      <c r="K25" s="354" t="n">
        <v>293995</v>
      </c>
      <c r="L25" s="355" t="n">
        <v>960927</v>
      </c>
      <c r="M25" s="354" t="n">
        <v>38311</v>
      </c>
      <c r="N25" s="354" t="n">
        <v>0</v>
      </c>
      <c r="O25" s="354" t="n">
        <v>0</v>
      </c>
      <c r="P25" s="355" t="n">
        <v>1009547</v>
      </c>
      <c r="Q25" s="354" t="n">
        <v>491</v>
      </c>
      <c r="R25" s="354" t="n">
        <v>0</v>
      </c>
      <c r="S25" s="354" t="n">
        <v>23284</v>
      </c>
      <c r="T25" s="355" t="n">
        <v>1033322</v>
      </c>
    </row>
    <row r="26" s="357" customFormat="true" ht="15.75" hidden="false" customHeight="false" outlineLevel="0" collapsed="false">
      <c r="A26" s="354" t="s">
        <v>764</v>
      </c>
      <c r="B26" s="354" t="n">
        <v>9798</v>
      </c>
      <c r="C26" s="354" t="n">
        <v>94215</v>
      </c>
      <c r="D26" s="354" t="n">
        <v>0</v>
      </c>
      <c r="E26" s="354" t="n">
        <v>0</v>
      </c>
      <c r="F26" s="354" t="n">
        <v>0</v>
      </c>
      <c r="G26" s="354" t="n">
        <v>147688</v>
      </c>
      <c r="H26" s="354" t="n">
        <v>0</v>
      </c>
      <c r="I26" s="354" t="n">
        <v>80716</v>
      </c>
      <c r="J26" s="354" t="n">
        <v>0</v>
      </c>
      <c r="K26" s="354" t="n">
        <v>566204</v>
      </c>
      <c r="L26" s="355" t="n">
        <v>888823</v>
      </c>
      <c r="M26" s="354" t="n">
        <v>4930</v>
      </c>
      <c r="N26" s="354" t="n">
        <v>0</v>
      </c>
      <c r="O26" s="354" t="n">
        <v>0</v>
      </c>
      <c r="P26" s="355" t="n">
        <v>903551</v>
      </c>
      <c r="Q26" s="354" t="n">
        <v>0</v>
      </c>
      <c r="R26" s="354" t="n">
        <v>0</v>
      </c>
      <c r="S26" s="354" t="n">
        <v>79625</v>
      </c>
      <c r="T26" s="355" t="n">
        <v>983176</v>
      </c>
    </row>
    <row r="27" s="357" customFormat="true" ht="15.75" hidden="false" customHeight="false" outlineLevel="0" collapsed="false">
      <c r="A27" s="354" t="s">
        <v>765</v>
      </c>
      <c r="B27" s="354" t="n">
        <v>7095</v>
      </c>
      <c r="C27" s="354" t="n">
        <v>70397</v>
      </c>
      <c r="D27" s="354" t="n">
        <v>22</v>
      </c>
      <c r="E27" s="354" t="n">
        <v>0</v>
      </c>
      <c r="F27" s="354" t="n">
        <v>33003</v>
      </c>
      <c r="G27" s="354" t="n">
        <v>0</v>
      </c>
      <c r="H27" s="354" t="n">
        <v>0</v>
      </c>
      <c r="I27" s="354" t="n">
        <v>0</v>
      </c>
      <c r="J27" s="354" t="n">
        <v>0</v>
      </c>
      <c r="K27" s="354" t="n">
        <v>132591</v>
      </c>
      <c r="L27" s="355" t="n">
        <v>236013</v>
      </c>
      <c r="M27" s="354" t="n">
        <v>0</v>
      </c>
      <c r="N27" s="354" t="n">
        <v>0</v>
      </c>
      <c r="O27" s="354" t="n">
        <v>0</v>
      </c>
      <c r="P27" s="355" t="n">
        <v>243108</v>
      </c>
      <c r="Q27" s="354" t="n">
        <v>0</v>
      </c>
      <c r="R27" s="354" t="n">
        <v>0</v>
      </c>
      <c r="S27" s="354" t="n">
        <v>2877</v>
      </c>
      <c r="T27" s="355" t="n">
        <v>245985</v>
      </c>
    </row>
    <row r="28" s="357" customFormat="true" ht="15.75" hidden="false" customHeight="false" outlineLevel="0" collapsed="false">
      <c r="A28" s="354" t="s">
        <v>766</v>
      </c>
      <c r="B28" s="354" t="n">
        <v>2758</v>
      </c>
      <c r="C28" s="354" t="n">
        <v>47476</v>
      </c>
      <c r="D28" s="354" t="n">
        <v>0</v>
      </c>
      <c r="E28" s="354" t="n">
        <v>0</v>
      </c>
      <c r="F28" s="354" t="n">
        <v>0</v>
      </c>
      <c r="G28" s="354" t="n">
        <v>0</v>
      </c>
      <c r="H28" s="354" t="n">
        <v>0</v>
      </c>
      <c r="I28" s="354" t="n">
        <v>0</v>
      </c>
      <c r="J28" s="354" t="n">
        <v>0</v>
      </c>
      <c r="K28" s="354" t="n">
        <v>120791</v>
      </c>
      <c r="L28" s="355" t="n">
        <v>168267</v>
      </c>
      <c r="M28" s="354" t="n">
        <v>4</v>
      </c>
      <c r="N28" s="354" t="n">
        <v>14720</v>
      </c>
      <c r="O28" s="354" t="n">
        <v>0</v>
      </c>
      <c r="P28" s="355" t="n">
        <v>185749</v>
      </c>
      <c r="Q28" s="354" t="n">
        <v>0</v>
      </c>
      <c r="R28" s="354" t="n">
        <v>0</v>
      </c>
      <c r="S28" s="354" t="n">
        <v>23031</v>
      </c>
      <c r="T28" s="355" t="n">
        <v>208780</v>
      </c>
    </row>
    <row r="29" s="357" customFormat="true" ht="15.75" hidden="false" customHeight="false" outlineLevel="0" collapsed="false">
      <c r="A29" s="354" t="s">
        <v>767</v>
      </c>
      <c r="B29" s="354" t="n">
        <v>18982</v>
      </c>
      <c r="C29" s="354" t="n">
        <v>28918</v>
      </c>
      <c r="D29" s="354" t="n">
        <v>2422</v>
      </c>
      <c r="E29" s="354" t="n">
        <v>0</v>
      </c>
      <c r="F29" s="354" t="n">
        <v>0</v>
      </c>
      <c r="G29" s="354" t="n">
        <v>0</v>
      </c>
      <c r="H29" s="354" t="n">
        <v>0</v>
      </c>
      <c r="I29" s="354" t="n">
        <v>0</v>
      </c>
      <c r="J29" s="354" t="n">
        <v>0</v>
      </c>
      <c r="K29" s="354" t="n">
        <v>118763</v>
      </c>
      <c r="L29" s="355" t="n">
        <v>150103</v>
      </c>
      <c r="M29" s="354" t="n">
        <v>0</v>
      </c>
      <c r="N29" s="354" t="n">
        <v>0</v>
      </c>
      <c r="O29" s="354" t="n">
        <v>0</v>
      </c>
      <c r="P29" s="355" t="n">
        <v>169085</v>
      </c>
      <c r="Q29" s="354" t="n">
        <v>0</v>
      </c>
      <c r="R29" s="354" t="n">
        <v>0</v>
      </c>
      <c r="S29" s="354" t="n">
        <v>24188</v>
      </c>
      <c r="T29" s="355" t="n">
        <v>193273</v>
      </c>
    </row>
    <row r="30" s="357" customFormat="true" ht="15.75" hidden="false" customHeight="false" outlineLevel="0" collapsed="false">
      <c r="A30" s="354" t="s">
        <v>768</v>
      </c>
      <c r="B30" s="354" t="n">
        <v>0</v>
      </c>
      <c r="C30" s="354" t="n">
        <v>0</v>
      </c>
      <c r="D30" s="354" t="n">
        <v>0</v>
      </c>
      <c r="E30" s="354" t="n">
        <v>0</v>
      </c>
      <c r="F30" s="354" t="n">
        <v>0</v>
      </c>
      <c r="G30" s="354" t="n">
        <v>0</v>
      </c>
      <c r="H30" s="354" t="n">
        <v>0</v>
      </c>
      <c r="I30" s="354" t="n">
        <v>0</v>
      </c>
      <c r="J30" s="354" t="n">
        <v>0</v>
      </c>
      <c r="K30" s="354" t="n">
        <v>46017</v>
      </c>
      <c r="L30" s="355" t="n">
        <v>46017</v>
      </c>
      <c r="M30" s="354" t="n">
        <v>23315</v>
      </c>
      <c r="N30" s="354" t="n">
        <v>0</v>
      </c>
      <c r="O30" s="354" t="n">
        <v>0</v>
      </c>
      <c r="P30" s="355" t="n">
        <v>69332</v>
      </c>
      <c r="Q30" s="354" t="n">
        <v>0</v>
      </c>
      <c r="R30" s="354" t="n">
        <v>0</v>
      </c>
      <c r="S30" s="354" t="n">
        <v>-5380</v>
      </c>
      <c r="T30" s="355" t="n">
        <v>63952</v>
      </c>
    </row>
    <row r="31" s="357" customFormat="true" ht="15.75" hidden="false" customHeight="false" outlineLevel="0" collapsed="false">
      <c r="A31" s="354" t="s">
        <v>769</v>
      </c>
      <c r="B31" s="354" t="n">
        <v>680</v>
      </c>
      <c r="C31" s="354" t="n">
        <v>21658</v>
      </c>
      <c r="D31" s="354" t="n">
        <v>0</v>
      </c>
      <c r="E31" s="354" t="n">
        <v>0</v>
      </c>
      <c r="F31" s="354" t="n">
        <v>0</v>
      </c>
      <c r="G31" s="354" t="n">
        <v>0</v>
      </c>
      <c r="H31" s="354" t="n">
        <v>0</v>
      </c>
      <c r="I31" s="354" t="n">
        <v>0</v>
      </c>
      <c r="J31" s="354" t="n">
        <v>0</v>
      </c>
      <c r="K31" s="354" t="n">
        <v>89</v>
      </c>
      <c r="L31" s="355" t="n">
        <v>21747</v>
      </c>
      <c r="M31" s="354" t="n">
        <v>102</v>
      </c>
      <c r="N31" s="354" t="n">
        <v>0</v>
      </c>
      <c r="O31" s="354" t="n">
        <v>0</v>
      </c>
      <c r="P31" s="355" t="n">
        <v>22529</v>
      </c>
      <c r="Q31" s="354" t="n">
        <v>0</v>
      </c>
      <c r="R31" s="354" t="n">
        <v>0</v>
      </c>
      <c r="S31" s="354" t="n">
        <v>1107</v>
      </c>
      <c r="T31" s="355" t="n">
        <v>23636</v>
      </c>
    </row>
    <row r="32" s="357" customFormat="true" ht="15.75" hidden="false" customHeight="false" outlineLevel="0" collapsed="false">
      <c r="A32" s="354" t="s">
        <v>770</v>
      </c>
      <c r="B32" s="354" t="n">
        <v>414</v>
      </c>
      <c r="C32" s="354" t="n">
        <v>84367</v>
      </c>
      <c r="D32" s="354" t="n">
        <v>1</v>
      </c>
      <c r="E32" s="354" t="n">
        <v>0</v>
      </c>
      <c r="F32" s="354" t="n">
        <v>21517</v>
      </c>
      <c r="G32" s="354" t="n">
        <v>41</v>
      </c>
      <c r="H32" s="354" t="n">
        <v>0</v>
      </c>
      <c r="I32" s="354" t="n">
        <v>0</v>
      </c>
      <c r="J32" s="354" t="n">
        <v>0</v>
      </c>
      <c r="K32" s="354" t="n">
        <v>118218</v>
      </c>
      <c r="L32" s="355" t="n">
        <v>224144</v>
      </c>
      <c r="M32" s="354" t="n">
        <v>0</v>
      </c>
      <c r="N32" s="354" t="n">
        <v>0</v>
      </c>
      <c r="O32" s="354" t="n">
        <v>0</v>
      </c>
      <c r="P32" s="355" t="n">
        <v>224558</v>
      </c>
      <c r="Q32" s="354" t="n">
        <v>0</v>
      </c>
      <c r="R32" s="354" t="n">
        <v>0</v>
      </c>
      <c r="S32" s="354" t="n">
        <v>31761</v>
      </c>
      <c r="T32" s="355" t="n">
        <v>256319</v>
      </c>
    </row>
    <row r="33" s="357" customFormat="true" ht="15.75" hidden="false" customHeight="false" outlineLevel="0" collapsed="false">
      <c r="A33" s="354" t="s">
        <v>771</v>
      </c>
      <c r="B33" s="354" t="n">
        <v>0</v>
      </c>
      <c r="C33" s="354" t="n">
        <v>0</v>
      </c>
      <c r="D33" s="354" t="n">
        <v>0</v>
      </c>
      <c r="E33" s="354" t="n">
        <v>0</v>
      </c>
      <c r="F33" s="354" t="n">
        <v>0</v>
      </c>
      <c r="G33" s="354" t="n">
        <v>0</v>
      </c>
      <c r="H33" s="354" t="n">
        <v>0</v>
      </c>
      <c r="I33" s="354" t="n">
        <v>0</v>
      </c>
      <c r="J33" s="354" t="n">
        <v>0</v>
      </c>
      <c r="K33" s="354" t="n">
        <v>0</v>
      </c>
      <c r="L33" s="355" t="n">
        <v>0</v>
      </c>
      <c r="M33" s="354" t="n">
        <v>0</v>
      </c>
      <c r="N33" s="354" t="n">
        <v>0</v>
      </c>
      <c r="O33" s="354" t="n">
        <v>0</v>
      </c>
      <c r="P33" s="355" t="n">
        <v>0</v>
      </c>
      <c r="Q33" s="354" t="n">
        <v>0</v>
      </c>
      <c r="R33" s="354" t="n">
        <v>0</v>
      </c>
      <c r="S33" s="354" t="n">
        <v>0</v>
      </c>
      <c r="T33" s="355" t="n">
        <v>0</v>
      </c>
    </row>
    <row r="34" s="357" customFormat="true" ht="15.75" hidden="false" customHeight="false" outlineLevel="0" collapsed="false">
      <c r="A34" s="354" t="s">
        <v>772</v>
      </c>
      <c r="B34" s="354" t="n">
        <v>4191</v>
      </c>
      <c r="C34" s="354" t="n">
        <v>13597</v>
      </c>
      <c r="D34" s="354" t="n">
        <v>0</v>
      </c>
      <c r="E34" s="354" t="n">
        <v>0</v>
      </c>
      <c r="F34" s="354" t="n">
        <v>0</v>
      </c>
      <c r="G34" s="354" t="n">
        <v>29134</v>
      </c>
      <c r="H34" s="354" t="n">
        <v>0</v>
      </c>
      <c r="I34" s="354" t="n">
        <v>0</v>
      </c>
      <c r="J34" s="354" t="n">
        <v>0</v>
      </c>
      <c r="K34" s="354" t="n">
        <v>425</v>
      </c>
      <c r="L34" s="355" t="n">
        <v>43156</v>
      </c>
      <c r="M34" s="354" t="n">
        <v>8534</v>
      </c>
      <c r="N34" s="354" t="n">
        <v>0</v>
      </c>
      <c r="O34" s="354" t="n">
        <v>0</v>
      </c>
      <c r="P34" s="355" t="n">
        <v>55881</v>
      </c>
      <c r="Q34" s="354" t="n">
        <v>0</v>
      </c>
      <c r="R34" s="354" t="n">
        <v>0</v>
      </c>
      <c r="S34" s="354" t="n">
        <v>10073</v>
      </c>
      <c r="T34" s="355" t="n">
        <v>65954</v>
      </c>
    </row>
    <row r="35" s="357" customFormat="true" ht="15.75" hidden="false" customHeight="false" outlineLevel="0" collapsed="false">
      <c r="A35" s="354" t="s">
        <v>773</v>
      </c>
      <c r="B35" s="354" t="n">
        <v>5080</v>
      </c>
      <c r="C35" s="354" t="n">
        <v>49246</v>
      </c>
      <c r="D35" s="354" t="n">
        <v>0</v>
      </c>
      <c r="E35" s="354" t="n">
        <v>0</v>
      </c>
      <c r="F35" s="354" t="n">
        <v>0</v>
      </c>
      <c r="G35" s="354" t="n">
        <v>0</v>
      </c>
      <c r="H35" s="354" t="n">
        <v>0</v>
      </c>
      <c r="I35" s="354" t="n">
        <v>0</v>
      </c>
      <c r="J35" s="354" t="n">
        <v>0</v>
      </c>
      <c r="K35" s="354" t="n">
        <v>0</v>
      </c>
      <c r="L35" s="355" t="n">
        <v>49246</v>
      </c>
      <c r="M35" s="354" t="n">
        <v>0</v>
      </c>
      <c r="N35" s="354" t="n">
        <v>0</v>
      </c>
      <c r="O35" s="354" t="n">
        <v>240729</v>
      </c>
      <c r="P35" s="355" t="n">
        <v>295055</v>
      </c>
      <c r="Q35" s="354" t="n">
        <v>305</v>
      </c>
      <c r="R35" s="354" t="n">
        <v>0</v>
      </c>
      <c r="S35" s="354" t="n">
        <v>37963</v>
      </c>
      <c r="T35" s="355" t="n">
        <v>333323</v>
      </c>
    </row>
    <row r="36" s="357" customFormat="true" ht="15.75" hidden="false" customHeight="false" outlineLevel="0" collapsed="false">
      <c r="A36" s="354" t="s">
        <v>774</v>
      </c>
      <c r="B36" s="354" t="n">
        <v>5462</v>
      </c>
      <c r="C36" s="354" t="n">
        <v>97165</v>
      </c>
      <c r="D36" s="354" t="n">
        <v>10563</v>
      </c>
      <c r="E36" s="354" t="n">
        <v>0</v>
      </c>
      <c r="F36" s="354" t="n">
        <v>17075</v>
      </c>
      <c r="G36" s="354" t="n">
        <v>109182</v>
      </c>
      <c r="H36" s="354" t="n">
        <v>0</v>
      </c>
      <c r="I36" s="354" t="n">
        <v>0</v>
      </c>
      <c r="J36" s="354" t="n">
        <v>0</v>
      </c>
      <c r="K36" s="354" t="n">
        <v>21153</v>
      </c>
      <c r="L36" s="355" t="n">
        <v>255138</v>
      </c>
      <c r="M36" s="354" t="n">
        <v>0</v>
      </c>
      <c r="N36" s="354" t="n">
        <v>0</v>
      </c>
      <c r="O36" s="354" t="n">
        <v>28</v>
      </c>
      <c r="P36" s="355" t="n">
        <v>260628</v>
      </c>
      <c r="Q36" s="354" t="n">
        <v>0</v>
      </c>
      <c r="R36" s="354" t="n">
        <v>0</v>
      </c>
      <c r="S36" s="354" t="n">
        <v>34268</v>
      </c>
      <c r="T36" s="355" t="n">
        <v>294896</v>
      </c>
    </row>
    <row r="37" s="357" customFormat="true" ht="15.75" hidden="false" customHeight="false" outlineLevel="0" collapsed="false">
      <c r="A37" s="354" t="s">
        <v>775</v>
      </c>
      <c r="B37" s="354" t="n">
        <v>66295</v>
      </c>
      <c r="C37" s="354" t="n">
        <v>74267</v>
      </c>
      <c r="D37" s="354" t="n">
        <v>1527</v>
      </c>
      <c r="E37" s="354" t="n">
        <v>0</v>
      </c>
      <c r="F37" s="354" t="n">
        <v>0</v>
      </c>
      <c r="G37" s="354" t="n">
        <v>49263</v>
      </c>
      <c r="H37" s="354" t="n">
        <v>0</v>
      </c>
      <c r="I37" s="354" t="n">
        <v>22327</v>
      </c>
      <c r="J37" s="354" t="n">
        <v>0</v>
      </c>
      <c r="K37" s="354" t="n">
        <v>0</v>
      </c>
      <c r="L37" s="355" t="n">
        <v>147384</v>
      </c>
      <c r="M37" s="354" t="n">
        <v>0</v>
      </c>
      <c r="N37" s="354" t="n">
        <v>0</v>
      </c>
      <c r="O37" s="354" t="n">
        <v>0</v>
      </c>
      <c r="P37" s="355" t="n">
        <v>213679</v>
      </c>
      <c r="Q37" s="354" t="n">
        <v>0</v>
      </c>
      <c r="R37" s="354" t="n">
        <v>0</v>
      </c>
      <c r="S37" s="354" t="n">
        <v>45437</v>
      </c>
      <c r="T37" s="355" t="n">
        <v>259116</v>
      </c>
    </row>
    <row r="38" s="357" customFormat="true" ht="15.75" hidden="false" customHeight="false" outlineLevel="0" collapsed="false">
      <c r="A38" s="354" t="s">
        <v>776</v>
      </c>
      <c r="B38" s="354" t="n">
        <v>10874</v>
      </c>
      <c r="C38" s="354" t="n">
        <v>3634</v>
      </c>
      <c r="D38" s="354" t="n">
        <v>0</v>
      </c>
      <c r="E38" s="354" t="n">
        <v>0</v>
      </c>
      <c r="F38" s="354" t="n">
        <v>0</v>
      </c>
      <c r="G38" s="354" t="n">
        <v>7546</v>
      </c>
      <c r="H38" s="354" t="n">
        <v>0</v>
      </c>
      <c r="I38" s="354" t="n">
        <v>0</v>
      </c>
      <c r="J38" s="354" t="n">
        <v>0</v>
      </c>
      <c r="K38" s="354" t="n">
        <v>32</v>
      </c>
      <c r="L38" s="355" t="n">
        <v>11212</v>
      </c>
      <c r="M38" s="354" t="n">
        <v>0</v>
      </c>
      <c r="N38" s="354" t="n">
        <v>0</v>
      </c>
      <c r="O38" s="354" t="n">
        <v>0</v>
      </c>
      <c r="P38" s="355" t="n">
        <v>22086</v>
      </c>
      <c r="Q38" s="354" t="n">
        <v>0</v>
      </c>
      <c r="R38" s="354" t="n">
        <v>0</v>
      </c>
      <c r="S38" s="354" t="n">
        <v>20</v>
      </c>
      <c r="T38" s="355" t="n">
        <v>22106</v>
      </c>
    </row>
    <row r="39" s="357" customFormat="true" ht="15.75" hidden="false" customHeight="false" outlineLevel="0" collapsed="false">
      <c r="A39" s="354" t="s">
        <v>777</v>
      </c>
      <c r="B39" s="354" t="n">
        <v>0</v>
      </c>
      <c r="C39" s="354" t="n">
        <v>0</v>
      </c>
      <c r="D39" s="354" t="n">
        <v>0</v>
      </c>
      <c r="E39" s="354" t="n">
        <v>0</v>
      </c>
      <c r="F39" s="354" t="n">
        <v>0</v>
      </c>
      <c r="G39" s="354" t="n">
        <v>0</v>
      </c>
      <c r="H39" s="354" t="n">
        <v>0</v>
      </c>
      <c r="I39" s="354" t="n">
        <v>0</v>
      </c>
      <c r="J39" s="354" t="n">
        <v>0</v>
      </c>
      <c r="K39" s="354" t="n">
        <v>0</v>
      </c>
      <c r="L39" s="355" t="n">
        <v>0</v>
      </c>
      <c r="M39" s="354" t="n">
        <v>0</v>
      </c>
      <c r="N39" s="354" t="n">
        <v>0</v>
      </c>
      <c r="O39" s="354" t="n">
        <v>0</v>
      </c>
      <c r="P39" s="355" t="n">
        <v>0</v>
      </c>
      <c r="Q39" s="354" t="n">
        <v>0</v>
      </c>
      <c r="R39" s="354" t="n">
        <v>0</v>
      </c>
      <c r="S39" s="354" t="n">
        <v>0</v>
      </c>
      <c r="T39" s="355" t="n">
        <v>0</v>
      </c>
    </row>
    <row r="40" s="357" customFormat="true" ht="15.75" hidden="false" customHeight="false" outlineLevel="0" collapsed="false">
      <c r="A40" s="354" t="s">
        <v>778</v>
      </c>
      <c r="B40" s="354" t="n">
        <v>0</v>
      </c>
      <c r="C40" s="354" t="n">
        <v>0</v>
      </c>
      <c r="D40" s="354" t="n">
        <v>0</v>
      </c>
      <c r="E40" s="354" t="n">
        <v>0</v>
      </c>
      <c r="F40" s="354" t="n">
        <v>0</v>
      </c>
      <c r="G40" s="354" t="n">
        <v>0</v>
      </c>
      <c r="H40" s="354" t="n">
        <v>0</v>
      </c>
      <c r="I40" s="354" t="n">
        <v>0</v>
      </c>
      <c r="J40" s="354" t="n">
        <v>0</v>
      </c>
      <c r="K40" s="354" t="n">
        <v>0</v>
      </c>
      <c r="L40" s="355" t="n">
        <v>0</v>
      </c>
      <c r="M40" s="354" t="n">
        <v>0</v>
      </c>
      <c r="N40" s="354" t="n">
        <v>0</v>
      </c>
      <c r="O40" s="354" t="n">
        <v>0</v>
      </c>
      <c r="P40" s="355" t="n">
        <v>0</v>
      </c>
      <c r="Q40" s="354" t="n">
        <v>0</v>
      </c>
      <c r="R40" s="354" t="n">
        <v>0</v>
      </c>
      <c r="S40" s="354" t="n">
        <v>0</v>
      </c>
      <c r="T40" s="355" t="n">
        <v>0</v>
      </c>
    </row>
    <row r="41" s="357" customFormat="true" ht="15.75" hidden="false" customHeight="false" outlineLevel="0" collapsed="false">
      <c r="A41" s="354" t="s">
        <v>779</v>
      </c>
      <c r="B41" s="354" t="n">
        <v>0</v>
      </c>
      <c r="C41" s="354" t="n">
        <v>0</v>
      </c>
      <c r="D41" s="354" t="n">
        <v>0</v>
      </c>
      <c r="E41" s="354" t="n">
        <v>0</v>
      </c>
      <c r="F41" s="354" t="n">
        <v>0</v>
      </c>
      <c r="G41" s="354" t="n">
        <v>0</v>
      </c>
      <c r="H41" s="354" t="n">
        <v>0</v>
      </c>
      <c r="I41" s="354" t="n">
        <v>0</v>
      </c>
      <c r="J41" s="354" t="n">
        <v>0</v>
      </c>
      <c r="K41" s="354" t="n">
        <v>223</v>
      </c>
      <c r="L41" s="355" t="n">
        <v>223</v>
      </c>
      <c r="M41" s="354" t="n">
        <v>0</v>
      </c>
      <c r="N41" s="354" t="n">
        <v>0</v>
      </c>
      <c r="O41" s="354" t="n">
        <v>0</v>
      </c>
      <c r="P41" s="355" t="n">
        <v>223</v>
      </c>
      <c r="Q41" s="354" t="n">
        <v>0</v>
      </c>
      <c r="R41" s="354" t="n">
        <v>0</v>
      </c>
      <c r="S41" s="354" t="n">
        <v>145</v>
      </c>
      <c r="T41" s="355" t="n">
        <v>368</v>
      </c>
    </row>
    <row r="42" s="357" customFormat="true" ht="15.75" hidden="false" customHeight="false" outlineLevel="0" collapsed="false">
      <c r="A42" s="354" t="s">
        <v>780</v>
      </c>
      <c r="B42" s="354" t="n">
        <v>0</v>
      </c>
      <c r="C42" s="354" t="n">
        <v>0</v>
      </c>
      <c r="D42" s="354" t="n">
        <v>0</v>
      </c>
      <c r="E42" s="354" t="n">
        <v>0</v>
      </c>
      <c r="F42" s="354" t="n">
        <v>0</v>
      </c>
      <c r="G42" s="354" t="n">
        <v>0</v>
      </c>
      <c r="H42" s="354" t="n">
        <v>0</v>
      </c>
      <c r="I42" s="354" t="n">
        <v>0</v>
      </c>
      <c r="J42" s="354" t="n">
        <v>0</v>
      </c>
      <c r="K42" s="354" t="n">
        <v>0</v>
      </c>
      <c r="L42" s="355" t="n">
        <v>0</v>
      </c>
      <c r="M42" s="354" t="n">
        <v>0</v>
      </c>
      <c r="N42" s="354" t="n">
        <v>0</v>
      </c>
      <c r="O42" s="354" t="n">
        <v>0</v>
      </c>
      <c r="P42" s="355" t="n">
        <v>0</v>
      </c>
      <c r="Q42" s="354" t="n">
        <v>0</v>
      </c>
      <c r="R42" s="354" t="n">
        <v>0</v>
      </c>
      <c r="S42" s="354" t="n">
        <v>0</v>
      </c>
      <c r="T42" s="355" t="n">
        <v>0</v>
      </c>
    </row>
    <row r="43" s="357" customFormat="true" ht="15.75" hidden="false" customHeight="false" outlineLevel="0" collapsed="false">
      <c r="A43" s="354" t="s">
        <v>781</v>
      </c>
      <c r="B43" s="354" t="n">
        <v>0</v>
      </c>
      <c r="C43" s="354" t="n">
        <v>263</v>
      </c>
      <c r="D43" s="354" t="n">
        <v>0</v>
      </c>
      <c r="E43" s="354" t="n">
        <v>0</v>
      </c>
      <c r="F43" s="354" t="n">
        <v>0</v>
      </c>
      <c r="G43" s="354" t="n">
        <v>0</v>
      </c>
      <c r="H43" s="354" t="n">
        <v>0</v>
      </c>
      <c r="I43" s="354" t="n">
        <v>0</v>
      </c>
      <c r="J43" s="354" t="n">
        <v>0</v>
      </c>
      <c r="K43" s="354" t="n">
        <v>18251</v>
      </c>
      <c r="L43" s="355" t="n">
        <v>18514</v>
      </c>
      <c r="M43" s="354" t="n">
        <v>0</v>
      </c>
      <c r="N43" s="354" t="n">
        <v>0</v>
      </c>
      <c r="O43" s="354" t="n">
        <v>0</v>
      </c>
      <c r="P43" s="355" t="n">
        <v>18514</v>
      </c>
      <c r="Q43" s="354" t="n">
        <v>0</v>
      </c>
      <c r="R43" s="354" t="n">
        <v>0</v>
      </c>
      <c r="S43" s="354" t="n">
        <v>1559</v>
      </c>
      <c r="T43" s="355" t="n">
        <v>20073</v>
      </c>
    </row>
    <row r="44" s="357" customFormat="true" ht="15.75" hidden="false" customHeight="false" outlineLevel="0" collapsed="false">
      <c r="A44" s="354" t="s">
        <v>782</v>
      </c>
      <c r="B44" s="354" t="n">
        <v>129</v>
      </c>
      <c r="C44" s="354" t="n">
        <v>0</v>
      </c>
      <c r="D44" s="354" t="n">
        <v>0</v>
      </c>
      <c r="E44" s="354" t="n">
        <v>0</v>
      </c>
      <c r="F44" s="354" t="n">
        <v>0</v>
      </c>
      <c r="G44" s="354" t="n">
        <v>0</v>
      </c>
      <c r="H44" s="354" t="n">
        <v>30</v>
      </c>
      <c r="I44" s="354" t="n">
        <v>0</v>
      </c>
      <c r="J44" s="354" t="n">
        <v>0</v>
      </c>
      <c r="K44" s="354" t="n">
        <v>11802</v>
      </c>
      <c r="L44" s="355" t="n">
        <v>11832</v>
      </c>
      <c r="M44" s="354" t="n">
        <v>3</v>
      </c>
      <c r="N44" s="354" t="n">
        <v>0</v>
      </c>
      <c r="O44" s="354" t="n">
        <v>0</v>
      </c>
      <c r="P44" s="355" t="n">
        <v>11964</v>
      </c>
      <c r="Q44" s="354" t="n">
        <v>0</v>
      </c>
      <c r="R44" s="354" t="n">
        <v>0</v>
      </c>
      <c r="S44" s="354" t="n">
        <v>-2603</v>
      </c>
      <c r="T44" s="355" t="n">
        <v>9361</v>
      </c>
    </row>
    <row r="45" s="357" customFormat="true" ht="15.75" hidden="false" customHeight="false" outlineLevel="0" collapsed="false">
      <c r="A45" s="354" t="s">
        <v>783</v>
      </c>
      <c r="B45" s="354" t="n">
        <v>0</v>
      </c>
      <c r="C45" s="354" t="n">
        <v>0</v>
      </c>
      <c r="D45" s="354" t="n">
        <v>0</v>
      </c>
      <c r="E45" s="354" t="n">
        <v>0</v>
      </c>
      <c r="F45" s="354" t="n">
        <v>0</v>
      </c>
      <c r="G45" s="354" t="n">
        <v>0</v>
      </c>
      <c r="H45" s="354" t="n">
        <v>0</v>
      </c>
      <c r="I45" s="354" t="n">
        <v>0</v>
      </c>
      <c r="J45" s="354" t="n">
        <v>0</v>
      </c>
      <c r="K45" s="354" t="n">
        <v>0</v>
      </c>
      <c r="L45" s="355" t="n">
        <v>0</v>
      </c>
      <c r="M45" s="354" t="n">
        <v>0</v>
      </c>
      <c r="N45" s="354" t="n">
        <v>0</v>
      </c>
      <c r="O45" s="354" t="n">
        <v>0</v>
      </c>
      <c r="P45" s="355" t="n">
        <v>0</v>
      </c>
      <c r="Q45" s="354" t="n">
        <v>0</v>
      </c>
      <c r="R45" s="354" t="n">
        <v>0</v>
      </c>
      <c r="S45" s="354" t="n">
        <v>0</v>
      </c>
      <c r="T45" s="355" t="n">
        <v>0</v>
      </c>
    </row>
    <row r="46" s="357" customFormat="true" ht="15.75" hidden="false" customHeight="false" outlineLevel="0" collapsed="false">
      <c r="A46" s="354" t="s">
        <v>784</v>
      </c>
      <c r="B46" s="354" t="n">
        <v>0</v>
      </c>
      <c r="C46" s="354" t="n">
        <v>0</v>
      </c>
      <c r="D46" s="354" t="n">
        <v>0</v>
      </c>
      <c r="E46" s="354" t="n">
        <v>0</v>
      </c>
      <c r="F46" s="354" t="n">
        <v>0</v>
      </c>
      <c r="G46" s="354" t="n">
        <v>544</v>
      </c>
      <c r="H46" s="354" t="n">
        <v>0</v>
      </c>
      <c r="I46" s="354" t="n">
        <v>0</v>
      </c>
      <c r="J46" s="354" t="n">
        <v>0</v>
      </c>
      <c r="K46" s="354" t="n">
        <v>0</v>
      </c>
      <c r="L46" s="355" t="n">
        <v>544</v>
      </c>
      <c r="M46" s="354" t="n">
        <v>0</v>
      </c>
      <c r="N46" s="354" t="n">
        <v>0</v>
      </c>
      <c r="O46" s="354" t="n">
        <v>0</v>
      </c>
      <c r="P46" s="355" t="n">
        <v>544</v>
      </c>
      <c r="Q46" s="354" t="n">
        <v>0</v>
      </c>
      <c r="R46" s="354" t="n">
        <v>0</v>
      </c>
      <c r="S46" s="354" t="n">
        <v>0</v>
      </c>
      <c r="T46" s="355" t="n">
        <v>544</v>
      </c>
    </row>
    <row r="47" s="357" customFormat="true" ht="15.75" hidden="false" customHeight="false" outlineLevel="0" collapsed="false">
      <c r="A47" s="354" t="s">
        <v>785</v>
      </c>
      <c r="B47" s="354" t="n">
        <v>0</v>
      </c>
      <c r="C47" s="354" t="n">
        <v>0</v>
      </c>
      <c r="D47" s="354" t="n">
        <v>0</v>
      </c>
      <c r="E47" s="354" t="n">
        <v>0</v>
      </c>
      <c r="F47" s="354" t="n">
        <v>0</v>
      </c>
      <c r="G47" s="354" t="n">
        <v>0</v>
      </c>
      <c r="H47" s="354" t="n">
        <v>0</v>
      </c>
      <c r="I47" s="354" t="n">
        <v>0</v>
      </c>
      <c r="J47" s="354" t="n">
        <v>0</v>
      </c>
      <c r="K47" s="354" t="n">
        <v>27477</v>
      </c>
      <c r="L47" s="355" t="n">
        <v>27477</v>
      </c>
      <c r="M47" s="354" t="n">
        <v>0</v>
      </c>
      <c r="N47" s="354" t="n">
        <v>0</v>
      </c>
      <c r="O47" s="354" t="n">
        <v>0</v>
      </c>
      <c r="P47" s="355" t="n">
        <v>27477</v>
      </c>
      <c r="Q47" s="354" t="n">
        <v>0</v>
      </c>
      <c r="R47" s="354" t="n">
        <v>0</v>
      </c>
      <c r="S47" s="354" t="n">
        <v>375</v>
      </c>
      <c r="T47" s="355" t="n">
        <v>27852</v>
      </c>
    </row>
    <row r="48" s="357" customFormat="true" ht="15.75" hidden="false" customHeight="false" outlineLevel="0" collapsed="false">
      <c r="A48" s="354" t="s">
        <v>786</v>
      </c>
      <c r="B48" s="354" t="n">
        <v>0</v>
      </c>
      <c r="C48" s="354" t="n">
        <v>0</v>
      </c>
      <c r="D48" s="354" t="n">
        <v>0</v>
      </c>
      <c r="E48" s="354" t="n">
        <v>0</v>
      </c>
      <c r="F48" s="354" t="n">
        <v>0</v>
      </c>
      <c r="G48" s="354" t="n">
        <v>0</v>
      </c>
      <c r="H48" s="354" t="n">
        <v>0</v>
      </c>
      <c r="I48" s="354" t="n">
        <v>0</v>
      </c>
      <c r="J48" s="354" t="n">
        <v>0</v>
      </c>
      <c r="K48" s="354" t="n">
        <v>0</v>
      </c>
      <c r="L48" s="355" t="n">
        <v>0</v>
      </c>
      <c r="M48" s="354" t="n">
        <v>0</v>
      </c>
      <c r="N48" s="354" t="n">
        <v>0</v>
      </c>
      <c r="O48" s="354" t="n">
        <v>0</v>
      </c>
      <c r="P48" s="355" t="n">
        <v>0</v>
      </c>
      <c r="Q48" s="354" t="n">
        <v>0</v>
      </c>
      <c r="R48" s="354" t="n">
        <v>0</v>
      </c>
      <c r="S48" s="354" t="n">
        <v>0</v>
      </c>
      <c r="T48" s="355" t="n">
        <v>0</v>
      </c>
    </row>
    <row r="49" s="357" customFormat="true" ht="15.75" hidden="false" customHeight="false" outlineLevel="0" collapsed="false">
      <c r="A49" s="354" t="s">
        <v>787</v>
      </c>
      <c r="B49" s="354" t="n">
        <v>7914</v>
      </c>
      <c r="C49" s="354" t="n">
        <v>201</v>
      </c>
      <c r="D49" s="354" t="n">
        <v>0</v>
      </c>
      <c r="E49" s="354" t="n">
        <v>0</v>
      </c>
      <c r="F49" s="354" t="n">
        <v>0</v>
      </c>
      <c r="G49" s="354" t="n">
        <v>0</v>
      </c>
      <c r="H49" s="354" t="n">
        <v>0</v>
      </c>
      <c r="I49" s="354" t="n">
        <v>0</v>
      </c>
      <c r="J49" s="354" t="n">
        <v>0</v>
      </c>
      <c r="K49" s="354" t="n">
        <v>273</v>
      </c>
      <c r="L49" s="355" t="n">
        <v>474</v>
      </c>
      <c r="M49" s="354" t="n">
        <v>0</v>
      </c>
      <c r="N49" s="354" t="n">
        <v>0</v>
      </c>
      <c r="O49" s="354" t="n">
        <v>0</v>
      </c>
      <c r="P49" s="355" t="n">
        <v>8388</v>
      </c>
      <c r="Q49" s="354" t="n">
        <v>0</v>
      </c>
      <c r="R49" s="354" t="n">
        <v>0</v>
      </c>
      <c r="S49" s="354" t="n">
        <v>161</v>
      </c>
      <c r="T49" s="355" t="n">
        <v>8549</v>
      </c>
    </row>
    <row r="50" s="357" customFormat="true" ht="15.75" hidden="false" customHeight="false" outlineLevel="0" collapsed="false">
      <c r="A50" s="354"/>
      <c r="B50" s="354"/>
      <c r="C50" s="354"/>
      <c r="D50" s="354"/>
      <c r="E50" s="354"/>
      <c r="F50" s="354"/>
      <c r="G50" s="354"/>
      <c r="H50" s="354"/>
      <c r="I50" s="354"/>
      <c r="J50" s="354"/>
      <c r="K50" s="354"/>
      <c r="L50" s="355"/>
      <c r="M50" s="354"/>
      <c r="N50" s="354"/>
      <c r="O50" s="354"/>
      <c r="P50" s="355"/>
      <c r="Q50" s="354"/>
      <c r="R50" s="354"/>
      <c r="S50" s="354"/>
      <c r="T50" s="355"/>
    </row>
    <row r="51" s="357" customFormat="true" ht="15.75" hidden="false" customHeight="false" outlineLevel="0" collapsed="false">
      <c r="A51" s="358" t="s">
        <v>788</v>
      </c>
      <c r="B51" s="358" t="n">
        <v>2618890</v>
      </c>
      <c r="C51" s="358" t="n">
        <v>16984447</v>
      </c>
      <c r="D51" s="358" t="n">
        <v>716646</v>
      </c>
      <c r="E51" s="358" t="n">
        <v>56</v>
      </c>
      <c r="F51" s="358" t="n">
        <v>148261</v>
      </c>
      <c r="G51" s="358" t="n">
        <v>1397195</v>
      </c>
      <c r="H51" s="358" t="n">
        <v>30</v>
      </c>
      <c r="I51" s="358" t="n">
        <v>479867</v>
      </c>
      <c r="J51" s="358" t="n">
        <v>357</v>
      </c>
      <c r="K51" s="358" t="n">
        <v>5508649</v>
      </c>
      <c r="L51" s="358" t="n">
        <v>25235508</v>
      </c>
      <c r="M51" s="358" t="n">
        <v>1832104</v>
      </c>
      <c r="N51" s="358" t="n">
        <v>270122</v>
      </c>
      <c r="O51" s="358" t="n">
        <v>240757</v>
      </c>
      <c r="P51" s="358" t="n">
        <v>30197381</v>
      </c>
      <c r="Q51" s="358" t="n">
        <v>6312</v>
      </c>
      <c r="R51" s="358" t="n">
        <v>0</v>
      </c>
      <c r="S51" s="358" t="n">
        <v>692000</v>
      </c>
      <c r="T51" s="358" t="n">
        <v>30895693</v>
      </c>
    </row>
    <row r="52" s="357" customFormat="true" ht="15.75" hidden="false" customHeight="false" outlineLevel="0" collapsed="false">
      <c r="A52" s="360"/>
      <c r="B52" s="360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</row>
    <row r="53" s="357" customFormat="true" ht="15.75" hidden="false" customHeight="false" outlineLevel="0" collapsed="false">
      <c r="A53" s="362"/>
      <c r="B53" s="363"/>
      <c r="C53" s="363"/>
      <c r="D53" s="363"/>
      <c r="E53" s="363"/>
      <c r="F53" s="363"/>
      <c r="G53" s="363"/>
      <c r="H53" s="363"/>
      <c r="I53" s="363"/>
      <c r="J53" s="363"/>
      <c r="K53" s="363"/>
      <c r="L53" s="364"/>
      <c r="M53" s="363"/>
      <c r="N53" s="363"/>
      <c r="O53" s="363"/>
      <c r="P53" s="364"/>
      <c r="Q53" s="363"/>
      <c r="R53" s="363"/>
      <c r="S53" s="363"/>
      <c r="T53" s="364"/>
    </row>
    <row r="54" s="357" customFormat="true" ht="15.75" hidden="false" customHeight="false" outlineLevel="0" collapsed="false">
      <c r="A54" s="364" t="s">
        <v>789</v>
      </c>
      <c r="B54" s="364"/>
      <c r="C54" s="364"/>
      <c r="D54" s="364"/>
      <c r="E54" s="364"/>
      <c r="F54" s="364"/>
      <c r="G54" s="364"/>
      <c r="H54" s="364"/>
      <c r="I54" s="364"/>
      <c r="J54" s="364"/>
      <c r="K54" s="364"/>
      <c r="L54" s="364"/>
      <c r="M54" s="364"/>
      <c r="N54" s="364"/>
      <c r="O54" s="364"/>
      <c r="P54" s="364"/>
      <c r="Q54" s="364"/>
      <c r="R54" s="364"/>
      <c r="S54" s="364"/>
      <c r="T54" s="364"/>
    </row>
    <row r="55" s="357" customFormat="true" ht="15.75" hidden="false" customHeight="false" outlineLevel="0" collapsed="false">
      <c r="A55" s="362"/>
      <c r="B55" s="364"/>
      <c r="C55" s="364"/>
      <c r="D55" s="364"/>
      <c r="E55" s="364"/>
      <c r="F55" s="364"/>
      <c r="G55" s="364"/>
      <c r="H55" s="364"/>
      <c r="I55" s="364"/>
      <c r="J55" s="364"/>
      <c r="K55" s="364"/>
      <c r="L55" s="364"/>
      <c r="M55" s="364"/>
      <c r="N55" s="364"/>
      <c r="O55" s="364"/>
      <c r="P55" s="364"/>
      <c r="Q55" s="364"/>
      <c r="R55" s="364"/>
      <c r="S55" s="364"/>
      <c r="T55" s="364"/>
    </row>
    <row r="56" s="357" customFormat="true" ht="15.75" hidden="false" customHeight="false" outlineLevel="0" collapsed="false">
      <c r="A56" s="354" t="s">
        <v>790</v>
      </c>
      <c r="B56" s="354" t="n">
        <v>236860</v>
      </c>
      <c r="C56" s="354" t="n">
        <v>369704</v>
      </c>
      <c r="D56" s="354" t="n">
        <v>0</v>
      </c>
      <c r="E56" s="354" t="n">
        <v>0</v>
      </c>
      <c r="F56" s="354" t="n">
        <v>0</v>
      </c>
      <c r="G56" s="354" t="n">
        <v>232123</v>
      </c>
      <c r="H56" s="354" t="n">
        <v>0</v>
      </c>
      <c r="I56" s="354" t="n">
        <v>55947</v>
      </c>
      <c r="J56" s="354" t="n">
        <v>0</v>
      </c>
      <c r="K56" s="354" t="n">
        <v>1746609</v>
      </c>
      <c r="L56" s="355" t="n">
        <v>2404383</v>
      </c>
      <c r="M56" s="354" t="n">
        <v>0</v>
      </c>
      <c r="N56" s="354" t="n">
        <v>106797</v>
      </c>
      <c r="O56" s="354" t="n">
        <v>0</v>
      </c>
      <c r="P56" s="355" t="n">
        <v>2748040</v>
      </c>
      <c r="Q56" s="354" t="n">
        <v>0</v>
      </c>
      <c r="R56" s="354" t="n">
        <v>0</v>
      </c>
      <c r="S56" s="354" t="n">
        <v>603300</v>
      </c>
      <c r="T56" s="355" t="n">
        <v>3351340</v>
      </c>
    </row>
    <row r="57" s="357" customFormat="true" ht="15.75" hidden="false" customHeight="false" outlineLevel="0" collapsed="false">
      <c r="A57" s="354" t="s">
        <v>791</v>
      </c>
      <c r="B57" s="354" t="n">
        <v>911560</v>
      </c>
      <c r="C57" s="354" t="n">
        <v>171957</v>
      </c>
      <c r="D57" s="354" t="n">
        <v>0</v>
      </c>
      <c r="E57" s="354" t="n">
        <v>72</v>
      </c>
      <c r="F57" s="354" t="n">
        <v>451</v>
      </c>
      <c r="G57" s="354" t="n">
        <v>3542</v>
      </c>
      <c r="H57" s="354" t="n">
        <v>0</v>
      </c>
      <c r="I57" s="354" t="n">
        <v>175623</v>
      </c>
      <c r="J57" s="354" t="n">
        <v>0</v>
      </c>
      <c r="K57" s="354" t="n">
        <v>1190791</v>
      </c>
      <c r="L57" s="355" t="n">
        <v>1542436</v>
      </c>
      <c r="M57" s="354" t="n">
        <v>0</v>
      </c>
      <c r="N57" s="354" t="n">
        <v>0</v>
      </c>
      <c r="O57" s="354" t="n">
        <v>0</v>
      </c>
      <c r="P57" s="355" t="n">
        <v>2453996</v>
      </c>
      <c r="Q57" s="354" t="n">
        <v>0</v>
      </c>
      <c r="R57" s="354" t="n">
        <v>0</v>
      </c>
      <c r="S57" s="354" t="n">
        <v>363875</v>
      </c>
      <c r="T57" s="355" t="n">
        <v>2817871</v>
      </c>
    </row>
    <row r="58" s="357" customFormat="true" ht="15.75" hidden="false" customHeight="false" outlineLevel="0" collapsed="false">
      <c r="A58" s="354" t="s">
        <v>792</v>
      </c>
      <c r="B58" s="354" t="n">
        <v>55366</v>
      </c>
      <c r="C58" s="354" t="n">
        <v>0</v>
      </c>
      <c r="D58" s="354" t="n">
        <v>0</v>
      </c>
      <c r="E58" s="354" t="n">
        <v>0</v>
      </c>
      <c r="F58" s="354" t="n">
        <v>0</v>
      </c>
      <c r="G58" s="354" t="n">
        <v>5082346</v>
      </c>
      <c r="H58" s="354" t="n">
        <v>0</v>
      </c>
      <c r="I58" s="354" t="n">
        <v>0</v>
      </c>
      <c r="J58" s="354" t="n">
        <v>0</v>
      </c>
      <c r="K58" s="354" t="n">
        <v>29310633</v>
      </c>
      <c r="L58" s="355" t="n">
        <v>34392979</v>
      </c>
      <c r="M58" s="354" t="n">
        <v>0</v>
      </c>
      <c r="N58" s="354" t="n">
        <v>0</v>
      </c>
      <c r="O58" s="354" t="n">
        <v>0</v>
      </c>
      <c r="P58" s="355" t="n">
        <v>34448345</v>
      </c>
      <c r="Q58" s="354" t="n">
        <v>0</v>
      </c>
      <c r="R58" s="354" t="n">
        <v>0</v>
      </c>
      <c r="S58" s="354" t="n">
        <v>1940156</v>
      </c>
      <c r="T58" s="355" t="n">
        <v>36388501</v>
      </c>
    </row>
    <row r="59" s="357" customFormat="true" ht="15.75" hidden="false" customHeight="false" outlineLevel="0" collapsed="false">
      <c r="A59" s="354" t="s">
        <v>793</v>
      </c>
      <c r="B59" s="354" t="n">
        <v>6138</v>
      </c>
      <c r="C59" s="354" t="n">
        <v>731</v>
      </c>
      <c r="D59" s="354" t="n">
        <v>0</v>
      </c>
      <c r="E59" s="354" t="n">
        <v>0</v>
      </c>
      <c r="F59" s="354" t="n">
        <v>0</v>
      </c>
      <c r="G59" s="354" t="n">
        <v>0</v>
      </c>
      <c r="H59" s="354" t="n">
        <v>0</v>
      </c>
      <c r="I59" s="354" t="n">
        <v>0</v>
      </c>
      <c r="J59" s="354" t="n">
        <v>0</v>
      </c>
      <c r="K59" s="354" t="n">
        <v>207676</v>
      </c>
      <c r="L59" s="355" t="n">
        <v>208407</v>
      </c>
      <c r="M59" s="354" t="n">
        <v>0</v>
      </c>
      <c r="N59" s="354" t="n">
        <v>0</v>
      </c>
      <c r="O59" s="354" t="n">
        <v>0</v>
      </c>
      <c r="P59" s="355" t="n">
        <v>214545</v>
      </c>
      <c r="Q59" s="354" t="n">
        <v>0</v>
      </c>
      <c r="R59" s="354" t="n">
        <v>0</v>
      </c>
      <c r="S59" s="354" t="n">
        <v>1605</v>
      </c>
      <c r="T59" s="355" t="n">
        <v>216150</v>
      </c>
    </row>
    <row r="60" s="357" customFormat="true" ht="15.75" hidden="false" customHeight="false" outlineLevel="0" collapsed="false">
      <c r="A60" s="362"/>
      <c r="B60" s="354"/>
      <c r="C60" s="354"/>
      <c r="D60" s="354"/>
      <c r="E60" s="354"/>
      <c r="F60" s="354"/>
      <c r="G60" s="354"/>
      <c r="H60" s="354"/>
      <c r="I60" s="354"/>
      <c r="J60" s="354"/>
      <c r="K60" s="354"/>
      <c r="L60" s="355"/>
      <c r="M60" s="354"/>
      <c r="N60" s="354"/>
      <c r="O60" s="354"/>
      <c r="P60" s="355"/>
      <c r="Q60" s="354"/>
      <c r="R60" s="354"/>
      <c r="S60" s="354"/>
      <c r="T60" s="355"/>
    </row>
    <row r="61" s="357" customFormat="true" ht="15.75" hidden="false" customHeight="false" outlineLevel="0" collapsed="false">
      <c r="A61" s="358" t="s">
        <v>794</v>
      </c>
      <c r="B61" s="358" t="n">
        <v>1209924</v>
      </c>
      <c r="C61" s="358" t="n">
        <v>542392</v>
      </c>
      <c r="D61" s="358" t="n">
        <v>0</v>
      </c>
      <c r="E61" s="358" t="n">
        <v>72</v>
      </c>
      <c r="F61" s="358" t="n">
        <v>451</v>
      </c>
      <c r="G61" s="358" t="n">
        <v>5318011</v>
      </c>
      <c r="H61" s="358" t="n">
        <v>0</v>
      </c>
      <c r="I61" s="358" t="n">
        <v>231570</v>
      </c>
      <c r="J61" s="358" t="n">
        <v>0</v>
      </c>
      <c r="K61" s="358" t="n">
        <v>32455709</v>
      </c>
      <c r="L61" s="358" t="n">
        <v>38548205</v>
      </c>
      <c r="M61" s="358" t="n">
        <v>0</v>
      </c>
      <c r="N61" s="358" t="n">
        <v>106797</v>
      </c>
      <c r="O61" s="358" t="n">
        <v>0</v>
      </c>
      <c r="P61" s="358" t="n">
        <v>39864926</v>
      </c>
      <c r="Q61" s="358" t="n">
        <v>0</v>
      </c>
      <c r="R61" s="358" t="n">
        <v>0</v>
      </c>
      <c r="S61" s="358" t="n">
        <v>2908936</v>
      </c>
      <c r="T61" s="358" t="n">
        <v>42773862</v>
      </c>
    </row>
    <row r="62" s="357" customFormat="true" ht="16.5" hidden="false" customHeight="false" outlineLevel="0" collapsed="false">
      <c r="A62" s="360"/>
      <c r="B62" s="360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</row>
    <row r="63" s="357" customFormat="true" ht="16.5" hidden="false" customHeight="false" outlineLevel="0" collapsed="false">
      <c r="A63" s="366" t="s">
        <v>795</v>
      </c>
      <c r="B63" s="367" t="n">
        <v>3828814</v>
      </c>
      <c r="C63" s="367" t="n">
        <v>17526839</v>
      </c>
      <c r="D63" s="367" t="n">
        <v>716646</v>
      </c>
      <c r="E63" s="367" t="n">
        <v>128</v>
      </c>
      <c r="F63" s="367" t="n">
        <v>148712</v>
      </c>
      <c r="G63" s="367" t="n">
        <v>6715206</v>
      </c>
      <c r="H63" s="367" t="n">
        <v>30</v>
      </c>
      <c r="I63" s="367" t="n">
        <v>711437</v>
      </c>
      <c r="J63" s="367" t="n">
        <v>357</v>
      </c>
      <c r="K63" s="367" t="n">
        <v>37964358</v>
      </c>
      <c r="L63" s="367" t="n">
        <v>63783713</v>
      </c>
      <c r="M63" s="367" t="n">
        <v>1832104</v>
      </c>
      <c r="N63" s="367" t="n">
        <v>376919</v>
      </c>
      <c r="O63" s="367" t="n">
        <v>240757</v>
      </c>
      <c r="P63" s="367" t="n">
        <v>70062307</v>
      </c>
      <c r="Q63" s="367" t="n">
        <v>6312</v>
      </c>
      <c r="R63" s="367" t="n">
        <v>0</v>
      </c>
      <c r="S63" s="367" t="n">
        <v>3600936</v>
      </c>
      <c r="T63" s="367" t="n">
        <v>73669555</v>
      </c>
    </row>
    <row r="64" s="357" customFormat="true" ht="16.5" hidden="false" customHeight="false" outlineLevel="0" collapsed="false">
      <c r="A64" s="369"/>
      <c r="L64" s="355"/>
      <c r="P64" s="355"/>
      <c r="T64" s="355"/>
    </row>
    <row r="65" s="371" customFormat="true" ht="11.25" hidden="false" customHeight="false" outlineLevel="0" collapsed="false">
      <c r="A65" s="152" t="s">
        <v>202</v>
      </c>
      <c r="L65" s="178"/>
      <c r="P65" s="178"/>
      <c r="T65" s="178"/>
    </row>
    <row r="66" s="371" customFormat="true" ht="11.25" hidden="false" customHeight="false" outlineLevel="0" collapsed="false">
      <c r="A66" s="152" t="s">
        <v>23</v>
      </c>
      <c r="L66" s="178"/>
      <c r="P66" s="178"/>
      <c r="T66" s="178"/>
    </row>
    <row r="67" s="371" customFormat="true" ht="11.25" hidden="false" customHeight="false" outlineLevel="0" collapsed="false">
      <c r="A67" s="152" t="s">
        <v>796</v>
      </c>
      <c r="B67" s="152"/>
      <c r="L67" s="178"/>
      <c r="P67" s="178"/>
      <c r="T67" s="178"/>
    </row>
  </sheetData>
  <mergeCells count="9">
    <mergeCell ref="A1:T1"/>
    <mergeCell ref="A2:T2"/>
    <mergeCell ref="A3:T3"/>
    <mergeCell ref="A4:T4"/>
    <mergeCell ref="A5:T5"/>
    <mergeCell ref="A7:A12"/>
    <mergeCell ref="B7:T7"/>
    <mergeCell ref="B8:P8"/>
    <mergeCell ref="C9:L9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4" min="2" style="85" width="14.7"/>
    <col collapsed="false" customWidth="true" hidden="false" outlineLevel="0" max="5" min="5" style="85" width="15.7"/>
    <col collapsed="false" customWidth="true" hidden="false" outlineLevel="0" max="6" min="6" style="85" width="14.7"/>
    <col collapsed="false" customWidth="true" hidden="false" outlineLevel="0" max="7" min="7" style="85" width="16.7"/>
    <col collapsed="false" customWidth="true" hidden="false" outlineLevel="0" max="9" min="8" style="85" width="14.7"/>
    <col collapsed="false" customWidth="true" hidden="false" outlineLevel="0" max="10" min="10" style="85" width="17.7"/>
    <col collapsed="false" customWidth="true" hidden="false" outlineLevel="0" max="11" min="11" style="85" width="16.7"/>
    <col collapsed="false" customWidth="true" hidden="false" outlineLevel="0" max="12" min="12" style="86" width="16.7"/>
    <col collapsed="false" customWidth="true" hidden="false" outlineLevel="0" max="13" min="13" style="85" width="14.7"/>
    <col collapsed="false" customWidth="true" hidden="false" outlineLevel="0" max="14" min="14" style="85" width="17.7"/>
    <col collapsed="false" customWidth="true" hidden="false" outlineLevel="0" max="15" min="15" style="85" width="14.7"/>
    <col collapsed="false" customWidth="true" hidden="false" outlineLevel="0" max="16" min="16" style="86" width="16.7"/>
    <col collapsed="false" customWidth="true" hidden="false" outlineLevel="0" max="19" min="17" style="85" width="14.7"/>
    <col collapsed="false" customWidth="true" hidden="false" outlineLevel="0" max="20" min="20" style="86" width="18.7"/>
    <col collapsed="false" customWidth="false" hidden="false" outlineLevel="0" max="257" min="21" style="70" width="11.42"/>
  </cols>
  <sheetData>
    <row r="1" customFormat="false" ht="18" hidden="false" customHeight="false" outlineLevel="0" collapsed="false">
      <c r="A1" s="87" t="s">
        <v>927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</row>
    <row r="2" customFormat="false" ht="18" hidden="false" customHeight="false" outlineLevel="0" collapsed="false">
      <c r="A2" s="87" t="s">
        <v>274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</row>
    <row r="3" customFormat="false" ht="18" hidden="false" customHeight="false" outlineLevel="0" collapsed="false">
      <c r="A3" s="87" t="s">
        <v>431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87"/>
    </row>
    <row r="4" customFormat="false" ht="18" hidden="false" customHeight="false" outlineLevel="0" collapsed="false">
      <c r="A4" s="88" t="s">
        <v>160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</row>
    <row r="6" customFormat="false" ht="13.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1"/>
      <c r="L6" s="92"/>
      <c r="M6" s="91"/>
      <c r="N6" s="91"/>
      <c r="O6" s="91"/>
      <c r="P6" s="92"/>
      <c r="Q6" s="91"/>
      <c r="R6" s="91"/>
      <c r="S6" s="91"/>
      <c r="T6" s="92"/>
    </row>
    <row r="7" customFormat="false" ht="12.75" hidden="false" customHeight="false" outlineLevel="0" collapsed="false">
      <c r="A7" s="93" t="s">
        <v>161</v>
      </c>
      <c r="B7" s="272" t="s">
        <v>432</v>
      </c>
      <c r="C7" s="272"/>
      <c r="D7" s="272"/>
      <c r="E7" s="272"/>
      <c r="F7" s="272"/>
      <c r="G7" s="272"/>
      <c r="H7" s="272"/>
      <c r="I7" s="272"/>
      <c r="J7" s="272"/>
      <c r="K7" s="272"/>
      <c r="L7" s="272"/>
      <c r="M7" s="272"/>
      <c r="N7" s="272"/>
      <c r="O7" s="272"/>
      <c r="P7" s="272"/>
      <c r="Q7" s="272"/>
      <c r="R7" s="272"/>
      <c r="S7" s="272"/>
      <c r="T7" s="272"/>
    </row>
    <row r="8" customFormat="false" ht="12.75" hidden="false" customHeight="false" outlineLevel="0" collapsed="false">
      <c r="A8" s="93"/>
      <c r="B8" s="274" t="s">
        <v>433</v>
      </c>
      <c r="C8" s="274"/>
      <c r="D8" s="274"/>
      <c r="E8" s="274"/>
      <c r="F8" s="274"/>
      <c r="G8" s="274"/>
      <c r="H8" s="274"/>
      <c r="I8" s="274"/>
      <c r="J8" s="274"/>
      <c r="K8" s="274"/>
      <c r="L8" s="274"/>
      <c r="M8" s="274"/>
      <c r="N8" s="274"/>
      <c r="O8" s="274"/>
      <c r="P8" s="274"/>
      <c r="Q8" s="264"/>
      <c r="R8" s="264"/>
      <c r="S8" s="264"/>
      <c r="T8" s="267"/>
    </row>
    <row r="9" customFormat="false" ht="12.75" hidden="false" customHeight="false" outlineLevel="0" collapsed="false">
      <c r="A9" s="93"/>
      <c r="B9" s="264"/>
      <c r="C9" s="275" t="s">
        <v>434</v>
      </c>
      <c r="D9" s="275"/>
      <c r="E9" s="275"/>
      <c r="F9" s="275"/>
      <c r="G9" s="275"/>
      <c r="H9" s="275"/>
      <c r="I9" s="275"/>
      <c r="J9" s="275"/>
      <c r="K9" s="275"/>
      <c r="L9" s="275"/>
      <c r="M9" s="264"/>
      <c r="N9" s="264" t="s">
        <v>435</v>
      </c>
      <c r="O9" s="264"/>
      <c r="P9" s="267"/>
      <c r="Q9" s="264"/>
      <c r="R9" s="264"/>
      <c r="S9" s="264"/>
      <c r="T9" s="267"/>
    </row>
    <row r="10" customFormat="false" ht="12.75" hidden="false" customHeight="false" outlineLevel="0" collapsed="false">
      <c r="A10" s="93"/>
      <c r="B10" s="264" t="s">
        <v>435</v>
      </c>
      <c r="C10" s="264"/>
      <c r="D10" s="264" t="s">
        <v>436</v>
      </c>
      <c r="E10" s="264" t="s">
        <v>437</v>
      </c>
      <c r="F10" s="264"/>
      <c r="G10" s="264" t="s">
        <v>438</v>
      </c>
      <c r="H10" s="264" t="s">
        <v>439</v>
      </c>
      <c r="I10" s="264" t="s">
        <v>440</v>
      </c>
      <c r="J10" s="264"/>
      <c r="K10" s="264" t="s">
        <v>181</v>
      </c>
      <c r="L10" s="267"/>
      <c r="M10" s="264" t="s">
        <v>435</v>
      </c>
      <c r="N10" s="264" t="s">
        <v>393</v>
      </c>
      <c r="O10" s="264"/>
      <c r="P10" s="267"/>
      <c r="Q10" s="264"/>
      <c r="R10" s="264" t="s">
        <v>389</v>
      </c>
      <c r="S10" s="264"/>
      <c r="T10" s="267"/>
    </row>
    <row r="11" customFormat="false" ht="12.75" hidden="false" customHeight="false" outlineLevel="0" collapsed="false">
      <c r="A11" s="93"/>
      <c r="B11" s="264" t="s">
        <v>393</v>
      </c>
      <c r="C11" s="264" t="s">
        <v>441</v>
      </c>
      <c r="D11" s="264" t="s">
        <v>442</v>
      </c>
      <c r="E11" s="264" t="s">
        <v>443</v>
      </c>
      <c r="F11" s="264" t="s">
        <v>444</v>
      </c>
      <c r="G11" s="264" t="s">
        <v>393</v>
      </c>
      <c r="H11" s="264" t="s">
        <v>445</v>
      </c>
      <c r="I11" s="264" t="s">
        <v>443</v>
      </c>
      <c r="J11" s="264"/>
      <c r="K11" s="264" t="s">
        <v>393</v>
      </c>
      <c r="L11" s="267"/>
      <c r="M11" s="264" t="s">
        <v>393</v>
      </c>
      <c r="N11" s="264" t="s">
        <v>446</v>
      </c>
      <c r="O11" s="264" t="s">
        <v>181</v>
      </c>
      <c r="P11" s="267"/>
      <c r="Q11" s="264"/>
      <c r="R11" s="264" t="s">
        <v>394</v>
      </c>
      <c r="S11" s="264" t="s">
        <v>395</v>
      </c>
      <c r="T11" s="267"/>
    </row>
    <row r="12" customFormat="false" ht="13.5" hidden="false" customHeight="false" outlineLevel="0" collapsed="false">
      <c r="A12" s="93"/>
      <c r="B12" s="268" t="s">
        <v>447</v>
      </c>
      <c r="C12" s="268" t="s">
        <v>440</v>
      </c>
      <c r="D12" s="268" t="s">
        <v>370</v>
      </c>
      <c r="E12" s="268" t="s">
        <v>448</v>
      </c>
      <c r="F12" s="268" t="s">
        <v>449</v>
      </c>
      <c r="G12" s="268" t="s">
        <v>450</v>
      </c>
      <c r="H12" s="268" t="s">
        <v>448</v>
      </c>
      <c r="I12" s="268" t="s">
        <v>451</v>
      </c>
      <c r="J12" s="268" t="s">
        <v>452</v>
      </c>
      <c r="K12" s="268" t="s">
        <v>453</v>
      </c>
      <c r="L12" s="270" t="s">
        <v>21</v>
      </c>
      <c r="M12" s="268" t="s">
        <v>454</v>
      </c>
      <c r="N12" s="268" t="s">
        <v>455</v>
      </c>
      <c r="O12" s="268" t="s">
        <v>425</v>
      </c>
      <c r="P12" s="270" t="s">
        <v>21</v>
      </c>
      <c r="Q12" s="268" t="s">
        <v>388</v>
      </c>
      <c r="R12" s="268" t="s">
        <v>401</v>
      </c>
      <c r="S12" s="268" t="s">
        <v>402</v>
      </c>
      <c r="T12" s="270" t="s">
        <v>21</v>
      </c>
    </row>
    <row r="13" customFormat="false" ht="12.75" hidden="false" customHeight="false" outlineLevel="0" collapsed="false">
      <c r="A13" s="101"/>
      <c r="B13" s="102"/>
      <c r="C13" s="102"/>
      <c r="D13" s="102"/>
      <c r="E13" s="102"/>
      <c r="F13" s="102"/>
      <c r="G13" s="102"/>
      <c r="H13" s="102"/>
      <c r="I13" s="102"/>
      <c r="J13" s="102"/>
      <c r="K13" s="102"/>
      <c r="L13" s="103"/>
      <c r="M13" s="102"/>
      <c r="N13" s="102"/>
      <c r="O13" s="102"/>
      <c r="P13" s="103"/>
      <c r="Q13" s="102"/>
      <c r="R13" s="102"/>
      <c r="S13" s="102"/>
      <c r="T13" s="103"/>
    </row>
    <row r="14" customFormat="false" ht="12.75" hidden="false" customHeight="false" outlineLevel="0" collapsed="false">
      <c r="A14" s="104" t="s">
        <v>183</v>
      </c>
      <c r="B14" s="85" t="n">
        <v>2284408</v>
      </c>
      <c r="C14" s="85" t="n">
        <v>4680517</v>
      </c>
      <c r="D14" s="85" t="n">
        <v>339269</v>
      </c>
      <c r="E14" s="85" t="n">
        <v>389733</v>
      </c>
      <c r="F14" s="85" t="n">
        <v>139271</v>
      </c>
      <c r="G14" s="85" t="n">
        <v>2373827</v>
      </c>
      <c r="H14" s="85" t="n">
        <v>12</v>
      </c>
      <c r="I14" s="85" t="n">
        <v>970727</v>
      </c>
      <c r="J14" s="85" t="n">
        <v>1324</v>
      </c>
      <c r="K14" s="85" t="n">
        <v>4507507</v>
      </c>
      <c r="L14" s="86" t="n">
        <v>13402187</v>
      </c>
      <c r="M14" s="85" t="n">
        <v>2955258</v>
      </c>
      <c r="N14" s="85" t="n">
        <v>110445</v>
      </c>
      <c r="O14" s="85" t="n">
        <v>180917</v>
      </c>
      <c r="P14" s="86" t="n">
        <v>18933215</v>
      </c>
      <c r="Q14" s="85" t="n">
        <v>3831</v>
      </c>
      <c r="R14" s="85" t="n">
        <v>0</v>
      </c>
      <c r="S14" s="85" t="n">
        <v>1020914</v>
      </c>
      <c r="T14" s="86" t="n">
        <v>19957960</v>
      </c>
    </row>
    <row r="16" customFormat="false" ht="12.75" hidden="false" customHeight="false" outlineLevel="0" collapsed="false">
      <c r="A16" s="104" t="s">
        <v>184</v>
      </c>
    </row>
    <row r="17" customFormat="false" ht="12.75" hidden="false" customHeight="false" outlineLevel="0" collapsed="false">
      <c r="A17" s="84" t="s">
        <v>185</v>
      </c>
      <c r="B17" s="85" t="n">
        <v>2366308</v>
      </c>
      <c r="C17" s="85" t="n">
        <v>4784307</v>
      </c>
      <c r="D17" s="85" t="n">
        <v>347670</v>
      </c>
      <c r="E17" s="85" t="n">
        <v>396235</v>
      </c>
      <c r="F17" s="85" t="n">
        <v>139094</v>
      </c>
      <c r="G17" s="85" t="n">
        <v>2445538</v>
      </c>
      <c r="H17" s="85" t="n">
        <v>12</v>
      </c>
      <c r="I17" s="85" t="n">
        <v>1049140</v>
      </c>
      <c r="J17" s="85" t="n">
        <v>1335</v>
      </c>
      <c r="K17" s="85" t="n">
        <v>4582381</v>
      </c>
      <c r="L17" s="86" t="n">
        <v>13745712</v>
      </c>
      <c r="M17" s="85" t="n">
        <v>2900176</v>
      </c>
      <c r="N17" s="85" t="n">
        <v>111757</v>
      </c>
      <c r="O17" s="85" t="n">
        <v>182446</v>
      </c>
      <c r="P17" s="86" t="n">
        <v>19306399</v>
      </c>
      <c r="Q17" s="85" t="n">
        <v>4024</v>
      </c>
      <c r="R17" s="85" t="n">
        <v>0</v>
      </c>
      <c r="S17" s="85" t="n">
        <v>730277</v>
      </c>
      <c r="T17" s="86" t="n">
        <v>20040700</v>
      </c>
    </row>
    <row r="18" customFormat="false" ht="12.75" hidden="false" customHeight="false" outlineLevel="0" collapsed="false">
      <c r="A18" s="84" t="s">
        <v>186</v>
      </c>
      <c r="B18" s="85" t="n">
        <v>2293594</v>
      </c>
      <c r="C18" s="85" t="n">
        <v>4856144</v>
      </c>
      <c r="D18" s="85" t="n">
        <v>348091</v>
      </c>
      <c r="E18" s="85" t="n">
        <v>395939</v>
      </c>
      <c r="F18" s="85" t="n">
        <v>139322</v>
      </c>
      <c r="G18" s="85" t="n">
        <v>2575404</v>
      </c>
      <c r="H18" s="85" t="n">
        <v>12</v>
      </c>
      <c r="I18" s="85" t="n">
        <v>1106486</v>
      </c>
      <c r="J18" s="85" t="n">
        <v>1345</v>
      </c>
      <c r="K18" s="85" t="n">
        <v>5049611</v>
      </c>
      <c r="L18" s="86" t="n">
        <v>14472354</v>
      </c>
      <c r="M18" s="85" t="n">
        <v>2903141</v>
      </c>
      <c r="N18" s="85" t="n">
        <v>125379</v>
      </c>
      <c r="O18" s="85" t="n">
        <v>181470</v>
      </c>
      <c r="P18" s="86" t="n">
        <v>19975938</v>
      </c>
      <c r="Q18" s="85" t="n">
        <v>4040</v>
      </c>
      <c r="R18" s="85" t="n">
        <v>0</v>
      </c>
      <c r="S18" s="85" t="n">
        <v>653575</v>
      </c>
      <c r="T18" s="86" t="n">
        <v>20633553</v>
      </c>
    </row>
    <row r="19" customFormat="false" ht="12.75" hidden="false" customHeight="false" outlineLevel="0" collapsed="false">
      <c r="A19" s="84" t="s">
        <v>187</v>
      </c>
      <c r="B19" s="85" t="n">
        <v>2486148</v>
      </c>
      <c r="C19" s="85" t="n">
        <v>5036521</v>
      </c>
      <c r="D19" s="85" t="n">
        <v>347914</v>
      </c>
      <c r="E19" s="85" t="n">
        <v>385069</v>
      </c>
      <c r="F19" s="85" t="n">
        <v>140515</v>
      </c>
      <c r="G19" s="85" t="n">
        <v>2743158</v>
      </c>
      <c r="H19" s="85" t="n">
        <v>12</v>
      </c>
      <c r="I19" s="85" t="n">
        <v>1234382</v>
      </c>
      <c r="J19" s="85" t="n">
        <v>1355</v>
      </c>
      <c r="K19" s="85" t="n">
        <v>6707578</v>
      </c>
      <c r="L19" s="86" t="n">
        <v>16596504</v>
      </c>
      <c r="M19" s="85" t="n">
        <v>3157744</v>
      </c>
      <c r="N19" s="85" t="n">
        <v>138310</v>
      </c>
      <c r="O19" s="85" t="n">
        <v>201294</v>
      </c>
      <c r="P19" s="86" t="n">
        <v>22580000</v>
      </c>
      <c r="Q19" s="85" t="n">
        <v>3933</v>
      </c>
      <c r="R19" s="85" t="n">
        <v>0</v>
      </c>
      <c r="S19" s="85" t="n">
        <v>616480</v>
      </c>
      <c r="T19" s="86" t="n">
        <v>23200413</v>
      </c>
    </row>
    <row r="20" customFormat="false" ht="12.75" hidden="false" customHeight="false" outlineLevel="0" collapsed="false">
      <c r="A20" s="84" t="s">
        <v>188</v>
      </c>
      <c r="B20" s="85" t="n">
        <v>2382229</v>
      </c>
      <c r="C20" s="85" t="n">
        <v>5117568</v>
      </c>
      <c r="D20" s="85" t="n">
        <v>350840</v>
      </c>
      <c r="E20" s="85" t="n">
        <v>385113</v>
      </c>
      <c r="F20" s="85" t="n">
        <v>140226</v>
      </c>
      <c r="G20" s="85" t="n">
        <v>3045524</v>
      </c>
      <c r="H20" s="85" t="n">
        <v>32</v>
      </c>
      <c r="I20" s="85" t="n">
        <v>1297844</v>
      </c>
      <c r="J20" s="85" t="n">
        <v>1642</v>
      </c>
      <c r="K20" s="85" t="n">
        <v>7256744</v>
      </c>
      <c r="L20" s="86" t="n">
        <v>17595533</v>
      </c>
      <c r="M20" s="85" t="n">
        <v>3231986</v>
      </c>
      <c r="N20" s="85" t="n">
        <v>125111</v>
      </c>
      <c r="O20" s="85" t="n">
        <v>239054</v>
      </c>
      <c r="P20" s="86" t="n">
        <v>23573913</v>
      </c>
      <c r="Q20" s="85" t="n">
        <v>3919</v>
      </c>
      <c r="R20" s="85" t="n">
        <v>0</v>
      </c>
      <c r="S20" s="85" t="n">
        <v>585636</v>
      </c>
      <c r="T20" s="86" t="n">
        <v>24163468</v>
      </c>
    </row>
    <row r="21" customFormat="false" ht="12.75" hidden="false" customHeight="false" outlineLevel="0" collapsed="false">
      <c r="A21" s="84" t="s">
        <v>189</v>
      </c>
      <c r="B21" s="85" t="n">
        <v>2409286</v>
      </c>
      <c r="C21" s="85" t="n">
        <v>5203063</v>
      </c>
      <c r="D21" s="85" t="n">
        <v>353103</v>
      </c>
      <c r="E21" s="85" t="n">
        <v>385113</v>
      </c>
      <c r="F21" s="85" t="n">
        <v>140264</v>
      </c>
      <c r="G21" s="85" t="n">
        <v>3087929</v>
      </c>
      <c r="H21" s="85" t="n">
        <v>32</v>
      </c>
      <c r="I21" s="85" t="n">
        <v>1468467</v>
      </c>
      <c r="J21" s="85" t="n">
        <v>1656</v>
      </c>
      <c r="K21" s="85" t="n">
        <v>7619647</v>
      </c>
      <c r="L21" s="86" t="n">
        <v>18259274</v>
      </c>
      <c r="M21" s="85" t="n">
        <v>3187026</v>
      </c>
      <c r="N21" s="85" t="n">
        <v>192837</v>
      </c>
      <c r="O21" s="85" t="n">
        <v>255177</v>
      </c>
      <c r="P21" s="86" t="n">
        <v>24303600</v>
      </c>
      <c r="Q21" s="85" t="n">
        <v>3964</v>
      </c>
      <c r="R21" s="85" t="n">
        <v>0</v>
      </c>
      <c r="S21" s="85" t="n">
        <v>566371</v>
      </c>
      <c r="T21" s="86" t="n">
        <v>24873935</v>
      </c>
    </row>
    <row r="22" customFormat="false" ht="12.75" hidden="false" customHeight="false" outlineLevel="0" collapsed="false">
      <c r="A22" s="84" t="s">
        <v>190</v>
      </c>
      <c r="B22" s="85" t="n">
        <v>2517936</v>
      </c>
      <c r="C22" s="85" t="n">
        <v>5320545</v>
      </c>
      <c r="D22" s="85" t="n">
        <v>358341</v>
      </c>
      <c r="E22" s="85" t="n">
        <v>385113</v>
      </c>
      <c r="F22" s="85" t="n">
        <v>148152</v>
      </c>
      <c r="G22" s="85" t="n">
        <v>3319233</v>
      </c>
      <c r="H22" s="85" t="n">
        <v>32</v>
      </c>
      <c r="I22" s="85" t="n">
        <v>1120327</v>
      </c>
      <c r="J22" s="85" t="n">
        <v>1557</v>
      </c>
      <c r="K22" s="85" t="n">
        <v>8964144</v>
      </c>
      <c r="L22" s="86" t="n">
        <v>19617444</v>
      </c>
      <c r="M22" s="85" t="n">
        <v>3191200</v>
      </c>
      <c r="N22" s="85" t="n">
        <v>227533</v>
      </c>
      <c r="O22" s="85" t="n">
        <v>267812</v>
      </c>
      <c r="P22" s="86" t="n">
        <v>25821925</v>
      </c>
      <c r="Q22" s="85" t="n">
        <v>3925</v>
      </c>
      <c r="R22" s="85" t="n">
        <v>0</v>
      </c>
      <c r="S22" s="85" t="n">
        <v>1135524</v>
      </c>
      <c r="T22" s="86" t="n">
        <v>26961374</v>
      </c>
    </row>
    <row r="23" customFormat="false" ht="12.75" hidden="false" customHeight="false" outlineLevel="0" collapsed="false">
      <c r="A23" s="84" t="s">
        <v>191</v>
      </c>
      <c r="B23" s="85" t="n">
        <v>2528499</v>
      </c>
      <c r="C23" s="85" t="n">
        <v>5439359</v>
      </c>
      <c r="D23" s="85" t="n">
        <v>364905</v>
      </c>
      <c r="E23" s="85" t="n">
        <v>385113</v>
      </c>
      <c r="F23" s="85" t="n">
        <v>150543</v>
      </c>
      <c r="G23" s="85" t="n">
        <v>3422623</v>
      </c>
      <c r="H23" s="85" t="n">
        <v>13</v>
      </c>
      <c r="I23" s="85" t="n">
        <v>1354457</v>
      </c>
      <c r="J23" s="85" t="n">
        <v>1561</v>
      </c>
      <c r="K23" s="85" t="n">
        <v>9895043</v>
      </c>
      <c r="L23" s="86" t="n">
        <v>21013617</v>
      </c>
      <c r="M23" s="85" t="n">
        <v>3172595</v>
      </c>
      <c r="N23" s="85" t="n">
        <v>239695</v>
      </c>
      <c r="O23" s="85" t="n">
        <v>260030</v>
      </c>
      <c r="P23" s="86" t="n">
        <v>27214436</v>
      </c>
      <c r="Q23" s="85" t="n">
        <v>3706</v>
      </c>
      <c r="R23" s="85" t="n">
        <v>0</v>
      </c>
      <c r="S23" s="85" t="n">
        <v>922622</v>
      </c>
      <c r="T23" s="86" t="n">
        <v>28140764</v>
      </c>
    </row>
    <row r="24" customFormat="false" ht="12.75" hidden="false" customHeight="false" outlineLevel="0" collapsed="false">
      <c r="A24" s="84" t="s">
        <v>192</v>
      </c>
      <c r="B24" s="85" t="n">
        <v>2566898</v>
      </c>
      <c r="C24" s="85" t="n">
        <v>5531948</v>
      </c>
      <c r="D24" s="85" t="n">
        <v>369509</v>
      </c>
      <c r="E24" s="85" t="n">
        <v>385113</v>
      </c>
      <c r="F24" s="85" t="n">
        <v>149757</v>
      </c>
      <c r="G24" s="85" t="n">
        <v>3451982</v>
      </c>
      <c r="H24" s="85" t="n">
        <v>13</v>
      </c>
      <c r="I24" s="85" t="n">
        <v>1380447</v>
      </c>
      <c r="J24" s="85" t="n">
        <v>1641</v>
      </c>
      <c r="K24" s="85" t="n">
        <v>10535805</v>
      </c>
      <c r="L24" s="86" t="n">
        <v>21806215</v>
      </c>
      <c r="M24" s="85" t="n">
        <v>2980177</v>
      </c>
      <c r="N24" s="85" t="n">
        <v>240480</v>
      </c>
      <c r="O24" s="85" t="n">
        <v>238257</v>
      </c>
      <c r="P24" s="86" t="n">
        <v>27832027</v>
      </c>
      <c r="Q24" s="85" t="n">
        <v>4047</v>
      </c>
      <c r="R24" s="85" t="n">
        <v>0</v>
      </c>
      <c r="S24" s="85" t="n">
        <v>903541</v>
      </c>
      <c r="T24" s="86" t="n">
        <v>28739615</v>
      </c>
    </row>
    <row r="25" customFormat="false" ht="12.75" hidden="false" customHeight="false" outlineLevel="0" collapsed="false">
      <c r="A25" s="84" t="s">
        <v>193</v>
      </c>
      <c r="B25" s="85" t="n">
        <v>2829539</v>
      </c>
      <c r="C25" s="85" t="n">
        <v>5607420</v>
      </c>
      <c r="D25" s="85" t="n">
        <v>374685</v>
      </c>
      <c r="E25" s="85" t="n">
        <v>385113</v>
      </c>
      <c r="F25" s="85" t="n">
        <v>149144</v>
      </c>
      <c r="G25" s="85" t="n">
        <v>10465337</v>
      </c>
      <c r="H25" s="85" t="n">
        <v>13</v>
      </c>
      <c r="I25" s="85" t="n">
        <v>1205067</v>
      </c>
      <c r="J25" s="85" t="n">
        <v>1641</v>
      </c>
      <c r="K25" s="85" t="n">
        <v>12467806</v>
      </c>
      <c r="L25" s="86" t="n">
        <v>30656226</v>
      </c>
      <c r="M25" s="85" t="n">
        <v>3021800</v>
      </c>
      <c r="N25" s="85" t="n">
        <v>396590</v>
      </c>
      <c r="O25" s="85" t="n">
        <v>270764</v>
      </c>
      <c r="P25" s="86" t="n">
        <v>37174919</v>
      </c>
      <c r="Q25" s="85" t="n">
        <v>4120</v>
      </c>
      <c r="R25" s="85" t="n">
        <v>0</v>
      </c>
      <c r="S25" s="85" t="n">
        <v>857163</v>
      </c>
      <c r="T25" s="86" t="n">
        <v>38036202</v>
      </c>
    </row>
    <row r="26" customFormat="false" ht="12.75" hidden="false" customHeight="false" outlineLevel="0" collapsed="false">
      <c r="A26" s="84" t="s">
        <v>194</v>
      </c>
      <c r="B26" s="85" t="n">
        <v>3160274</v>
      </c>
      <c r="C26" s="85" t="n">
        <v>5727618</v>
      </c>
      <c r="D26" s="85" t="n">
        <v>374985</v>
      </c>
      <c r="E26" s="85" t="n">
        <v>379365</v>
      </c>
      <c r="F26" s="85" t="n">
        <v>149279</v>
      </c>
      <c r="G26" s="85" t="n">
        <v>17954529</v>
      </c>
      <c r="H26" s="85" t="n">
        <v>13</v>
      </c>
      <c r="I26" s="85" t="n">
        <v>1248738</v>
      </c>
      <c r="J26" s="85" t="n">
        <v>1608</v>
      </c>
      <c r="K26" s="85" t="n">
        <v>12501877</v>
      </c>
      <c r="L26" s="86" t="n">
        <v>38338012</v>
      </c>
      <c r="M26" s="85" t="n">
        <v>3055851</v>
      </c>
      <c r="N26" s="85" t="n">
        <v>426601</v>
      </c>
      <c r="O26" s="85" t="n">
        <v>305056</v>
      </c>
      <c r="P26" s="86" t="n">
        <v>45285794</v>
      </c>
      <c r="Q26" s="85" t="n">
        <v>4145</v>
      </c>
      <c r="R26" s="85" t="n">
        <v>0</v>
      </c>
      <c r="S26" s="85" t="n">
        <v>812407</v>
      </c>
      <c r="T26" s="86" t="n">
        <v>46102346</v>
      </c>
    </row>
    <row r="27" customFormat="false" ht="12.75" hidden="false" customHeight="false" outlineLevel="0" collapsed="false">
      <c r="A27" s="84" t="s">
        <v>195</v>
      </c>
      <c r="B27" s="85" t="n">
        <v>3163223</v>
      </c>
      <c r="C27" s="85" t="n">
        <v>5921156</v>
      </c>
      <c r="D27" s="85" t="n">
        <v>398840</v>
      </c>
      <c r="E27" s="85" t="n">
        <v>379453</v>
      </c>
      <c r="F27" s="85" t="n">
        <v>151912</v>
      </c>
      <c r="G27" s="85" t="n">
        <v>22345164</v>
      </c>
      <c r="H27" s="85" t="n">
        <v>13</v>
      </c>
      <c r="I27" s="85" t="n">
        <v>1298704</v>
      </c>
      <c r="J27" s="85" t="n">
        <v>1608</v>
      </c>
      <c r="K27" s="85" t="n">
        <v>11365628</v>
      </c>
      <c r="L27" s="86" t="n">
        <v>41862478</v>
      </c>
      <c r="M27" s="85" t="n">
        <v>3110479</v>
      </c>
      <c r="N27" s="85" t="n">
        <v>461340</v>
      </c>
      <c r="O27" s="85" t="n">
        <v>306170</v>
      </c>
      <c r="P27" s="86" t="n">
        <v>48903690</v>
      </c>
      <c r="Q27" s="85" t="n">
        <v>4161</v>
      </c>
      <c r="R27" s="85" t="n">
        <v>0</v>
      </c>
      <c r="S27" s="85" t="n">
        <v>787110</v>
      </c>
      <c r="T27" s="86" t="n">
        <v>49694961</v>
      </c>
    </row>
    <row r="28" customFormat="false" ht="12.75" hidden="false" customHeight="false" outlineLevel="0" collapsed="false">
      <c r="A28" s="84" t="s">
        <v>196</v>
      </c>
      <c r="B28" s="85" t="n">
        <v>3324656</v>
      </c>
      <c r="C28" s="85" t="n">
        <v>6244840</v>
      </c>
      <c r="D28" s="85" t="n">
        <v>415488</v>
      </c>
      <c r="E28" s="85" t="n">
        <v>380631</v>
      </c>
      <c r="F28" s="85" t="n">
        <v>152896</v>
      </c>
      <c r="G28" s="85" t="n">
        <v>28219363</v>
      </c>
      <c r="H28" s="85" t="n">
        <v>13</v>
      </c>
      <c r="I28" s="85" t="n">
        <v>1267415</v>
      </c>
      <c r="J28" s="85" t="n">
        <v>1580</v>
      </c>
      <c r="K28" s="85" t="n">
        <v>12108452</v>
      </c>
      <c r="L28" s="86" t="n">
        <v>48790678</v>
      </c>
      <c r="M28" s="85" t="n">
        <v>3124998</v>
      </c>
      <c r="N28" s="85" t="n">
        <v>483350</v>
      </c>
      <c r="O28" s="85" t="n">
        <v>296085</v>
      </c>
      <c r="P28" s="86" t="n">
        <v>56019767</v>
      </c>
      <c r="Q28" s="85" t="n">
        <v>4457</v>
      </c>
      <c r="R28" s="85" t="n">
        <v>0</v>
      </c>
      <c r="S28" s="85" t="n">
        <v>1789833</v>
      </c>
      <c r="T28" s="86" t="n">
        <v>57814057</v>
      </c>
    </row>
    <row r="30" customFormat="false" ht="12.75" hidden="false" customHeight="false" outlineLevel="0" collapsed="false">
      <c r="A30" s="104" t="s">
        <v>197</v>
      </c>
    </row>
    <row r="31" customFormat="false" ht="12.75" hidden="false" customHeight="false" outlineLevel="0" collapsed="false">
      <c r="A31" s="84" t="s">
        <v>185</v>
      </c>
      <c r="B31" s="85" t="n">
        <v>3388111</v>
      </c>
      <c r="C31" s="85" t="n">
        <v>6380110</v>
      </c>
      <c r="D31" s="85" t="n">
        <v>422228</v>
      </c>
      <c r="E31" s="85" t="n">
        <v>380631</v>
      </c>
      <c r="F31" s="85" t="n">
        <v>153778</v>
      </c>
      <c r="G31" s="85" t="n">
        <v>25620635</v>
      </c>
      <c r="H31" s="85" t="n">
        <v>13</v>
      </c>
      <c r="I31" s="85" t="n">
        <v>1189031</v>
      </c>
      <c r="J31" s="85" t="n">
        <v>1625</v>
      </c>
      <c r="K31" s="85" t="n">
        <v>13142943</v>
      </c>
      <c r="L31" s="86" t="n">
        <v>47290994</v>
      </c>
      <c r="M31" s="85" t="n">
        <v>3088886</v>
      </c>
      <c r="N31" s="85" t="n">
        <v>494565</v>
      </c>
      <c r="O31" s="85" t="n">
        <v>302263</v>
      </c>
      <c r="P31" s="86" t="n">
        <v>54564819</v>
      </c>
      <c r="Q31" s="85" t="n">
        <v>4535</v>
      </c>
      <c r="R31" s="85" t="n">
        <v>0</v>
      </c>
      <c r="S31" s="85" t="n">
        <v>1449568</v>
      </c>
      <c r="T31" s="86" t="n">
        <v>56018922</v>
      </c>
    </row>
    <row r="32" customFormat="false" ht="12.75" hidden="false" customHeight="false" outlineLevel="0" collapsed="false">
      <c r="A32" s="84" t="s">
        <v>186</v>
      </c>
      <c r="B32" s="85" t="n">
        <v>3569023</v>
      </c>
      <c r="C32" s="85" t="n">
        <v>6517019</v>
      </c>
      <c r="D32" s="85" t="n">
        <v>431290</v>
      </c>
      <c r="E32" s="85" t="n">
        <v>380631</v>
      </c>
      <c r="F32" s="85" t="n">
        <v>158815</v>
      </c>
      <c r="G32" s="85" t="n">
        <v>24856492</v>
      </c>
      <c r="H32" s="85" t="n">
        <v>13</v>
      </c>
      <c r="I32" s="85" t="n">
        <v>1150685</v>
      </c>
      <c r="J32" s="85" t="n">
        <v>1606</v>
      </c>
      <c r="K32" s="85" t="n">
        <v>15496437</v>
      </c>
      <c r="L32" s="86" t="n">
        <v>48992988</v>
      </c>
      <c r="M32" s="85" t="n">
        <v>3072783</v>
      </c>
      <c r="N32" s="85" t="n">
        <v>513206</v>
      </c>
      <c r="O32" s="85" t="n">
        <v>324865</v>
      </c>
      <c r="P32" s="86" t="n">
        <v>56472865</v>
      </c>
      <c r="Q32" s="85" t="n">
        <v>4419</v>
      </c>
      <c r="R32" s="85" t="n">
        <v>0</v>
      </c>
      <c r="S32" s="85" t="n">
        <v>1398906</v>
      </c>
      <c r="T32" s="86" t="n">
        <v>57876190</v>
      </c>
    </row>
    <row r="33" customFormat="false" ht="12.75" hidden="false" customHeight="false" outlineLevel="0" collapsed="false">
      <c r="A33" s="84" t="s">
        <v>187</v>
      </c>
      <c r="B33" s="85" t="n">
        <v>3373882</v>
      </c>
      <c r="C33" s="85" t="n">
        <v>6643211</v>
      </c>
      <c r="D33" s="85" t="n">
        <v>438116</v>
      </c>
      <c r="E33" s="85" t="n">
        <v>380631</v>
      </c>
      <c r="F33" s="85" t="n">
        <v>159787</v>
      </c>
      <c r="G33" s="85" t="n">
        <v>22106916</v>
      </c>
      <c r="H33" s="85" t="n">
        <v>13</v>
      </c>
      <c r="I33" s="85" t="n">
        <v>1206040</v>
      </c>
      <c r="J33" s="85" t="n">
        <v>1262</v>
      </c>
      <c r="K33" s="85" t="n">
        <v>15559933</v>
      </c>
      <c r="L33" s="86" t="n">
        <v>46495909</v>
      </c>
      <c r="M33" s="85" t="n">
        <v>3361095</v>
      </c>
      <c r="N33" s="85" t="n">
        <v>505110</v>
      </c>
      <c r="O33" s="85" t="n">
        <v>302488</v>
      </c>
      <c r="P33" s="86" t="n">
        <v>54038484</v>
      </c>
      <c r="Q33" s="85" t="n">
        <v>4452</v>
      </c>
      <c r="R33" s="85" t="n">
        <v>0</v>
      </c>
      <c r="S33" s="85" t="n">
        <v>1322528</v>
      </c>
      <c r="T33" s="86" t="n">
        <v>55365464</v>
      </c>
    </row>
    <row r="34" customFormat="false" ht="12.75" hidden="false" customHeight="false" outlineLevel="0" collapsed="false">
      <c r="A34" s="84" t="s">
        <v>188</v>
      </c>
      <c r="B34" s="85" t="n">
        <v>2857672</v>
      </c>
      <c r="C34" s="85" t="n">
        <v>6743507</v>
      </c>
      <c r="D34" s="85" t="n">
        <v>444594</v>
      </c>
      <c r="E34" s="85" t="n">
        <v>380820</v>
      </c>
      <c r="F34" s="85" t="n">
        <v>160488</v>
      </c>
      <c r="G34" s="85" t="n">
        <v>22120695</v>
      </c>
      <c r="H34" s="85" t="n">
        <v>13</v>
      </c>
      <c r="I34" s="85" t="n">
        <v>1234085</v>
      </c>
      <c r="J34" s="85" t="n">
        <v>1268</v>
      </c>
      <c r="K34" s="85" t="n">
        <v>15586840</v>
      </c>
      <c r="L34" s="86" t="n">
        <v>46672310</v>
      </c>
      <c r="M34" s="85" t="n">
        <v>4501098</v>
      </c>
      <c r="N34" s="85" t="n">
        <v>511667</v>
      </c>
      <c r="O34" s="85" t="n">
        <v>295533</v>
      </c>
      <c r="P34" s="86" t="n">
        <v>54838280</v>
      </c>
      <c r="Q34" s="85" t="n">
        <v>4439</v>
      </c>
      <c r="R34" s="85" t="n">
        <v>0</v>
      </c>
      <c r="S34" s="85" t="n">
        <v>1299231</v>
      </c>
      <c r="T34" s="86" t="n">
        <v>56141950</v>
      </c>
    </row>
    <row r="35" customFormat="false" ht="12.75" hidden="false" customHeight="false" outlineLevel="0" collapsed="false">
      <c r="A35" s="84" t="s">
        <v>189</v>
      </c>
      <c r="B35" s="85" t="n">
        <v>2911766</v>
      </c>
      <c r="C35" s="85" t="n">
        <v>6873105</v>
      </c>
      <c r="D35" s="85" t="n">
        <v>453805</v>
      </c>
      <c r="E35" s="85" t="n">
        <v>380631</v>
      </c>
      <c r="F35" s="85" t="n">
        <v>161503</v>
      </c>
      <c r="G35" s="85" t="n">
        <v>22460852</v>
      </c>
      <c r="H35" s="85" t="n">
        <v>13</v>
      </c>
      <c r="I35" s="85" t="n">
        <v>1189318</v>
      </c>
      <c r="J35" s="85" t="n">
        <v>1268</v>
      </c>
      <c r="K35" s="85" t="n">
        <v>14824678</v>
      </c>
      <c r="L35" s="86" t="n">
        <v>46345173</v>
      </c>
      <c r="M35" s="85" t="n">
        <v>4547867</v>
      </c>
      <c r="N35" s="85" t="n">
        <v>532954</v>
      </c>
      <c r="O35" s="85" t="n">
        <v>338453</v>
      </c>
      <c r="P35" s="86" t="n">
        <v>54676213</v>
      </c>
      <c r="Q35" s="85" t="n">
        <v>4421</v>
      </c>
      <c r="R35" s="85" t="n">
        <v>0</v>
      </c>
      <c r="S35" s="85" t="n">
        <v>1171362</v>
      </c>
      <c r="T35" s="86" t="n">
        <v>55851996</v>
      </c>
    </row>
    <row r="36" customFormat="false" ht="12.75" hidden="false" customHeight="false" outlineLevel="0" collapsed="false">
      <c r="A36" s="84" t="s">
        <v>190</v>
      </c>
      <c r="B36" s="85" t="n">
        <v>3148688</v>
      </c>
      <c r="C36" s="85" t="n">
        <v>7057906</v>
      </c>
      <c r="D36" s="85" t="n">
        <v>458038</v>
      </c>
      <c r="E36" s="85" t="n">
        <v>380631</v>
      </c>
      <c r="F36" s="85" t="n">
        <v>158933</v>
      </c>
      <c r="G36" s="85" t="n">
        <v>26981562</v>
      </c>
      <c r="H36" s="85" t="n">
        <v>13</v>
      </c>
      <c r="I36" s="85" t="n">
        <v>1027914</v>
      </c>
      <c r="J36" s="85" t="n">
        <v>1218</v>
      </c>
      <c r="K36" s="85" t="n">
        <v>16004006</v>
      </c>
      <c r="L36" s="86" t="n">
        <v>52070221</v>
      </c>
      <c r="M36" s="85" t="n">
        <v>4576045</v>
      </c>
      <c r="N36" s="85" t="n">
        <v>518736</v>
      </c>
      <c r="O36" s="85" t="n">
        <v>375002</v>
      </c>
      <c r="P36" s="86" t="n">
        <v>60688692</v>
      </c>
      <c r="Q36" s="85" t="n">
        <v>4440</v>
      </c>
      <c r="R36" s="85" t="n">
        <v>0</v>
      </c>
      <c r="S36" s="85" t="n">
        <v>2635467</v>
      </c>
      <c r="T36" s="86" t="n">
        <v>63328599</v>
      </c>
    </row>
    <row r="37" customFormat="false" ht="12.75" hidden="false" customHeight="false" outlineLevel="0" collapsed="false">
      <c r="A37" s="84" t="s">
        <v>191</v>
      </c>
      <c r="B37" s="85" t="n">
        <v>3369249</v>
      </c>
      <c r="C37" s="85" t="n">
        <v>7246450</v>
      </c>
      <c r="D37" s="85" t="n">
        <v>471183</v>
      </c>
      <c r="E37" s="85" t="n">
        <v>380631</v>
      </c>
      <c r="F37" s="85" t="n">
        <v>159111</v>
      </c>
      <c r="G37" s="85" t="n">
        <v>27516704</v>
      </c>
      <c r="H37" s="85" t="n">
        <v>13</v>
      </c>
      <c r="I37" s="85" t="n">
        <v>1037630</v>
      </c>
      <c r="J37" s="85" t="n">
        <v>1174</v>
      </c>
      <c r="K37" s="85" t="n">
        <v>17161017</v>
      </c>
      <c r="L37" s="86" t="n">
        <v>53973913</v>
      </c>
      <c r="M37" s="85" t="n">
        <v>4632310</v>
      </c>
      <c r="N37" s="85" t="n">
        <v>547829</v>
      </c>
      <c r="O37" s="85" t="n">
        <v>413650</v>
      </c>
      <c r="P37" s="86" t="n">
        <v>62936951</v>
      </c>
      <c r="Q37" s="85" t="n">
        <v>4471</v>
      </c>
      <c r="R37" s="85" t="n">
        <v>0</v>
      </c>
      <c r="S37" s="85" t="n">
        <v>2436976</v>
      </c>
      <c r="T37" s="86" t="n">
        <v>65378398</v>
      </c>
    </row>
    <row r="38" customFormat="false" ht="12.75" hidden="false" customHeight="false" outlineLevel="0" collapsed="false">
      <c r="A38" s="84" t="s">
        <v>192</v>
      </c>
      <c r="B38" s="85" t="n">
        <v>3632013</v>
      </c>
      <c r="C38" s="85" t="n">
        <v>7441029</v>
      </c>
      <c r="D38" s="85" t="n">
        <v>478349</v>
      </c>
      <c r="E38" s="85" t="n">
        <v>380631</v>
      </c>
      <c r="F38" s="85" t="n">
        <v>156230</v>
      </c>
      <c r="G38" s="85" t="n">
        <v>26480508</v>
      </c>
      <c r="H38" s="85" t="n">
        <v>13</v>
      </c>
      <c r="I38" s="85" t="n">
        <v>1136171</v>
      </c>
      <c r="J38" s="85" t="n">
        <v>1169</v>
      </c>
      <c r="K38" s="85" t="n">
        <v>17711203</v>
      </c>
      <c r="L38" s="86" t="n">
        <v>53785303</v>
      </c>
      <c r="M38" s="85" t="n">
        <v>4556849</v>
      </c>
      <c r="N38" s="85" t="n">
        <v>542654</v>
      </c>
      <c r="O38" s="85" t="n">
        <v>417356</v>
      </c>
      <c r="P38" s="86" t="n">
        <v>62934175</v>
      </c>
      <c r="Q38" s="85" t="n">
        <v>4180</v>
      </c>
      <c r="R38" s="85" t="n">
        <v>0</v>
      </c>
      <c r="S38" s="85" t="n">
        <v>2412987</v>
      </c>
      <c r="T38" s="86" t="n">
        <v>65351342</v>
      </c>
      <c r="U38" s="84"/>
      <c r="V38" s="84"/>
      <c r="W38" s="84"/>
      <c r="X38" s="84"/>
      <c r="Y38" s="84"/>
      <c r="Z38" s="84"/>
      <c r="AA38" s="84"/>
      <c r="AB38" s="84"/>
      <c r="AC38" s="84"/>
      <c r="AD38" s="84"/>
      <c r="AE38" s="84"/>
      <c r="AF38" s="84"/>
      <c r="AG38" s="84"/>
      <c r="AH38" s="84"/>
      <c r="AI38" s="84"/>
      <c r="AJ38" s="84"/>
      <c r="AK38" s="84"/>
      <c r="AL38" s="84"/>
      <c r="AM38" s="84"/>
      <c r="AN38" s="84"/>
      <c r="AO38" s="84"/>
      <c r="AP38" s="84"/>
      <c r="AQ38" s="84"/>
      <c r="AR38" s="84"/>
      <c r="AS38" s="84"/>
      <c r="AT38" s="84"/>
      <c r="AU38" s="84"/>
      <c r="AV38" s="84"/>
      <c r="AW38" s="84"/>
      <c r="AX38" s="84"/>
      <c r="AY38" s="84"/>
      <c r="AZ38" s="84"/>
      <c r="BA38" s="84"/>
      <c r="BB38" s="84"/>
      <c r="BC38" s="84"/>
      <c r="BD38" s="84"/>
      <c r="BE38" s="84"/>
      <c r="BF38" s="84"/>
      <c r="BG38" s="84"/>
      <c r="BH38" s="84"/>
      <c r="BI38" s="84"/>
      <c r="BJ38" s="84"/>
      <c r="BK38" s="84"/>
      <c r="BL38" s="84"/>
      <c r="BM38" s="84"/>
      <c r="BN38" s="84"/>
      <c r="BO38" s="84"/>
      <c r="BP38" s="84"/>
      <c r="BQ38" s="84"/>
      <c r="BR38" s="84"/>
      <c r="BS38" s="84"/>
      <c r="BT38" s="84"/>
      <c r="BU38" s="84"/>
      <c r="BV38" s="84"/>
      <c r="BW38" s="84"/>
      <c r="BX38" s="84"/>
      <c r="BY38" s="84"/>
      <c r="BZ38" s="84"/>
      <c r="CA38" s="84"/>
      <c r="CB38" s="84"/>
      <c r="CC38" s="84"/>
      <c r="CD38" s="84"/>
      <c r="CE38" s="84"/>
      <c r="CF38" s="84"/>
      <c r="CG38" s="84"/>
      <c r="CH38" s="84"/>
      <c r="CI38" s="84"/>
      <c r="CJ38" s="84"/>
      <c r="CK38" s="84"/>
      <c r="CL38" s="84"/>
      <c r="CM38" s="84"/>
      <c r="CN38" s="84"/>
      <c r="CO38" s="84"/>
      <c r="CP38" s="84"/>
      <c r="CQ38" s="84"/>
      <c r="CR38" s="84"/>
      <c r="CS38" s="84"/>
      <c r="CT38" s="84"/>
      <c r="CU38" s="84"/>
      <c r="CV38" s="84"/>
      <c r="CW38" s="84"/>
      <c r="CX38" s="84"/>
      <c r="CY38" s="84"/>
      <c r="CZ38" s="84"/>
      <c r="DA38" s="84"/>
      <c r="DB38" s="84"/>
      <c r="DC38" s="84"/>
      <c r="DD38" s="84"/>
      <c r="DE38" s="84"/>
      <c r="DF38" s="84"/>
      <c r="DG38" s="84"/>
      <c r="DH38" s="84"/>
      <c r="DI38" s="84"/>
      <c r="DJ38" s="84"/>
      <c r="DK38" s="84"/>
      <c r="DL38" s="84"/>
      <c r="DM38" s="84"/>
      <c r="DN38" s="84"/>
      <c r="DO38" s="84"/>
      <c r="DP38" s="84"/>
      <c r="DQ38" s="84"/>
      <c r="DR38" s="84"/>
      <c r="DS38" s="84"/>
      <c r="DT38" s="84"/>
      <c r="DU38" s="84"/>
      <c r="DV38" s="84"/>
      <c r="DW38" s="84"/>
      <c r="DX38" s="84"/>
      <c r="DY38" s="84"/>
      <c r="DZ38" s="84"/>
      <c r="EA38" s="84"/>
      <c r="EB38" s="84"/>
      <c r="EC38" s="84"/>
      <c r="ED38" s="84"/>
      <c r="EE38" s="84"/>
      <c r="EF38" s="84"/>
      <c r="EG38" s="84"/>
      <c r="EH38" s="84"/>
      <c r="EI38" s="84"/>
      <c r="EJ38" s="84"/>
      <c r="EK38" s="84"/>
      <c r="EL38" s="84"/>
      <c r="EM38" s="84"/>
      <c r="EN38" s="84"/>
      <c r="EO38" s="84"/>
      <c r="EP38" s="84"/>
      <c r="EQ38" s="84"/>
      <c r="ER38" s="84"/>
      <c r="ES38" s="84"/>
      <c r="ET38" s="84"/>
      <c r="EU38" s="84"/>
      <c r="EV38" s="84"/>
      <c r="EW38" s="84"/>
      <c r="EX38" s="84"/>
      <c r="EY38" s="84"/>
      <c r="EZ38" s="84"/>
      <c r="FA38" s="84"/>
      <c r="FB38" s="84"/>
      <c r="FC38" s="84"/>
      <c r="FD38" s="84"/>
      <c r="FE38" s="84"/>
      <c r="FF38" s="84"/>
      <c r="FG38" s="84"/>
      <c r="FH38" s="84"/>
      <c r="FI38" s="84"/>
      <c r="FJ38" s="84"/>
      <c r="FK38" s="84"/>
      <c r="FL38" s="84"/>
      <c r="FM38" s="84"/>
      <c r="FN38" s="84"/>
      <c r="FO38" s="84"/>
      <c r="FP38" s="84"/>
      <c r="FQ38" s="84"/>
      <c r="FR38" s="84"/>
      <c r="FS38" s="84"/>
      <c r="FT38" s="84"/>
      <c r="FU38" s="84"/>
      <c r="FV38" s="84"/>
      <c r="FW38" s="84"/>
      <c r="FX38" s="84"/>
      <c r="FY38" s="84"/>
      <c r="FZ38" s="84"/>
      <c r="GA38" s="84"/>
      <c r="GB38" s="84"/>
      <c r="GC38" s="84"/>
      <c r="GD38" s="84"/>
      <c r="GE38" s="84"/>
      <c r="GF38" s="84"/>
      <c r="GG38" s="84"/>
      <c r="GH38" s="84"/>
      <c r="GI38" s="84"/>
      <c r="GJ38" s="84"/>
      <c r="GK38" s="84"/>
      <c r="GL38" s="84"/>
      <c r="GM38" s="84"/>
      <c r="GN38" s="84"/>
      <c r="GO38" s="84"/>
      <c r="GP38" s="84"/>
      <c r="GQ38" s="84"/>
      <c r="GR38" s="84"/>
      <c r="GS38" s="84"/>
      <c r="GT38" s="84"/>
      <c r="GU38" s="84"/>
      <c r="GV38" s="84"/>
      <c r="GW38" s="84"/>
      <c r="GX38" s="84"/>
      <c r="GY38" s="84"/>
      <c r="GZ38" s="84"/>
      <c r="HA38" s="84"/>
      <c r="HB38" s="84"/>
      <c r="HC38" s="84"/>
      <c r="HD38" s="84"/>
      <c r="HE38" s="84"/>
      <c r="HF38" s="84"/>
      <c r="HG38" s="84"/>
      <c r="HH38" s="84"/>
      <c r="HI38" s="84"/>
      <c r="HJ38" s="84"/>
      <c r="HK38" s="84"/>
      <c r="HL38" s="84"/>
      <c r="HM38" s="84"/>
      <c r="HN38" s="84"/>
      <c r="HO38" s="84"/>
      <c r="HP38" s="84"/>
      <c r="HQ38" s="84"/>
      <c r="HR38" s="84"/>
      <c r="HS38" s="84"/>
      <c r="HT38" s="84"/>
      <c r="HU38" s="84"/>
      <c r="HV38" s="84"/>
      <c r="HW38" s="84"/>
      <c r="HX38" s="84"/>
      <c r="HY38" s="84"/>
      <c r="HZ38" s="84"/>
      <c r="IA38" s="84"/>
      <c r="IB38" s="84"/>
      <c r="IC38" s="84"/>
      <c r="ID38" s="84"/>
      <c r="IE38" s="84"/>
      <c r="IF38" s="84"/>
      <c r="IG38" s="84"/>
      <c r="IH38" s="84"/>
      <c r="II38" s="84"/>
      <c r="IJ38" s="84"/>
      <c r="IK38" s="84"/>
      <c r="IL38" s="84"/>
      <c r="IM38" s="84"/>
      <c r="IN38" s="84"/>
      <c r="IO38" s="84"/>
      <c r="IP38" s="84"/>
      <c r="IQ38" s="84"/>
      <c r="IR38" s="84"/>
      <c r="IS38" s="84"/>
      <c r="IT38" s="84"/>
      <c r="IU38" s="84"/>
      <c r="IV38" s="84"/>
    </row>
    <row r="39" customFormat="false" ht="12.75" hidden="false" customHeight="false" outlineLevel="0" collapsed="false">
      <c r="A39" s="84" t="s">
        <v>193</v>
      </c>
      <c r="B39" s="85" t="n">
        <v>3764457</v>
      </c>
      <c r="C39" s="85" t="n">
        <v>7715300</v>
      </c>
      <c r="D39" s="85" t="n">
        <v>480248</v>
      </c>
      <c r="E39" s="85" t="n">
        <v>380581</v>
      </c>
      <c r="F39" s="85" t="n">
        <v>155092</v>
      </c>
      <c r="G39" s="85" t="n">
        <v>27971295</v>
      </c>
      <c r="H39" s="85" t="n">
        <v>13</v>
      </c>
      <c r="I39" s="85" t="n">
        <v>1052064</v>
      </c>
      <c r="J39" s="85" t="n">
        <v>795</v>
      </c>
      <c r="K39" s="85" t="n">
        <v>19394928</v>
      </c>
      <c r="L39" s="86" t="n">
        <v>57150316</v>
      </c>
      <c r="M39" s="85" t="n">
        <v>4578664</v>
      </c>
      <c r="N39" s="85" t="n">
        <v>401375</v>
      </c>
      <c r="O39" s="85" t="n">
        <v>443582</v>
      </c>
      <c r="P39" s="86" t="n">
        <v>66338394</v>
      </c>
      <c r="Q39" s="85" t="n">
        <v>4221</v>
      </c>
      <c r="R39" s="85" t="n">
        <v>0</v>
      </c>
      <c r="S39" s="85" t="n">
        <v>2034713</v>
      </c>
      <c r="T39" s="86" t="n">
        <v>68377328</v>
      </c>
      <c r="U39" s="84"/>
      <c r="V39" s="84"/>
      <c r="W39" s="84"/>
      <c r="X39" s="84"/>
      <c r="Y39" s="84"/>
      <c r="Z39" s="84"/>
      <c r="AA39" s="84"/>
      <c r="AB39" s="84"/>
      <c r="AC39" s="84"/>
      <c r="AD39" s="84"/>
      <c r="AE39" s="84"/>
      <c r="AF39" s="84"/>
      <c r="AG39" s="84"/>
      <c r="AH39" s="84"/>
      <c r="AI39" s="84"/>
      <c r="AJ39" s="84"/>
      <c r="AK39" s="84"/>
      <c r="AL39" s="84"/>
      <c r="AM39" s="84"/>
      <c r="AN39" s="84"/>
      <c r="AO39" s="84"/>
      <c r="AP39" s="84"/>
      <c r="AQ39" s="84"/>
      <c r="AR39" s="84"/>
      <c r="AS39" s="84"/>
      <c r="AT39" s="84"/>
      <c r="AU39" s="84"/>
      <c r="AV39" s="84"/>
      <c r="AW39" s="84"/>
      <c r="AX39" s="84"/>
      <c r="AY39" s="84"/>
      <c r="AZ39" s="84"/>
      <c r="BA39" s="84"/>
      <c r="BB39" s="84"/>
      <c r="BC39" s="84"/>
      <c r="BD39" s="84"/>
      <c r="BE39" s="84"/>
      <c r="BF39" s="84"/>
      <c r="BG39" s="84"/>
      <c r="BH39" s="84"/>
      <c r="BI39" s="84"/>
      <c r="BJ39" s="84"/>
      <c r="BK39" s="84"/>
      <c r="BL39" s="84"/>
      <c r="BM39" s="84"/>
      <c r="BN39" s="84"/>
      <c r="BO39" s="84"/>
      <c r="BP39" s="84"/>
      <c r="BQ39" s="84"/>
      <c r="BR39" s="84"/>
      <c r="BS39" s="84"/>
      <c r="BT39" s="84"/>
      <c r="BU39" s="84"/>
      <c r="BV39" s="84"/>
      <c r="BW39" s="84"/>
      <c r="BX39" s="84"/>
      <c r="BY39" s="84"/>
      <c r="BZ39" s="84"/>
      <c r="CA39" s="84"/>
      <c r="CB39" s="84"/>
      <c r="CC39" s="84"/>
      <c r="CD39" s="84"/>
      <c r="CE39" s="84"/>
      <c r="CF39" s="84"/>
      <c r="CG39" s="84"/>
      <c r="CH39" s="84"/>
      <c r="CI39" s="84"/>
      <c r="CJ39" s="84"/>
      <c r="CK39" s="84"/>
      <c r="CL39" s="84"/>
      <c r="CM39" s="84"/>
      <c r="CN39" s="84"/>
      <c r="CO39" s="84"/>
      <c r="CP39" s="84"/>
      <c r="CQ39" s="84"/>
      <c r="CR39" s="84"/>
      <c r="CS39" s="84"/>
      <c r="CT39" s="84"/>
      <c r="CU39" s="84"/>
      <c r="CV39" s="84"/>
      <c r="CW39" s="84"/>
      <c r="CX39" s="84"/>
      <c r="CY39" s="84"/>
      <c r="CZ39" s="84"/>
      <c r="DA39" s="84"/>
      <c r="DB39" s="84"/>
      <c r="DC39" s="84"/>
      <c r="DD39" s="84"/>
      <c r="DE39" s="84"/>
      <c r="DF39" s="84"/>
      <c r="DG39" s="84"/>
      <c r="DH39" s="84"/>
      <c r="DI39" s="84"/>
      <c r="DJ39" s="84"/>
      <c r="DK39" s="84"/>
      <c r="DL39" s="84"/>
      <c r="DM39" s="84"/>
      <c r="DN39" s="84"/>
      <c r="DO39" s="84"/>
      <c r="DP39" s="84"/>
      <c r="DQ39" s="84"/>
      <c r="DR39" s="84"/>
      <c r="DS39" s="84"/>
      <c r="DT39" s="84"/>
      <c r="DU39" s="84"/>
      <c r="DV39" s="84"/>
      <c r="DW39" s="84"/>
      <c r="DX39" s="84"/>
      <c r="DY39" s="84"/>
      <c r="DZ39" s="84"/>
      <c r="EA39" s="84"/>
      <c r="EB39" s="84"/>
      <c r="EC39" s="84"/>
      <c r="ED39" s="84"/>
      <c r="EE39" s="84"/>
      <c r="EF39" s="84"/>
      <c r="EG39" s="84"/>
      <c r="EH39" s="84"/>
      <c r="EI39" s="84"/>
      <c r="EJ39" s="84"/>
      <c r="EK39" s="84"/>
      <c r="EL39" s="84"/>
      <c r="EM39" s="84"/>
      <c r="EN39" s="84"/>
      <c r="EO39" s="84"/>
      <c r="EP39" s="84"/>
      <c r="EQ39" s="84"/>
      <c r="ER39" s="84"/>
      <c r="ES39" s="84"/>
      <c r="ET39" s="84"/>
      <c r="EU39" s="84"/>
      <c r="EV39" s="84"/>
      <c r="EW39" s="84"/>
      <c r="EX39" s="84"/>
      <c r="EY39" s="84"/>
      <c r="EZ39" s="84"/>
      <c r="FA39" s="84"/>
      <c r="FB39" s="84"/>
      <c r="FC39" s="84"/>
      <c r="FD39" s="84"/>
      <c r="FE39" s="84"/>
      <c r="FF39" s="84"/>
      <c r="FG39" s="84"/>
      <c r="FH39" s="84"/>
      <c r="FI39" s="84"/>
      <c r="FJ39" s="84"/>
      <c r="FK39" s="84"/>
      <c r="FL39" s="84"/>
      <c r="FM39" s="84"/>
      <c r="FN39" s="84"/>
      <c r="FO39" s="84"/>
      <c r="FP39" s="84"/>
      <c r="FQ39" s="84"/>
      <c r="FR39" s="84"/>
      <c r="FS39" s="84"/>
      <c r="FT39" s="84"/>
      <c r="FU39" s="84"/>
      <c r="FV39" s="84"/>
      <c r="FW39" s="84"/>
      <c r="FX39" s="84"/>
      <c r="FY39" s="84"/>
      <c r="FZ39" s="84"/>
      <c r="GA39" s="84"/>
      <c r="GB39" s="84"/>
      <c r="GC39" s="84"/>
      <c r="GD39" s="84"/>
      <c r="GE39" s="84"/>
      <c r="GF39" s="84"/>
      <c r="GG39" s="84"/>
      <c r="GH39" s="84"/>
      <c r="GI39" s="84"/>
      <c r="GJ39" s="84"/>
      <c r="GK39" s="84"/>
      <c r="GL39" s="84"/>
      <c r="GM39" s="84"/>
      <c r="GN39" s="84"/>
      <c r="GO39" s="84"/>
      <c r="GP39" s="84"/>
      <c r="GQ39" s="84"/>
      <c r="GR39" s="84"/>
      <c r="GS39" s="84"/>
      <c r="GT39" s="84"/>
      <c r="GU39" s="84"/>
      <c r="GV39" s="84"/>
      <c r="GW39" s="84"/>
      <c r="GX39" s="84"/>
      <c r="GY39" s="84"/>
      <c r="GZ39" s="84"/>
      <c r="HA39" s="84"/>
      <c r="HB39" s="84"/>
      <c r="HC39" s="84"/>
      <c r="HD39" s="84"/>
      <c r="HE39" s="84"/>
      <c r="HF39" s="84"/>
      <c r="HG39" s="84"/>
      <c r="HH39" s="84"/>
      <c r="HI39" s="84"/>
      <c r="HJ39" s="84"/>
      <c r="HK39" s="84"/>
      <c r="HL39" s="84"/>
      <c r="HM39" s="84"/>
      <c r="HN39" s="84"/>
      <c r="HO39" s="84"/>
      <c r="HP39" s="84"/>
      <c r="HQ39" s="84"/>
      <c r="HR39" s="84"/>
      <c r="HS39" s="84"/>
      <c r="HT39" s="84"/>
      <c r="HU39" s="84"/>
      <c r="HV39" s="84"/>
      <c r="HW39" s="84"/>
      <c r="HX39" s="84"/>
      <c r="HY39" s="84"/>
      <c r="HZ39" s="84"/>
      <c r="IA39" s="84"/>
      <c r="IB39" s="84"/>
      <c r="IC39" s="84"/>
      <c r="ID39" s="84"/>
      <c r="IE39" s="84"/>
      <c r="IF39" s="84"/>
      <c r="IG39" s="84"/>
      <c r="IH39" s="84"/>
      <c r="II39" s="84"/>
      <c r="IJ39" s="84"/>
      <c r="IK39" s="84"/>
      <c r="IL39" s="84"/>
      <c r="IM39" s="84"/>
      <c r="IN39" s="84"/>
      <c r="IO39" s="84"/>
      <c r="IP39" s="84"/>
      <c r="IQ39" s="84"/>
      <c r="IR39" s="84"/>
      <c r="IS39" s="84"/>
      <c r="IT39" s="84"/>
      <c r="IU39" s="84"/>
      <c r="IV39" s="84"/>
    </row>
    <row r="40" customFormat="false" ht="12.75" hidden="false" customHeight="false" outlineLevel="0" collapsed="false">
      <c r="A40" s="84" t="s">
        <v>194</v>
      </c>
      <c r="B40" s="85" t="n">
        <v>3984502</v>
      </c>
      <c r="C40" s="85" t="n">
        <v>8037519</v>
      </c>
      <c r="D40" s="85" t="n">
        <v>487195</v>
      </c>
      <c r="E40" s="85" t="n">
        <v>380631</v>
      </c>
      <c r="F40" s="85" t="n">
        <v>154206</v>
      </c>
      <c r="G40" s="85" t="n">
        <v>28060165</v>
      </c>
      <c r="H40" s="85" t="n">
        <v>13</v>
      </c>
      <c r="I40" s="85" t="n">
        <v>987988</v>
      </c>
      <c r="J40" s="85" t="n">
        <v>798</v>
      </c>
      <c r="K40" s="85" t="n">
        <v>19836334</v>
      </c>
      <c r="L40" s="86" t="n">
        <v>57944849</v>
      </c>
      <c r="M40" s="85" t="n">
        <v>4691521</v>
      </c>
      <c r="N40" s="85" t="n">
        <v>445223</v>
      </c>
      <c r="O40" s="85" t="n">
        <v>461093</v>
      </c>
      <c r="P40" s="86" t="n">
        <v>67527188</v>
      </c>
      <c r="Q40" s="85" t="n">
        <v>4516</v>
      </c>
      <c r="R40" s="85" t="n">
        <v>0</v>
      </c>
      <c r="S40" s="85" t="n">
        <v>1931760</v>
      </c>
      <c r="T40" s="86" t="n">
        <v>69463464</v>
      </c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4"/>
      <c r="AQ40" s="84"/>
      <c r="AR40" s="84"/>
      <c r="AS40" s="84"/>
      <c r="AT40" s="84"/>
      <c r="AU40" s="84"/>
      <c r="AV40" s="84"/>
      <c r="AW40" s="84"/>
      <c r="AX40" s="84"/>
      <c r="AY40" s="84"/>
      <c r="AZ40" s="84"/>
      <c r="BA40" s="84"/>
      <c r="BB40" s="84"/>
      <c r="BC40" s="84"/>
      <c r="BD40" s="84"/>
      <c r="BE40" s="84"/>
      <c r="BF40" s="84"/>
      <c r="BG40" s="84"/>
      <c r="BH40" s="84"/>
      <c r="BI40" s="84"/>
      <c r="BJ40" s="84"/>
      <c r="BK40" s="84"/>
      <c r="BL40" s="84"/>
      <c r="BM40" s="84"/>
      <c r="BN40" s="84"/>
      <c r="BO40" s="84"/>
      <c r="BP40" s="84"/>
      <c r="BQ40" s="84"/>
      <c r="BR40" s="84"/>
      <c r="BS40" s="84"/>
      <c r="BT40" s="84"/>
      <c r="BU40" s="84"/>
      <c r="BV40" s="84"/>
      <c r="BW40" s="84"/>
      <c r="BX40" s="84"/>
      <c r="BY40" s="84"/>
      <c r="BZ40" s="84"/>
      <c r="CA40" s="84"/>
      <c r="CB40" s="84"/>
      <c r="CC40" s="84"/>
      <c r="CD40" s="84"/>
      <c r="CE40" s="84"/>
      <c r="CF40" s="84"/>
      <c r="CG40" s="84"/>
      <c r="CH40" s="84"/>
      <c r="CI40" s="84"/>
      <c r="CJ40" s="84"/>
      <c r="CK40" s="84"/>
      <c r="CL40" s="84"/>
      <c r="CM40" s="84"/>
      <c r="CN40" s="84"/>
      <c r="CO40" s="84"/>
      <c r="CP40" s="84"/>
      <c r="CQ40" s="84"/>
      <c r="CR40" s="84"/>
      <c r="CS40" s="84"/>
      <c r="CT40" s="84"/>
      <c r="CU40" s="84"/>
      <c r="CV40" s="84"/>
      <c r="CW40" s="84"/>
      <c r="CX40" s="84"/>
      <c r="CY40" s="84"/>
      <c r="CZ40" s="84"/>
      <c r="DA40" s="84"/>
      <c r="DB40" s="84"/>
      <c r="DC40" s="84"/>
      <c r="DD40" s="84"/>
      <c r="DE40" s="84"/>
      <c r="DF40" s="84"/>
      <c r="DG40" s="84"/>
      <c r="DH40" s="84"/>
      <c r="DI40" s="84"/>
      <c r="DJ40" s="84"/>
      <c r="DK40" s="84"/>
      <c r="DL40" s="84"/>
      <c r="DM40" s="84"/>
      <c r="DN40" s="84"/>
      <c r="DO40" s="84"/>
      <c r="DP40" s="84"/>
      <c r="DQ40" s="84"/>
      <c r="DR40" s="84"/>
      <c r="DS40" s="84"/>
      <c r="DT40" s="84"/>
      <c r="DU40" s="84"/>
      <c r="DV40" s="84"/>
      <c r="DW40" s="84"/>
      <c r="DX40" s="84"/>
      <c r="DY40" s="84"/>
      <c r="DZ40" s="84"/>
      <c r="EA40" s="84"/>
      <c r="EB40" s="84"/>
      <c r="EC40" s="84"/>
      <c r="ED40" s="84"/>
      <c r="EE40" s="84"/>
      <c r="EF40" s="84"/>
      <c r="EG40" s="84"/>
      <c r="EH40" s="84"/>
      <c r="EI40" s="84"/>
      <c r="EJ40" s="84"/>
      <c r="EK40" s="84"/>
      <c r="EL40" s="84"/>
      <c r="EM40" s="84"/>
      <c r="EN40" s="84"/>
      <c r="EO40" s="84"/>
      <c r="EP40" s="84"/>
      <c r="EQ40" s="84"/>
      <c r="ER40" s="84"/>
      <c r="ES40" s="84"/>
      <c r="ET40" s="84"/>
      <c r="EU40" s="84"/>
      <c r="EV40" s="84"/>
      <c r="EW40" s="84"/>
      <c r="EX40" s="84"/>
      <c r="EY40" s="84"/>
      <c r="EZ40" s="84"/>
      <c r="FA40" s="84"/>
      <c r="FB40" s="84"/>
      <c r="FC40" s="84"/>
      <c r="FD40" s="84"/>
      <c r="FE40" s="84"/>
      <c r="FF40" s="84"/>
      <c r="FG40" s="84"/>
      <c r="FH40" s="84"/>
      <c r="FI40" s="84"/>
      <c r="FJ40" s="84"/>
      <c r="FK40" s="84"/>
      <c r="FL40" s="84"/>
      <c r="FM40" s="84"/>
      <c r="FN40" s="84"/>
      <c r="FO40" s="84"/>
      <c r="FP40" s="84"/>
      <c r="FQ40" s="84"/>
      <c r="FR40" s="84"/>
      <c r="FS40" s="84"/>
      <c r="FT40" s="84"/>
      <c r="FU40" s="84"/>
      <c r="FV40" s="84"/>
      <c r="FW40" s="84"/>
      <c r="FX40" s="84"/>
      <c r="FY40" s="84"/>
      <c r="FZ40" s="84"/>
      <c r="GA40" s="84"/>
      <c r="GB40" s="84"/>
      <c r="GC40" s="84"/>
      <c r="GD40" s="84"/>
      <c r="GE40" s="84"/>
      <c r="GF40" s="84"/>
      <c r="GG40" s="84"/>
      <c r="GH40" s="84"/>
      <c r="GI40" s="84"/>
      <c r="GJ40" s="84"/>
      <c r="GK40" s="84"/>
      <c r="GL40" s="84"/>
      <c r="GM40" s="84"/>
      <c r="GN40" s="84"/>
      <c r="GO40" s="84"/>
      <c r="GP40" s="84"/>
      <c r="GQ40" s="84"/>
      <c r="GR40" s="84"/>
      <c r="GS40" s="84"/>
      <c r="GT40" s="84"/>
      <c r="GU40" s="84"/>
      <c r="GV40" s="84"/>
      <c r="GW40" s="84"/>
      <c r="GX40" s="84"/>
      <c r="GY40" s="84"/>
      <c r="GZ40" s="84"/>
      <c r="HA40" s="84"/>
      <c r="HB40" s="84"/>
      <c r="HC40" s="84"/>
      <c r="HD40" s="84"/>
      <c r="HE40" s="84"/>
      <c r="HF40" s="84"/>
      <c r="HG40" s="84"/>
      <c r="HH40" s="84"/>
      <c r="HI40" s="84"/>
      <c r="HJ40" s="84"/>
      <c r="HK40" s="84"/>
      <c r="HL40" s="84"/>
      <c r="HM40" s="84"/>
      <c r="HN40" s="84"/>
      <c r="HO40" s="84"/>
      <c r="HP40" s="84"/>
      <c r="HQ40" s="84"/>
      <c r="HR40" s="84"/>
      <c r="HS40" s="84"/>
      <c r="HT40" s="84"/>
      <c r="HU40" s="84"/>
      <c r="HV40" s="84"/>
      <c r="HW40" s="84"/>
      <c r="HX40" s="84"/>
      <c r="HY40" s="84"/>
      <c r="HZ40" s="84"/>
      <c r="IA40" s="84"/>
      <c r="IB40" s="84"/>
      <c r="IC40" s="84"/>
      <c r="ID40" s="84"/>
      <c r="IE40" s="84"/>
      <c r="IF40" s="84"/>
      <c r="IG40" s="84"/>
      <c r="IH40" s="84"/>
      <c r="II40" s="84"/>
      <c r="IJ40" s="84"/>
      <c r="IK40" s="84"/>
      <c r="IL40" s="84"/>
      <c r="IM40" s="84"/>
      <c r="IN40" s="84"/>
      <c r="IO40" s="84"/>
      <c r="IP40" s="84"/>
      <c r="IQ40" s="84"/>
      <c r="IR40" s="84"/>
      <c r="IS40" s="84"/>
      <c r="IT40" s="84"/>
      <c r="IU40" s="84"/>
      <c r="IV40" s="84"/>
    </row>
    <row r="41" customFormat="false" ht="12.75" hidden="false" customHeight="false" outlineLevel="0" collapsed="false">
      <c r="A41" s="84" t="s">
        <v>195</v>
      </c>
      <c r="B41" s="85" t="n">
        <v>8162953</v>
      </c>
      <c r="C41" s="85" t="n">
        <v>8702376</v>
      </c>
      <c r="D41" s="85" t="n">
        <v>501877</v>
      </c>
      <c r="E41" s="85" t="n">
        <v>380631</v>
      </c>
      <c r="F41" s="85" t="n">
        <v>161880</v>
      </c>
      <c r="G41" s="85" t="n">
        <v>23325639</v>
      </c>
      <c r="H41" s="85" t="n">
        <v>13</v>
      </c>
      <c r="I41" s="85" t="n">
        <v>1050936</v>
      </c>
      <c r="J41" s="85" t="n">
        <v>798</v>
      </c>
      <c r="K41" s="85" t="n">
        <v>16948839</v>
      </c>
      <c r="L41" s="86" t="n">
        <v>51072989</v>
      </c>
      <c r="M41" s="85" t="n">
        <v>3273840</v>
      </c>
      <c r="N41" s="85" t="n">
        <v>478450</v>
      </c>
      <c r="O41" s="85" t="n">
        <v>449867</v>
      </c>
      <c r="P41" s="86" t="n">
        <v>63438099</v>
      </c>
      <c r="Q41" s="85" t="n">
        <v>4497</v>
      </c>
      <c r="R41" s="85" t="n">
        <v>0</v>
      </c>
      <c r="S41" s="85" t="n">
        <v>1856668</v>
      </c>
      <c r="T41" s="86" t="n">
        <v>65299264</v>
      </c>
      <c r="U41" s="84"/>
      <c r="V41" s="84"/>
      <c r="W41" s="84"/>
      <c r="X41" s="84"/>
      <c r="Y41" s="84"/>
      <c r="Z41" s="84"/>
      <c r="AA41" s="84"/>
      <c r="AB41" s="84"/>
      <c r="AC41" s="84"/>
      <c r="AD41" s="84"/>
      <c r="AE41" s="84"/>
      <c r="AF41" s="84"/>
      <c r="AG41" s="84"/>
      <c r="AH41" s="84"/>
      <c r="AI41" s="84"/>
      <c r="AJ41" s="84"/>
      <c r="AK41" s="84"/>
      <c r="AL41" s="84"/>
      <c r="AM41" s="84"/>
      <c r="AN41" s="84"/>
      <c r="AO41" s="84"/>
      <c r="AP41" s="84"/>
      <c r="AQ41" s="84"/>
      <c r="AR41" s="84"/>
      <c r="AS41" s="84"/>
      <c r="AT41" s="84"/>
      <c r="AU41" s="84"/>
      <c r="AV41" s="84"/>
      <c r="AW41" s="84"/>
      <c r="AX41" s="84"/>
      <c r="AY41" s="84"/>
      <c r="AZ41" s="84"/>
      <c r="BA41" s="84"/>
      <c r="BB41" s="84"/>
      <c r="BC41" s="84"/>
      <c r="BD41" s="84"/>
      <c r="BE41" s="84"/>
      <c r="BF41" s="84"/>
      <c r="BG41" s="84"/>
      <c r="BH41" s="84"/>
      <c r="BI41" s="84"/>
      <c r="BJ41" s="84"/>
      <c r="BK41" s="84"/>
      <c r="BL41" s="84"/>
      <c r="BM41" s="84"/>
      <c r="BN41" s="84"/>
      <c r="BO41" s="84"/>
      <c r="BP41" s="84"/>
      <c r="BQ41" s="84"/>
      <c r="BR41" s="84"/>
      <c r="BS41" s="84"/>
      <c r="BT41" s="84"/>
      <c r="BU41" s="84"/>
      <c r="BV41" s="84"/>
      <c r="BW41" s="84"/>
      <c r="BX41" s="84"/>
      <c r="BY41" s="84"/>
      <c r="BZ41" s="84"/>
      <c r="CA41" s="84"/>
      <c r="CB41" s="84"/>
      <c r="CC41" s="84"/>
      <c r="CD41" s="84"/>
      <c r="CE41" s="84"/>
      <c r="CF41" s="84"/>
      <c r="CG41" s="84"/>
      <c r="CH41" s="84"/>
      <c r="CI41" s="84"/>
      <c r="CJ41" s="84"/>
      <c r="CK41" s="84"/>
      <c r="CL41" s="84"/>
      <c r="CM41" s="84"/>
      <c r="CN41" s="84"/>
      <c r="CO41" s="84"/>
      <c r="CP41" s="84"/>
      <c r="CQ41" s="84"/>
      <c r="CR41" s="84"/>
      <c r="CS41" s="84"/>
      <c r="CT41" s="84"/>
      <c r="CU41" s="84"/>
      <c r="CV41" s="84"/>
      <c r="CW41" s="84"/>
      <c r="CX41" s="84"/>
      <c r="CY41" s="84"/>
      <c r="CZ41" s="84"/>
      <c r="DA41" s="84"/>
      <c r="DB41" s="84"/>
      <c r="DC41" s="84"/>
      <c r="DD41" s="84"/>
      <c r="DE41" s="84"/>
      <c r="DF41" s="84"/>
      <c r="DG41" s="84"/>
      <c r="DH41" s="84"/>
      <c r="DI41" s="84"/>
      <c r="DJ41" s="84"/>
      <c r="DK41" s="84"/>
      <c r="DL41" s="84"/>
      <c r="DM41" s="84"/>
      <c r="DN41" s="84"/>
      <c r="DO41" s="84"/>
      <c r="DP41" s="84"/>
      <c r="DQ41" s="84"/>
      <c r="DR41" s="84"/>
      <c r="DS41" s="84"/>
      <c r="DT41" s="84"/>
      <c r="DU41" s="84"/>
      <c r="DV41" s="84"/>
      <c r="DW41" s="84"/>
      <c r="DX41" s="84"/>
      <c r="DY41" s="84"/>
      <c r="DZ41" s="84"/>
      <c r="EA41" s="84"/>
      <c r="EB41" s="84"/>
      <c r="EC41" s="84"/>
      <c r="ED41" s="84"/>
      <c r="EE41" s="84"/>
      <c r="EF41" s="84"/>
      <c r="EG41" s="84"/>
      <c r="EH41" s="84"/>
      <c r="EI41" s="84"/>
      <c r="EJ41" s="84"/>
      <c r="EK41" s="84"/>
      <c r="EL41" s="84"/>
      <c r="EM41" s="84"/>
      <c r="EN41" s="84"/>
      <c r="EO41" s="84"/>
      <c r="EP41" s="84"/>
      <c r="EQ41" s="84"/>
      <c r="ER41" s="84"/>
      <c r="ES41" s="84"/>
      <c r="ET41" s="84"/>
      <c r="EU41" s="84"/>
      <c r="EV41" s="84"/>
      <c r="EW41" s="84"/>
      <c r="EX41" s="84"/>
      <c r="EY41" s="84"/>
      <c r="EZ41" s="84"/>
      <c r="FA41" s="84"/>
      <c r="FB41" s="84"/>
      <c r="FC41" s="84"/>
      <c r="FD41" s="84"/>
      <c r="FE41" s="84"/>
      <c r="FF41" s="84"/>
      <c r="FG41" s="84"/>
      <c r="FH41" s="84"/>
      <c r="FI41" s="84"/>
      <c r="FJ41" s="84"/>
      <c r="FK41" s="84"/>
      <c r="FL41" s="84"/>
      <c r="FM41" s="84"/>
      <c r="FN41" s="84"/>
      <c r="FO41" s="84"/>
      <c r="FP41" s="84"/>
      <c r="FQ41" s="84"/>
      <c r="FR41" s="84"/>
      <c r="FS41" s="84"/>
      <c r="FT41" s="84"/>
      <c r="FU41" s="84"/>
      <c r="FV41" s="84"/>
      <c r="FW41" s="84"/>
      <c r="FX41" s="84"/>
      <c r="FY41" s="84"/>
      <c r="FZ41" s="84"/>
      <c r="GA41" s="84"/>
      <c r="GB41" s="84"/>
      <c r="GC41" s="84"/>
      <c r="GD41" s="84"/>
      <c r="GE41" s="84"/>
      <c r="GF41" s="84"/>
      <c r="GG41" s="84"/>
      <c r="GH41" s="84"/>
      <c r="GI41" s="84"/>
      <c r="GJ41" s="84"/>
      <c r="GK41" s="84"/>
      <c r="GL41" s="84"/>
      <c r="GM41" s="84"/>
      <c r="GN41" s="84"/>
      <c r="GO41" s="84"/>
      <c r="GP41" s="84"/>
      <c r="GQ41" s="84"/>
      <c r="GR41" s="84"/>
      <c r="GS41" s="84"/>
      <c r="GT41" s="84"/>
      <c r="GU41" s="84"/>
      <c r="GV41" s="84"/>
      <c r="GW41" s="84"/>
      <c r="GX41" s="84"/>
      <c r="GY41" s="84"/>
      <c r="GZ41" s="84"/>
      <c r="HA41" s="84"/>
      <c r="HB41" s="84"/>
      <c r="HC41" s="84"/>
      <c r="HD41" s="84"/>
      <c r="HE41" s="84"/>
      <c r="HF41" s="84"/>
      <c r="HG41" s="84"/>
      <c r="HH41" s="84"/>
      <c r="HI41" s="84"/>
      <c r="HJ41" s="84"/>
      <c r="HK41" s="84"/>
      <c r="HL41" s="84"/>
      <c r="HM41" s="84"/>
      <c r="HN41" s="84"/>
      <c r="HO41" s="84"/>
      <c r="HP41" s="84"/>
      <c r="HQ41" s="84"/>
      <c r="HR41" s="84"/>
      <c r="HS41" s="84"/>
      <c r="HT41" s="84"/>
      <c r="HU41" s="84"/>
      <c r="HV41" s="84"/>
      <c r="HW41" s="84"/>
      <c r="HX41" s="84"/>
      <c r="HY41" s="84"/>
      <c r="HZ41" s="84"/>
      <c r="IA41" s="84"/>
      <c r="IB41" s="84"/>
      <c r="IC41" s="84"/>
      <c r="ID41" s="84"/>
      <c r="IE41" s="84"/>
      <c r="IF41" s="84"/>
      <c r="IG41" s="84"/>
      <c r="IH41" s="84"/>
      <c r="II41" s="84"/>
      <c r="IJ41" s="84"/>
      <c r="IK41" s="84"/>
      <c r="IL41" s="84"/>
      <c r="IM41" s="84"/>
      <c r="IN41" s="84"/>
      <c r="IO41" s="84"/>
      <c r="IP41" s="84"/>
      <c r="IQ41" s="84"/>
      <c r="IR41" s="84"/>
      <c r="IS41" s="84"/>
      <c r="IT41" s="84"/>
      <c r="IU41" s="84"/>
      <c r="IV41" s="84"/>
    </row>
    <row r="42" customFormat="false" ht="12.75" hidden="false" customHeight="false" outlineLevel="0" collapsed="false">
      <c r="A42" s="84" t="s">
        <v>196</v>
      </c>
      <c r="B42" s="85" t="n">
        <v>8866218</v>
      </c>
      <c r="C42" s="85" t="n">
        <v>9093552</v>
      </c>
      <c r="D42" s="85" t="n">
        <v>512191</v>
      </c>
      <c r="E42" s="85" t="n">
        <v>380631</v>
      </c>
      <c r="F42" s="85" t="n">
        <v>158410</v>
      </c>
      <c r="G42" s="85" t="n">
        <v>14980917</v>
      </c>
      <c r="H42" s="85" t="n">
        <v>13</v>
      </c>
      <c r="I42" s="85" t="n">
        <v>945379</v>
      </c>
      <c r="J42" s="85" t="n">
        <v>1708</v>
      </c>
      <c r="K42" s="85" t="n">
        <v>23123201</v>
      </c>
      <c r="L42" s="86" t="n">
        <v>49196002</v>
      </c>
      <c r="M42" s="85" t="n">
        <v>3178493</v>
      </c>
      <c r="N42" s="85" t="n">
        <v>469037</v>
      </c>
      <c r="O42" s="85" t="n">
        <v>420338</v>
      </c>
      <c r="P42" s="86" t="n">
        <v>62130088</v>
      </c>
      <c r="Q42" s="85" t="n">
        <v>4722</v>
      </c>
      <c r="R42" s="85" t="n">
        <v>0</v>
      </c>
      <c r="S42" s="85" t="n">
        <v>3414999</v>
      </c>
      <c r="T42" s="86" t="n">
        <v>65549809</v>
      </c>
      <c r="U42" s="84"/>
      <c r="V42" s="84"/>
      <c r="W42" s="84"/>
      <c r="X42" s="84"/>
      <c r="Y42" s="84"/>
      <c r="Z42" s="84"/>
      <c r="AA42" s="84"/>
      <c r="AB42" s="84"/>
      <c r="AC42" s="84"/>
      <c r="AD42" s="84"/>
      <c r="AE42" s="84"/>
      <c r="AF42" s="84"/>
      <c r="AG42" s="84"/>
      <c r="AH42" s="84"/>
      <c r="AI42" s="84"/>
      <c r="AJ42" s="84"/>
      <c r="AK42" s="84"/>
      <c r="AL42" s="84"/>
      <c r="AM42" s="84"/>
      <c r="AN42" s="84"/>
      <c r="AO42" s="84"/>
      <c r="AP42" s="84"/>
      <c r="AQ42" s="84"/>
      <c r="AR42" s="84"/>
      <c r="AS42" s="84"/>
      <c r="AT42" s="84"/>
      <c r="AU42" s="84"/>
      <c r="AV42" s="84"/>
      <c r="AW42" s="84"/>
      <c r="AX42" s="84"/>
      <c r="AY42" s="84"/>
      <c r="AZ42" s="84"/>
      <c r="BA42" s="84"/>
      <c r="BB42" s="84"/>
      <c r="BC42" s="84"/>
      <c r="BD42" s="84"/>
      <c r="BE42" s="84"/>
      <c r="BF42" s="84"/>
      <c r="BG42" s="84"/>
      <c r="BH42" s="84"/>
      <c r="BI42" s="84"/>
      <c r="BJ42" s="84"/>
      <c r="BK42" s="84"/>
      <c r="BL42" s="84"/>
      <c r="BM42" s="84"/>
      <c r="BN42" s="84"/>
      <c r="BO42" s="84"/>
      <c r="BP42" s="84"/>
      <c r="BQ42" s="84"/>
      <c r="BR42" s="84"/>
      <c r="BS42" s="84"/>
      <c r="BT42" s="84"/>
      <c r="BU42" s="84"/>
      <c r="BV42" s="84"/>
      <c r="BW42" s="84"/>
      <c r="BX42" s="84"/>
      <c r="BY42" s="84"/>
      <c r="BZ42" s="84"/>
      <c r="CA42" s="84"/>
      <c r="CB42" s="84"/>
      <c r="CC42" s="84"/>
      <c r="CD42" s="84"/>
      <c r="CE42" s="84"/>
      <c r="CF42" s="84"/>
      <c r="CG42" s="84"/>
      <c r="CH42" s="84"/>
      <c r="CI42" s="84"/>
      <c r="CJ42" s="84"/>
      <c r="CK42" s="84"/>
      <c r="CL42" s="84"/>
      <c r="CM42" s="84"/>
      <c r="CN42" s="84"/>
      <c r="CO42" s="84"/>
      <c r="CP42" s="84"/>
      <c r="CQ42" s="84"/>
      <c r="CR42" s="84"/>
      <c r="CS42" s="84"/>
      <c r="CT42" s="84"/>
      <c r="CU42" s="84"/>
      <c r="CV42" s="84"/>
      <c r="CW42" s="84"/>
      <c r="CX42" s="84"/>
      <c r="CY42" s="84"/>
      <c r="CZ42" s="84"/>
      <c r="DA42" s="84"/>
      <c r="DB42" s="84"/>
      <c r="DC42" s="84"/>
      <c r="DD42" s="84"/>
      <c r="DE42" s="84"/>
      <c r="DF42" s="84"/>
      <c r="DG42" s="84"/>
      <c r="DH42" s="84"/>
      <c r="DI42" s="84"/>
      <c r="DJ42" s="84"/>
      <c r="DK42" s="84"/>
      <c r="DL42" s="84"/>
      <c r="DM42" s="84"/>
      <c r="DN42" s="84"/>
      <c r="DO42" s="84"/>
      <c r="DP42" s="84"/>
      <c r="DQ42" s="84"/>
      <c r="DR42" s="84"/>
      <c r="DS42" s="84"/>
      <c r="DT42" s="84"/>
      <c r="DU42" s="84"/>
      <c r="DV42" s="84"/>
      <c r="DW42" s="84"/>
      <c r="DX42" s="84"/>
      <c r="DY42" s="84"/>
      <c r="DZ42" s="84"/>
      <c r="EA42" s="84"/>
      <c r="EB42" s="84"/>
      <c r="EC42" s="84"/>
      <c r="ED42" s="84"/>
      <c r="EE42" s="84"/>
      <c r="EF42" s="84"/>
      <c r="EG42" s="84"/>
      <c r="EH42" s="84"/>
      <c r="EI42" s="84"/>
      <c r="EJ42" s="84"/>
      <c r="EK42" s="84"/>
      <c r="EL42" s="84"/>
      <c r="EM42" s="84"/>
      <c r="EN42" s="84"/>
      <c r="EO42" s="84"/>
      <c r="EP42" s="84"/>
      <c r="EQ42" s="84"/>
      <c r="ER42" s="84"/>
      <c r="ES42" s="84"/>
      <c r="ET42" s="84"/>
      <c r="EU42" s="84"/>
      <c r="EV42" s="84"/>
      <c r="EW42" s="84"/>
      <c r="EX42" s="84"/>
      <c r="EY42" s="84"/>
      <c r="EZ42" s="84"/>
      <c r="FA42" s="84"/>
      <c r="FB42" s="84"/>
      <c r="FC42" s="84"/>
      <c r="FD42" s="84"/>
      <c r="FE42" s="84"/>
      <c r="FF42" s="84"/>
      <c r="FG42" s="84"/>
      <c r="FH42" s="84"/>
      <c r="FI42" s="84"/>
      <c r="FJ42" s="84"/>
      <c r="FK42" s="84"/>
      <c r="FL42" s="84"/>
      <c r="FM42" s="84"/>
      <c r="FN42" s="84"/>
      <c r="FO42" s="84"/>
      <c r="FP42" s="84"/>
      <c r="FQ42" s="84"/>
      <c r="FR42" s="84"/>
      <c r="FS42" s="84"/>
      <c r="FT42" s="84"/>
      <c r="FU42" s="84"/>
      <c r="FV42" s="84"/>
      <c r="FW42" s="84"/>
      <c r="FX42" s="84"/>
      <c r="FY42" s="84"/>
      <c r="FZ42" s="84"/>
      <c r="GA42" s="84"/>
      <c r="GB42" s="84"/>
      <c r="GC42" s="84"/>
      <c r="GD42" s="84"/>
      <c r="GE42" s="84"/>
      <c r="GF42" s="84"/>
      <c r="GG42" s="84"/>
      <c r="GH42" s="84"/>
      <c r="GI42" s="84"/>
      <c r="GJ42" s="84"/>
      <c r="GK42" s="84"/>
      <c r="GL42" s="84"/>
      <c r="GM42" s="84"/>
      <c r="GN42" s="84"/>
      <c r="GO42" s="84"/>
      <c r="GP42" s="84"/>
      <c r="GQ42" s="84"/>
      <c r="GR42" s="84"/>
      <c r="GS42" s="84"/>
      <c r="GT42" s="84"/>
      <c r="GU42" s="84"/>
      <c r="GV42" s="84"/>
      <c r="GW42" s="84"/>
      <c r="GX42" s="84"/>
      <c r="GY42" s="84"/>
      <c r="GZ42" s="84"/>
      <c r="HA42" s="84"/>
      <c r="HB42" s="84"/>
      <c r="HC42" s="84"/>
      <c r="HD42" s="84"/>
      <c r="HE42" s="84"/>
      <c r="HF42" s="84"/>
      <c r="HG42" s="84"/>
      <c r="HH42" s="84"/>
      <c r="HI42" s="84"/>
      <c r="HJ42" s="84"/>
      <c r="HK42" s="84"/>
      <c r="HL42" s="84"/>
      <c r="HM42" s="84"/>
      <c r="HN42" s="84"/>
      <c r="HO42" s="84"/>
      <c r="HP42" s="84"/>
      <c r="HQ42" s="84"/>
      <c r="HR42" s="84"/>
      <c r="HS42" s="84"/>
      <c r="HT42" s="84"/>
      <c r="HU42" s="84"/>
      <c r="HV42" s="84"/>
      <c r="HW42" s="84"/>
      <c r="HX42" s="84"/>
      <c r="HY42" s="84"/>
      <c r="HZ42" s="84"/>
      <c r="IA42" s="84"/>
      <c r="IB42" s="84"/>
      <c r="IC42" s="84"/>
      <c r="ID42" s="84"/>
      <c r="IE42" s="84"/>
      <c r="IF42" s="84"/>
      <c r="IG42" s="84"/>
      <c r="IH42" s="84"/>
      <c r="II42" s="84"/>
      <c r="IJ42" s="84"/>
      <c r="IK42" s="84"/>
      <c r="IL42" s="84"/>
      <c r="IM42" s="84"/>
      <c r="IN42" s="84"/>
      <c r="IO42" s="84"/>
      <c r="IP42" s="84"/>
      <c r="IQ42" s="84"/>
      <c r="IR42" s="84"/>
      <c r="IS42" s="84"/>
      <c r="IT42" s="84"/>
      <c r="IU42" s="84"/>
      <c r="IV42" s="84"/>
    </row>
    <row r="43" customFormat="false" ht="12.75" hidden="false" customHeight="false" outlineLevel="0" collapsed="false"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  <c r="AN43" s="84"/>
      <c r="AO43" s="84"/>
      <c r="AP43" s="84"/>
      <c r="AQ43" s="84"/>
      <c r="AR43" s="84"/>
      <c r="AS43" s="84"/>
      <c r="AT43" s="84"/>
      <c r="AU43" s="84"/>
      <c r="AV43" s="84"/>
      <c r="AW43" s="84"/>
      <c r="AX43" s="84"/>
      <c r="AY43" s="84"/>
      <c r="AZ43" s="84"/>
      <c r="BA43" s="84"/>
      <c r="BB43" s="84"/>
      <c r="BC43" s="84"/>
      <c r="BD43" s="84"/>
      <c r="BE43" s="84"/>
      <c r="BF43" s="84"/>
      <c r="BG43" s="84"/>
      <c r="BH43" s="84"/>
      <c r="BI43" s="84"/>
      <c r="BJ43" s="84"/>
      <c r="BK43" s="84"/>
      <c r="BL43" s="84"/>
      <c r="BM43" s="84"/>
      <c r="BN43" s="84"/>
      <c r="BO43" s="84"/>
      <c r="BP43" s="84"/>
      <c r="BQ43" s="84"/>
      <c r="BR43" s="84"/>
      <c r="BS43" s="84"/>
      <c r="BT43" s="84"/>
      <c r="BU43" s="84"/>
      <c r="BV43" s="84"/>
      <c r="BW43" s="84"/>
      <c r="BX43" s="84"/>
      <c r="BY43" s="84"/>
      <c r="BZ43" s="84"/>
      <c r="CA43" s="84"/>
      <c r="CB43" s="84"/>
      <c r="CC43" s="84"/>
      <c r="CD43" s="84"/>
      <c r="CE43" s="84"/>
      <c r="CF43" s="84"/>
      <c r="CG43" s="84"/>
      <c r="CH43" s="84"/>
      <c r="CI43" s="84"/>
      <c r="CJ43" s="84"/>
      <c r="CK43" s="84"/>
      <c r="CL43" s="84"/>
      <c r="CM43" s="84"/>
      <c r="CN43" s="84"/>
      <c r="CO43" s="84"/>
      <c r="CP43" s="84"/>
      <c r="CQ43" s="84"/>
      <c r="CR43" s="84"/>
      <c r="CS43" s="84"/>
      <c r="CT43" s="84"/>
      <c r="CU43" s="84"/>
      <c r="CV43" s="84"/>
      <c r="CW43" s="84"/>
      <c r="CX43" s="84"/>
      <c r="CY43" s="84"/>
      <c r="CZ43" s="84"/>
      <c r="DA43" s="84"/>
      <c r="DB43" s="84"/>
      <c r="DC43" s="84"/>
      <c r="DD43" s="84"/>
      <c r="DE43" s="84"/>
      <c r="DF43" s="84"/>
      <c r="DG43" s="84"/>
      <c r="DH43" s="84"/>
      <c r="DI43" s="84"/>
      <c r="DJ43" s="84"/>
      <c r="DK43" s="84"/>
      <c r="DL43" s="84"/>
      <c r="DM43" s="84"/>
      <c r="DN43" s="84"/>
      <c r="DO43" s="84"/>
      <c r="DP43" s="84"/>
      <c r="DQ43" s="84"/>
      <c r="DR43" s="84"/>
      <c r="DS43" s="84"/>
      <c r="DT43" s="84"/>
      <c r="DU43" s="84"/>
      <c r="DV43" s="84"/>
      <c r="DW43" s="84"/>
      <c r="DX43" s="84"/>
      <c r="DY43" s="84"/>
      <c r="DZ43" s="84"/>
      <c r="EA43" s="84"/>
      <c r="EB43" s="84"/>
      <c r="EC43" s="84"/>
      <c r="ED43" s="84"/>
      <c r="EE43" s="84"/>
      <c r="EF43" s="84"/>
      <c r="EG43" s="84"/>
      <c r="EH43" s="84"/>
      <c r="EI43" s="84"/>
      <c r="EJ43" s="84"/>
      <c r="EK43" s="84"/>
      <c r="EL43" s="84"/>
      <c r="EM43" s="84"/>
      <c r="EN43" s="84"/>
      <c r="EO43" s="84"/>
      <c r="EP43" s="84"/>
      <c r="EQ43" s="84"/>
      <c r="ER43" s="84"/>
      <c r="ES43" s="84"/>
      <c r="ET43" s="84"/>
      <c r="EU43" s="84"/>
      <c r="EV43" s="84"/>
      <c r="EW43" s="84"/>
      <c r="EX43" s="84"/>
      <c r="EY43" s="84"/>
      <c r="EZ43" s="84"/>
      <c r="FA43" s="84"/>
      <c r="FB43" s="84"/>
      <c r="FC43" s="84"/>
      <c r="FD43" s="84"/>
      <c r="FE43" s="84"/>
      <c r="FF43" s="84"/>
      <c r="FG43" s="84"/>
      <c r="FH43" s="84"/>
      <c r="FI43" s="84"/>
      <c r="FJ43" s="84"/>
      <c r="FK43" s="84"/>
      <c r="FL43" s="84"/>
      <c r="FM43" s="84"/>
      <c r="FN43" s="84"/>
      <c r="FO43" s="84"/>
      <c r="FP43" s="84"/>
      <c r="FQ43" s="84"/>
      <c r="FR43" s="84"/>
      <c r="FS43" s="84"/>
      <c r="FT43" s="84"/>
      <c r="FU43" s="84"/>
      <c r="FV43" s="84"/>
      <c r="FW43" s="84"/>
      <c r="FX43" s="84"/>
      <c r="FY43" s="84"/>
      <c r="FZ43" s="84"/>
      <c r="GA43" s="84"/>
      <c r="GB43" s="84"/>
      <c r="GC43" s="84"/>
      <c r="GD43" s="84"/>
      <c r="GE43" s="84"/>
      <c r="GF43" s="84"/>
      <c r="GG43" s="84"/>
      <c r="GH43" s="84"/>
      <c r="GI43" s="84"/>
      <c r="GJ43" s="84"/>
      <c r="GK43" s="84"/>
      <c r="GL43" s="84"/>
      <c r="GM43" s="84"/>
      <c r="GN43" s="84"/>
      <c r="GO43" s="84"/>
      <c r="GP43" s="84"/>
      <c r="GQ43" s="84"/>
      <c r="GR43" s="84"/>
      <c r="GS43" s="84"/>
      <c r="GT43" s="84"/>
      <c r="GU43" s="84"/>
      <c r="GV43" s="84"/>
      <c r="GW43" s="84"/>
      <c r="GX43" s="84"/>
      <c r="GY43" s="84"/>
      <c r="GZ43" s="84"/>
      <c r="HA43" s="84"/>
      <c r="HB43" s="84"/>
      <c r="HC43" s="84"/>
      <c r="HD43" s="84"/>
      <c r="HE43" s="84"/>
      <c r="HF43" s="84"/>
      <c r="HG43" s="84"/>
      <c r="HH43" s="84"/>
      <c r="HI43" s="84"/>
      <c r="HJ43" s="84"/>
      <c r="HK43" s="84"/>
      <c r="HL43" s="84"/>
      <c r="HM43" s="84"/>
      <c r="HN43" s="84"/>
      <c r="HO43" s="84"/>
      <c r="HP43" s="84"/>
      <c r="HQ43" s="84"/>
      <c r="HR43" s="84"/>
      <c r="HS43" s="84"/>
      <c r="HT43" s="84"/>
      <c r="HU43" s="84"/>
      <c r="HV43" s="84"/>
      <c r="HW43" s="84"/>
      <c r="HX43" s="84"/>
      <c r="HY43" s="84"/>
      <c r="HZ43" s="84"/>
      <c r="IA43" s="84"/>
      <c r="IB43" s="84"/>
      <c r="IC43" s="84"/>
      <c r="ID43" s="84"/>
      <c r="IE43" s="84"/>
      <c r="IF43" s="84"/>
      <c r="IG43" s="84"/>
      <c r="IH43" s="84"/>
      <c r="II43" s="84"/>
      <c r="IJ43" s="84"/>
      <c r="IK43" s="84"/>
      <c r="IL43" s="84"/>
      <c r="IM43" s="84"/>
      <c r="IN43" s="84"/>
      <c r="IO43" s="84"/>
      <c r="IP43" s="84"/>
      <c r="IQ43" s="84"/>
      <c r="IR43" s="84"/>
      <c r="IS43" s="84"/>
      <c r="IT43" s="84"/>
      <c r="IU43" s="84"/>
      <c r="IV43" s="84"/>
    </row>
    <row r="44" customFormat="false" ht="12.75" hidden="false" customHeight="false" outlineLevel="0" collapsed="false">
      <c r="A44" s="104" t="s">
        <v>198</v>
      </c>
      <c r="U44" s="84"/>
      <c r="V44" s="84"/>
      <c r="W44" s="84"/>
      <c r="X44" s="84"/>
      <c r="Y44" s="84"/>
      <c r="Z44" s="84"/>
      <c r="AA44" s="84"/>
      <c r="AB44" s="84"/>
      <c r="AC44" s="84"/>
      <c r="AD44" s="84"/>
      <c r="AE44" s="84"/>
      <c r="AF44" s="84"/>
      <c r="AG44" s="84"/>
      <c r="AH44" s="84"/>
      <c r="AI44" s="84"/>
      <c r="AJ44" s="84"/>
      <c r="AK44" s="84"/>
      <c r="AL44" s="84"/>
      <c r="AM44" s="84"/>
      <c r="AN44" s="84"/>
      <c r="AO44" s="84"/>
      <c r="AP44" s="84"/>
      <c r="AQ44" s="84"/>
      <c r="AR44" s="84"/>
      <c r="AS44" s="84"/>
      <c r="AT44" s="84"/>
      <c r="AU44" s="84"/>
      <c r="AV44" s="84"/>
      <c r="AW44" s="84"/>
      <c r="AX44" s="84"/>
      <c r="AY44" s="84"/>
      <c r="AZ44" s="84"/>
      <c r="BA44" s="84"/>
      <c r="BB44" s="84"/>
      <c r="BC44" s="84"/>
      <c r="BD44" s="84"/>
      <c r="BE44" s="84"/>
      <c r="BF44" s="84"/>
      <c r="BG44" s="84"/>
      <c r="BH44" s="84"/>
      <c r="BI44" s="84"/>
      <c r="BJ44" s="84"/>
      <c r="BK44" s="84"/>
      <c r="BL44" s="84"/>
      <c r="BM44" s="84"/>
      <c r="BN44" s="84"/>
      <c r="BO44" s="84"/>
      <c r="BP44" s="84"/>
      <c r="BQ44" s="84"/>
      <c r="BR44" s="84"/>
      <c r="BS44" s="84"/>
      <c r="BT44" s="84"/>
      <c r="BU44" s="84"/>
      <c r="BV44" s="84"/>
      <c r="BW44" s="84"/>
      <c r="BX44" s="84"/>
      <c r="BY44" s="84"/>
      <c r="BZ44" s="84"/>
      <c r="CA44" s="84"/>
      <c r="CB44" s="84"/>
      <c r="CC44" s="84"/>
      <c r="CD44" s="84"/>
      <c r="CE44" s="84"/>
      <c r="CF44" s="84"/>
      <c r="CG44" s="84"/>
      <c r="CH44" s="84"/>
      <c r="CI44" s="84"/>
      <c r="CJ44" s="84"/>
      <c r="CK44" s="84"/>
      <c r="CL44" s="84"/>
      <c r="CM44" s="84"/>
      <c r="CN44" s="84"/>
      <c r="CO44" s="84"/>
      <c r="CP44" s="84"/>
      <c r="CQ44" s="84"/>
      <c r="CR44" s="84"/>
      <c r="CS44" s="84"/>
      <c r="CT44" s="84"/>
      <c r="CU44" s="84"/>
      <c r="CV44" s="84"/>
      <c r="CW44" s="84"/>
      <c r="CX44" s="84"/>
      <c r="CY44" s="84"/>
      <c r="CZ44" s="84"/>
      <c r="DA44" s="84"/>
      <c r="DB44" s="84"/>
      <c r="DC44" s="84"/>
      <c r="DD44" s="84"/>
      <c r="DE44" s="84"/>
      <c r="DF44" s="84"/>
      <c r="DG44" s="84"/>
      <c r="DH44" s="84"/>
      <c r="DI44" s="84"/>
      <c r="DJ44" s="84"/>
      <c r="DK44" s="84"/>
      <c r="DL44" s="84"/>
      <c r="DM44" s="84"/>
      <c r="DN44" s="84"/>
      <c r="DO44" s="84"/>
      <c r="DP44" s="84"/>
      <c r="DQ44" s="84"/>
      <c r="DR44" s="84"/>
      <c r="DS44" s="84"/>
      <c r="DT44" s="84"/>
      <c r="DU44" s="84"/>
      <c r="DV44" s="84"/>
      <c r="DW44" s="84"/>
      <c r="DX44" s="84"/>
      <c r="DY44" s="84"/>
      <c r="DZ44" s="84"/>
      <c r="EA44" s="84"/>
      <c r="EB44" s="84"/>
      <c r="EC44" s="84"/>
      <c r="ED44" s="84"/>
      <c r="EE44" s="84"/>
      <c r="EF44" s="84"/>
      <c r="EG44" s="84"/>
      <c r="EH44" s="84"/>
      <c r="EI44" s="84"/>
      <c r="EJ44" s="84"/>
      <c r="EK44" s="84"/>
      <c r="EL44" s="84"/>
      <c r="EM44" s="84"/>
      <c r="EN44" s="84"/>
      <c r="EO44" s="84"/>
      <c r="EP44" s="84"/>
      <c r="EQ44" s="84"/>
      <c r="ER44" s="84"/>
      <c r="ES44" s="84"/>
      <c r="ET44" s="84"/>
      <c r="EU44" s="84"/>
      <c r="EV44" s="84"/>
      <c r="EW44" s="84"/>
      <c r="EX44" s="84"/>
      <c r="EY44" s="84"/>
      <c r="EZ44" s="84"/>
      <c r="FA44" s="84"/>
      <c r="FB44" s="84"/>
      <c r="FC44" s="84"/>
      <c r="FD44" s="84"/>
      <c r="FE44" s="84"/>
      <c r="FF44" s="84"/>
      <c r="FG44" s="84"/>
      <c r="FH44" s="84"/>
      <c r="FI44" s="84"/>
      <c r="FJ44" s="84"/>
      <c r="FK44" s="84"/>
      <c r="FL44" s="84"/>
      <c r="FM44" s="84"/>
      <c r="FN44" s="84"/>
      <c r="FO44" s="84"/>
      <c r="FP44" s="84"/>
      <c r="FQ44" s="84"/>
      <c r="FR44" s="84"/>
      <c r="FS44" s="84"/>
      <c r="FT44" s="84"/>
      <c r="FU44" s="84"/>
      <c r="FV44" s="84"/>
      <c r="FW44" s="84"/>
      <c r="FX44" s="84"/>
      <c r="FY44" s="84"/>
      <c r="FZ44" s="84"/>
      <c r="GA44" s="84"/>
      <c r="GB44" s="84"/>
      <c r="GC44" s="84"/>
      <c r="GD44" s="84"/>
      <c r="GE44" s="84"/>
      <c r="GF44" s="84"/>
      <c r="GG44" s="84"/>
      <c r="GH44" s="84"/>
      <c r="GI44" s="84"/>
      <c r="GJ44" s="84"/>
      <c r="GK44" s="84"/>
      <c r="GL44" s="84"/>
      <c r="GM44" s="84"/>
      <c r="GN44" s="84"/>
      <c r="GO44" s="84"/>
      <c r="GP44" s="84"/>
      <c r="GQ44" s="84"/>
      <c r="GR44" s="84"/>
      <c r="GS44" s="84"/>
      <c r="GT44" s="84"/>
      <c r="GU44" s="84"/>
      <c r="GV44" s="84"/>
      <c r="GW44" s="84"/>
      <c r="GX44" s="84"/>
      <c r="GY44" s="84"/>
      <c r="GZ44" s="84"/>
      <c r="HA44" s="84"/>
      <c r="HB44" s="84"/>
      <c r="HC44" s="84"/>
      <c r="HD44" s="84"/>
      <c r="HE44" s="84"/>
      <c r="HF44" s="84"/>
      <c r="HG44" s="84"/>
      <c r="HH44" s="84"/>
      <c r="HI44" s="84"/>
      <c r="HJ44" s="84"/>
      <c r="HK44" s="84"/>
      <c r="HL44" s="84"/>
      <c r="HM44" s="84"/>
      <c r="HN44" s="84"/>
      <c r="HO44" s="84"/>
      <c r="HP44" s="84"/>
      <c r="HQ44" s="84"/>
      <c r="HR44" s="84"/>
      <c r="HS44" s="84"/>
      <c r="HT44" s="84"/>
      <c r="HU44" s="84"/>
      <c r="HV44" s="84"/>
      <c r="HW44" s="84"/>
      <c r="HX44" s="84"/>
      <c r="HY44" s="84"/>
      <c r="HZ44" s="84"/>
      <c r="IA44" s="84"/>
      <c r="IB44" s="84"/>
      <c r="IC44" s="84"/>
      <c r="ID44" s="84"/>
      <c r="IE44" s="84"/>
      <c r="IF44" s="84"/>
      <c r="IG44" s="84"/>
      <c r="IH44" s="84"/>
      <c r="II44" s="84"/>
      <c r="IJ44" s="84"/>
      <c r="IK44" s="84"/>
      <c r="IL44" s="84"/>
      <c r="IM44" s="84"/>
      <c r="IN44" s="84"/>
      <c r="IO44" s="84"/>
      <c r="IP44" s="84"/>
      <c r="IQ44" s="84"/>
      <c r="IR44" s="84"/>
      <c r="IS44" s="84"/>
      <c r="IT44" s="84"/>
      <c r="IU44" s="84"/>
      <c r="IV44" s="84"/>
    </row>
    <row r="45" customFormat="false" ht="12.75" hidden="false" customHeight="false" outlineLevel="0" collapsed="false">
      <c r="A45" s="84" t="s">
        <v>185</v>
      </c>
      <c r="B45" s="85" t="n">
        <v>9448519</v>
      </c>
      <c r="C45" s="85" t="n">
        <v>9389601</v>
      </c>
      <c r="D45" s="85" t="n">
        <v>502437</v>
      </c>
      <c r="E45" s="85" t="n">
        <v>380631</v>
      </c>
      <c r="F45" s="85" t="n">
        <v>157310</v>
      </c>
      <c r="G45" s="85" t="n">
        <v>15026993</v>
      </c>
      <c r="H45" s="85" t="n">
        <v>13</v>
      </c>
      <c r="I45" s="85" t="n">
        <v>886406</v>
      </c>
      <c r="J45" s="85" t="n">
        <v>1542</v>
      </c>
      <c r="K45" s="85" t="n">
        <v>24772809</v>
      </c>
      <c r="L45" s="86" t="n">
        <v>51117742</v>
      </c>
      <c r="M45" s="85" t="n">
        <v>3201213</v>
      </c>
      <c r="N45" s="85" t="n">
        <v>497949</v>
      </c>
      <c r="O45" s="85" t="n">
        <v>403701</v>
      </c>
      <c r="P45" s="86" t="n">
        <v>64669124</v>
      </c>
      <c r="Q45" s="85" t="n">
        <v>4837</v>
      </c>
      <c r="R45" s="85" t="n">
        <v>0</v>
      </c>
      <c r="S45" s="85" t="n">
        <v>3031862</v>
      </c>
      <c r="T45" s="86" t="n">
        <v>67705823</v>
      </c>
      <c r="U45" s="84"/>
      <c r="V45" s="84"/>
      <c r="W45" s="84"/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  <c r="AL45" s="84"/>
      <c r="AM45" s="84"/>
      <c r="AN45" s="84"/>
      <c r="AO45" s="84"/>
      <c r="AP45" s="84"/>
      <c r="AQ45" s="84"/>
      <c r="AR45" s="84"/>
      <c r="AS45" s="84"/>
      <c r="AT45" s="84"/>
      <c r="AU45" s="84"/>
      <c r="AV45" s="84"/>
      <c r="AW45" s="84"/>
      <c r="AX45" s="84"/>
      <c r="AY45" s="84"/>
      <c r="AZ45" s="84"/>
      <c r="BA45" s="84"/>
      <c r="BB45" s="84"/>
      <c r="BC45" s="84"/>
      <c r="BD45" s="84"/>
      <c r="BE45" s="84"/>
      <c r="BF45" s="84"/>
      <c r="BG45" s="84"/>
      <c r="BH45" s="84"/>
      <c r="BI45" s="84"/>
      <c r="BJ45" s="84"/>
      <c r="BK45" s="84"/>
      <c r="BL45" s="84"/>
      <c r="BM45" s="84"/>
      <c r="BN45" s="84"/>
      <c r="BO45" s="84"/>
      <c r="BP45" s="84"/>
      <c r="BQ45" s="84"/>
      <c r="BR45" s="84"/>
      <c r="BS45" s="84"/>
      <c r="BT45" s="84"/>
      <c r="BU45" s="84"/>
      <c r="BV45" s="84"/>
      <c r="BW45" s="84"/>
      <c r="BX45" s="84"/>
      <c r="BY45" s="84"/>
      <c r="BZ45" s="84"/>
      <c r="CA45" s="84"/>
      <c r="CB45" s="84"/>
      <c r="CC45" s="84"/>
      <c r="CD45" s="84"/>
      <c r="CE45" s="84"/>
      <c r="CF45" s="84"/>
      <c r="CG45" s="84"/>
      <c r="CH45" s="84"/>
      <c r="CI45" s="84"/>
      <c r="CJ45" s="84"/>
      <c r="CK45" s="84"/>
      <c r="CL45" s="84"/>
      <c r="CM45" s="84"/>
      <c r="CN45" s="84"/>
      <c r="CO45" s="84"/>
      <c r="CP45" s="84"/>
      <c r="CQ45" s="84"/>
      <c r="CR45" s="84"/>
      <c r="CS45" s="84"/>
      <c r="CT45" s="84"/>
      <c r="CU45" s="84"/>
      <c r="CV45" s="84"/>
      <c r="CW45" s="84"/>
      <c r="CX45" s="84"/>
      <c r="CY45" s="84"/>
      <c r="CZ45" s="84"/>
      <c r="DA45" s="84"/>
      <c r="DB45" s="84"/>
      <c r="DC45" s="84"/>
      <c r="DD45" s="84"/>
      <c r="DE45" s="84"/>
      <c r="DF45" s="84"/>
      <c r="DG45" s="84"/>
      <c r="DH45" s="84"/>
      <c r="DI45" s="84"/>
      <c r="DJ45" s="84"/>
      <c r="DK45" s="84"/>
      <c r="DL45" s="84"/>
      <c r="DM45" s="84"/>
      <c r="DN45" s="84"/>
      <c r="DO45" s="84"/>
      <c r="DP45" s="84"/>
      <c r="DQ45" s="84"/>
      <c r="DR45" s="84"/>
      <c r="DS45" s="84"/>
      <c r="DT45" s="84"/>
      <c r="DU45" s="84"/>
      <c r="DV45" s="84"/>
      <c r="DW45" s="84"/>
      <c r="DX45" s="84"/>
      <c r="DY45" s="84"/>
      <c r="DZ45" s="84"/>
      <c r="EA45" s="84"/>
      <c r="EB45" s="84"/>
      <c r="EC45" s="84"/>
      <c r="ED45" s="84"/>
      <c r="EE45" s="84"/>
      <c r="EF45" s="84"/>
      <c r="EG45" s="84"/>
      <c r="EH45" s="84"/>
      <c r="EI45" s="84"/>
      <c r="EJ45" s="84"/>
      <c r="EK45" s="84"/>
      <c r="EL45" s="84"/>
      <c r="EM45" s="84"/>
      <c r="EN45" s="84"/>
      <c r="EO45" s="84"/>
      <c r="EP45" s="84"/>
      <c r="EQ45" s="84"/>
      <c r="ER45" s="84"/>
      <c r="ES45" s="84"/>
      <c r="ET45" s="84"/>
      <c r="EU45" s="84"/>
      <c r="EV45" s="84"/>
      <c r="EW45" s="84"/>
      <c r="EX45" s="84"/>
      <c r="EY45" s="84"/>
      <c r="EZ45" s="84"/>
      <c r="FA45" s="84"/>
      <c r="FB45" s="84"/>
      <c r="FC45" s="84"/>
      <c r="FD45" s="84"/>
      <c r="FE45" s="84"/>
      <c r="FF45" s="84"/>
      <c r="FG45" s="84"/>
      <c r="FH45" s="84"/>
      <c r="FI45" s="84"/>
      <c r="FJ45" s="84"/>
      <c r="FK45" s="84"/>
      <c r="FL45" s="84"/>
      <c r="FM45" s="84"/>
      <c r="FN45" s="84"/>
      <c r="FO45" s="84"/>
      <c r="FP45" s="84"/>
      <c r="FQ45" s="84"/>
      <c r="FR45" s="84"/>
      <c r="FS45" s="84"/>
      <c r="FT45" s="84"/>
      <c r="FU45" s="84"/>
      <c r="FV45" s="84"/>
      <c r="FW45" s="84"/>
      <c r="FX45" s="84"/>
      <c r="FY45" s="84"/>
      <c r="FZ45" s="84"/>
      <c r="GA45" s="84"/>
      <c r="GB45" s="84"/>
      <c r="GC45" s="84"/>
      <c r="GD45" s="84"/>
      <c r="GE45" s="84"/>
      <c r="GF45" s="84"/>
      <c r="GG45" s="84"/>
      <c r="GH45" s="84"/>
      <c r="GI45" s="84"/>
      <c r="GJ45" s="84"/>
      <c r="GK45" s="84"/>
      <c r="GL45" s="84"/>
      <c r="GM45" s="84"/>
      <c r="GN45" s="84"/>
      <c r="GO45" s="84"/>
      <c r="GP45" s="84"/>
      <c r="GQ45" s="84"/>
      <c r="GR45" s="84"/>
      <c r="GS45" s="84"/>
      <c r="GT45" s="84"/>
      <c r="GU45" s="84"/>
      <c r="GV45" s="84"/>
      <c r="GW45" s="84"/>
      <c r="GX45" s="84"/>
      <c r="GY45" s="84"/>
      <c r="GZ45" s="84"/>
      <c r="HA45" s="84"/>
      <c r="HB45" s="84"/>
      <c r="HC45" s="84"/>
      <c r="HD45" s="84"/>
      <c r="HE45" s="84"/>
      <c r="HF45" s="84"/>
      <c r="HG45" s="84"/>
      <c r="HH45" s="84"/>
      <c r="HI45" s="84"/>
      <c r="HJ45" s="84"/>
      <c r="HK45" s="84"/>
      <c r="HL45" s="84"/>
      <c r="HM45" s="84"/>
      <c r="HN45" s="84"/>
      <c r="HO45" s="84"/>
      <c r="HP45" s="84"/>
      <c r="HQ45" s="84"/>
      <c r="HR45" s="84"/>
      <c r="HS45" s="84"/>
      <c r="HT45" s="84"/>
      <c r="HU45" s="84"/>
      <c r="HV45" s="84"/>
      <c r="HW45" s="84"/>
      <c r="HX45" s="84"/>
      <c r="HY45" s="84"/>
      <c r="HZ45" s="84"/>
      <c r="IA45" s="84"/>
      <c r="IB45" s="84"/>
      <c r="IC45" s="84"/>
      <c r="ID45" s="84"/>
      <c r="IE45" s="84"/>
      <c r="IF45" s="84"/>
      <c r="IG45" s="84"/>
      <c r="IH45" s="84"/>
      <c r="II45" s="84"/>
      <c r="IJ45" s="84"/>
      <c r="IK45" s="84"/>
      <c r="IL45" s="84"/>
      <c r="IM45" s="84"/>
      <c r="IN45" s="84"/>
      <c r="IO45" s="84"/>
      <c r="IP45" s="84"/>
      <c r="IQ45" s="84"/>
      <c r="IR45" s="84"/>
      <c r="IS45" s="84"/>
      <c r="IT45" s="84"/>
      <c r="IU45" s="84"/>
      <c r="IV45" s="84"/>
    </row>
    <row r="46" customFormat="false" ht="12.75" hidden="false" customHeight="false" outlineLevel="0" collapsed="false">
      <c r="A46" s="84" t="s">
        <v>186</v>
      </c>
      <c r="B46" s="85" t="n">
        <v>5821741</v>
      </c>
      <c r="C46" s="85" t="n">
        <v>9833077</v>
      </c>
      <c r="D46" s="85" t="n">
        <v>494110</v>
      </c>
      <c r="E46" s="85" t="n">
        <v>380631</v>
      </c>
      <c r="F46" s="85" t="n">
        <v>156388</v>
      </c>
      <c r="G46" s="85" t="n">
        <v>14058299</v>
      </c>
      <c r="H46" s="85" t="n">
        <v>13</v>
      </c>
      <c r="I46" s="85" t="n">
        <v>861062</v>
      </c>
      <c r="J46" s="85" t="n">
        <v>1272</v>
      </c>
      <c r="K46" s="85" t="n">
        <v>23260020</v>
      </c>
      <c r="L46" s="86" t="n">
        <v>49044872</v>
      </c>
      <c r="M46" s="85" t="n">
        <v>3180388</v>
      </c>
      <c r="N46" s="85" t="n">
        <v>568704</v>
      </c>
      <c r="O46" s="85" t="n">
        <v>400233</v>
      </c>
      <c r="P46" s="86" t="n">
        <v>59015938</v>
      </c>
      <c r="Q46" s="85" t="n">
        <v>4872</v>
      </c>
      <c r="R46" s="85" t="n">
        <v>0</v>
      </c>
      <c r="S46" s="85" t="n">
        <v>2991390</v>
      </c>
      <c r="T46" s="86" t="n">
        <v>62012200</v>
      </c>
      <c r="U46" s="84"/>
      <c r="V46" s="84"/>
      <c r="W46" s="84"/>
      <c r="X46" s="84"/>
      <c r="Y46" s="84"/>
      <c r="Z46" s="84"/>
      <c r="AA46" s="84"/>
      <c r="AB46" s="84"/>
      <c r="AC46" s="84"/>
      <c r="AD46" s="84"/>
      <c r="AE46" s="84"/>
      <c r="AF46" s="84"/>
      <c r="AG46" s="84"/>
      <c r="AH46" s="84"/>
      <c r="AI46" s="84"/>
      <c r="AJ46" s="84"/>
      <c r="AK46" s="84"/>
      <c r="AL46" s="84"/>
      <c r="AM46" s="84"/>
      <c r="AN46" s="84"/>
      <c r="AO46" s="84"/>
      <c r="AP46" s="84"/>
      <c r="AQ46" s="84"/>
      <c r="AR46" s="84"/>
      <c r="AS46" s="84"/>
      <c r="AT46" s="84"/>
      <c r="AU46" s="84"/>
      <c r="AV46" s="84"/>
      <c r="AW46" s="84"/>
      <c r="AX46" s="84"/>
      <c r="AY46" s="84"/>
      <c r="AZ46" s="84"/>
      <c r="BA46" s="84"/>
      <c r="BB46" s="84"/>
      <c r="BC46" s="84"/>
      <c r="BD46" s="84"/>
      <c r="BE46" s="84"/>
      <c r="BF46" s="84"/>
      <c r="BG46" s="84"/>
      <c r="BH46" s="84"/>
      <c r="BI46" s="84"/>
      <c r="BJ46" s="84"/>
      <c r="BK46" s="84"/>
      <c r="BL46" s="84"/>
      <c r="BM46" s="84"/>
      <c r="BN46" s="84"/>
      <c r="BO46" s="84"/>
      <c r="BP46" s="84"/>
      <c r="BQ46" s="84"/>
      <c r="BR46" s="84"/>
      <c r="BS46" s="84"/>
      <c r="BT46" s="84"/>
      <c r="BU46" s="84"/>
      <c r="BV46" s="84"/>
      <c r="BW46" s="84"/>
      <c r="BX46" s="84"/>
      <c r="BY46" s="84"/>
      <c r="BZ46" s="84"/>
      <c r="CA46" s="84"/>
      <c r="CB46" s="84"/>
      <c r="CC46" s="84"/>
      <c r="CD46" s="84"/>
      <c r="CE46" s="84"/>
      <c r="CF46" s="84"/>
      <c r="CG46" s="84"/>
      <c r="CH46" s="84"/>
      <c r="CI46" s="84"/>
      <c r="CJ46" s="84"/>
      <c r="CK46" s="84"/>
      <c r="CL46" s="84"/>
      <c r="CM46" s="84"/>
      <c r="CN46" s="84"/>
      <c r="CO46" s="84"/>
      <c r="CP46" s="84"/>
      <c r="CQ46" s="84"/>
      <c r="CR46" s="84"/>
      <c r="CS46" s="84"/>
      <c r="CT46" s="84"/>
      <c r="CU46" s="84"/>
      <c r="CV46" s="84"/>
      <c r="CW46" s="84"/>
      <c r="CX46" s="84"/>
      <c r="CY46" s="84"/>
      <c r="CZ46" s="84"/>
      <c r="DA46" s="84"/>
      <c r="DB46" s="84"/>
      <c r="DC46" s="84"/>
      <c r="DD46" s="84"/>
      <c r="DE46" s="84"/>
      <c r="DF46" s="84"/>
      <c r="DG46" s="84"/>
      <c r="DH46" s="84"/>
      <c r="DI46" s="84"/>
      <c r="DJ46" s="84"/>
      <c r="DK46" s="84"/>
      <c r="DL46" s="84"/>
      <c r="DM46" s="84"/>
      <c r="DN46" s="84"/>
      <c r="DO46" s="84"/>
      <c r="DP46" s="84"/>
      <c r="DQ46" s="84"/>
      <c r="DR46" s="84"/>
      <c r="DS46" s="84"/>
      <c r="DT46" s="84"/>
      <c r="DU46" s="84"/>
      <c r="DV46" s="84"/>
      <c r="DW46" s="84"/>
      <c r="DX46" s="84"/>
      <c r="DY46" s="84"/>
      <c r="DZ46" s="84"/>
      <c r="EA46" s="84"/>
      <c r="EB46" s="84"/>
      <c r="EC46" s="84"/>
      <c r="ED46" s="84"/>
      <c r="EE46" s="84"/>
      <c r="EF46" s="84"/>
      <c r="EG46" s="84"/>
      <c r="EH46" s="84"/>
      <c r="EI46" s="84"/>
      <c r="EJ46" s="84"/>
      <c r="EK46" s="84"/>
      <c r="EL46" s="84"/>
      <c r="EM46" s="84"/>
      <c r="EN46" s="84"/>
      <c r="EO46" s="84"/>
      <c r="EP46" s="84"/>
      <c r="EQ46" s="84"/>
      <c r="ER46" s="84"/>
      <c r="ES46" s="84"/>
      <c r="ET46" s="84"/>
      <c r="EU46" s="84"/>
      <c r="EV46" s="84"/>
      <c r="EW46" s="84"/>
      <c r="EX46" s="84"/>
      <c r="EY46" s="84"/>
      <c r="EZ46" s="84"/>
      <c r="FA46" s="84"/>
      <c r="FB46" s="84"/>
      <c r="FC46" s="84"/>
      <c r="FD46" s="84"/>
      <c r="FE46" s="84"/>
      <c r="FF46" s="84"/>
      <c r="FG46" s="84"/>
      <c r="FH46" s="84"/>
      <c r="FI46" s="84"/>
      <c r="FJ46" s="84"/>
      <c r="FK46" s="84"/>
      <c r="FL46" s="84"/>
      <c r="FM46" s="84"/>
      <c r="FN46" s="84"/>
      <c r="FO46" s="84"/>
      <c r="FP46" s="84"/>
      <c r="FQ46" s="84"/>
      <c r="FR46" s="84"/>
      <c r="FS46" s="84"/>
      <c r="FT46" s="84"/>
      <c r="FU46" s="84"/>
      <c r="FV46" s="84"/>
      <c r="FW46" s="84"/>
      <c r="FX46" s="84"/>
      <c r="FY46" s="84"/>
      <c r="FZ46" s="84"/>
      <c r="GA46" s="84"/>
      <c r="GB46" s="84"/>
      <c r="GC46" s="84"/>
      <c r="GD46" s="84"/>
      <c r="GE46" s="84"/>
      <c r="GF46" s="84"/>
      <c r="GG46" s="84"/>
      <c r="GH46" s="84"/>
      <c r="GI46" s="84"/>
      <c r="GJ46" s="84"/>
      <c r="GK46" s="84"/>
      <c r="GL46" s="84"/>
      <c r="GM46" s="84"/>
      <c r="GN46" s="84"/>
      <c r="GO46" s="84"/>
      <c r="GP46" s="84"/>
      <c r="GQ46" s="84"/>
      <c r="GR46" s="84"/>
      <c r="GS46" s="84"/>
      <c r="GT46" s="84"/>
      <c r="GU46" s="84"/>
      <c r="GV46" s="84"/>
      <c r="GW46" s="84"/>
      <c r="GX46" s="84"/>
      <c r="GY46" s="84"/>
      <c r="GZ46" s="84"/>
      <c r="HA46" s="84"/>
      <c r="HB46" s="84"/>
      <c r="HC46" s="84"/>
      <c r="HD46" s="84"/>
      <c r="HE46" s="84"/>
      <c r="HF46" s="84"/>
      <c r="HG46" s="84"/>
      <c r="HH46" s="84"/>
      <c r="HI46" s="84"/>
      <c r="HJ46" s="84"/>
      <c r="HK46" s="84"/>
      <c r="HL46" s="84"/>
      <c r="HM46" s="84"/>
      <c r="HN46" s="84"/>
      <c r="HO46" s="84"/>
      <c r="HP46" s="84"/>
      <c r="HQ46" s="84"/>
      <c r="HR46" s="84"/>
      <c r="HS46" s="84"/>
      <c r="HT46" s="84"/>
      <c r="HU46" s="84"/>
      <c r="HV46" s="84"/>
      <c r="HW46" s="84"/>
      <c r="HX46" s="84"/>
      <c r="HY46" s="84"/>
      <c r="HZ46" s="84"/>
      <c r="IA46" s="84"/>
      <c r="IB46" s="84"/>
      <c r="IC46" s="84"/>
      <c r="ID46" s="84"/>
      <c r="IE46" s="84"/>
      <c r="IF46" s="84"/>
      <c r="IG46" s="84"/>
      <c r="IH46" s="84"/>
      <c r="II46" s="84"/>
      <c r="IJ46" s="84"/>
      <c r="IK46" s="84"/>
      <c r="IL46" s="84"/>
      <c r="IM46" s="84"/>
      <c r="IN46" s="84"/>
      <c r="IO46" s="84"/>
      <c r="IP46" s="84"/>
      <c r="IQ46" s="84"/>
      <c r="IR46" s="84"/>
      <c r="IS46" s="84"/>
      <c r="IT46" s="84"/>
      <c r="IU46" s="84"/>
      <c r="IV46" s="84"/>
    </row>
    <row r="47" customFormat="false" ht="12.75" hidden="false" customHeight="false" outlineLevel="0" collapsed="false">
      <c r="A47" s="84" t="s">
        <v>187</v>
      </c>
      <c r="B47" s="85" t="n">
        <v>5963216</v>
      </c>
      <c r="C47" s="85" t="n">
        <v>9951059</v>
      </c>
      <c r="D47" s="85" t="n">
        <v>500821</v>
      </c>
      <c r="E47" s="85" t="n">
        <v>380631</v>
      </c>
      <c r="F47" s="85" t="n">
        <v>155681</v>
      </c>
      <c r="G47" s="85" t="n">
        <v>13063056</v>
      </c>
      <c r="H47" s="85" t="n">
        <v>13</v>
      </c>
      <c r="I47" s="85" t="n">
        <v>932003</v>
      </c>
      <c r="J47" s="85" t="n">
        <v>1086</v>
      </c>
      <c r="K47" s="85" t="n">
        <v>22231132</v>
      </c>
      <c r="L47" s="86" t="n">
        <v>47215482</v>
      </c>
      <c r="M47" s="85" t="n">
        <v>3464109</v>
      </c>
      <c r="N47" s="85" t="n">
        <v>497970</v>
      </c>
      <c r="O47" s="85" t="n">
        <v>385755</v>
      </c>
      <c r="P47" s="86" t="n">
        <v>57526532</v>
      </c>
      <c r="Q47" s="85" t="n">
        <v>4839</v>
      </c>
      <c r="R47" s="85" t="n">
        <v>0</v>
      </c>
      <c r="S47" s="85" t="n">
        <v>2963460</v>
      </c>
      <c r="T47" s="86" t="n">
        <v>60494831</v>
      </c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84"/>
      <c r="AS47" s="84"/>
      <c r="AT47" s="84"/>
      <c r="AU47" s="84"/>
      <c r="AV47" s="84"/>
      <c r="AW47" s="84"/>
      <c r="AX47" s="84"/>
      <c r="AY47" s="84"/>
      <c r="AZ47" s="84"/>
      <c r="BA47" s="84"/>
      <c r="BB47" s="84"/>
      <c r="BC47" s="84"/>
      <c r="BD47" s="84"/>
      <c r="BE47" s="84"/>
      <c r="BF47" s="84"/>
      <c r="BG47" s="84"/>
      <c r="BH47" s="84"/>
      <c r="BI47" s="84"/>
      <c r="BJ47" s="84"/>
      <c r="BK47" s="84"/>
      <c r="BL47" s="84"/>
      <c r="BM47" s="84"/>
      <c r="BN47" s="84"/>
      <c r="BO47" s="84"/>
      <c r="BP47" s="84"/>
      <c r="BQ47" s="84"/>
      <c r="BR47" s="84"/>
      <c r="BS47" s="84"/>
      <c r="BT47" s="84"/>
      <c r="BU47" s="84"/>
      <c r="BV47" s="84"/>
      <c r="BW47" s="84"/>
      <c r="BX47" s="84"/>
      <c r="BY47" s="84"/>
      <c r="BZ47" s="84"/>
      <c r="CA47" s="84"/>
      <c r="CB47" s="84"/>
      <c r="CC47" s="84"/>
      <c r="CD47" s="84"/>
      <c r="CE47" s="84"/>
      <c r="CF47" s="84"/>
      <c r="CG47" s="84"/>
      <c r="CH47" s="84"/>
      <c r="CI47" s="84"/>
      <c r="CJ47" s="84"/>
      <c r="CK47" s="84"/>
      <c r="CL47" s="84"/>
      <c r="CM47" s="84"/>
      <c r="CN47" s="84"/>
      <c r="CO47" s="84"/>
      <c r="CP47" s="84"/>
      <c r="CQ47" s="84"/>
      <c r="CR47" s="84"/>
      <c r="CS47" s="84"/>
      <c r="CT47" s="84"/>
      <c r="CU47" s="84"/>
      <c r="CV47" s="84"/>
      <c r="CW47" s="84"/>
      <c r="CX47" s="84"/>
      <c r="CY47" s="84"/>
      <c r="CZ47" s="84"/>
      <c r="DA47" s="84"/>
      <c r="DB47" s="84"/>
      <c r="DC47" s="84"/>
      <c r="DD47" s="84"/>
      <c r="DE47" s="84"/>
      <c r="DF47" s="84"/>
      <c r="DG47" s="84"/>
      <c r="DH47" s="84"/>
      <c r="DI47" s="84"/>
      <c r="DJ47" s="84"/>
      <c r="DK47" s="84"/>
      <c r="DL47" s="84"/>
      <c r="DM47" s="84"/>
      <c r="DN47" s="84"/>
      <c r="DO47" s="84"/>
      <c r="DP47" s="84"/>
      <c r="DQ47" s="84"/>
      <c r="DR47" s="84"/>
      <c r="DS47" s="84"/>
      <c r="DT47" s="84"/>
      <c r="DU47" s="84"/>
      <c r="DV47" s="84"/>
      <c r="DW47" s="84"/>
      <c r="DX47" s="84"/>
      <c r="DY47" s="84"/>
      <c r="DZ47" s="84"/>
      <c r="EA47" s="84"/>
      <c r="EB47" s="84"/>
      <c r="EC47" s="84"/>
      <c r="ED47" s="84"/>
      <c r="EE47" s="84"/>
      <c r="EF47" s="84"/>
      <c r="EG47" s="84"/>
      <c r="EH47" s="84"/>
      <c r="EI47" s="84"/>
      <c r="EJ47" s="84"/>
      <c r="EK47" s="84"/>
      <c r="EL47" s="84"/>
      <c r="EM47" s="84"/>
      <c r="EN47" s="84"/>
      <c r="EO47" s="84"/>
      <c r="EP47" s="84"/>
      <c r="EQ47" s="84"/>
      <c r="ER47" s="84"/>
      <c r="ES47" s="84"/>
      <c r="ET47" s="84"/>
      <c r="EU47" s="84"/>
      <c r="EV47" s="84"/>
      <c r="EW47" s="84"/>
      <c r="EX47" s="84"/>
      <c r="EY47" s="84"/>
      <c r="EZ47" s="84"/>
      <c r="FA47" s="84"/>
      <c r="FB47" s="84"/>
      <c r="FC47" s="84"/>
      <c r="FD47" s="84"/>
      <c r="FE47" s="84"/>
      <c r="FF47" s="84"/>
      <c r="FG47" s="84"/>
      <c r="FH47" s="84"/>
      <c r="FI47" s="84"/>
      <c r="FJ47" s="84"/>
      <c r="FK47" s="84"/>
      <c r="FL47" s="84"/>
      <c r="FM47" s="84"/>
      <c r="FN47" s="84"/>
      <c r="FO47" s="84"/>
      <c r="FP47" s="84"/>
      <c r="FQ47" s="84"/>
      <c r="FR47" s="84"/>
      <c r="FS47" s="84"/>
      <c r="FT47" s="84"/>
      <c r="FU47" s="84"/>
      <c r="FV47" s="84"/>
      <c r="FW47" s="84"/>
      <c r="FX47" s="84"/>
      <c r="FY47" s="84"/>
      <c r="FZ47" s="84"/>
      <c r="GA47" s="84"/>
      <c r="GB47" s="84"/>
      <c r="GC47" s="84"/>
      <c r="GD47" s="84"/>
      <c r="GE47" s="84"/>
      <c r="GF47" s="84"/>
      <c r="GG47" s="84"/>
      <c r="GH47" s="84"/>
      <c r="GI47" s="84"/>
      <c r="GJ47" s="84"/>
      <c r="GK47" s="84"/>
      <c r="GL47" s="84"/>
      <c r="GM47" s="84"/>
      <c r="GN47" s="84"/>
      <c r="GO47" s="84"/>
      <c r="GP47" s="84"/>
      <c r="GQ47" s="84"/>
      <c r="GR47" s="84"/>
      <c r="GS47" s="84"/>
      <c r="GT47" s="84"/>
      <c r="GU47" s="84"/>
      <c r="GV47" s="84"/>
      <c r="GW47" s="84"/>
      <c r="GX47" s="84"/>
      <c r="GY47" s="84"/>
      <c r="GZ47" s="84"/>
      <c r="HA47" s="84"/>
      <c r="HB47" s="84"/>
      <c r="HC47" s="84"/>
      <c r="HD47" s="84"/>
      <c r="HE47" s="84"/>
      <c r="HF47" s="84"/>
      <c r="HG47" s="84"/>
      <c r="HH47" s="84"/>
      <c r="HI47" s="84"/>
      <c r="HJ47" s="84"/>
      <c r="HK47" s="84"/>
      <c r="HL47" s="84"/>
      <c r="HM47" s="84"/>
      <c r="HN47" s="84"/>
      <c r="HO47" s="84"/>
      <c r="HP47" s="84"/>
      <c r="HQ47" s="84"/>
      <c r="HR47" s="84"/>
      <c r="HS47" s="84"/>
      <c r="HT47" s="84"/>
      <c r="HU47" s="84"/>
      <c r="HV47" s="84"/>
      <c r="HW47" s="84"/>
      <c r="HX47" s="84"/>
      <c r="HY47" s="84"/>
      <c r="HZ47" s="84"/>
      <c r="IA47" s="84"/>
      <c r="IB47" s="84"/>
      <c r="IC47" s="84"/>
      <c r="ID47" s="84"/>
      <c r="IE47" s="84"/>
      <c r="IF47" s="84"/>
      <c r="IG47" s="84"/>
      <c r="IH47" s="84"/>
      <c r="II47" s="84"/>
      <c r="IJ47" s="84"/>
      <c r="IK47" s="84"/>
      <c r="IL47" s="84"/>
      <c r="IM47" s="84"/>
      <c r="IN47" s="84"/>
      <c r="IO47" s="84"/>
      <c r="IP47" s="84"/>
      <c r="IQ47" s="84"/>
      <c r="IR47" s="84"/>
      <c r="IS47" s="84"/>
      <c r="IT47" s="84"/>
      <c r="IU47" s="84"/>
      <c r="IV47" s="84"/>
    </row>
    <row r="48" customFormat="false" ht="12.75" hidden="false" customHeight="false" outlineLevel="0" collapsed="false">
      <c r="A48" s="84" t="s">
        <v>188</v>
      </c>
      <c r="B48" s="85" t="n">
        <v>5798345</v>
      </c>
      <c r="C48" s="85" t="n">
        <v>10109978</v>
      </c>
      <c r="D48" s="85" t="n">
        <v>502738</v>
      </c>
      <c r="E48" s="85" t="n">
        <v>380631</v>
      </c>
      <c r="F48" s="85" t="n">
        <v>153977</v>
      </c>
      <c r="G48" s="85" t="n">
        <v>15575055</v>
      </c>
      <c r="H48" s="85" t="n">
        <v>36</v>
      </c>
      <c r="I48" s="85" t="n">
        <v>1063612</v>
      </c>
      <c r="J48" s="85" t="n">
        <v>698</v>
      </c>
      <c r="K48" s="85" t="n">
        <v>21986819</v>
      </c>
      <c r="L48" s="86" t="n">
        <v>49773544</v>
      </c>
      <c r="M48" s="85" t="n">
        <v>3338920</v>
      </c>
      <c r="N48" s="85" t="n">
        <v>404818</v>
      </c>
      <c r="O48" s="85" t="n">
        <v>366761</v>
      </c>
      <c r="P48" s="86" t="n">
        <v>59682388</v>
      </c>
      <c r="Q48" s="85" t="n">
        <v>5947</v>
      </c>
      <c r="R48" s="85" t="n">
        <v>0</v>
      </c>
      <c r="S48" s="85" t="n">
        <v>2894112</v>
      </c>
      <c r="T48" s="86" t="n">
        <v>62582447</v>
      </c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4"/>
      <c r="AL48" s="84"/>
      <c r="AM48" s="84"/>
      <c r="AN48" s="84"/>
      <c r="AO48" s="84"/>
      <c r="AP48" s="84"/>
      <c r="AQ48" s="84"/>
      <c r="AR48" s="84"/>
      <c r="AS48" s="84"/>
      <c r="AT48" s="84"/>
      <c r="AU48" s="84"/>
      <c r="AV48" s="84"/>
      <c r="AW48" s="84"/>
      <c r="AX48" s="84"/>
      <c r="AY48" s="84"/>
      <c r="AZ48" s="84"/>
      <c r="BA48" s="84"/>
      <c r="BB48" s="84"/>
      <c r="BC48" s="84"/>
      <c r="BD48" s="84"/>
      <c r="BE48" s="84"/>
      <c r="BF48" s="84"/>
      <c r="BG48" s="84"/>
      <c r="BH48" s="84"/>
      <c r="BI48" s="84"/>
      <c r="BJ48" s="84"/>
      <c r="BK48" s="84"/>
      <c r="BL48" s="84"/>
      <c r="BM48" s="84"/>
      <c r="BN48" s="84"/>
      <c r="BO48" s="84"/>
      <c r="BP48" s="84"/>
      <c r="BQ48" s="84"/>
      <c r="BR48" s="84"/>
      <c r="BS48" s="84"/>
      <c r="BT48" s="84"/>
      <c r="BU48" s="84"/>
      <c r="BV48" s="84"/>
      <c r="BW48" s="84"/>
      <c r="BX48" s="84"/>
      <c r="BY48" s="84"/>
      <c r="BZ48" s="84"/>
      <c r="CA48" s="84"/>
      <c r="CB48" s="84"/>
      <c r="CC48" s="84"/>
      <c r="CD48" s="84"/>
      <c r="CE48" s="84"/>
      <c r="CF48" s="84"/>
      <c r="CG48" s="84"/>
      <c r="CH48" s="84"/>
      <c r="CI48" s="84"/>
      <c r="CJ48" s="84"/>
      <c r="CK48" s="84"/>
      <c r="CL48" s="84"/>
      <c r="CM48" s="84"/>
      <c r="CN48" s="84"/>
      <c r="CO48" s="84"/>
      <c r="CP48" s="84"/>
      <c r="CQ48" s="84"/>
      <c r="CR48" s="84"/>
      <c r="CS48" s="84"/>
      <c r="CT48" s="84"/>
      <c r="CU48" s="84"/>
      <c r="CV48" s="84"/>
      <c r="CW48" s="84"/>
      <c r="CX48" s="84"/>
      <c r="CY48" s="84"/>
      <c r="CZ48" s="84"/>
      <c r="DA48" s="84"/>
      <c r="DB48" s="84"/>
      <c r="DC48" s="84"/>
      <c r="DD48" s="84"/>
      <c r="DE48" s="84"/>
      <c r="DF48" s="84"/>
      <c r="DG48" s="84"/>
      <c r="DH48" s="84"/>
      <c r="DI48" s="84"/>
      <c r="DJ48" s="84"/>
      <c r="DK48" s="84"/>
      <c r="DL48" s="84"/>
      <c r="DM48" s="84"/>
      <c r="DN48" s="84"/>
      <c r="DO48" s="84"/>
      <c r="DP48" s="84"/>
      <c r="DQ48" s="84"/>
      <c r="DR48" s="84"/>
      <c r="DS48" s="84"/>
      <c r="DT48" s="84"/>
      <c r="DU48" s="84"/>
      <c r="DV48" s="84"/>
      <c r="DW48" s="84"/>
      <c r="DX48" s="84"/>
      <c r="DY48" s="84"/>
      <c r="DZ48" s="84"/>
      <c r="EA48" s="84"/>
      <c r="EB48" s="84"/>
      <c r="EC48" s="84"/>
      <c r="ED48" s="84"/>
      <c r="EE48" s="84"/>
      <c r="EF48" s="84"/>
      <c r="EG48" s="84"/>
      <c r="EH48" s="84"/>
      <c r="EI48" s="84"/>
      <c r="EJ48" s="84"/>
      <c r="EK48" s="84"/>
      <c r="EL48" s="84"/>
      <c r="EM48" s="84"/>
      <c r="EN48" s="84"/>
      <c r="EO48" s="84"/>
      <c r="EP48" s="84"/>
      <c r="EQ48" s="84"/>
      <c r="ER48" s="84"/>
      <c r="ES48" s="84"/>
      <c r="ET48" s="84"/>
      <c r="EU48" s="84"/>
      <c r="EV48" s="84"/>
      <c r="EW48" s="84"/>
      <c r="EX48" s="84"/>
      <c r="EY48" s="84"/>
      <c r="EZ48" s="84"/>
      <c r="FA48" s="84"/>
      <c r="FB48" s="84"/>
      <c r="FC48" s="84"/>
      <c r="FD48" s="84"/>
      <c r="FE48" s="84"/>
      <c r="FF48" s="84"/>
      <c r="FG48" s="84"/>
      <c r="FH48" s="84"/>
      <c r="FI48" s="84"/>
      <c r="FJ48" s="84"/>
      <c r="FK48" s="84"/>
      <c r="FL48" s="84"/>
      <c r="FM48" s="84"/>
      <c r="FN48" s="84"/>
      <c r="FO48" s="84"/>
      <c r="FP48" s="84"/>
      <c r="FQ48" s="84"/>
      <c r="FR48" s="84"/>
      <c r="FS48" s="84"/>
      <c r="FT48" s="84"/>
      <c r="FU48" s="84"/>
      <c r="FV48" s="84"/>
      <c r="FW48" s="84"/>
      <c r="FX48" s="84"/>
      <c r="FY48" s="84"/>
      <c r="FZ48" s="84"/>
      <c r="GA48" s="84"/>
      <c r="GB48" s="84"/>
      <c r="GC48" s="84"/>
      <c r="GD48" s="84"/>
      <c r="GE48" s="84"/>
      <c r="GF48" s="84"/>
      <c r="GG48" s="84"/>
      <c r="GH48" s="84"/>
      <c r="GI48" s="84"/>
      <c r="GJ48" s="84"/>
      <c r="GK48" s="84"/>
      <c r="GL48" s="84"/>
      <c r="GM48" s="84"/>
      <c r="GN48" s="84"/>
      <c r="GO48" s="84"/>
      <c r="GP48" s="84"/>
      <c r="GQ48" s="84"/>
      <c r="GR48" s="84"/>
      <c r="GS48" s="84"/>
      <c r="GT48" s="84"/>
      <c r="GU48" s="84"/>
      <c r="GV48" s="84"/>
      <c r="GW48" s="84"/>
      <c r="GX48" s="84"/>
      <c r="GY48" s="84"/>
      <c r="GZ48" s="84"/>
      <c r="HA48" s="84"/>
      <c r="HB48" s="84"/>
      <c r="HC48" s="84"/>
      <c r="HD48" s="84"/>
      <c r="HE48" s="84"/>
      <c r="HF48" s="84"/>
      <c r="HG48" s="84"/>
      <c r="HH48" s="84"/>
      <c r="HI48" s="84"/>
      <c r="HJ48" s="84"/>
      <c r="HK48" s="84"/>
      <c r="HL48" s="84"/>
      <c r="HM48" s="84"/>
      <c r="HN48" s="84"/>
      <c r="HO48" s="84"/>
      <c r="HP48" s="84"/>
      <c r="HQ48" s="84"/>
      <c r="HR48" s="84"/>
      <c r="HS48" s="84"/>
      <c r="HT48" s="84"/>
      <c r="HU48" s="84"/>
      <c r="HV48" s="84"/>
      <c r="HW48" s="84"/>
      <c r="HX48" s="84"/>
      <c r="HY48" s="84"/>
      <c r="HZ48" s="84"/>
      <c r="IA48" s="84"/>
      <c r="IB48" s="84"/>
      <c r="IC48" s="84"/>
      <c r="ID48" s="84"/>
      <c r="IE48" s="84"/>
      <c r="IF48" s="84"/>
      <c r="IG48" s="84"/>
      <c r="IH48" s="84"/>
      <c r="II48" s="84"/>
      <c r="IJ48" s="84"/>
      <c r="IK48" s="84"/>
      <c r="IL48" s="84"/>
      <c r="IM48" s="84"/>
      <c r="IN48" s="84"/>
      <c r="IO48" s="84"/>
      <c r="IP48" s="84"/>
      <c r="IQ48" s="84"/>
      <c r="IR48" s="84"/>
      <c r="IS48" s="84"/>
      <c r="IT48" s="84"/>
      <c r="IU48" s="84"/>
      <c r="IV48" s="84"/>
    </row>
    <row r="49" customFormat="false" ht="12.75" hidden="false" customHeight="false" outlineLevel="0" collapsed="false">
      <c r="A49" s="84" t="s">
        <v>189</v>
      </c>
      <c r="B49" s="85" t="n">
        <v>5123398</v>
      </c>
      <c r="C49" s="85" t="n">
        <v>10287030</v>
      </c>
      <c r="D49" s="85" t="n">
        <v>512679</v>
      </c>
      <c r="E49" s="85" t="n">
        <v>380631</v>
      </c>
      <c r="F49" s="85" t="n">
        <v>157036</v>
      </c>
      <c r="G49" s="85" t="n">
        <v>15487425</v>
      </c>
      <c r="H49" s="85" t="n">
        <v>36</v>
      </c>
      <c r="I49" s="85" t="n">
        <v>1052580</v>
      </c>
      <c r="J49" s="85" t="n">
        <v>693</v>
      </c>
      <c r="K49" s="85" t="n">
        <v>21257095</v>
      </c>
      <c r="L49" s="86" t="n">
        <v>49135205</v>
      </c>
      <c r="M49" s="85" t="n">
        <v>3362876</v>
      </c>
      <c r="N49" s="85" t="n">
        <v>408260</v>
      </c>
      <c r="O49" s="85" t="n">
        <v>577043</v>
      </c>
      <c r="P49" s="86" t="n">
        <v>58606782</v>
      </c>
      <c r="Q49" s="85" t="n">
        <v>5983</v>
      </c>
      <c r="R49" s="85" t="n">
        <v>0</v>
      </c>
      <c r="S49" s="85" t="n">
        <v>3286483</v>
      </c>
      <c r="T49" s="86" t="n">
        <v>61899248</v>
      </c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  <c r="AL49" s="84"/>
      <c r="AM49" s="84"/>
      <c r="AN49" s="84"/>
      <c r="AO49" s="84"/>
      <c r="AP49" s="84"/>
      <c r="AQ49" s="84"/>
      <c r="AR49" s="84"/>
      <c r="AS49" s="84"/>
      <c r="AT49" s="84"/>
      <c r="AU49" s="84"/>
      <c r="AV49" s="84"/>
      <c r="AW49" s="84"/>
      <c r="AX49" s="84"/>
      <c r="AY49" s="84"/>
      <c r="AZ49" s="84"/>
      <c r="BA49" s="84"/>
      <c r="BB49" s="84"/>
      <c r="BC49" s="84"/>
      <c r="BD49" s="84"/>
      <c r="BE49" s="84"/>
      <c r="BF49" s="84"/>
      <c r="BG49" s="84"/>
      <c r="BH49" s="84"/>
      <c r="BI49" s="84"/>
      <c r="BJ49" s="84"/>
      <c r="BK49" s="84"/>
      <c r="BL49" s="84"/>
      <c r="BM49" s="84"/>
      <c r="BN49" s="84"/>
      <c r="BO49" s="84"/>
      <c r="BP49" s="84"/>
      <c r="BQ49" s="84"/>
      <c r="BR49" s="84"/>
      <c r="BS49" s="84"/>
      <c r="BT49" s="84"/>
      <c r="BU49" s="84"/>
      <c r="BV49" s="84"/>
      <c r="BW49" s="84"/>
      <c r="BX49" s="84"/>
      <c r="BY49" s="84"/>
      <c r="BZ49" s="84"/>
      <c r="CA49" s="84"/>
      <c r="CB49" s="84"/>
      <c r="CC49" s="84"/>
      <c r="CD49" s="84"/>
      <c r="CE49" s="84"/>
      <c r="CF49" s="84"/>
      <c r="CG49" s="84"/>
      <c r="CH49" s="84"/>
      <c r="CI49" s="84"/>
      <c r="CJ49" s="84"/>
      <c r="CK49" s="84"/>
      <c r="CL49" s="84"/>
      <c r="CM49" s="84"/>
      <c r="CN49" s="84"/>
      <c r="CO49" s="84"/>
      <c r="CP49" s="84"/>
      <c r="CQ49" s="84"/>
      <c r="CR49" s="84"/>
      <c r="CS49" s="84"/>
      <c r="CT49" s="84"/>
      <c r="CU49" s="84"/>
      <c r="CV49" s="84"/>
      <c r="CW49" s="84"/>
      <c r="CX49" s="84"/>
      <c r="CY49" s="84"/>
      <c r="CZ49" s="84"/>
      <c r="DA49" s="84"/>
      <c r="DB49" s="84"/>
      <c r="DC49" s="84"/>
      <c r="DD49" s="84"/>
      <c r="DE49" s="84"/>
      <c r="DF49" s="84"/>
      <c r="DG49" s="84"/>
      <c r="DH49" s="84"/>
      <c r="DI49" s="84"/>
      <c r="DJ49" s="84"/>
      <c r="DK49" s="84"/>
      <c r="DL49" s="84"/>
      <c r="DM49" s="84"/>
      <c r="DN49" s="84"/>
      <c r="DO49" s="84"/>
      <c r="DP49" s="84"/>
      <c r="DQ49" s="84"/>
      <c r="DR49" s="84"/>
      <c r="DS49" s="84"/>
      <c r="DT49" s="84"/>
      <c r="DU49" s="84"/>
      <c r="DV49" s="84"/>
      <c r="DW49" s="84"/>
      <c r="DX49" s="84"/>
      <c r="DY49" s="84"/>
      <c r="DZ49" s="84"/>
      <c r="EA49" s="84"/>
      <c r="EB49" s="84"/>
      <c r="EC49" s="84"/>
      <c r="ED49" s="84"/>
      <c r="EE49" s="84"/>
      <c r="EF49" s="84"/>
      <c r="EG49" s="84"/>
      <c r="EH49" s="84"/>
      <c r="EI49" s="84"/>
      <c r="EJ49" s="84"/>
      <c r="EK49" s="84"/>
      <c r="EL49" s="84"/>
      <c r="EM49" s="84"/>
      <c r="EN49" s="84"/>
      <c r="EO49" s="84"/>
      <c r="EP49" s="84"/>
      <c r="EQ49" s="84"/>
      <c r="ER49" s="84"/>
      <c r="ES49" s="84"/>
      <c r="ET49" s="84"/>
      <c r="EU49" s="84"/>
      <c r="EV49" s="84"/>
      <c r="EW49" s="84"/>
      <c r="EX49" s="84"/>
      <c r="EY49" s="84"/>
      <c r="EZ49" s="84"/>
      <c r="FA49" s="84"/>
      <c r="FB49" s="84"/>
      <c r="FC49" s="84"/>
      <c r="FD49" s="84"/>
      <c r="FE49" s="84"/>
      <c r="FF49" s="84"/>
      <c r="FG49" s="84"/>
      <c r="FH49" s="84"/>
      <c r="FI49" s="84"/>
      <c r="FJ49" s="84"/>
      <c r="FK49" s="84"/>
      <c r="FL49" s="84"/>
      <c r="FM49" s="84"/>
      <c r="FN49" s="84"/>
      <c r="FO49" s="84"/>
      <c r="FP49" s="84"/>
      <c r="FQ49" s="84"/>
      <c r="FR49" s="84"/>
      <c r="FS49" s="84"/>
      <c r="FT49" s="84"/>
      <c r="FU49" s="84"/>
      <c r="FV49" s="84"/>
      <c r="FW49" s="84"/>
      <c r="FX49" s="84"/>
      <c r="FY49" s="84"/>
      <c r="FZ49" s="84"/>
      <c r="GA49" s="84"/>
      <c r="GB49" s="84"/>
      <c r="GC49" s="84"/>
      <c r="GD49" s="84"/>
      <c r="GE49" s="84"/>
      <c r="GF49" s="84"/>
      <c r="GG49" s="84"/>
      <c r="GH49" s="84"/>
      <c r="GI49" s="84"/>
      <c r="GJ49" s="84"/>
      <c r="GK49" s="84"/>
      <c r="GL49" s="84"/>
      <c r="GM49" s="84"/>
      <c r="GN49" s="84"/>
      <c r="GO49" s="84"/>
      <c r="GP49" s="84"/>
      <c r="GQ49" s="84"/>
      <c r="GR49" s="84"/>
      <c r="GS49" s="84"/>
      <c r="GT49" s="84"/>
      <c r="GU49" s="84"/>
      <c r="GV49" s="84"/>
      <c r="GW49" s="84"/>
      <c r="GX49" s="84"/>
      <c r="GY49" s="84"/>
      <c r="GZ49" s="84"/>
      <c r="HA49" s="84"/>
      <c r="HB49" s="84"/>
      <c r="HC49" s="84"/>
      <c r="HD49" s="84"/>
      <c r="HE49" s="84"/>
      <c r="HF49" s="84"/>
      <c r="HG49" s="84"/>
      <c r="HH49" s="84"/>
      <c r="HI49" s="84"/>
      <c r="HJ49" s="84"/>
      <c r="HK49" s="84"/>
      <c r="HL49" s="84"/>
      <c r="HM49" s="84"/>
      <c r="HN49" s="84"/>
      <c r="HO49" s="84"/>
      <c r="HP49" s="84"/>
      <c r="HQ49" s="84"/>
      <c r="HR49" s="84"/>
      <c r="HS49" s="84"/>
      <c r="HT49" s="84"/>
      <c r="HU49" s="84"/>
      <c r="HV49" s="84"/>
      <c r="HW49" s="84"/>
      <c r="HX49" s="84"/>
      <c r="HY49" s="84"/>
      <c r="HZ49" s="84"/>
      <c r="IA49" s="84"/>
      <c r="IB49" s="84"/>
      <c r="IC49" s="84"/>
      <c r="ID49" s="84"/>
      <c r="IE49" s="84"/>
      <c r="IF49" s="84"/>
      <c r="IG49" s="84"/>
      <c r="IH49" s="84"/>
      <c r="II49" s="84"/>
      <c r="IJ49" s="84"/>
      <c r="IK49" s="84"/>
      <c r="IL49" s="84"/>
      <c r="IM49" s="84"/>
      <c r="IN49" s="84"/>
      <c r="IO49" s="84"/>
      <c r="IP49" s="84"/>
      <c r="IQ49" s="84"/>
      <c r="IR49" s="84"/>
      <c r="IS49" s="84"/>
      <c r="IT49" s="84"/>
      <c r="IU49" s="84"/>
      <c r="IV49" s="84"/>
    </row>
    <row r="50" customFormat="false" ht="12.75" hidden="false" customHeight="false" outlineLevel="0" collapsed="false">
      <c r="A50" s="84" t="s">
        <v>190</v>
      </c>
      <c r="B50" s="85" t="n">
        <v>4794471</v>
      </c>
      <c r="C50" s="85" t="n">
        <v>10561303</v>
      </c>
      <c r="D50" s="85" t="n">
        <v>516447</v>
      </c>
      <c r="E50" s="85" t="n">
        <v>380631</v>
      </c>
      <c r="F50" s="85" t="n">
        <v>158454</v>
      </c>
      <c r="G50" s="85" t="n">
        <v>16509852</v>
      </c>
      <c r="H50" s="85" t="n">
        <v>36</v>
      </c>
      <c r="I50" s="85" t="n">
        <v>998790</v>
      </c>
      <c r="J50" s="85" t="n">
        <v>643</v>
      </c>
      <c r="K50" s="85" t="n">
        <v>20968730</v>
      </c>
      <c r="L50" s="86" t="n">
        <v>50094886</v>
      </c>
      <c r="M50" s="85" t="n">
        <v>3521798</v>
      </c>
      <c r="N50" s="85" t="n">
        <v>422732</v>
      </c>
      <c r="O50" s="85" t="n">
        <v>579335</v>
      </c>
      <c r="P50" s="86" t="n">
        <v>59413222</v>
      </c>
      <c r="Q50" s="85" t="n">
        <v>6017</v>
      </c>
      <c r="R50" s="85" t="n">
        <v>0</v>
      </c>
      <c r="S50" s="85" t="n">
        <v>4365658</v>
      </c>
      <c r="T50" s="86" t="n">
        <v>63784897</v>
      </c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  <c r="AM50" s="84"/>
      <c r="AN50" s="84"/>
      <c r="AO50" s="84"/>
      <c r="AP50" s="84"/>
      <c r="AQ50" s="84"/>
      <c r="AR50" s="84"/>
      <c r="AS50" s="84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4"/>
      <c r="BE50" s="84"/>
      <c r="BF50" s="84"/>
      <c r="BG50" s="84"/>
      <c r="BH50" s="84"/>
      <c r="BI50" s="84"/>
      <c r="BJ50" s="84"/>
      <c r="BK50" s="84"/>
      <c r="BL50" s="84"/>
      <c r="BM50" s="84"/>
      <c r="BN50" s="84"/>
      <c r="BO50" s="84"/>
      <c r="BP50" s="84"/>
      <c r="BQ50" s="84"/>
      <c r="BR50" s="84"/>
      <c r="BS50" s="84"/>
      <c r="BT50" s="84"/>
      <c r="BU50" s="84"/>
      <c r="BV50" s="84"/>
      <c r="BW50" s="84"/>
      <c r="BX50" s="84"/>
      <c r="BY50" s="84"/>
      <c r="BZ50" s="84"/>
      <c r="CA50" s="84"/>
      <c r="CB50" s="84"/>
      <c r="CC50" s="84"/>
      <c r="CD50" s="84"/>
      <c r="CE50" s="84"/>
      <c r="CF50" s="84"/>
      <c r="CG50" s="84"/>
      <c r="CH50" s="84"/>
      <c r="CI50" s="84"/>
      <c r="CJ50" s="84"/>
      <c r="CK50" s="84"/>
      <c r="CL50" s="84"/>
      <c r="CM50" s="84"/>
      <c r="CN50" s="84"/>
      <c r="CO50" s="84"/>
      <c r="CP50" s="84"/>
      <c r="CQ50" s="84"/>
      <c r="CR50" s="84"/>
      <c r="CS50" s="84"/>
      <c r="CT50" s="84"/>
      <c r="CU50" s="84"/>
      <c r="CV50" s="84"/>
      <c r="CW50" s="84"/>
      <c r="CX50" s="84"/>
      <c r="CY50" s="84"/>
      <c r="CZ50" s="84"/>
      <c r="DA50" s="84"/>
      <c r="DB50" s="84"/>
      <c r="DC50" s="84"/>
      <c r="DD50" s="84"/>
      <c r="DE50" s="84"/>
      <c r="DF50" s="84"/>
      <c r="DG50" s="84"/>
      <c r="DH50" s="84"/>
      <c r="DI50" s="84"/>
      <c r="DJ50" s="84"/>
      <c r="DK50" s="84"/>
      <c r="DL50" s="84"/>
      <c r="DM50" s="84"/>
      <c r="DN50" s="84"/>
      <c r="DO50" s="84"/>
      <c r="DP50" s="84"/>
      <c r="DQ50" s="84"/>
      <c r="DR50" s="84"/>
      <c r="DS50" s="84"/>
      <c r="DT50" s="84"/>
      <c r="DU50" s="84"/>
      <c r="DV50" s="84"/>
      <c r="DW50" s="84"/>
      <c r="DX50" s="84"/>
      <c r="DY50" s="84"/>
      <c r="DZ50" s="84"/>
      <c r="EA50" s="84"/>
      <c r="EB50" s="84"/>
      <c r="EC50" s="84"/>
      <c r="ED50" s="84"/>
      <c r="EE50" s="84"/>
      <c r="EF50" s="84"/>
      <c r="EG50" s="84"/>
      <c r="EH50" s="84"/>
      <c r="EI50" s="84"/>
      <c r="EJ50" s="84"/>
      <c r="EK50" s="84"/>
      <c r="EL50" s="84"/>
      <c r="EM50" s="84"/>
      <c r="EN50" s="84"/>
      <c r="EO50" s="84"/>
      <c r="EP50" s="84"/>
      <c r="EQ50" s="84"/>
      <c r="ER50" s="84"/>
      <c r="ES50" s="84"/>
      <c r="ET50" s="84"/>
      <c r="EU50" s="84"/>
      <c r="EV50" s="84"/>
      <c r="EW50" s="84"/>
      <c r="EX50" s="84"/>
      <c r="EY50" s="84"/>
      <c r="EZ50" s="84"/>
      <c r="FA50" s="84"/>
      <c r="FB50" s="84"/>
      <c r="FC50" s="84"/>
      <c r="FD50" s="84"/>
      <c r="FE50" s="84"/>
      <c r="FF50" s="84"/>
      <c r="FG50" s="84"/>
      <c r="FH50" s="84"/>
      <c r="FI50" s="84"/>
      <c r="FJ50" s="84"/>
      <c r="FK50" s="84"/>
      <c r="FL50" s="84"/>
      <c r="FM50" s="84"/>
      <c r="FN50" s="84"/>
      <c r="FO50" s="84"/>
      <c r="FP50" s="84"/>
      <c r="FQ50" s="84"/>
      <c r="FR50" s="84"/>
      <c r="FS50" s="84"/>
      <c r="FT50" s="84"/>
      <c r="FU50" s="84"/>
      <c r="FV50" s="84"/>
      <c r="FW50" s="84"/>
      <c r="FX50" s="84"/>
      <c r="FY50" s="84"/>
      <c r="FZ50" s="84"/>
      <c r="GA50" s="84"/>
      <c r="GB50" s="84"/>
      <c r="GC50" s="84"/>
      <c r="GD50" s="84"/>
      <c r="GE50" s="84"/>
      <c r="GF50" s="84"/>
      <c r="GG50" s="84"/>
      <c r="GH50" s="84"/>
      <c r="GI50" s="84"/>
      <c r="GJ50" s="84"/>
      <c r="GK50" s="84"/>
      <c r="GL50" s="84"/>
      <c r="GM50" s="84"/>
      <c r="GN50" s="84"/>
      <c r="GO50" s="84"/>
      <c r="GP50" s="84"/>
      <c r="GQ50" s="84"/>
      <c r="GR50" s="84"/>
      <c r="GS50" s="84"/>
      <c r="GT50" s="84"/>
      <c r="GU50" s="84"/>
      <c r="GV50" s="84"/>
      <c r="GW50" s="84"/>
      <c r="GX50" s="84"/>
      <c r="GY50" s="84"/>
      <c r="GZ50" s="84"/>
      <c r="HA50" s="84"/>
      <c r="HB50" s="84"/>
      <c r="HC50" s="84"/>
      <c r="HD50" s="84"/>
      <c r="HE50" s="84"/>
      <c r="HF50" s="84"/>
      <c r="HG50" s="84"/>
      <c r="HH50" s="84"/>
      <c r="HI50" s="84"/>
      <c r="HJ50" s="84"/>
      <c r="HK50" s="84"/>
      <c r="HL50" s="84"/>
      <c r="HM50" s="84"/>
      <c r="HN50" s="84"/>
      <c r="HO50" s="84"/>
      <c r="HP50" s="84"/>
      <c r="HQ50" s="84"/>
      <c r="HR50" s="84"/>
      <c r="HS50" s="84"/>
      <c r="HT50" s="84"/>
      <c r="HU50" s="84"/>
      <c r="HV50" s="84"/>
      <c r="HW50" s="84"/>
      <c r="HX50" s="84"/>
      <c r="HY50" s="84"/>
      <c r="HZ50" s="84"/>
      <c r="IA50" s="84"/>
      <c r="IB50" s="84"/>
      <c r="IC50" s="84"/>
      <c r="ID50" s="84"/>
      <c r="IE50" s="84"/>
      <c r="IF50" s="84"/>
      <c r="IG50" s="84"/>
      <c r="IH50" s="84"/>
      <c r="II50" s="84"/>
      <c r="IJ50" s="84"/>
      <c r="IK50" s="84"/>
      <c r="IL50" s="84"/>
      <c r="IM50" s="84"/>
      <c r="IN50" s="84"/>
      <c r="IO50" s="84"/>
      <c r="IP50" s="84"/>
      <c r="IQ50" s="84"/>
      <c r="IR50" s="84"/>
      <c r="IS50" s="84"/>
      <c r="IT50" s="84"/>
      <c r="IU50" s="84"/>
      <c r="IV50" s="84"/>
    </row>
    <row r="51" customFormat="false" ht="12.75" hidden="false" customHeight="false" outlineLevel="0" collapsed="false">
      <c r="A51" s="84" t="s">
        <v>191</v>
      </c>
      <c r="B51" s="85" t="n">
        <v>4757621</v>
      </c>
      <c r="C51" s="85" t="n">
        <v>11030710</v>
      </c>
      <c r="D51" s="85" t="n">
        <v>533658</v>
      </c>
      <c r="E51" s="85" t="n">
        <v>380631</v>
      </c>
      <c r="F51" s="85" t="n">
        <v>156684</v>
      </c>
      <c r="G51" s="85" t="n">
        <v>15727399</v>
      </c>
      <c r="H51" s="85" t="n">
        <v>36</v>
      </c>
      <c r="I51" s="85" t="n">
        <v>824178</v>
      </c>
      <c r="J51" s="85" t="n">
        <v>496</v>
      </c>
      <c r="K51" s="85" t="n">
        <v>21902811</v>
      </c>
      <c r="L51" s="86" t="n">
        <v>50556603</v>
      </c>
      <c r="M51" s="85" t="n">
        <v>3569389</v>
      </c>
      <c r="N51" s="85" t="n">
        <v>420240</v>
      </c>
      <c r="O51" s="85" t="n">
        <v>549129</v>
      </c>
      <c r="P51" s="86" t="n">
        <v>59852982</v>
      </c>
      <c r="Q51" s="85" t="n">
        <v>6056</v>
      </c>
      <c r="R51" s="85" t="n">
        <v>0</v>
      </c>
      <c r="S51" s="85" t="n">
        <v>4184076</v>
      </c>
      <c r="T51" s="86" t="n">
        <v>64043114</v>
      </c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  <c r="AF51" s="84"/>
      <c r="AG51" s="84"/>
      <c r="AH51" s="84"/>
      <c r="AI51" s="84"/>
      <c r="AJ51" s="84"/>
      <c r="AK51" s="84"/>
      <c r="AL51" s="84"/>
      <c r="AM51" s="84"/>
      <c r="AN51" s="84"/>
      <c r="AO51" s="84"/>
      <c r="AP51" s="84"/>
      <c r="AQ51" s="84"/>
      <c r="AR51" s="84"/>
      <c r="AS51" s="84"/>
      <c r="AT51" s="84"/>
      <c r="AU51" s="84"/>
      <c r="AV51" s="84"/>
      <c r="AW51" s="84"/>
      <c r="AX51" s="84"/>
      <c r="AY51" s="84"/>
      <c r="AZ51" s="84"/>
      <c r="BA51" s="84"/>
      <c r="BB51" s="84"/>
      <c r="BC51" s="84"/>
      <c r="BD51" s="84"/>
      <c r="BE51" s="84"/>
      <c r="BF51" s="84"/>
      <c r="BG51" s="84"/>
      <c r="BH51" s="84"/>
      <c r="BI51" s="84"/>
      <c r="BJ51" s="84"/>
      <c r="BK51" s="84"/>
      <c r="BL51" s="84"/>
      <c r="BM51" s="84"/>
      <c r="BN51" s="84"/>
      <c r="BO51" s="84"/>
      <c r="BP51" s="84"/>
      <c r="BQ51" s="84"/>
      <c r="BR51" s="84"/>
      <c r="BS51" s="84"/>
      <c r="BT51" s="84"/>
      <c r="BU51" s="84"/>
      <c r="BV51" s="84"/>
      <c r="BW51" s="84"/>
      <c r="BX51" s="84"/>
      <c r="BY51" s="84"/>
      <c r="BZ51" s="84"/>
      <c r="CA51" s="84"/>
      <c r="CB51" s="84"/>
      <c r="CC51" s="84"/>
      <c r="CD51" s="84"/>
      <c r="CE51" s="84"/>
      <c r="CF51" s="84"/>
      <c r="CG51" s="84"/>
      <c r="CH51" s="84"/>
      <c r="CI51" s="84"/>
      <c r="CJ51" s="84"/>
      <c r="CK51" s="84"/>
      <c r="CL51" s="84"/>
      <c r="CM51" s="84"/>
      <c r="CN51" s="84"/>
      <c r="CO51" s="84"/>
      <c r="CP51" s="84"/>
      <c r="CQ51" s="84"/>
      <c r="CR51" s="84"/>
      <c r="CS51" s="84"/>
      <c r="CT51" s="84"/>
      <c r="CU51" s="84"/>
      <c r="CV51" s="84"/>
      <c r="CW51" s="84"/>
      <c r="CX51" s="84"/>
      <c r="CY51" s="84"/>
      <c r="CZ51" s="84"/>
      <c r="DA51" s="84"/>
      <c r="DB51" s="84"/>
      <c r="DC51" s="84"/>
      <c r="DD51" s="84"/>
      <c r="DE51" s="84"/>
      <c r="DF51" s="84"/>
      <c r="DG51" s="84"/>
      <c r="DH51" s="84"/>
      <c r="DI51" s="84"/>
      <c r="DJ51" s="84"/>
      <c r="DK51" s="84"/>
      <c r="DL51" s="84"/>
      <c r="DM51" s="84"/>
      <c r="DN51" s="84"/>
      <c r="DO51" s="84"/>
      <c r="DP51" s="84"/>
      <c r="DQ51" s="84"/>
      <c r="DR51" s="84"/>
      <c r="DS51" s="84"/>
      <c r="DT51" s="84"/>
      <c r="DU51" s="84"/>
      <c r="DV51" s="84"/>
      <c r="DW51" s="84"/>
      <c r="DX51" s="84"/>
      <c r="DY51" s="84"/>
      <c r="DZ51" s="84"/>
      <c r="EA51" s="84"/>
      <c r="EB51" s="84"/>
      <c r="EC51" s="84"/>
      <c r="ED51" s="84"/>
      <c r="EE51" s="84"/>
      <c r="EF51" s="84"/>
      <c r="EG51" s="84"/>
      <c r="EH51" s="84"/>
      <c r="EI51" s="84"/>
      <c r="EJ51" s="84"/>
      <c r="EK51" s="84"/>
      <c r="EL51" s="84"/>
      <c r="EM51" s="84"/>
      <c r="EN51" s="84"/>
      <c r="EO51" s="84"/>
      <c r="EP51" s="84"/>
      <c r="EQ51" s="84"/>
      <c r="ER51" s="84"/>
      <c r="ES51" s="84"/>
      <c r="ET51" s="84"/>
      <c r="EU51" s="84"/>
      <c r="EV51" s="84"/>
      <c r="EW51" s="84"/>
      <c r="EX51" s="84"/>
      <c r="EY51" s="84"/>
      <c r="EZ51" s="84"/>
      <c r="FA51" s="84"/>
      <c r="FB51" s="84"/>
      <c r="FC51" s="84"/>
      <c r="FD51" s="84"/>
      <c r="FE51" s="84"/>
      <c r="FF51" s="84"/>
      <c r="FG51" s="84"/>
      <c r="FH51" s="84"/>
      <c r="FI51" s="84"/>
      <c r="FJ51" s="84"/>
      <c r="FK51" s="84"/>
      <c r="FL51" s="84"/>
      <c r="FM51" s="84"/>
      <c r="FN51" s="84"/>
      <c r="FO51" s="84"/>
      <c r="FP51" s="84"/>
      <c r="FQ51" s="84"/>
      <c r="FR51" s="84"/>
      <c r="FS51" s="84"/>
      <c r="FT51" s="84"/>
      <c r="FU51" s="84"/>
      <c r="FV51" s="84"/>
      <c r="FW51" s="84"/>
      <c r="FX51" s="84"/>
      <c r="FY51" s="84"/>
      <c r="FZ51" s="84"/>
      <c r="GA51" s="84"/>
      <c r="GB51" s="84"/>
      <c r="GC51" s="84"/>
      <c r="GD51" s="84"/>
      <c r="GE51" s="84"/>
      <c r="GF51" s="84"/>
      <c r="GG51" s="84"/>
      <c r="GH51" s="84"/>
      <c r="GI51" s="84"/>
      <c r="GJ51" s="84"/>
      <c r="GK51" s="84"/>
      <c r="GL51" s="84"/>
      <c r="GM51" s="84"/>
      <c r="GN51" s="84"/>
      <c r="GO51" s="84"/>
      <c r="GP51" s="84"/>
      <c r="GQ51" s="84"/>
      <c r="GR51" s="84"/>
      <c r="GS51" s="84"/>
      <c r="GT51" s="84"/>
      <c r="GU51" s="84"/>
      <c r="GV51" s="84"/>
      <c r="GW51" s="84"/>
      <c r="GX51" s="84"/>
      <c r="GY51" s="84"/>
      <c r="GZ51" s="84"/>
      <c r="HA51" s="84"/>
      <c r="HB51" s="84"/>
      <c r="HC51" s="84"/>
      <c r="HD51" s="84"/>
      <c r="HE51" s="84"/>
      <c r="HF51" s="84"/>
      <c r="HG51" s="84"/>
      <c r="HH51" s="84"/>
      <c r="HI51" s="84"/>
      <c r="HJ51" s="84"/>
      <c r="HK51" s="84"/>
      <c r="HL51" s="84"/>
      <c r="HM51" s="84"/>
      <c r="HN51" s="84"/>
      <c r="HO51" s="84"/>
      <c r="HP51" s="84"/>
      <c r="HQ51" s="84"/>
      <c r="HR51" s="84"/>
      <c r="HS51" s="84"/>
      <c r="HT51" s="84"/>
      <c r="HU51" s="84"/>
      <c r="HV51" s="84"/>
      <c r="HW51" s="84"/>
      <c r="HX51" s="84"/>
      <c r="HY51" s="84"/>
      <c r="HZ51" s="84"/>
      <c r="IA51" s="84"/>
      <c r="IB51" s="84"/>
      <c r="IC51" s="84"/>
      <c r="ID51" s="84"/>
      <c r="IE51" s="84"/>
      <c r="IF51" s="84"/>
      <c r="IG51" s="84"/>
      <c r="IH51" s="84"/>
      <c r="II51" s="84"/>
      <c r="IJ51" s="84"/>
      <c r="IK51" s="84"/>
      <c r="IL51" s="84"/>
      <c r="IM51" s="84"/>
      <c r="IN51" s="84"/>
      <c r="IO51" s="84"/>
      <c r="IP51" s="84"/>
      <c r="IQ51" s="84"/>
      <c r="IR51" s="84"/>
      <c r="IS51" s="84"/>
      <c r="IT51" s="84"/>
      <c r="IU51" s="84"/>
      <c r="IV51" s="84"/>
    </row>
    <row r="52" customFormat="false" ht="12.75" hidden="false" customHeight="false" outlineLevel="0" collapsed="false">
      <c r="A52" s="84" t="s">
        <v>192</v>
      </c>
      <c r="B52" s="85" t="n">
        <v>5087681</v>
      </c>
      <c r="C52" s="85" t="n">
        <v>11266719</v>
      </c>
      <c r="D52" s="85" t="n">
        <v>535344</v>
      </c>
      <c r="E52" s="85" t="n">
        <v>380631</v>
      </c>
      <c r="F52" s="85" t="n">
        <v>155421</v>
      </c>
      <c r="G52" s="85" t="n">
        <v>13687332</v>
      </c>
      <c r="H52" s="85" t="n">
        <v>36</v>
      </c>
      <c r="I52" s="85" t="n">
        <v>754062</v>
      </c>
      <c r="J52" s="85" t="n">
        <v>676</v>
      </c>
      <c r="K52" s="85" t="n">
        <v>21980479</v>
      </c>
      <c r="L52" s="86" t="n">
        <v>48760700</v>
      </c>
      <c r="M52" s="85" t="n">
        <v>3481016</v>
      </c>
      <c r="N52" s="85" t="n">
        <v>414201</v>
      </c>
      <c r="O52" s="85" t="n">
        <v>533356</v>
      </c>
      <c r="P52" s="86" t="n">
        <v>58276954</v>
      </c>
      <c r="Q52" s="85" t="n">
        <v>6221</v>
      </c>
      <c r="R52" s="85" t="n">
        <v>0</v>
      </c>
      <c r="S52" s="85" t="n">
        <v>4081495</v>
      </c>
      <c r="T52" s="86" t="n">
        <v>62364670</v>
      </c>
      <c r="U52" s="84"/>
      <c r="V52" s="84"/>
      <c r="W52" s="84"/>
      <c r="X52" s="84"/>
      <c r="Y52" s="84"/>
      <c r="Z52" s="84"/>
      <c r="AA52" s="84"/>
      <c r="AB52" s="84"/>
      <c r="AC52" s="84"/>
      <c r="AD52" s="84"/>
      <c r="AE52" s="84"/>
      <c r="AF52" s="84"/>
      <c r="AG52" s="84"/>
      <c r="AH52" s="84"/>
      <c r="AI52" s="84"/>
      <c r="AJ52" s="84"/>
      <c r="AK52" s="84"/>
      <c r="AL52" s="84"/>
      <c r="AM52" s="84"/>
      <c r="AN52" s="84"/>
      <c r="AO52" s="84"/>
      <c r="AP52" s="84"/>
      <c r="AQ52" s="84"/>
      <c r="AR52" s="84"/>
      <c r="AS52" s="84"/>
      <c r="AT52" s="84"/>
      <c r="AU52" s="84"/>
      <c r="AV52" s="84"/>
      <c r="AW52" s="84"/>
      <c r="AX52" s="84"/>
      <c r="AY52" s="84"/>
      <c r="AZ52" s="84"/>
      <c r="BA52" s="84"/>
      <c r="BB52" s="84"/>
      <c r="BC52" s="84"/>
      <c r="BD52" s="84"/>
      <c r="BE52" s="84"/>
      <c r="BF52" s="84"/>
      <c r="BG52" s="84"/>
      <c r="BH52" s="84"/>
      <c r="BI52" s="84"/>
      <c r="BJ52" s="84"/>
      <c r="BK52" s="84"/>
      <c r="BL52" s="84"/>
      <c r="BM52" s="84"/>
      <c r="BN52" s="84"/>
      <c r="BO52" s="84"/>
      <c r="BP52" s="84"/>
      <c r="BQ52" s="84"/>
      <c r="BR52" s="84"/>
      <c r="BS52" s="84"/>
      <c r="BT52" s="84"/>
      <c r="BU52" s="84"/>
      <c r="BV52" s="84"/>
      <c r="BW52" s="84"/>
      <c r="BX52" s="84"/>
      <c r="BY52" s="84"/>
      <c r="BZ52" s="84"/>
      <c r="CA52" s="84"/>
      <c r="CB52" s="84"/>
      <c r="CC52" s="84"/>
      <c r="CD52" s="84"/>
      <c r="CE52" s="84"/>
      <c r="CF52" s="84"/>
      <c r="CG52" s="84"/>
      <c r="CH52" s="84"/>
      <c r="CI52" s="84"/>
      <c r="CJ52" s="84"/>
      <c r="CK52" s="84"/>
      <c r="CL52" s="84"/>
      <c r="CM52" s="84"/>
      <c r="CN52" s="84"/>
      <c r="CO52" s="84"/>
      <c r="CP52" s="84"/>
      <c r="CQ52" s="84"/>
      <c r="CR52" s="84"/>
      <c r="CS52" s="84"/>
      <c r="CT52" s="84"/>
      <c r="CU52" s="84"/>
      <c r="CV52" s="84"/>
      <c r="CW52" s="84"/>
      <c r="CX52" s="84"/>
      <c r="CY52" s="84"/>
      <c r="CZ52" s="84"/>
      <c r="DA52" s="84"/>
      <c r="DB52" s="84"/>
      <c r="DC52" s="84"/>
      <c r="DD52" s="84"/>
      <c r="DE52" s="84"/>
      <c r="DF52" s="84"/>
      <c r="DG52" s="84"/>
      <c r="DH52" s="84"/>
      <c r="DI52" s="84"/>
      <c r="DJ52" s="84"/>
      <c r="DK52" s="84"/>
      <c r="DL52" s="84"/>
      <c r="DM52" s="84"/>
      <c r="DN52" s="84"/>
      <c r="DO52" s="84"/>
      <c r="DP52" s="84"/>
      <c r="DQ52" s="84"/>
      <c r="DR52" s="84"/>
      <c r="DS52" s="84"/>
      <c r="DT52" s="84"/>
      <c r="DU52" s="84"/>
      <c r="DV52" s="84"/>
      <c r="DW52" s="84"/>
      <c r="DX52" s="84"/>
      <c r="DY52" s="84"/>
      <c r="DZ52" s="84"/>
      <c r="EA52" s="84"/>
      <c r="EB52" s="84"/>
      <c r="EC52" s="84"/>
      <c r="ED52" s="84"/>
      <c r="EE52" s="84"/>
      <c r="EF52" s="84"/>
      <c r="EG52" s="84"/>
      <c r="EH52" s="84"/>
      <c r="EI52" s="84"/>
      <c r="EJ52" s="84"/>
      <c r="EK52" s="84"/>
      <c r="EL52" s="84"/>
      <c r="EM52" s="84"/>
      <c r="EN52" s="84"/>
      <c r="EO52" s="84"/>
      <c r="EP52" s="84"/>
      <c r="EQ52" s="84"/>
      <c r="ER52" s="84"/>
      <c r="ES52" s="84"/>
      <c r="ET52" s="84"/>
      <c r="EU52" s="84"/>
      <c r="EV52" s="84"/>
      <c r="EW52" s="84"/>
      <c r="EX52" s="84"/>
      <c r="EY52" s="84"/>
      <c r="EZ52" s="84"/>
      <c r="FA52" s="84"/>
      <c r="FB52" s="84"/>
      <c r="FC52" s="84"/>
      <c r="FD52" s="84"/>
      <c r="FE52" s="84"/>
      <c r="FF52" s="84"/>
      <c r="FG52" s="84"/>
      <c r="FH52" s="84"/>
      <c r="FI52" s="84"/>
      <c r="FJ52" s="84"/>
      <c r="FK52" s="84"/>
      <c r="FL52" s="84"/>
      <c r="FM52" s="84"/>
      <c r="FN52" s="84"/>
      <c r="FO52" s="84"/>
      <c r="FP52" s="84"/>
      <c r="FQ52" s="84"/>
      <c r="FR52" s="84"/>
      <c r="FS52" s="84"/>
      <c r="FT52" s="84"/>
      <c r="FU52" s="84"/>
      <c r="FV52" s="84"/>
      <c r="FW52" s="84"/>
      <c r="FX52" s="84"/>
      <c r="FY52" s="84"/>
      <c r="FZ52" s="84"/>
      <c r="GA52" s="84"/>
      <c r="GB52" s="84"/>
      <c r="GC52" s="84"/>
      <c r="GD52" s="84"/>
      <c r="GE52" s="84"/>
      <c r="GF52" s="84"/>
      <c r="GG52" s="84"/>
      <c r="GH52" s="84"/>
      <c r="GI52" s="84"/>
      <c r="GJ52" s="84"/>
      <c r="GK52" s="84"/>
      <c r="GL52" s="84"/>
      <c r="GM52" s="84"/>
      <c r="GN52" s="84"/>
      <c r="GO52" s="84"/>
      <c r="GP52" s="84"/>
      <c r="GQ52" s="84"/>
      <c r="GR52" s="84"/>
      <c r="GS52" s="84"/>
      <c r="GT52" s="84"/>
      <c r="GU52" s="84"/>
      <c r="GV52" s="84"/>
      <c r="GW52" s="84"/>
      <c r="GX52" s="84"/>
      <c r="GY52" s="84"/>
      <c r="GZ52" s="84"/>
      <c r="HA52" s="84"/>
      <c r="HB52" s="84"/>
      <c r="HC52" s="84"/>
      <c r="HD52" s="84"/>
      <c r="HE52" s="84"/>
      <c r="HF52" s="84"/>
      <c r="HG52" s="84"/>
      <c r="HH52" s="84"/>
      <c r="HI52" s="84"/>
      <c r="HJ52" s="84"/>
      <c r="HK52" s="84"/>
      <c r="HL52" s="84"/>
      <c r="HM52" s="84"/>
      <c r="HN52" s="84"/>
      <c r="HO52" s="84"/>
      <c r="HP52" s="84"/>
      <c r="HQ52" s="84"/>
      <c r="HR52" s="84"/>
      <c r="HS52" s="84"/>
      <c r="HT52" s="84"/>
      <c r="HU52" s="84"/>
      <c r="HV52" s="84"/>
      <c r="HW52" s="84"/>
      <c r="HX52" s="84"/>
      <c r="HY52" s="84"/>
      <c r="HZ52" s="84"/>
      <c r="IA52" s="84"/>
      <c r="IB52" s="84"/>
      <c r="IC52" s="84"/>
      <c r="ID52" s="84"/>
      <c r="IE52" s="84"/>
      <c r="IF52" s="84"/>
      <c r="IG52" s="84"/>
      <c r="IH52" s="84"/>
      <c r="II52" s="84"/>
      <c r="IJ52" s="84"/>
      <c r="IK52" s="84"/>
      <c r="IL52" s="84"/>
      <c r="IM52" s="84"/>
      <c r="IN52" s="84"/>
      <c r="IO52" s="84"/>
      <c r="IP52" s="84"/>
      <c r="IQ52" s="84"/>
      <c r="IR52" s="84"/>
      <c r="IS52" s="84"/>
      <c r="IT52" s="84"/>
      <c r="IU52" s="84"/>
      <c r="IV52" s="84"/>
    </row>
    <row r="53" customFormat="false" ht="12.75" hidden="false" customHeight="false" outlineLevel="0" collapsed="false">
      <c r="A53" s="84" t="s">
        <v>193</v>
      </c>
      <c r="B53" s="85" t="n">
        <v>4942993</v>
      </c>
      <c r="C53" s="85" t="n">
        <v>11435492</v>
      </c>
      <c r="D53" s="85" t="n">
        <v>540836</v>
      </c>
      <c r="E53" s="85" t="n">
        <v>380631</v>
      </c>
      <c r="F53" s="85" t="n">
        <v>153919</v>
      </c>
      <c r="G53" s="85" t="n">
        <v>13367397</v>
      </c>
      <c r="H53" s="85" t="n">
        <v>36</v>
      </c>
      <c r="I53" s="85" t="n">
        <v>822076</v>
      </c>
      <c r="J53" s="85" t="n">
        <v>511</v>
      </c>
      <c r="K53" s="85" t="n">
        <v>21477306</v>
      </c>
      <c r="L53" s="86" t="n">
        <v>48178204</v>
      </c>
      <c r="M53" s="85" t="n">
        <v>3479630</v>
      </c>
      <c r="N53" s="85" t="n">
        <v>408723</v>
      </c>
      <c r="O53" s="85" t="n">
        <v>512794</v>
      </c>
      <c r="P53" s="86" t="n">
        <v>57522344</v>
      </c>
      <c r="Q53" s="85" t="n">
        <v>6376</v>
      </c>
      <c r="R53" s="85" t="n">
        <v>0</v>
      </c>
      <c r="S53" s="85" t="n">
        <v>4043399</v>
      </c>
      <c r="T53" s="86" t="n">
        <v>61572119</v>
      </c>
      <c r="U53" s="84"/>
      <c r="V53" s="84"/>
      <c r="W53" s="84"/>
      <c r="X53" s="84"/>
      <c r="Y53" s="84"/>
      <c r="Z53" s="84"/>
      <c r="AA53" s="84"/>
      <c r="AB53" s="84"/>
      <c r="AC53" s="84"/>
      <c r="AD53" s="84"/>
      <c r="AE53" s="84"/>
      <c r="AF53" s="84"/>
      <c r="AG53" s="84"/>
      <c r="AH53" s="84"/>
      <c r="AI53" s="84"/>
      <c r="AJ53" s="84"/>
      <c r="AK53" s="84"/>
      <c r="AL53" s="84"/>
      <c r="AM53" s="84"/>
      <c r="AN53" s="84"/>
      <c r="AO53" s="84"/>
      <c r="AP53" s="84"/>
      <c r="AQ53" s="84"/>
      <c r="AR53" s="84"/>
      <c r="AS53" s="84"/>
      <c r="AT53" s="84"/>
      <c r="AU53" s="84"/>
      <c r="AV53" s="84"/>
      <c r="AW53" s="84"/>
      <c r="AX53" s="84"/>
      <c r="AY53" s="84"/>
      <c r="AZ53" s="84"/>
      <c r="BA53" s="84"/>
      <c r="BB53" s="84"/>
      <c r="BC53" s="84"/>
      <c r="BD53" s="84"/>
      <c r="BE53" s="84"/>
      <c r="BF53" s="84"/>
      <c r="BG53" s="84"/>
      <c r="BH53" s="84"/>
      <c r="BI53" s="84"/>
      <c r="BJ53" s="84"/>
      <c r="BK53" s="84"/>
      <c r="BL53" s="84"/>
      <c r="BM53" s="84"/>
      <c r="BN53" s="84"/>
      <c r="BO53" s="84"/>
      <c r="BP53" s="84"/>
      <c r="BQ53" s="84"/>
      <c r="BR53" s="84"/>
      <c r="BS53" s="84"/>
      <c r="BT53" s="84"/>
      <c r="BU53" s="84"/>
      <c r="BV53" s="84"/>
      <c r="BW53" s="84"/>
      <c r="BX53" s="84"/>
      <c r="BY53" s="84"/>
      <c r="BZ53" s="84"/>
      <c r="CA53" s="84"/>
      <c r="CB53" s="84"/>
      <c r="CC53" s="84"/>
      <c r="CD53" s="84"/>
      <c r="CE53" s="84"/>
      <c r="CF53" s="84"/>
      <c r="CG53" s="84"/>
      <c r="CH53" s="84"/>
      <c r="CI53" s="84"/>
      <c r="CJ53" s="84"/>
      <c r="CK53" s="84"/>
      <c r="CL53" s="84"/>
      <c r="CM53" s="84"/>
      <c r="CN53" s="84"/>
      <c r="CO53" s="84"/>
      <c r="CP53" s="84"/>
      <c r="CQ53" s="84"/>
      <c r="CR53" s="84"/>
      <c r="CS53" s="84"/>
      <c r="CT53" s="84"/>
      <c r="CU53" s="84"/>
      <c r="CV53" s="84"/>
      <c r="CW53" s="84"/>
      <c r="CX53" s="84"/>
      <c r="CY53" s="84"/>
      <c r="CZ53" s="84"/>
      <c r="DA53" s="84"/>
      <c r="DB53" s="84"/>
      <c r="DC53" s="84"/>
      <c r="DD53" s="84"/>
      <c r="DE53" s="84"/>
      <c r="DF53" s="84"/>
      <c r="DG53" s="84"/>
      <c r="DH53" s="84"/>
      <c r="DI53" s="84"/>
      <c r="DJ53" s="84"/>
      <c r="DK53" s="84"/>
      <c r="DL53" s="84"/>
      <c r="DM53" s="84"/>
      <c r="DN53" s="84"/>
      <c r="DO53" s="84"/>
      <c r="DP53" s="84"/>
      <c r="DQ53" s="84"/>
      <c r="DR53" s="84"/>
      <c r="DS53" s="84"/>
      <c r="DT53" s="84"/>
      <c r="DU53" s="84"/>
      <c r="DV53" s="84"/>
      <c r="DW53" s="84"/>
      <c r="DX53" s="84"/>
      <c r="DY53" s="84"/>
      <c r="DZ53" s="84"/>
      <c r="EA53" s="84"/>
      <c r="EB53" s="84"/>
      <c r="EC53" s="84"/>
      <c r="ED53" s="84"/>
      <c r="EE53" s="84"/>
      <c r="EF53" s="84"/>
      <c r="EG53" s="84"/>
      <c r="EH53" s="84"/>
      <c r="EI53" s="84"/>
      <c r="EJ53" s="84"/>
      <c r="EK53" s="84"/>
      <c r="EL53" s="84"/>
      <c r="EM53" s="84"/>
      <c r="EN53" s="84"/>
      <c r="EO53" s="84"/>
      <c r="EP53" s="84"/>
      <c r="EQ53" s="84"/>
      <c r="ER53" s="84"/>
      <c r="ES53" s="84"/>
      <c r="ET53" s="84"/>
      <c r="EU53" s="84"/>
      <c r="EV53" s="84"/>
      <c r="EW53" s="84"/>
      <c r="EX53" s="84"/>
      <c r="EY53" s="84"/>
      <c r="EZ53" s="84"/>
      <c r="FA53" s="84"/>
      <c r="FB53" s="84"/>
      <c r="FC53" s="84"/>
      <c r="FD53" s="84"/>
      <c r="FE53" s="84"/>
      <c r="FF53" s="84"/>
      <c r="FG53" s="84"/>
      <c r="FH53" s="84"/>
      <c r="FI53" s="84"/>
      <c r="FJ53" s="84"/>
      <c r="FK53" s="84"/>
      <c r="FL53" s="84"/>
      <c r="FM53" s="84"/>
      <c r="FN53" s="84"/>
      <c r="FO53" s="84"/>
      <c r="FP53" s="84"/>
      <c r="FQ53" s="84"/>
      <c r="FR53" s="84"/>
      <c r="FS53" s="84"/>
      <c r="FT53" s="84"/>
      <c r="FU53" s="84"/>
      <c r="FV53" s="84"/>
      <c r="FW53" s="84"/>
      <c r="FX53" s="84"/>
      <c r="FY53" s="84"/>
      <c r="FZ53" s="84"/>
      <c r="GA53" s="84"/>
      <c r="GB53" s="84"/>
      <c r="GC53" s="84"/>
      <c r="GD53" s="84"/>
      <c r="GE53" s="84"/>
      <c r="GF53" s="84"/>
      <c r="GG53" s="84"/>
      <c r="GH53" s="84"/>
      <c r="GI53" s="84"/>
      <c r="GJ53" s="84"/>
      <c r="GK53" s="84"/>
      <c r="GL53" s="84"/>
      <c r="GM53" s="84"/>
      <c r="GN53" s="84"/>
      <c r="GO53" s="84"/>
      <c r="GP53" s="84"/>
      <c r="GQ53" s="84"/>
      <c r="GR53" s="84"/>
      <c r="GS53" s="84"/>
      <c r="GT53" s="84"/>
      <c r="GU53" s="84"/>
      <c r="GV53" s="84"/>
      <c r="GW53" s="84"/>
      <c r="GX53" s="84"/>
      <c r="GY53" s="84"/>
      <c r="GZ53" s="84"/>
      <c r="HA53" s="84"/>
      <c r="HB53" s="84"/>
      <c r="HC53" s="84"/>
      <c r="HD53" s="84"/>
      <c r="HE53" s="84"/>
      <c r="HF53" s="84"/>
      <c r="HG53" s="84"/>
      <c r="HH53" s="84"/>
      <c r="HI53" s="84"/>
      <c r="HJ53" s="84"/>
      <c r="HK53" s="84"/>
      <c r="HL53" s="84"/>
      <c r="HM53" s="84"/>
      <c r="HN53" s="84"/>
      <c r="HO53" s="84"/>
      <c r="HP53" s="84"/>
      <c r="HQ53" s="84"/>
      <c r="HR53" s="84"/>
      <c r="HS53" s="84"/>
      <c r="HT53" s="84"/>
      <c r="HU53" s="84"/>
      <c r="HV53" s="84"/>
      <c r="HW53" s="84"/>
      <c r="HX53" s="84"/>
      <c r="HY53" s="84"/>
      <c r="HZ53" s="84"/>
      <c r="IA53" s="84"/>
      <c r="IB53" s="84"/>
      <c r="IC53" s="84"/>
      <c r="ID53" s="84"/>
      <c r="IE53" s="84"/>
      <c r="IF53" s="84"/>
      <c r="IG53" s="84"/>
      <c r="IH53" s="84"/>
      <c r="II53" s="84"/>
      <c r="IJ53" s="84"/>
      <c r="IK53" s="84"/>
      <c r="IL53" s="84"/>
      <c r="IM53" s="84"/>
      <c r="IN53" s="84"/>
      <c r="IO53" s="84"/>
      <c r="IP53" s="84"/>
      <c r="IQ53" s="84"/>
      <c r="IR53" s="84"/>
      <c r="IS53" s="84"/>
      <c r="IT53" s="84"/>
      <c r="IU53" s="84"/>
      <c r="IV53" s="84"/>
    </row>
    <row r="54" customFormat="false" ht="12.75" hidden="false" customHeight="false" outlineLevel="0" collapsed="false">
      <c r="A54" s="84" t="s">
        <v>194</v>
      </c>
      <c r="B54" s="85" t="n">
        <v>7268718</v>
      </c>
      <c r="C54" s="85" t="n">
        <v>11711979</v>
      </c>
      <c r="D54" s="85" t="n">
        <v>552859</v>
      </c>
      <c r="E54" s="85" t="n">
        <v>380631</v>
      </c>
      <c r="F54" s="85" t="n">
        <v>154121</v>
      </c>
      <c r="G54" s="85" t="n">
        <v>13641589</v>
      </c>
      <c r="H54" s="85" t="n">
        <v>36</v>
      </c>
      <c r="I54" s="85" t="n">
        <v>933083</v>
      </c>
      <c r="J54" s="85" t="n">
        <v>519</v>
      </c>
      <c r="K54" s="85" t="n">
        <v>22476391</v>
      </c>
      <c r="L54" s="86" t="n">
        <v>49851208</v>
      </c>
      <c r="M54" s="85" t="n">
        <v>3397096</v>
      </c>
      <c r="N54" s="85" t="n">
        <v>399706</v>
      </c>
      <c r="O54" s="85" t="n">
        <v>496932</v>
      </c>
      <c r="P54" s="86" t="n">
        <v>61413660</v>
      </c>
      <c r="Q54" s="85" t="n">
        <v>6435</v>
      </c>
      <c r="R54" s="85" t="n">
        <v>0</v>
      </c>
      <c r="S54" s="85" t="n">
        <v>4037749</v>
      </c>
      <c r="T54" s="86" t="n">
        <v>65457844</v>
      </c>
      <c r="U54" s="84"/>
      <c r="V54" s="84"/>
      <c r="W54" s="84"/>
      <c r="X54" s="84"/>
      <c r="Y54" s="84"/>
      <c r="Z54" s="84"/>
      <c r="AA54" s="84"/>
      <c r="AB54" s="84"/>
      <c r="AC54" s="84"/>
      <c r="AD54" s="84"/>
      <c r="AE54" s="84"/>
      <c r="AF54" s="84"/>
      <c r="AG54" s="84"/>
      <c r="AH54" s="84"/>
      <c r="AI54" s="84"/>
      <c r="AJ54" s="84"/>
      <c r="AK54" s="84"/>
      <c r="AL54" s="84"/>
      <c r="AM54" s="84"/>
      <c r="AN54" s="84"/>
      <c r="AO54" s="84"/>
      <c r="AP54" s="84"/>
      <c r="AQ54" s="84"/>
      <c r="AR54" s="84"/>
      <c r="AS54" s="84"/>
      <c r="AT54" s="84"/>
      <c r="AU54" s="84"/>
      <c r="AV54" s="84"/>
      <c r="AW54" s="84"/>
      <c r="AX54" s="84"/>
      <c r="AY54" s="84"/>
      <c r="AZ54" s="84"/>
      <c r="BA54" s="84"/>
      <c r="BB54" s="84"/>
      <c r="BC54" s="84"/>
      <c r="BD54" s="84"/>
      <c r="BE54" s="84"/>
      <c r="BF54" s="84"/>
      <c r="BG54" s="84"/>
      <c r="BH54" s="84"/>
      <c r="BI54" s="84"/>
      <c r="BJ54" s="84"/>
      <c r="BK54" s="84"/>
      <c r="BL54" s="84"/>
      <c r="BM54" s="84"/>
      <c r="BN54" s="84"/>
      <c r="BO54" s="84"/>
      <c r="BP54" s="84"/>
      <c r="BQ54" s="84"/>
      <c r="BR54" s="84"/>
      <c r="BS54" s="84"/>
      <c r="BT54" s="84"/>
      <c r="BU54" s="84"/>
      <c r="BV54" s="84"/>
      <c r="BW54" s="84"/>
      <c r="BX54" s="84"/>
      <c r="BY54" s="84"/>
      <c r="BZ54" s="84"/>
      <c r="CA54" s="84"/>
      <c r="CB54" s="84"/>
      <c r="CC54" s="84"/>
      <c r="CD54" s="84"/>
      <c r="CE54" s="84"/>
      <c r="CF54" s="84"/>
      <c r="CG54" s="84"/>
      <c r="CH54" s="84"/>
      <c r="CI54" s="84"/>
      <c r="CJ54" s="84"/>
      <c r="CK54" s="84"/>
      <c r="CL54" s="84"/>
      <c r="CM54" s="84"/>
      <c r="CN54" s="84"/>
      <c r="CO54" s="84"/>
      <c r="CP54" s="84"/>
      <c r="CQ54" s="84"/>
      <c r="CR54" s="84"/>
      <c r="CS54" s="84"/>
      <c r="CT54" s="84"/>
      <c r="CU54" s="84"/>
      <c r="CV54" s="84"/>
      <c r="CW54" s="84"/>
      <c r="CX54" s="84"/>
      <c r="CY54" s="84"/>
      <c r="CZ54" s="84"/>
      <c r="DA54" s="84"/>
      <c r="DB54" s="84"/>
      <c r="DC54" s="84"/>
      <c r="DD54" s="84"/>
      <c r="DE54" s="84"/>
      <c r="DF54" s="84"/>
      <c r="DG54" s="84"/>
      <c r="DH54" s="84"/>
      <c r="DI54" s="84"/>
      <c r="DJ54" s="84"/>
      <c r="DK54" s="84"/>
      <c r="DL54" s="84"/>
      <c r="DM54" s="84"/>
      <c r="DN54" s="84"/>
      <c r="DO54" s="84"/>
      <c r="DP54" s="84"/>
      <c r="DQ54" s="84"/>
      <c r="DR54" s="84"/>
      <c r="DS54" s="84"/>
      <c r="DT54" s="84"/>
      <c r="DU54" s="84"/>
      <c r="DV54" s="84"/>
      <c r="DW54" s="84"/>
      <c r="DX54" s="84"/>
      <c r="DY54" s="84"/>
      <c r="DZ54" s="84"/>
      <c r="EA54" s="84"/>
      <c r="EB54" s="84"/>
      <c r="EC54" s="84"/>
      <c r="ED54" s="84"/>
      <c r="EE54" s="84"/>
      <c r="EF54" s="84"/>
      <c r="EG54" s="84"/>
      <c r="EH54" s="84"/>
      <c r="EI54" s="84"/>
      <c r="EJ54" s="84"/>
      <c r="EK54" s="84"/>
      <c r="EL54" s="84"/>
      <c r="EM54" s="84"/>
      <c r="EN54" s="84"/>
      <c r="EO54" s="84"/>
      <c r="EP54" s="84"/>
      <c r="EQ54" s="84"/>
      <c r="ER54" s="84"/>
      <c r="ES54" s="84"/>
      <c r="ET54" s="84"/>
      <c r="EU54" s="84"/>
      <c r="EV54" s="84"/>
      <c r="EW54" s="84"/>
      <c r="EX54" s="84"/>
      <c r="EY54" s="84"/>
      <c r="EZ54" s="84"/>
      <c r="FA54" s="84"/>
      <c r="FB54" s="84"/>
      <c r="FC54" s="84"/>
      <c r="FD54" s="84"/>
      <c r="FE54" s="84"/>
      <c r="FF54" s="84"/>
      <c r="FG54" s="84"/>
      <c r="FH54" s="84"/>
      <c r="FI54" s="84"/>
      <c r="FJ54" s="84"/>
      <c r="FK54" s="84"/>
      <c r="FL54" s="84"/>
      <c r="FM54" s="84"/>
      <c r="FN54" s="84"/>
      <c r="FO54" s="84"/>
      <c r="FP54" s="84"/>
      <c r="FQ54" s="84"/>
      <c r="FR54" s="84"/>
      <c r="FS54" s="84"/>
      <c r="FT54" s="84"/>
      <c r="FU54" s="84"/>
      <c r="FV54" s="84"/>
      <c r="FW54" s="84"/>
      <c r="FX54" s="84"/>
      <c r="FY54" s="84"/>
      <c r="FZ54" s="84"/>
      <c r="GA54" s="84"/>
      <c r="GB54" s="84"/>
      <c r="GC54" s="84"/>
      <c r="GD54" s="84"/>
      <c r="GE54" s="84"/>
      <c r="GF54" s="84"/>
      <c r="GG54" s="84"/>
      <c r="GH54" s="84"/>
      <c r="GI54" s="84"/>
      <c r="GJ54" s="84"/>
      <c r="GK54" s="84"/>
      <c r="GL54" s="84"/>
      <c r="GM54" s="84"/>
      <c r="GN54" s="84"/>
      <c r="GO54" s="84"/>
      <c r="GP54" s="84"/>
      <c r="GQ54" s="84"/>
      <c r="GR54" s="84"/>
      <c r="GS54" s="84"/>
      <c r="GT54" s="84"/>
      <c r="GU54" s="84"/>
      <c r="GV54" s="84"/>
      <c r="GW54" s="84"/>
      <c r="GX54" s="84"/>
      <c r="GY54" s="84"/>
      <c r="GZ54" s="84"/>
      <c r="HA54" s="84"/>
      <c r="HB54" s="84"/>
      <c r="HC54" s="84"/>
      <c r="HD54" s="84"/>
      <c r="HE54" s="84"/>
      <c r="HF54" s="84"/>
      <c r="HG54" s="84"/>
      <c r="HH54" s="84"/>
      <c r="HI54" s="84"/>
      <c r="HJ54" s="84"/>
      <c r="HK54" s="84"/>
      <c r="HL54" s="84"/>
      <c r="HM54" s="84"/>
      <c r="HN54" s="84"/>
      <c r="HO54" s="84"/>
      <c r="HP54" s="84"/>
      <c r="HQ54" s="84"/>
      <c r="HR54" s="84"/>
      <c r="HS54" s="84"/>
      <c r="HT54" s="84"/>
      <c r="HU54" s="84"/>
      <c r="HV54" s="84"/>
      <c r="HW54" s="84"/>
      <c r="HX54" s="84"/>
      <c r="HY54" s="84"/>
      <c r="HZ54" s="84"/>
      <c r="IA54" s="84"/>
      <c r="IB54" s="84"/>
      <c r="IC54" s="84"/>
      <c r="ID54" s="84"/>
      <c r="IE54" s="84"/>
      <c r="IF54" s="84"/>
      <c r="IG54" s="84"/>
      <c r="IH54" s="84"/>
      <c r="II54" s="84"/>
      <c r="IJ54" s="84"/>
      <c r="IK54" s="84"/>
      <c r="IL54" s="84"/>
      <c r="IM54" s="84"/>
      <c r="IN54" s="84"/>
      <c r="IO54" s="84"/>
      <c r="IP54" s="84"/>
      <c r="IQ54" s="84"/>
      <c r="IR54" s="84"/>
      <c r="IS54" s="84"/>
      <c r="IT54" s="84"/>
      <c r="IU54" s="84"/>
      <c r="IV54" s="84"/>
    </row>
    <row r="55" customFormat="false" ht="12.75" hidden="false" customHeight="false" outlineLevel="0" collapsed="false">
      <c r="A55" s="84" t="s">
        <v>195</v>
      </c>
      <c r="B55" s="85" t="n">
        <v>6832605</v>
      </c>
      <c r="C55" s="85" t="n">
        <v>11987217</v>
      </c>
      <c r="D55" s="85" t="n">
        <v>560298</v>
      </c>
      <c r="E55" s="85" t="n">
        <v>380631</v>
      </c>
      <c r="F55" s="85" t="n">
        <v>153246</v>
      </c>
      <c r="G55" s="85" t="n">
        <v>13311734</v>
      </c>
      <c r="H55" s="85" t="n">
        <v>35</v>
      </c>
      <c r="I55" s="85" t="n">
        <v>882051</v>
      </c>
      <c r="J55" s="85" t="n">
        <v>480</v>
      </c>
      <c r="K55" s="85" t="n">
        <v>23159649</v>
      </c>
      <c r="L55" s="86" t="n">
        <v>50435341</v>
      </c>
      <c r="M55" s="85" t="n">
        <v>3416181</v>
      </c>
      <c r="N55" s="85" t="n">
        <v>414813</v>
      </c>
      <c r="O55" s="85" t="n">
        <v>483254</v>
      </c>
      <c r="P55" s="86" t="n">
        <v>61582194</v>
      </c>
      <c r="Q55" s="85" t="n">
        <v>6317</v>
      </c>
      <c r="R55" s="85" t="n">
        <v>0</v>
      </c>
      <c r="S55" s="85" t="n">
        <v>3959364</v>
      </c>
      <c r="T55" s="86" t="n">
        <v>65547875</v>
      </c>
      <c r="U55" s="84"/>
      <c r="V55" s="84"/>
      <c r="W55" s="84"/>
      <c r="X55" s="84"/>
      <c r="Y55" s="84"/>
      <c r="Z55" s="84"/>
      <c r="AA55" s="84"/>
      <c r="AB55" s="84"/>
      <c r="AC55" s="84"/>
      <c r="AD55" s="84"/>
      <c r="AE55" s="84"/>
      <c r="AF55" s="84"/>
      <c r="AG55" s="84"/>
      <c r="AH55" s="84"/>
      <c r="AI55" s="84"/>
      <c r="AJ55" s="84"/>
      <c r="AK55" s="84"/>
      <c r="AL55" s="84"/>
      <c r="AM55" s="84"/>
      <c r="AN55" s="84"/>
      <c r="AO55" s="84"/>
      <c r="AP55" s="84"/>
      <c r="AQ55" s="84"/>
      <c r="AR55" s="84"/>
      <c r="AS55" s="84"/>
      <c r="AT55" s="84"/>
      <c r="AU55" s="84"/>
      <c r="AV55" s="84"/>
      <c r="AW55" s="84"/>
      <c r="AX55" s="84"/>
      <c r="AY55" s="84"/>
      <c r="AZ55" s="84"/>
      <c r="BA55" s="84"/>
      <c r="BB55" s="84"/>
      <c r="BC55" s="84"/>
      <c r="BD55" s="84"/>
      <c r="BE55" s="84"/>
      <c r="BF55" s="84"/>
      <c r="BG55" s="84"/>
      <c r="BH55" s="84"/>
      <c r="BI55" s="84"/>
      <c r="BJ55" s="84"/>
      <c r="BK55" s="84"/>
      <c r="BL55" s="84"/>
      <c r="BM55" s="84"/>
      <c r="BN55" s="84"/>
      <c r="BO55" s="84"/>
      <c r="BP55" s="84"/>
      <c r="BQ55" s="84"/>
      <c r="BR55" s="84"/>
      <c r="BS55" s="84"/>
      <c r="BT55" s="84"/>
      <c r="BU55" s="84"/>
      <c r="BV55" s="84"/>
      <c r="BW55" s="84"/>
      <c r="BX55" s="84"/>
      <c r="BY55" s="84"/>
      <c r="BZ55" s="84"/>
      <c r="CA55" s="84"/>
      <c r="CB55" s="84"/>
      <c r="CC55" s="84"/>
      <c r="CD55" s="84"/>
      <c r="CE55" s="84"/>
      <c r="CF55" s="84"/>
      <c r="CG55" s="84"/>
      <c r="CH55" s="84"/>
      <c r="CI55" s="84"/>
      <c r="CJ55" s="84"/>
      <c r="CK55" s="84"/>
      <c r="CL55" s="84"/>
      <c r="CM55" s="84"/>
      <c r="CN55" s="84"/>
      <c r="CO55" s="84"/>
      <c r="CP55" s="84"/>
      <c r="CQ55" s="84"/>
      <c r="CR55" s="84"/>
      <c r="CS55" s="84"/>
      <c r="CT55" s="84"/>
      <c r="CU55" s="84"/>
      <c r="CV55" s="84"/>
      <c r="CW55" s="84"/>
      <c r="CX55" s="84"/>
      <c r="CY55" s="84"/>
      <c r="CZ55" s="84"/>
      <c r="DA55" s="84"/>
      <c r="DB55" s="84"/>
      <c r="DC55" s="84"/>
      <c r="DD55" s="84"/>
      <c r="DE55" s="84"/>
      <c r="DF55" s="84"/>
      <c r="DG55" s="84"/>
      <c r="DH55" s="84"/>
      <c r="DI55" s="84"/>
      <c r="DJ55" s="84"/>
      <c r="DK55" s="84"/>
      <c r="DL55" s="84"/>
      <c r="DM55" s="84"/>
      <c r="DN55" s="84"/>
      <c r="DO55" s="84"/>
      <c r="DP55" s="84"/>
      <c r="DQ55" s="84"/>
      <c r="DR55" s="84"/>
      <c r="DS55" s="84"/>
      <c r="DT55" s="84"/>
      <c r="DU55" s="84"/>
      <c r="DV55" s="84"/>
      <c r="DW55" s="84"/>
      <c r="DX55" s="84"/>
      <c r="DY55" s="84"/>
      <c r="DZ55" s="84"/>
      <c r="EA55" s="84"/>
      <c r="EB55" s="84"/>
      <c r="EC55" s="84"/>
      <c r="ED55" s="84"/>
      <c r="EE55" s="84"/>
      <c r="EF55" s="84"/>
      <c r="EG55" s="84"/>
      <c r="EH55" s="84"/>
      <c r="EI55" s="84"/>
      <c r="EJ55" s="84"/>
      <c r="EK55" s="84"/>
      <c r="EL55" s="84"/>
      <c r="EM55" s="84"/>
      <c r="EN55" s="84"/>
      <c r="EO55" s="84"/>
      <c r="EP55" s="84"/>
      <c r="EQ55" s="84"/>
      <c r="ER55" s="84"/>
      <c r="ES55" s="84"/>
      <c r="ET55" s="84"/>
      <c r="EU55" s="84"/>
      <c r="EV55" s="84"/>
      <c r="EW55" s="84"/>
      <c r="EX55" s="84"/>
      <c r="EY55" s="84"/>
      <c r="EZ55" s="84"/>
      <c r="FA55" s="84"/>
      <c r="FB55" s="84"/>
      <c r="FC55" s="84"/>
      <c r="FD55" s="84"/>
      <c r="FE55" s="84"/>
      <c r="FF55" s="84"/>
      <c r="FG55" s="84"/>
      <c r="FH55" s="84"/>
      <c r="FI55" s="84"/>
      <c r="FJ55" s="84"/>
      <c r="FK55" s="84"/>
      <c r="FL55" s="84"/>
      <c r="FM55" s="84"/>
      <c r="FN55" s="84"/>
      <c r="FO55" s="84"/>
      <c r="FP55" s="84"/>
      <c r="FQ55" s="84"/>
      <c r="FR55" s="84"/>
      <c r="FS55" s="84"/>
      <c r="FT55" s="84"/>
      <c r="FU55" s="84"/>
      <c r="FV55" s="84"/>
      <c r="FW55" s="84"/>
      <c r="FX55" s="84"/>
      <c r="FY55" s="84"/>
      <c r="FZ55" s="84"/>
      <c r="GA55" s="84"/>
      <c r="GB55" s="84"/>
      <c r="GC55" s="84"/>
      <c r="GD55" s="84"/>
      <c r="GE55" s="84"/>
      <c r="GF55" s="84"/>
      <c r="GG55" s="84"/>
      <c r="GH55" s="84"/>
      <c r="GI55" s="84"/>
      <c r="GJ55" s="84"/>
      <c r="GK55" s="84"/>
      <c r="GL55" s="84"/>
      <c r="GM55" s="84"/>
      <c r="GN55" s="84"/>
      <c r="GO55" s="84"/>
      <c r="GP55" s="84"/>
      <c r="GQ55" s="84"/>
      <c r="GR55" s="84"/>
      <c r="GS55" s="84"/>
      <c r="GT55" s="84"/>
      <c r="GU55" s="84"/>
      <c r="GV55" s="84"/>
      <c r="GW55" s="84"/>
      <c r="GX55" s="84"/>
      <c r="GY55" s="84"/>
      <c r="GZ55" s="84"/>
      <c r="HA55" s="84"/>
      <c r="HB55" s="84"/>
      <c r="HC55" s="84"/>
      <c r="HD55" s="84"/>
      <c r="HE55" s="84"/>
      <c r="HF55" s="84"/>
      <c r="HG55" s="84"/>
      <c r="HH55" s="84"/>
      <c r="HI55" s="84"/>
      <c r="HJ55" s="84"/>
      <c r="HK55" s="84"/>
      <c r="HL55" s="84"/>
      <c r="HM55" s="84"/>
      <c r="HN55" s="84"/>
      <c r="HO55" s="84"/>
      <c r="HP55" s="84"/>
      <c r="HQ55" s="84"/>
      <c r="HR55" s="84"/>
      <c r="HS55" s="84"/>
      <c r="HT55" s="84"/>
      <c r="HU55" s="84"/>
      <c r="HV55" s="84"/>
      <c r="HW55" s="84"/>
      <c r="HX55" s="84"/>
      <c r="HY55" s="84"/>
      <c r="HZ55" s="84"/>
      <c r="IA55" s="84"/>
      <c r="IB55" s="84"/>
      <c r="IC55" s="84"/>
      <c r="ID55" s="84"/>
      <c r="IE55" s="84"/>
      <c r="IF55" s="84"/>
      <c r="IG55" s="84"/>
      <c r="IH55" s="84"/>
      <c r="II55" s="84"/>
      <c r="IJ55" s="84"/>
      <c r="IK55" s="84"/>
      <c r="IL55" s="84"/>
      <c r="IM55" s="84"/>
      <c r="IN55" s="84"/>
      <c r="IO55" s="84"/>
      <c r="IP55" s="84"/>
      <c r="IQ55" s="84"/>
      <c r="IR55" s="84"/>
      <c r="IS55" s="84"/>
      <c r="IT55" s="84"/>
      <c r="IU55" s="84"/>
      <c r="IV55" s="84"/>
    </row>
    <row r="56" customFormat="false" ht="12.75" hidden="false" customHeight="false" outlineLevel="0" collapsed="false">
      <c r="A56" s="84" t="s">
        <v>196</v>
      </c>
      <c r="B56" s="85" t="n">
        <v>6761245</v>
      </c>
      <c r="C56" s="85" t="n">
        <v>12471349</v>
      </c>
      <c r="D56" s="85" t="n">
        <v>583010</v>
      </c>
      <c r="E56" s="85" t="n">
        <v>380680</v>
      </c>
      <c r="F56" s="85" t="n">
        <v>155304</v>
      </c>
      <c r="G56" s="85" t="n">
        <v>15098360</v>
      </c>
      <c r="H56" s="85" t="n">
        <v>42</v>
      </c>
      <c r="I56" s="85" t="n">
        <v>783701</v>
      </c>
      <c r="J56" s="85" t="n">
        <v>474</v>
      </c>
      <c r="K56" s="85" t="n">
        <v>22432907</v>
      </c>
      <c r="L56" s="86" t="n">
        <v>51905827</v>
      </c>
      <c r="M56" s="85" t="n">
        <v>3870974</v>
      </c>
      <c r="N56" s="85" t="n">
        <v>479809</v>
      </c>
      <c r="O56" s="85" t="n">
        <v>545902</v>
      </c>
      <c r="P56" s="86" t="n">
        <v>63563757</v>
      </c>
      <c r="Q56" s="85" t="n">
        <v>4339</v>
      </c>
      <c r="R56" s="85" t="n">
        <v>0</v>
      </c>
      <c r="S56" s="85" t="n">
        <v>5225234</v>
      </c>
      <c r="T56" s="86" t="n">
        <v>68793330</v>
      </c>
      <c r="U56" s="84"/>
      <c r="V56" s="84"/>
      <c r="W56" s="84"/>
      <c r="X56" s="84"/>
      <c r="Y56" s="84"/>
      <c r="Z56" s="84"/>
      <c r="AA56" s="84"/>
      <c r="AB56" s="84"/>
      <c r="AC56" s="84"/>
      <c r="AD56" s="84"/>
      <c r="AE56" s="84"/>
      <c r="AF56" s="84"/>
      <c r="AG56" s="84"/>
      <c r="AH56" s="84"/>
      <c r="AI56" s="84"/>
      <c r="AJ56" s="84"/>
      <c r="AK56" s="84"/>
      <c r="AL56" s="84"/>
      <c r="AM56" s="84"/>
      <c r="AN56" s="84"/>
      <c r="AO56" s="84"/>
      <c r="AP56" s="84"/>
      <c r="AQ56" s="84"/>
      <c r="AR56" s="84"/>
      <c r="AS56" s="84"/>
      <c r="AT56" s="84"/>
      <c r="AU56" s="84"/>
      <c r="AV56" s="84"/>
      <c r="AW56" s="84"/>
      <c r="AX56" s="84"/>
      <c r="AY56" s="84"/>
      <c r="AZ56" s="84"/>
      <c r="BA56" s="84"/>
      <c r="BB56" s="84"/>
      <c r="BC56" s="84"/>
      <c r="BD56" s="84"/>
      <c r="BE56" s="84"/>
      <c r="BF56" s="84"/>
      <c r="BG56" s="84"/>
      <c r="BH56" s="84"/>
      <c r="BI56" s="84"/>
      <c r="BJ56" s="84"/>
      <c r="BK56" s="84"/>
      <c r="BL56" s="84"/>
      <c r="BM56" s="84"/>
      <c r="BN56" s="84"/>
      <c r="BO56" s="84"/>
      <c r="BP56" s="84"/>
      <c r="BQ56" s="84"/>
      <c r="BR56" s="84"/>
      <c r="BS56" s="84"/>
      <c r="BT56" s="84"/>
      <c r="BU56" s="84"/>
      <c r="BV56" s="84"/>
      <c r="BW56" s="84"/>
      <c r="BX56" s="84"/>
      <c r="BY56" s="84"/>
      <c r="BZ56" s="84"/>
      <c r="CA56" s="84"/>
      <c r="CB56" s="84"/>
      <c r="CC56" s="84"/>
      <c r="CD56" s="84"/>
      <c r="CE56" s="84"/>
      <c r="CF56" s="84"/>
      <c r="CG56" s="84"/>
      <c r="CH56" s="84"/>
      <c r="CI56" s="84"/>
      <c r="CJ56" s="84"/>
      <c r="CK56" s="84"/>
      <c r="CL56" s="84"/>
      <c r="CM56" s="84"/>
      <c r="CN56" s="84"/>
      <c r="CO56" s="84"/>
      <c r="CP56" s="84"/>
      <c r="CQ56" s="84"/>
      <c r="CR56" s="84"/>
      <c r="CS56" s="84"/>
      <c r="CT56" s="84"/>
      <c r="CU56" s="84"/>
      <c r="CV56" s="84"/>
      <c r="CW56" s="84"/>
      <c r="CX56" s="84"/>
      <c r="CY56" s="84"/>
      <c r="CZ56" s="84"/>
      <c r="DA56" s="84"/>
      <c r="DB56" s="84"/>
      <c r="DC56" s="84"/>
      <c r="DD56" s="84"/>
      <c r="DE56" s="84"/>
      <c r="DF56" s="84"/>
      <c r="DG56" s="84"/>
      <c r="DH56" s="84"/>
      <c r="DI56" s="84"/>
      <c r="DJ56" s="84"/>
      <c r="DK56" s="84"/>
      <c r="DL56" s="84"/>
      <c r="DM56" s="84"/>
      <c r="DN56" s="84"/>
      <c r="DO56" s="84"/>
      <c r="DP56" s="84"/>
      <c r="DQ56" s="84"/>
      <c r="DR56" s="84"/>
      <c r="DS56" s="84"/>
      <c r="DT56" s="84"/>
      <c r="DU56" s="84"/>
      <c r="DV56" s="84"/>
      <c r="DW56" s="84"/>
      <c r="DX56" s="84"/>
      <c r="DY56" s="84"/>
      <c r="DZ56" s="84"/>
      <c r="EA56" s="84"/>
      <c r="EB56" s="84"/>
      <c r="EC56" s="84"/>
      <c r="ED56" s="84"/>
      <c r="EE56" s="84"/>
      <c r="EF56" s="84"/>
      <c r="EG56" s="84"/>
      <c r="EH56" s="84"/>
      <c r="EI56" s="84"/>
      <c r="EJ56" s="84"/>
      <c r="EK56" s="84"/>
      <c r="EL56" s="84"/>
      <c r="EM56" s="84"/>
      <c r="EN56" s="84"/>
      <c r="EO56" s="84"/>
      <c r="EP56" s="84"/>
      <c r="EQ56" s="84"/>
      <c r="ER56" s="84"/>
      <c r="ES56" s="84"/>
      <c r="ET56" s="84"/>
      <c r="EU56" s="84"/>
      <c r="EV56" s="84"/>
      <c r="EW56" s="84"/>
      <c r="EX56" s="84"/>
      <c r="EY56" s="84"/>
      <c r="EZ56" s="84"/>
      <c r="FA56" s="84"/>
      <c r="FB56" s="84"/>
      <c r="FC56" s="84"/>
      <c r="FD56" s="84"/>
      <c r="FE56" s="84"/>
      <c r="FF56" s="84"/>
      <c r="FG56" s="84"/>
      <c r="FH56" s="84"/>
      <c r="FI56" s="84"/>
      <c r="FJ56" s="84"/>
      <c r="FK56" s="84"/>
      <c r="FL56" s="84"/>
      <c r="FM56" s="84"/>
      <c r="FN56" s="84"/>
      <c r="FO56" s="84"/>
      <c r="FP56" s="84"/>
      <c r="FQ56" s="84"/>
      <c r="FR56" s="84"/>
      <c r="FS56" s="84"/>
      <c r="FT56" s="84"/>
      <c r="FU56" s="84"/>
      <c r="FV56" s="84"/>
      <c r="FW56" s="84"/>
      <c r="FX56" s="84"/>
      <c r="FY56" s="84"/>
      <c r="FZ56" s="84"/>
      <c r="GA56" s="84"/>
      <c r="GB56" s="84"/>
      <c r="GC56" s="84"/>
      <c r="GD56" s="84"/>
      <c r="GE56" s="84"/>
      <c r="GF56" s="84"/>
      <c r="GG56" s="84"/>
      <c r="GH56" s="84"/>
      <c r="GI56" s="84"/>
      <c r="GJ56" s="84"/>
      <c r="GK56" s="84"/>
      <c r="GL56" s="84"/>
      <c r="GM56" s="84"/>
      <c r="GN56" s="84"/>
      <c r="GO56" s="84"/>
      <c r="GP56" s="84"/>
      <c r="GQ56" s="84"/>
      <c r="GR56" s="84"/>
      <c r="GS56" s="84"/>
      <c r="GT56" s="84"/>
      <c r="GU56" s="84"/>
      <c r="GV56" s="84"/>
      <c r="GW56" s="84"/>
      <c r="GX56" s="84"/>
      <c r="GY56" s="84"/>
      <c r="GZ56" s="84"/>
      <c r="HA56" s="84"/>
      <c r="HB56" s="84"/>
      <c r="HC56" s="84"/>
      <c r="HD56" s="84"/>
      <c r="HE56" s="84"/>
      <c r="HF56" s="84"/>
      <c r="HG56" s="84"/>
      <c r="HH56" s="84"/>
      <c r="HI56" s="84"/>
      <c r="HJ56" s="84"/>
      <c r="HK56" s="84"/>
      <c r="HL56" s="84"/>
      <c r="HM56" s="84"/>
      <c r="HN56" s="84"/>
      <c r="HO56" s="84"/>
      <c r="HP56" s="84"/>
      <c r="HQ56" s="84"/>
      <c r="HR56" s="84"/>
      <c r="HS56" s="84"/>
      <c r="HT56" s="84"/>
      <c r="HU56" s="84"/>
      <c r="HV56" s="84"/>
      <c r="HW56" s="84"/>
      <c r="HX56" s="84"/>
      <c r="HY56" s="84"/>
      <c r="HZ56" s="84"/>
      <c r="IA56" s="84"/>
      <c r="IB56" s="84"/>
      <c r="IC56" s="84"/>
      <c r="ID56" s="84"/>
      <c r="IE56" s="84"/>
      <c r="IF56" s="84"/>
      <c r="IG56" s="84"/>
      <c r="IH56" s="84"/>
      <c r="II56" s="84"/>
      <c r="IJ56" s="84"/>
      <c r="IK56" s="84"/>
      <c r="IL56" s="84"/>
      <c r="IM56" s="84"/>
      <c r="IN56" s="84"/>
      <c r="IO56" s="84"/>
      <c r="IP56" s="84"/>
      <c r="IQ56" s="84"/>
      <c r="IR56" s="84"/>
      <c r="IS56" s="84"/>
      <c r="IT56" s="84"/>
      <c r="IU56" s="84"/>
      <c r="IV56" s="84"/>
    </row>
    <row r="57" customFormat="false" ht="12.75" hidden="false" customHeight="false" outlineLevel="0" collapsed="false">
      <c r="U57" s="84"/>
      <c r="V57" s="84"/>
      <c r="W57" s="84"/>
      <c r="X57" s="84"/>
      <c r="Y57" s="84"/>
      <c r="Z57" s="84"/>
      <c r="AA57" s="84"/>
      <c r="AB57" s="84"/>
      <c r="AC57" s="84"/>
      <c r="AD57" s="84"/>
      <c r="AE57" s="84"/>
      <c r="AF57" s="84"/>
      <c r="AG57" s="84"/>
      <c r="AH57" s="84"/>
      <c r="AI57" s="84"/>
      <c r="AJ57" s="84"/>
      <c r="AK57" s="84"/>
      <c r="AL57" s="84"/>
      <c r="AM57" s="84"/>
      <c r="AN57" s="84"/>
      <c r="AO57" s="84"/>
      <c r="AP57" s="84"/>
      <c r="AQ57" s="84"/>
      <c r="AR57" s="84"/>
      <c r="AS57" s="84"/>
      <c r="AT57" s="84"/>
      <c r="AU57" s="84"/>
      <c r="AV57" s="84"/>
      <c r="AW57" s="84"/>
      <c r="AX57" s="84"/>
      <c r="AY57" s="84"/>
      <c r="AZ57" s="84"/>
      <c r="BA57" s="84"/>
      <c r="BB57" s="84"/>
      <c r="BC57" s="84"/>
      <c r="BD57" s="84"/>
      <c r="BE57" s="84"/>
      <c r="BF57" s="84"/>
      <c r="BG57" s="84"/>
      <c r="BH57" s="84"/>
      <c r="BI57" s="84"/>
      <c r="BJ57" s="84"/>
      <c r="BK57" s="84"/>
      <c r="BL57" s="84"/>
      <c r="BM57" s="84"/>
      <c r="BN57" s="84"/>
      <c r="BO57" s="84"/>
      <c r="BP57" s="84"/>
      <c r="BQ57" s="84"/>
      <c r="BR57" s="84"/>
      <c r="BS57" s="84"/>
      <c r="BT57" s="84"/>
      <c r="BU57" s="84"/>
      <c r="BV57" s="84"/>
      <c r="BW57" s="84"/>
      <c r="BX57" s="84"/>
      <c r="BY57" s="84"/>
      <c r="BZ57" s="84"/>
      <c r="CA57" s="84"/>
      <c r="CB57" s="84"/>
      <c r="CC57" s="84"/>
      <c r="CD57" s="84"/>
      <c r="CE57" s="84"/>
      <c r="CF57" s="84"/>
      <c r="CG57" s="84"/>
      <c r="CH57" s="84"/>
      <c r="CI57" s="84"/>
      <c r="CJ57" s="84"/>
      <c r="CK57" s="84"/>
      <c r="CL57" s="84"/>
      <c r="CM57" s="84"/>
      <c r="CN57" s="84"/>
      <c r="CO57" s="84"/>
      <c r="CP57" s="84"/>
      <c r="CQ57" s="84"/>
      <c r="CR57" s="84"/>
      <c r="CS57" s="84"/>
      <c r="CT57" s="84"/>
      <c r="CU57" s="84"/>
      <c r="CV57" s="84"/>
      <c r="CW57" s="84"/>
      <c r="CX57" s="84"/>
      <c r="CY57" s="84"/>
      <c r="CZ57" s="84"/>
      <c r="DA57" s="84"/>
      <c r="DB57" s="84"/>
      <c r="DC57" s="84"/>
      <c r="DD57" s="84"/>
      <c r="DE57" s="84"/>
      <c r="DF57" s="84"/>
      <c r="DG57" s="84"/>
      <c r="DH57" s="84"/>
      <c r="DI57" s="84"/>
      <c r="DJ57" s="84"/>
      <c r="DK57" s="84"/>
      <c r="DL57" s="84"/>
      <c r="DM57" s="84"/>
      <c r="DN57" s="84"/>
      <c r="DO57" s="84"/>
      <c r="DP57" s="84"/>
      <c r="DQ57" s="84"/>
      <c r="DR57" s="84"/>
      <c r="DS57" s="84"/>
      <c r="DT57" s="84"/>
      <c r="DU57" s="84"/>
      <c r="DV57" s="84"/>
      <c r="DW57" s="84"/>
      <c r="DX57" s="84"/>
      <c r="DY57" s="84"/>
      <c r="DZ57" s="84"/>
      <c r="EA57" s="84"/>
      <c r="EB57" s="84"/>
      <c r="EC57" s="84"/>
      <c r="ED57" s="84"/>
      <c r="EE57" s="84"/>
      <c r="EF57" s="84"/>
      <c r="EG57" s="84"/>
      <c r="EH57" s="84"/>
      <c r="EI57" s="84"/>
      <c r="EJ57" s="84"/>
      <c r="EK57" s="84"/>
      <c r="EL57" s="84"/>
      <c r="EM57" s="84"/>
      <c r="EN57" s="84"/>
      <c r="EO57" s="84"/>
      <c r="EP57" s="84"/>
      <c r="EQ57" s="84"/>
      <c r="ER57" s="84"/>
      <c r="ES57" s="84"/>
      <c r="ET57" s="84"/>
      <c r="EU57" s="84"/>
      <c r="EV57" s="84"/>
      <c r="EW57" s="84"/>
      <c r="EX57" s="84"/>
      <c r="EY57" s="84"/>
      <c r="EZ57" s="84"/>
      <c r="FA57" s="84"/>
      <c r="FB57" s="84"/>
      <c r="FC57" s="84"/>
      <c r="FD57" s="84"/>
      <c r="FE57" s="84"/>
      <c r="FF57" s="84"/>
      <c r="FG57" s="84"/>
      <c r="FH57" s="84"/>
      <c r="FI57" s="84"/>
      <c r="FJ57" s="84"/>
      <c r="FK57" s="84"/>
      <c r="FL57" s="84"/>
      <c r="FM57" s="84"/>
      <c r="FN57" s="84"/>
      <c r="FO57" s="84"/>
      <c r="FP57" s="84"/>
      <c r="FQ57" s="84"/>
      <c r="FR57" s="84"/>
      <c r="FS57" s="84"/>
      <c r="FT57" s="84"/>
      <c r="FU57" s="84"/>
      <c r="FV57" s="84"/>
      <c r="FW57" s="84"/>
      <c r="FX57" s="84"/>
      <c r="FY57" s="84"/>
      <c r="FZ57" s="84"/>
      <c r="GA57" s="84"/>
      <c r="GB57" s="84"/>
      <c r="GC57" s="84"/>
      <c r="GD57" s="84"/>
      <c r="GE57" s="84"/>
      <c r="GF57" s="84"/>
      <c r="GG57" s="84"/>
      <c r="GH57" s="84"/>
      <c r="GI57" s="84"/>
      <c r="GJ57" s="84"/>
      <c r="GK57" s="84"/>
      <c r="GL57" s="84"/>
      <c r="GM57" s="84"/>
      <c r="GN57" s="84"/>
      <c r="GO57" s="84"/>
      <c r="GP57" s="84"/>
      <c r="GQ57" s="84"/>
      <c r="GR57" s="84"/>
      <c r="GS57" s="84"/>
      <c r="GT57" s="84"/>
      <c r="GU57" s="84"/>
      <c r="GV57" s="84"/>
      <c r="GW57" s="84"/>
      <c r="GX57" s="84"/>
      <c r="GY57" s="84"/>
      <c r="GZ57" s="84"/>
      <c r="HA57" s="84"/>
      <c r="HB57" s="84"/>
      <c r="HC57" s="84"/>
      <c r="HD57" s="84"/>
      <c r="HE57" s="84"/>
      <c r="HF57" s="84"/>
      <c r="HG57" s="84"/>
      <c r="HH57" s="84"/>
      <c r="HI57" s="84"/>
      <c r="HJ57" s="84"/>
      <c r="HK57" s="84"/>
      <c r="HL57" s="84"/>
      <c r="HM57" s="84"/>
      <c r="HN57" s="84"/>
      <c r="HO57" s="84"/>
      <c r="HP57" s="84"/>
      <c r="HQ57" s="84"/>
      <c r="HR57" s="84"/>
      <c r="HS57" s="84"/>
      <c r="HT57" s="84"/>
      <c r="HU57" s="84"/>
      <c r="HV57" s="84"/>
      <c r="HW57" s="84"/>
      <c r="HX57" s="84"/>
      <c r="HY57" s="84"/>
      <c r="HZ57" s="84"/>
      <c r="IA57" s="84"/>
      <c r="IB57" s="84"/>
      <c r="IC57" s="84"/>
      <c r="ID57" s="84"/>
      <c r="IE57" s="84"/>
      <c r="IF57" s="84"/>
      <c r="IG57" s="84"/>
      <c r="IH57" s="84"/>
      <c r="II57" s="84"/>
      <c r="IJ57" s="84"/>
      <c r="IK57" s="84"/>
      <c r="IL57" s="84"/>
      <c r="IM57" s="84"/>
      <c r="IN57" s="84"/>
      <c r="IO57" s="84"/>
      <c r="IP57" s="84"/>
      <c r="IQ57" s="84"/>
      <c r="IR57" s="84"/>
      <c r="IS57" s="84"/>
      <c r="IT57" s="84"/>
      <c r="IU57" s="84"/>
      <c r="IV57" s="84"/>
    </row>
    <row r="58" customFormat="false" ht="12.75" hidden="false" customHeight="false" outlineLevel="0" collapsed="false">
      <c r="A58" s="104" t="s">
        <v>199</v>
      </c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  <c r="AI58" s="84"/>
      <c r="AJ58" s="84"/>
      <c r="AK58" s="84"/>
      <c r="AL58" s="84"/>
      <c r="AM58" s="84"/>
      <c r="AN58" s="84"/>
      <c r="AO58" s="84"/>
      <c r="AP58" s="84"/>
      <c r="AQ58" s="84"/>
      <c r="AR58" s="84"/>
      <c r="AS58" s="84"/>
      <c r="AT58" s="84"/>
      <c r="AU58" s="84"/>
      <c r="AV58" s="84"/>
      <c r="AW58" s="84"/>
      <c r="AX58" s="84"/>
      <c r="AY58" s="84"/>
      <c r="AZ58" s="84"/>
      <c r="BA58" s="84"/>
      <c r="BB58" s="84"/>
      <c r="BC58" s="84"/>
      <c r="BD58" s="84"/>
      <c r="BE58" s="84"/>
      <c r="BF58" s="84"/>
      <c r="BG58" s="84"/>
      <c r="BH58" s="84"/>
      <c r="BI58" s="84"/>
      <c r="BJ58" s="84"/>
      <c r="BK58" s="84"/>
      <c r="BL58" s="84"/>
      <c r="BM58" s="84"/>
      <c r="BN58" s="84"/>
      <c r="BO58" s="84"/>
      <c r="BP58" s="84"/>
      <c r="BQ58" s="84"/>
      <c r="BR58" s="84"/>
      <c r="BS58" s="84"/>
      <c r="BT58" s="84"/>
      <c r="BU58" s="84"/>
      <c r="BV58" s="84"/>
      <c r="BW58" s="84"/>
      <c r="BX58" s="84"/>
      <c r="BY58" s="84"/>
      <c r="BZ58" s="84"/>
      <c r="CA58" s="84"/>
      <c r="CB58" s="84"/>
      <c r="CC58" s="84"/>
      <c r="CD58" s="84"/>
      <c r="CE58" s="84"/>
      <c r="CF58" s="84"/>
      <c r="CG58" s="84"/>
      <c r="CH58" s="84"/>
      <c r="CI58" s="84"/>
      <c r="CJ58" s="84"/>
      <c r="CK58" s="84"/>
      <c r="CL58" s="84"/>
      <c r="CM58" s="84"/>
      <c r="CN58" s="84"/>
      <c r="CO58" s="84"/>
      <c r="CP58" s="84"/>
      <c r="CQ58" s="84"/>
      <c r="CR58" s="84"/>
      <c r="CS58" s="84"/>
      <c r="CT58" s="84"/>
      <c r="CU58" s="84"/>
      <c r="CV58" s="84"/>
      <c r="CW58" s="84"/>
      <c r="CX58" s="84"/>
      <c r="CY58" s="84"/>
      <c r="CZ58" s="84"/>
      <c r="DA58" s="84"/>
      <c r="DB58" s="84"/>
      <c r="DC58" s="84"/>
      <c r="DD58" s="84"/>
      <c r="DE58" s="84"/>
      <c r="DF58" s="84"/>
      <c r="DG58" s="84"/>
      <c r="DH58" s="84"/>
      <c r="DI58" s="84"/>
      <c r="DJ58" s="84"/>
      <c r="DK58" s="84"/>
      <c r="DL58" s="84"/>
      <c r="DM58" s="84"/>
      <c r="DN58" s="84"/>
      <c r="DO58" s="84"/>
      <c r="DP58" s="84"/>
      <c r="DQ58" s="84"/>
      <c r="DR58" s="84"/>
      <c r="DS58" s="84"/>
      <c r="DT58" s="84"/>
      <c r="DU58" s="84"/>
      <c r="DV58" s="84"/>
      <c r="DW58" s="84"/>
      <c r="DX58" s="84"/>
      <c r="DY58" s="84"/>
      <c r="DZ58" s="84"/>
      <c r="EA58" s="84"/>
      <c r="EB58" s="84"/>
      <c r="EC58" s="84"/>
      <c r="ED58" s="84"/>
      <c r="EE58" s="84"/>
      <c r="EF58" s="84"/>
      <c r="EG58" s="84"/>
      <c r="EH58" s="84"/>
      <c r="EI58" s="84"/>
      <c r="EJ58" s="84"/>
      <c r="EK58" s="84"/>
      <c r="EL58" s="84"/>
      <c r="EM58" s="84"/>
      <c r="EN58" s="84"/>
      <c r="EO58" s="84"/>
      <c r="EP58" s="84"/>
      <c r="EQ58" s="84"/>
      <c r="ER58" s="84"/>
      <c r="ES58" s="84"/>
      <c r="ET58" s="84"/>
      <c r="EU58" s="84"/>
      <c r="EV58" s="84"/>
      <c r="EW58" s="84"/>
      <c r="EX58" s="84"/>
      <c r="EY58" s="84"/>
      <c r="EZ58" s="84"/>
      <c r="FA58" s="84"/>
      <c r="FB58" s="84"/>
      <c r="FC58" s="84"/>
      <c r="FD58" s="84"/>
      <c r="FE58" s="84"/>
      <c r="FF58" s="84"/>
      <c r="FG58" s="84"/>
      <c r="FH58" s="84"/>
      <c r="FI58" s="84"/>
      <c r="FJ58" s="84"/>
      <c r="FK58" s="84"/>
      <c r="FL58" s="84"/>
      <c r="FM58" s="84"/>
      <c r="FN58" s="84"/>
      <c r="FO58" s="84"/>
      <c r="FP58" s="84"/>
      <c r="FQ58" s="84"/>
      <c r="FR58" s="84"/>
      <c r="FS58" s="84"/>
      <c r="FT58" s="84"/>
      <c r="FU58" s="84"/>
      <c r="FV58" s="84"/>
      <c r="FW58" s="84"/>
      <c r="FX58" s="84"/>
      <c r="FY58" s="84"/>
      <c r="FZ58" s="84"/>
      <c r="GA58" s="84"/>
      <c r="GB58" s="84"/>
      <c r="GC58" s="84"/>
      <c r="GD58" s="84"/>
      <c r="GE58" s="84"/>
      <c r="GF58" s="84"/>
      <c r="GG58" s="84"/>
      <c r="GH58" s="84"/>
      <c r="GI58" s="84"/>
      <c r="GJ58" s="84"/>
      <c r="GK58" s="84"/>
      <c r="GL58" s="84"/>
      <c r="GM58" s="84"/>
      <c r="GN58" s="84"/>
      <c r="GO58" s="84"/>
      <c r="GP58" s="84"/>
      <c r="GQ58" s="84"/>
      <c r="GR58" s="84"/>
      <c r="GS58" s="84"/>
      <c r="GT58" s="84"/>
      <c r="GU58" s="84"/>
      <c r="GV58" s="84"/>
      <c r="GW58" s="84"/>
      <c r="GX58" s="84"/>
      <c r="GY58" s="84"/>
      <c r="GZ58" s="84"/>
      <c r="HA58" s="84"/>
      <c r="HB58" s="84"/>
      <c r="HC58" s="84"/>
      <c r="HD58" s="84"/>
      <c r="HE58" s="84"/>
      <c r="HF58" s="84"/>
      <c r="HG58" s="84"/>
      <c r="HH58" s="84"/>
      <c r="HI58" s="84"/>
      <c r="HJ58" s="84"/>
      <c r="HK58" s="84"/>
      <c r="HL58" s="84"/>
      <c r="HM58" s="84"/>
      <c r="HN58" s="84"/>
      <c r="HO58" s="84"/>
      <c r="HP58" s="84"/>
      <c r="HQ58" s="84"/>
      <c r="HR58" s="84"/>
      <c r="HS58" s="84"/>
      <c r="HT58" s="84"/>
      <c r="HU58" s="84"/>
      <c r="HV58" s="84"/>
      <c r="HW58" s="84"/>
      <c r="HX58" s="84"/>
      <c r="HY58" s="84"/>
      <c r="HZ58" s="84"/>
      <c r="IA58" s="84"/>
      <c r="IB58" s="84"/>
      <c r="IC58" s="84"/>
      <c r="ID58" s="84"/>
      <c r="IE58" s="84"/>
      <c r="IF58" s="84"/>
      <c r="IG58" s="84"/>
      <c r="IH58" s="84"/>
      <c r="II58" s="84"/>
      <c r="IJ58" s="84"/>
      <c r="IK58" s="84"/>
      <c r="IL58" s="84"/>
      <c r="IM58" s="84"/>
      <c r="IN58" s="84"/>
      <c r="IO58" s="84"/>
      <c r="IP58" s="84"/>
      <c r="IQ58" s="84"/>
      <c r="IR58" s="84"/>
      <c r="IS58" s="84"/>
      <c r="IT58" s="84"/>
      <c r="IU58" s="84"/>
      <c r="IV58" s="84"/>
    </row>
    <row r="59" customFormat="false" ht="12.75" hidden="false" customHeight="false" outlineLevel="0" collapsed="false">
      <c r="A59" s="84" t="s">
        <v>185</v>
      </c>
      <c r="B59" s="85" t="n">
        <v>4821461</v>
      </c>
      <c r="C59" s="85" t="n">
        <v>17195414</v>
      </c>
      <c r="D59" s="85" t="n">
        <v>677084</v>
      </c>
      <c r="E59" s="85" t="n">
        <v>128</v>
      </c>
      <c r="F59" s="85" t="n">
        <v>149276</v>
      </c>
      <c r="G59" s="85" t="n">
        <v>7044580</v>
      </c>
      <c r="H59" s="85" t="n">
        <v>30</v>
      </c>
      <c r="I59" s="85" t="n">
        <v>685821</v>
      </c>
      <c r="J59" s="85" t="n">
        <v>467</v>
      </c>
      <c r="K59" s="85" t="n">
        <v>25728047</v>
      </c>
      <c r="L59" s="86" t="n">
        <v>51480847</v>
      </c>
      <c r="M59" s="85" t="n">
        <v>1834790</v>
      </c>
      <c r="N59" s="85" t="n">
        <v>376063</v>
      </c>
      <c r="O59" s="85" t="n">
        <v>247068</v>
      </c>
      <c r="P59" s="86" t="n">
        <v>58760229</v>
      </c>
      <c r="Q59" s="85" t="n">
        <v>6187</v>
      </c>
      <c r="R59" s="85" t="n">
        <v>0</v>
      </c>
      <c r="S59" s="85" t="n">
        <v>5401541</v>
      </c>
      <c r="T59" s="86" t="n">
        <v>64167957</v>
      </c>
      <c r="U59" s="84"/>
      <c r="V59" s="84"/>
      <c r="W59" s="84"/>
      <c r="X59" s="84"/>
      <c r="Y59" s="84"/>
      <c r="Z59" s="84"/>
      <c r="AA59" s="84"/>
      <c r="AB59" s="84"/>
      <c r="AC59" s="84"/>
      <c r="AD59" s="84"/>
      <c r="AE59" s="84"/>
      <c r="AF59" s="84"/>
      <c r="AG59" s="84"/>
      <c r="AH59" s="84"/>
      <c r="AI59" s="84"/>
      <c r="AJ59" s="84"/>
      <c r="AK59" s="84"/>
      <c r="AL59" s="84"/>
      <c r="AM59" s="84"/>
      <c r="AN59" s="84"/>
      <c r="AO59" s="84"/>
      <c r="AP59" s="84"/>
      <c r="AQ59" s="84"/>
      <c r="AR59" s="84"/>
      <c r="AS59" s="84"/>
      <c r="AT59" s="84"/>
      <c r="AU59" s="84"/>
      <c r="AV59" s="84"/>
      <c r="AW59" s="84"/>
      <c r="AX59" s="84"/>
      <c r="AY59" s="84"/>
      <c r="AZ59" s="84"/>
      <c r="BA59" s="84"/>
      <c r="BB59" s="84"/>
      <c r="BC59" s="84"/>
      <c r="BD59" s="84"/>
      <c r="BE59" s="84"/>
      <c r="BF59" s="84"/>
      <c r="BG59" s="84"/>
      <c r="BH59" s="84"/>
      <c r="BI59" s="84"/>
      <c r="BJ59" s="84"/>
      <c r="BK59" s="84"/>
      <c r="BL59" s="84"/>
      <c r="BM59" s="84"/>
      <c r="BN59" s="84"/>
      <c r="BO59" s="84"/>
      <c r="BP59" s="84"/>
      <c r="BQ59" s="84"/>
      <c r="BR59" s="84"/>
      <c r="BS59" s="84"/>
      <c r="BT59" s="84"/>
      <c r="BU59" s="84"/>
      <c r="BV59" s="84"/>
      <c r="BW59" s="84"/>
      <c r="BX59" s="84"/>
      <c r="BY59" s="84"/>
      <c r="BZ59" s="84"/>
      <c r="CA59" s="84"/>
      <c r="CB59" s="84"/>
      <c r="CC59" s="84"/>
      <c r="CD59" s="84"/>
      <c r="CE59" s="84"/>
      <c r="CF59" s="84"/>
      <c r="CG59" s="84"/>
      <c r="CH59" s="84"/>
      <c r="CI59" s="84"/>
      <c r="CJ59" s="84"/>
      <c r="CK59" s="84"/>
      <c r="CL59" s="84"/>
      <c r="CM59" s="84"/>
      <c r="CN59" s="84"/>
      <c r="CO59" s="84"/>
      <c r="CP59" s="84"/>
      <c r="CQ59" s="84"/>
      <c r="CR59" s="84"/>
      <c r="CS59" s="84"/>
      <c r="CT59" s="84"/>
      <c r="CU59" s="84"/>
      <c r="CV59" s="84"/>
      <c r="CW59" s="84"/>
      <c r="CX59" s="84"/>
      <c r="CY59" s="84"/>
      <c r="CZ59" s="84"/>
      <c r="DA59" s="84"/>
      <c r="DB59" s="84"/>
      <c r="DC59" s="84"/>
      <c r="DD59" s="84"/>
      <c r="DE59" s="84"/>
      <c r="DF59" s="84"/>
      <c r="DG59" s="84"/>
      <c r="DH59" s="84"/>
      <c r="DI59" s="84"/>
      <c r="DJ59" s="84"/>
      <c r="DK59" s="84"/>
      <c r="DL59" s="84"/>
      <c r="DM59" s="84"/>
      <c r="DN59" s="84"/>
      <c r="DO59" s="84"/>
      <c r="DP59" s="84"/>
      <c r="DQ59" s="84"/>
      <c r="DR59" s="84"/>
      <c r="DS59" s="84"/>
      <c r="DT59" s="84"/>
      <c r="DU59" s="84"/>
      <c r="DV59" s="84"/>
      <c r="DW59" s="84"/>
      <c r="DX59" s="84"/>
      <c r="DY59" s="84"/>
      <c r="DZ59" s="84"/>
      <c r="EA59" s="84"/>
      <c r="EB59" s="84"/>
      <c r="EC59" s="84"/>
      <c r="ED59" s="84"/>
      <c r="EE59" s="84"/>
      <c r="EF59" s="84"/>
      <c r="EG59" s="84"/>
      <c r="EH59" s="84"/>
      <c r="EI59" s="84"/>
      <c r="EJ59" s="84"/>
      <c r="EK59" s="84"/>
      <c r="EL59" s="84"/>
      <c r="EM59" s="84"/>
      <c r="EN59" s="84"/>
      <c r="EO59" s="84"/>
      <c r="EP59" s="84"/>
      <c r="EQ59" s="84"/>
      <c r="ER59" s="84"/>
      <c r="ES59" s="84"/>
      <c r="ET59" s="84"/>
      <c r="EU59" s="84"/>
      <c r="EV59" s="84"/>
      <c r="EW59" s="84"/>
      <c r="EX59" s="84"/>
      <c r="EY59" s="84"/>
      <c r="EZ59" s="84"/>
      <c r="FA59" s="84"/>
      <c r="FB59" s="84"/>
      <c r="FC59" s="84"/>
      <c r="FD59" s="84"/>
      <c r="FE59" s="84"/>
      <c r="FF59" s="84"/>
      <c r="FG59" s="84"/>
      <c r="FH59" s="84"/>
      <c r="FI59" s="84"/>
      <c r="FJ59" s="84"/>
      <c r="FK59" s="84"/>
      <c r="FL59" s="84"/>
      <c r="FM59" s="84"/>
      <c r="FN59" s="84"/>
      <c r="FO59" s="84"/>
      <c r="FP59" s="84"/>
      <c r="FQ59" s="84"/>
      <c r="FR59" s="84"/>
      <c r="FS59" s="84"/>
      <c r="FT59" s="84"/>
      <c r="FU59" s="84"/>
      <c r="FV59" s="84"/>
      <c r="FW59" s="84"/>
      <c r="FX59" s="84"/>
      <c r="FY59" s="84"/>
      <c r="FZ59" s="84"/>
      <c r="GA59" s="84"/>
      <c r="GB59" s="84"/>
      <c r="GC59" s="84"/>
      <c r="GD59" s="84"/>
      <c r="GE59" s="84"/>
      <c r="GF59" s="84"/>
      <c r="GG59" s="84"/>
      <c r="GH59" s="84"/>
      <c r="GI59" s="84"/>
      <c r="GJ59" s="84"/>
      <c r="GK59" s="84"/>
      <c r="GL59" s="84"/>
      <c r="GM59" s="84"/>
      <c r="GN59" s="84"/>
      <c r="GO59" s="84"/>
      <c r="GP59" s="84"/>
      <c r="GQ59" s="84"/>
      <c r="GR59" s="84"/>
      <c r="GS59" s="84"/>
      <c r="GT59" s="84"/>
      <c r="GU59" s="84"/>
      <c r="GV59" s="84"/>
      <c r="GW59" s="84"/>
      <c r="GX59" s="84"/>
      <c r="GY59" s="84"/>
      <c r="GZ59" s="84"/>
      <c r="HA59" s="84"/>
      <c r="HB59" s="84"/>
      <c r="HC59" s="84"/>
      <c r="HD59" s="84"/>
      <c r="HE59" s="84"/>
      <c r="HF59" s="84"/>
      <c r="HG59" s="84"/>
      <c r="HH59" s="84"/>
      <c r="HI59" s="84"/>
      <c r="HJ59" s="84"/>
      <c r="HK59" s="84"/>
      <c r="HL59" s="84"/>
      <c r="HM59" s="84"/>
      <c r="HN59" s="84"/>
      <c r="HO59" s="84"/>
      <c r="HP59" s="84"/>
      <c r="HQ59" s="84"/>
      <c r="HR59" s="84"/>
      <c r="HS59" s="84"/>
      <c r="HT59" s="84"/>
      <c r="HU59" s="84"/>
      <c r="HV59" s="84"/>
      <c r="HW59" s="84"/>
      <c r="HX59" s="84"/>
      <c r="HY59" s="84"/>
      <c r="HZ59" s="84"/>
      <c r="IA59" s="84"/>
      <c r="IB59" s="84"/>
      <c r="IC59" s="84"/>
      <c r="ID59" s="84"/>
      <c r="IE59" s="84"/>
      <c r="IF59" s="84"/>
      <c r="IG59" s="84"/>
      <c r="IH59" s="84"/>
      <c r="II59" s="84"/>
      <c r="IJ59" s="84"/>
      <c r="IK59" s="84"/>
      <c r="IL59" s="84"/>
      <c r="IM59" s="84"/>
      <c r="IN59" s="84"/>
      <c r="IO59" s="84"/>
      <c r="IP59" s="84"/>
      <c r="IQ59" s="84"/>
      <c r="IR59" s="84"/>
      <c r="IS59" s="84"/>
      <c r="IT59" s="84"/>
      <c r="IU59" s="84"/>
      <c r="IV59" s="84"/>
    </row>
    <row r="60" customFormat="false" ht="12.75" hidden="false" customHeight="false" outlineLevel="0" collapsed="false">
      <c r="A60" s="84" t="s">
        <v>186</v>
      </c>
      <c r="B60" s="85" t="n">
        <v>8772209</v>
      </c>
      <c r="C60" s="85" t="n">
        <v>13354622</v>
      </c>
      <c r="D60" s="85" t="n">
        <v>575661</v>
      </c>
      <c r="E60" s="85" t="n">
        <v>380677</v>
      </c>
      <c r="F60" s="85" t="n">
        <v>154551</v>
      </c>
      <c r="G60" s="85" t="n">
        <v>13227981</v>
      </c>
      <c r="H60" s="85" t="n">
        <v>42</v>
      </c>
      <c r="I60" s="85" t="n">
        <v>850362</v>
      </c>
      <c r="J60" s="85" t="n">
        <v>556</v>
      </c>
      <c r="K60" s="85" t="n">
        <v>36932718</v>
      </c>
      <c r="L60" s="86" t="n">
        <v>65477170</v>
      </c>
      <c r="M60" s="85" t="n">
        <v>2291561</v>
      </c>
      <c r="N60" s="85" t="n">
        <v>463142</v>
      </c>
      <c r="O60" s="85" t="n">
        <v>545826</v>
      </c>
      <c r="P60" s="86" t="n">
        <v>77549908</v>
      </c>
      <c r="Q60" s="85" t="n">
        <v>4423</v>
      </c>
      <c r="R60" s="85" t="n">
        <v>0</v>
      </c>
      <c r="S60" s="85" t="n">
        <v>4874835</v>
      </c>
      <c r="T60" s="86" t="n">
        <v>82429166</v>
      </c>
      <c r="U60" s="84"/>
      <c r="V60" s="84"/>
      <c r="W60" s="84"/>
      <c r="X60" s="84"/>
      <c r="Y60" s="84"/>
      <c r="Z60" s="84"/>
      <c r="AA60" s="84"/>
      <c r="AB60" s="84"/>
      <c r="AC60" s="84"/>
      <c r="AD60" s="84"/>
      <c r="AE60" s="84"/>
      <c r="AF60" s="84"/>
      <c r="AG60" s="84"/>
      <c r="AH60" s="84"/>
      <c r="AI60" s="84"/>
      <c r="AJ60" s="84"/>
      <c r="AK60" s="84"/>
      <c r="AL60" s="84"/>
      <c r="AM60" s="84"/>
      <c r="AN60" s="84"/>
      <c r="AO60" s="84"/>
      <c r="AP60" s="84"/>
      <c r="AQ60" s="84"/>
      <c r="AR60" s="84"/>
      <c r="AS60" s="84"/>
      <c r="AT60" s="84"/>
      <c r="AU60" s="84"/>
      <c r="AV60" s="84"/>
      <c r="AW60" s="84"/>
      <c r="AX60" s="84"/>
      <c r="AY60" s="84"/>
      <c r="AZ60" s="84"/>
      <c r="BA60" s="84"/>
      <c r="BB60" s="84"/>
      <c r="BC60" s="84"/>
      <c r="BD60" s="84"/>
      <c r="BE60" s="84"/>
      <c r="BF60" s="84"/>
      <c r="BG60" s="84"/>
      <c r="BH60" s="84"/>
      <c r="BI60" s="84"/>
      <c r="BJ60" s="84"/>
      <c r="BK60" s="84"/>
      <c r="BL60" s="84"/>
      <c r="BM60" s="84"/>
      <c r="BN60" s="84"/>
      <c r="BO60" s="84"/>
      <c r="BP60" s="84"/>
      <c r="BQ60" s="84"/>
      <c r="BR60" s="84"/>
      <c r="BS60" s="84"/>
      <c r="BT60" s="84"/>
      <c r="BU60" s="84"/>
      <c r="BV60" s="84"/>
      <c r="BW60" s="84"/>
      <c r="BX60" s="84"/>
      <c r="BY60" s="84"/>
      <c r="BZ60" s="84"/>
      <c r="CA60" s="84"/>
      <c r="CB60" s="84"/>
      <c r="CC60" s="84"/>
      <c r="CD60" s="84"/>
      <c r="CE60" s="84"/>
      <c r="CF60" s="84"/>
      <c r="CG60" s="84"/>
      <c r="CH60" s="84"/>
      <c r="CI60" s="84"/>
      <c r="CJ60" s="84"/>
      <c r="CK60" s="84"/>
      <c r="CL60" s="84"/>
      <c r="CM60" s="84"/>
      <c r="CN60" s="84"/>
      <c r="CO60" s="84"/>
      <c r="CP60" s="84"/>
      <c r="CQ60" s="84"/>
      <c r="CR60" s="84"/>
      <c r="CS60" s="84"/>
      <c r="CT60" s="84"/>
      <c r="CU60" s="84"/>
      <c r="CV60" s="84"/>
      <c r="CW60" s="84"/>
      <c r="CX60" s="84"/>
      <c r="CY60" s="84"/>
      <c r="CZ60" s="84"/>
      <c r="DA60" s="84"/>
      <c r="DB60" s="84"/>
      <c r="DC60" s="84"/>
      <c r="DD60" s="84"/>
      <c r="DE60" s="84"/>
      <c r="DF60" s="84"/>
      <c r="DG60" s="84"/>
      <c r="DH60" s="84"/>
      <c r="DI60" s="84"/>
      <c r="DJ60" s="84"/>
      <c r="DK60" s="84"/>
      <c r="DL60" s="84"/>
      <c r="DM60" s="84"/>
      <c r="DN60" s="84"/>
      <c r="DO60" s="84"/>
      <c r="DP60" s="84"/>
      <c r="DQ60" s="84"/>
      <c r="DR60" s="84"/>
      <c r="DS60" s="84"/>
      <c r="DT60" s="84"/>
      <c r="DU60" s="84"/>
      <c r="DV60" s="84"/>
      <c r="DW60" s="84"/>
      <c r="DX60" s="84"/>
      <c r="DY60" s="84"/>
      <c r="DZ60" s="84"/>
      <c r="EA60" s="84"/>
      <c r="EB60" s="84"/>
      <c r="EC60" s="84"/>
      <c r="ED60" s="84"/>
      <c r="EE60" s="84"/>
      <c r="EF60" s="84"/>
      <c r="EG60" s="84"/>
      <c r="EH60" s="84"/>
      <c r="EI60" s="84"/>
      <c r="EJ60" s="84"/>
      <c r="EK60" s="84"/>
      <c r="EL60" s="84"/>
      <c r="EM60" s="84"/>
      <c r="EN60" s="84"/>
      <c r="EO60" s="84"/>
      <c r="EP60" s="84"/>
      <c r="EQ60" s="84"/>
      <c r="ER60" s="84"/>
      <c r="ES60" s="84"/>
      <c r="ET60" s="84"/>
      <c r="EU60" s="84"/>
      <c r="EV60" s="84"/>
      <c r="EW60" s="84"/>
      <c r="EX60" s="84"/>
      <c r="EY60" s="84"/>
      <c r="EZ60" s="84"/>
      <c r="FA60" s="84"/>
      <c r="FB60" s="84"/>
      <c r="FC60" s="84"/>
      <c r="FD60" s="84"/>
      <c r="FE60" s="84"/>
      <c r="FF60" s="84"/>
      <c r="FG60" s="84"/>
      <c r="FH60" s="84"/>
      <c r="FI60" s="84"/>
      <c r="FJ60" s="84"/>
      <c r="FK60" s="84"/>
      <c r="FL60" s="84"/>
      <c r="FM60" s="84"/>
      <c r="FN60" s="84"/>
      <c r="FO60" s="84"/>
      <c r="FP60" s="84"/>
      <c r="FQ60" s="84"/>
      <c r="FR60" s="84"/>
      <c r="FS60" s="84"/>
      <c r="FT60" s="84"/>
      <c r="FU60" s="84"/>
      <c r="FV60" s="84"/>
      <c r="FW60" s="84"/>
      <c r="FX60" s="84"/>
      <c r="FY60" s="84"/>
      <c r="FZ60" s="84"/>
      <c r="GA60" s="84"/>
      <c r="GB60" s="84"/>
      <c r="GC60" s="84"/>
      <c r="GD60" s="84"/>
      <c r="GE60" s="84"/>
      <c r="GF60" s="84"/>
      <c r="GG60" s="84"/>
      <c r="GH60" s="84"/>
      <c r="GI60" s="84"/>
      <c r="GJ60" s="84"/>
      <c r="GK60" s="84"/>
      <c r="GL60" s="84"/>
      <c r="GM60" s="84"/>
      <c r="GN60" s="84"/>
      <c r="GO60" s="84"/>
      <c r="GP60" s="84"/>
      <c r="GQ60" s="84"/>
      <c r="GR60" s="84"/>
      <c r="GS60" s="84"/>
      <c r="GT60" s="84"/>
      <c r="GU60" s="84"/>
      <c r="GV60" s="84"/>
      <c r="GW60" s="84"/>
      <c r="GX60" s="84"/>
      <c r="GY60" s="84"/>
      <c r="GZ60" s="84"/>
      <c r="HA60" s="84"/>
      <c r="HB60" s="84"/>
      <c r="HC60" s="84"/>
      <c r="HD60" s="84"/>
      <c r="HE60" s="84"/>
      <c r="HF60" s="84"/>
      <c r="HG60" s="84"/>
      <c r="HH60" s="84"/>
      <c r="HI60" s="84"/>
      <c r="HJ60" s="84"/>
      <c r="HK60" s="84"/>
      <c r="HL60" s="84"/>
      <c r="HM60" s="84"/>
      <c r="HN60" s="84"/>
      <c r="HO60" s="84"/>
      <c r="HP60" s="84"/>
      <c r="HQ60" s="84"/>
      <c r="HR60" s="84"/>
      <c r="HS60" s="84"/>
      <c r="HT60" s="84"/>
      <c r="HU60" s="84"/>
      <c r="HV60" s="84"/>
      <c r="HW60" s="84"/>
      <c r="HX60" s="84"/>
      <c r="HY60" s="84"/>
      <c r="HZ60" s="84"/>
      <c r="IA60" s="84"/>
      <c r="IB60" s="84"/>
      <c r="IC60" s="84"/>
      <c r="ID60" s="84"/>
      <c r="IE60" s="84"/>
      <c r="IF60" s="84"/>
      <c r="IG60" s="84"/>
      <c r="IH60" s="84"/>
      <c r="II60" s="84"/>
      <c r="IJ60" s="84"/>
      <c r="IK60" s="84"/>
      <c r="IL60" s="84"/>
      <c r="IM60" s="84"/>
      <c r="IN60" s="84"/>
      <c r="IO60" s="84"/>
      <c r="IP60" s="84"/>
      <c r="IQ60" s="84"/>
      <c r="IR60" s="84"/>
      <c r="IS60" s="84"/>
      <c r="IT60" s="84"/>
      <c r="IU60" s="84"/>
      <c r="IV60" s="84"/>
    </row>
    <row r="61" customFormat="false" ht="12.75" hidden="false" customHeight="false" outlineLevel="0" collapsed="false">
      <c r="A61" s="84" t="s">
        <v>187</v>
      </c>
      <c r="B61" s="85" t="n">
        <v>8060181</v>
      </c>
      <c r="C61" s="85" t="n">
        <v>13592188</v>
      </c>
      <c r="D61" s="85" t="n">
        <v>581408</v>
      </c>
      <c r="E61" s="85" t="n">
        <v>380677</v>
      </c>
      <c r="F61" s="85" t="n">
        <v>153933</v>
      </c>
      <c r="G61" s="85" t="n">
        <v>15399064</v>
      </c>
      <c r="H61" s="85" t="n">
        <v>42</v>
      </c>
      <c r="I61" s="85" t="n">
        <v>867089</v>
      </c>
      <c r="J61" s="85" t="n">
        <v>710</v>
      </c>
      <c r="K61" s="85" t="n">
        <v>35803462</v>
      </c>
      <c r="L61" s="86" t="n">
        <v>66778573</v>
      </c>
      <c r="M61" s="85" t="n">
        <v>2251511</v>
      </c>
      <c r="N61" s="85" t="n">
        <v>445829</v>
      </c>
      <c r="O61" s="85" t="n">
        <v>541666</v>
      </c>
      <c r="P61" s="86" t="n">
        <v>78077760</v>
      </c>
      <c r="Q61" s="85" t="n">
        <v>4453</v>
      </c>
      <c r="R61" s="85" t="n">
        <v>0</v>
      </c>
      <c r="S61" s="85" t="n">
        <v>4844949</v>
      </c>
      <c r="T61" s="86" t="n">
        <v>82927162</v>
      </c>
      <c r="U61" s="84"/>
      <c r="V61" s="84"/>
      <c r="W61" s="84"/>
      <c r="X61" s="84"/>
      <c r="Y61" s="84"/>
      <c r="Z61" s="84"/>
      <c r="AA61" s="84"/>
      <c r="AB61" s="84"/>
      <c r="AC61" s="84"/>
      <c r="AD61" s="84"/>
      <c r="AE61" s="84"/>
      <c r="AF61" s="84"/>
      <c r="AG61" s="84"/>
      <c r="AH61" s="84"/>
      <c r="AI61" s="84"/>
      <c r="AJ61" s="84"/>
      <c r="AK61" s="84"/>
      <c r="AL61" s="84"/>
      <c r="AM61" s="84"/>
      <c r="AN61" s="84"/>
      <c r="AO61" s="84"/>
      <c r="AP61" s="84"/>
      <c r="AQ61" s="84"/>
      <c r="AR61" s="84"/>
      <c r="AS61" s="84"/>
      <c r="AT61" s="84"/>
      <c r="AU61" s="84"/>
      <c r="AV61" s="84"/>
      <c r="AW61" s="84"/>
      <c r="AX61" s="84"/>
      <c r="AY61" s="84"/>
      <c r="AZ61" s="84"/>
      <c r="BA61" s="84"/>
      <c r="BB61" s="84"/>
      <c r="BC61" s="84"/>
      <c r="BD61" s="84"/>
      <c r="BE61" s="84"/>
      <c r="BF61" s="84"/>
      <c r="BG61" s="84"/>
      <c r="BH61" s="84"/>
      <c r="BI61" s="84"/>
      <c r="BJ61" s="84"/>
      <c r="BK61" s="84"/>
      <c r="BL61" s="84"/>
      <c r="BM61" s="84"/>
      <c r="BN61" s="84"/>
      <c r="BO61" s="84"/>
      <c r="BP61" s="84"/>
      <c r="BQ61" s="84"/>
      <c r="BR61" s="84"/>
      <c r="BS61" s="84"/>
      <c r="BT61" s="84"/>
      <c r="BU61" s="84"/>
      <c r="BV61" s="84"/>
      <c r="BW61" s="84"/>
      <c r="BX61" s="84"/>
      <c r="BY61" s="84"/>
      <c r="BZ61" s="84"/>
      <c r="CA61" s="84"/>
      <c r="CB61" s="84"/>
      <c r="CC61" s="84"/>
      <c r="CD61" s="84"/>
      <c r="CE61" s="84"/>
      <c r="CF61" s="84"/>
      <c r="CG61" s="84"/>
      <c r="CH61" s="84"/>
      <c r="CI61" s="84"/>
      <c r="CJ61" s="84"/>
      <c r="CK61" s="84"/>
      <c r="CL61" s="84"/>
      <c r="CM61" s="84"/>
      <c r="CN61" s="84"/>
      <c r="CO61" s="84"/>
      <c r="CP61" s="84"/>
      <c r="CQ61" s="84"/>
      <c r="CR61" s="84"/>
      <c r="CS61" s="84"/>
      <c r="CT61" s="84"/>
      <c r="CU61" s="84"/>
      <c r="CV61" s="84"/>
      <c r="CW61" s="84"/>
      <c r="CX61" s="84"/>
      <c r="CY61" s="84"/>
      <c r="CZ61" s="84"/>
      <c r="DA61" s="84"/>
      <c r="DB61" s="84"/>
      <c r="DC61" s="84"/>
      <c r="DD61" s="84"/>
      <c r="DE61" s="84"/>
      <c r="DF61" s="84"/>
      <c r="DG61" s="84"/>
      <c r="DH61" s="84"/>
      <c r="DI61" s="84"/>
      <c r="DJ61" s="84"/>
      <c r="DK61" s="84"/>
      <c r="DL61" s="84"/>
      <c r="DM61" s="84"/>
      <c r="DN61" s="84"/>
      <c r="DO61" s="84"/>
      <c r="DP61" s="84"/>
      <c r="DQ61" s="84"/>
      <c r="DR61" s="84"/>
      <c r="DS61" s="84"/>
      <c r="DT61" s="84"/>
      <c r="DU61" s="84"/>
      <c r="DV61" s="84"/>
      <c r="DW61" s="84"/>
      <c r="DX61" s="84"/>
      <c r="DY61" s="84"/>
      <c r="DZ61" s="84"/>
      <c r="EA61" s="84"/>
      <c r="EB61" s="84"/>
      <c r="EC61" s="84"/>
      <c r="ED61" s="84"/>
      <c r="EE61" s="84"/>
      <c r="EF61" s="84"/>
      <c r="EG61" s="84"/>
      <c r="EH61" s="84"/>
      <c r="EI61" s="84"/>
      <c r="EJ61" s="84"/>
      <c r="EK61" s="84"/>
      <c r="EL61" s="84"/>
      <c r="EM61" s="84"/>
      <c r="EN61" s="84"/>
      <c r="EO61" s="84"/>
      <c r="EP61" s="84"/>
      <c r="EQ61" s="84"/>
      <c r="ER61" s="84"/>
      <c r="ES61" s="84"/>
      <c r="ET61" s="84"/>
      <c r="EU61" s="84"/>
      <c r="EV61" s="84"/>
      <c r="EW61" s="84"/>
      <c r="EX61" s="84"/>
      <c r="EY61" s="84"/>
      <c r="EZ61" s="84"/>
      <c r="FA61" s="84"/>
      <c r="FB61" s="84"/>
      <c r="FC61" s="84"/>
      <c r="FD61" s="84"/>
      <c r="FE61" s="84"/>
      <c r="FF61" s="84"/>
      <c r="FG61" s="84"/>
      <c r="FH61" s="84"/>
      <c r="FI61" s="84"/>
      <c r="FJ61" s="84"/>
      <c r="FK61" s="84"/>
      <c r="FL61" s="84"/>
      <c r="FM61" s="84"/>
      <c r="FN61" s="84"/>
      <c r="FO61" s="84"/>
      <c r="FP61" s="84"/>
      <c r="FQ61" s="84"/>
      <c r="FR61" s="84"/>
      <c r="FS61" s="84"/>
      <c r="FT61" s="84"/>
      <c r="FU61" s="84"/>
      <c r="FV61" s="84"/>
      <c r="FW61" s="84"/>
      <c r="FX61" s="84"/>
      <c r="FY61" s="84"/>
      <c r="FZ61" s="84"/>
      <c r="GA61" s="84"/>
      <c r="GB61" s="84"/>
      <c r="GC61" s="84"/>
      <c r="GD61" s="84"/>
      <c r="GE61" s="84"/>
      <c r="GF61" s="84"/>
      <c r="GG61" s="84"/>
      <c r="GH61" s="84"/>
      <c r="GI61" s="84"/>
      <c r="GJ61" s="84"/>
      <c r="GK61" s="84"/>
      <c r="GL61" s="84"/>
      <c r="GM61" s="84"/>
      <c r="GN61" s="84"/>
      <c r="GO61" s="84"/>
      <c r="GP61" s="84"/>
      <c r="GQ61" s="84"/>
      <c r="GR61" s="84"/>
      <c r="GS61" s="84"/>
      <c r="GT61" s="84"/>
      <c r="GU61" s="84"/>
      <c r="GV61" s="84"/>
      <c r="GW61" s="84"/>
      <c r="GX61" s="84"/>
      <c r="GY61" s="84"/>
      <c r="GZ61" s="84"/>
      <c r="HA61" s="84"/>
      <c r="HB61" s="84"/>
      <c r="HC61" s="84"/>
      <c r="HD61" s="84"/>
      <c r="HE61" s="84"/>
      <c r="HF61" s="84"/>
      <c r="HG61" s="84"/>
      <c r="HH61" s="84"/>
      <c r="HI61" s="84"/>
      <c r="HJ61" s="84"/>
      <c r="HK61" s="84"/>
      <c r="HL61" s="84"/>
      <c r="HM61" s="84"/>
      <c r="HN61" s="84"/>
      <c r="HO61" s="84"/>
      <c r="HP61" s="84"/>
      <c r="HQ61" s="84"/>
      <c r="HR61" s="84"/>
      <c r="HS61" s="84"/>
      <c r="HT61" s="84"/>
      <c r="HU61" s="84"/>
      <c r="HV61" s="84"/>
      <c r="HW61" s="84"/>
      <c r="HX61" s="84"/>
      <c r="HY61" s="84"/>
      <c r="HZ61" s="84"/>
      <c r="IA61" s="84"/>
      <c r="IB61" s="84"/>
      <c r="IC61" s="84"/>
      <c r="ID61" s="84"/>
      <c r="IE61" s="84"/>
      <c r="IF61" s="84"/>
      <c r="IG61" s="84"/>
      <c r="IH61" s="84"/>
      <c r="II61" s="84"/>
      <c r="IJ61" s="84"/>
      <c r="IK61" s="84"/>
      <c r="IL61" s="84"/>
      <c r="IM61" s="84"/>
      <c r="IN61" s="84"/>
      <c r="IO61" s="84"/>
      <c r="IP61" s="84"/>
      <c r="IQ61" s="84"/>
      <c r="IR61" s="84"/>
      <c r="IS61" s="84"/>
      <c r="IT61" s="84"/>
      <c r="IU61" s="84"/>
      <c r="IV61" s="84"/>
    </row>
    <row r="62" customFormat="false" ht="12.75" hidden="false" customHeight="false" outlineLevel="0" collapsed="false">
      <c r="A62" s="84" t="s">
        <v>188</v>
      </c>
      <c r="B62" s="85" t="n">
        <v>8090108</v>
      </c>
      <c r="C62" s="85" t="n">
        <v>13809254</v>
      </c>
      <c r="D62" s="85" t="n">
        <v>583674</v>
      </c>
      <c r="E62" s="85" t="n">
        <v>380677</v>
      </c>
      <c r="F62" s="85" t="n">
        <v>153668</v>
      </c>
      <c r="G62" s="85" t="n">
        <v>14349567</v>
      </c>
      <c r="H62" s="85" t="n">
        <v>42</v>
      </c>
      <c r="I62" s="85" t="n">
        <v>768037</v>
      </c>
      <c r="J62" s="85" t="n">
        <v>724</v>
      </c>
      <c r="K62" s="85" t="n">
        <v>37696447</v>
      </c>
      <c r="L62" s="86" t="n">
        <v>67742090</v>
      </c>
      <c r="M62" s="85" t="n">
        <v>2480098</v>
      </c>
      <c r="N62" s="85" t="n">
        <v>356020</v>
      </c>
      <c r="O62" s="85" t="n">
        <v>546576</v>
      </c>
      <c r="P62" s="86" t="n">
        <v>79214892</v>
      </c>
      <c r="Q62" s="85" t="n">
        <v>4439</v>
      </c>
      <c r="R62" s="85" t="n">
        <v>0</v>
      </c>
      <c r="S62" s="85" t="n">
        <v>4798012</v>
      </c>
      <c r="T62" s="86" t="n">
        <v>84017343</v>
      </c>
      <c r="U62" s="84"/>
      <c r="V62" s="84"/>
      <c r="W62" s="84"/>
      <c r="X62" s="84"/>
      <c r="Y62" s="84"/>
      <c r="Z62" s="84"/>
      <c r="AA62" s="84"/>
      <c r="AB62" s="84"/>
      <c r="AC62" s="84"/>
      <c r="AD62" s="84"/>
      <c r="AE62" s="84"/>
      <c r="AF62" s="84"/>
      <c r="AG62" s="84"/>
      <c r="AH62" s="84"/>
      <c r="AI62" s="84"/>
      <c r="AJ62" s="84"/>
      <c r="AK62" s="84"/>
      <c r="AL62" s="84"/>
      <c r="AM62" s="84"/>
      <c r="AN62" s="84"/>
      <c r="AO62" s="84"/>
      <c r="AP62" s="84"/>
      <c r="AQ62" s="84"/>
      <c r="AR62" s="84"/>
      <c r="AS62" s="84"/>
      <c r="AT62" s="84"/>
      <c r="AU62" s="84"/>
      <c r="AV62" s="84"/>
      <c r="AW62" s="84"/>
      <c r="AX62" s="84"/>
      <c r="AY62" s="84"/>
      <c r="AZ62" s="84"/>
      <c r="BA62" s="84"/>
      <c r="BB62" s="84"/>
      <c r="BC62" s="84"/>
      <c r="BD62" s="84"/>
      <c r="BE62" s="84"/>
      <c r="BF62" s="84"/>
      <c r="BG62" s="84"/>
      <c r="BH62" s="84"/>
      <c r="BI62" s="84"/>
      <c r="BJ62" s="84"/>
      <c r="BK62" s="84"/>
      <c r="BL62" s="84"/>
      <c r="BM62" s="84"/>
      <c r="BN62" s="84"/>
      <c r="BO62" s="84"/>
      <c r="BP62" s="84"/>
      <c r="BQ62" s="84"/>
      <c r="BR62" s="84"/>
      <c r="BS62" s="84"/>
      <c r="BT62" s="84"/>
      <c r="BU62" s="84"/>
      <c r="BV62" s="84"/>
      <c r="BW62" s="84"/>
      <c r="BX62" s="84"/>
      <c r="BY62" s="84"/>
      <c r="BZ62" s="84"/>
      <c r="CA62" s="84"/>
      <c r="CB62" s="84"/>
      <c r="CC62" s="84"/>
      <c r="CD62" s="84"/>
      <c r="CE62" s="84"/>
      <c r="CF62" s="84"/>
      <c r="CG62" s="84"/>
      <c r="CH62" s="84"/>
      <c r="CI62" s="84"/>
      <c r="CJ62" s="84"/>
      <c r="CK62" s="84"/>
      <c r="CL62" s="84"/>
      <c r="CM62" s="84"/>
      <c r="CN62" s="84"/>
      <c r="CO62" s="84"/>
      <c r="CP62" s="84"/>
      <c r="CQ62" s="84"/>
      <c r="CR62" s="84"/>
      <c r="CS62" s="84"/>
      <c r="CT62" s="84"/>
      <c r="CU62" s="84"/>
      <c r="CV62" s="84"/>
      <c r="CW62" s="84"/>
      <c r="CX62" s="84"/>
      <c r="CY62" s="84"/>
      <c r="CZ62" s="84"/>
      <c r="DA62" s="84"/>
      <c r="DB62" s="84"/>
      <c r="DC62" s="84"/>
      <c r="DD62" s="84"/>
      <c r="DE62" s="84"/>
      <c r="DF62" s="84"/>
      <c r="DG62" s="84"/>
      <c r="DH62" s="84"/>
      <c r="DI62" s="84"/>
      <c r="DJ62" s="84"/>
      <c r="DK62" s="84"/>
      <c r="DL62" s="84"/>
      <c r="DM62" s="84"/>
      <c r="DN62" s="84"/>
      <c r="DO62" s="84"/>
      <c r="DP62" s="84"/>
      <c r="DQ62" s="84"/>
      <c r="DR62" s="84"/>
      <c r="DS62" s="84"/>
      <c r="DT62" s="84"/>
      <c r="DU62" s="84"/>
      <c r="DV62" s="84"/>
      <c r="DW62" s="84"/>
      <c r="DX62" s="84"/>
      <c r="DY62" s="84"/>
      <c r="DZ62" s="84"/>
      <c r="EA62" s="84"/>
      <c r="EB62" s="84"/>
      <c r="EC62" s="84"/>
      <c r="ED62" s="84"/>
      <c r="EE62" s="84"/>
      <c r="EF62" s="84"/>
      <c r="EG62" s="84"/>
      <c r="EH62" s="84"/>
      <c r="EI62" s="84"/>
      <c r="EJ62" s="84"/>
      <c r="EK62" s="84"/>
      <c r="EL62" s="84"/>
      <c r="EM62" s="84"/>
      <c r="EN62" s="84"/>
      <c r="EO62" s="84"/>
      <c r="EP62" s="84"/>
      <c r="EQ62" s="84"/>
      <c r="ER62" s="84"/>
      <c r="ES62" s="84"/>
      <c r="ET62" s="84"/>
      <c r="EU62" s="84"/>
      <c r="EV62" s="84"/>
      <c r="EW62" s="84"/>
      <c r="EX62" s="84"/>
      <c r="EY62" s="84"/>
      <c r="EZ62" s="84"/>
      <c r="FA62" s="84"/>
      <c r="FB62" s="84"/>
      <c r="FC62" s="84"/>
      <c r="FD62" s="84"/>
      <c r="FE62" s="84"/>
      <c r="FF62" s="84"/>
      <c r="FG62" s="84"/>
      <c r="FH62" s="84"/>
      <c r="FI62" s="84"/>
      <c r="FJ62" s="84"/>
      <c r="FK62" s="84"/>
      <c r="FL62" s="84"/>
      <c r="FM62" s="84"/>
      <c r="FN62" s="84"/>
      <c r="FO62" s="84"/>
      <c r="FP62" s="84"/>
      <c r="FQ62" s="84"/>
      <c r="FR62" s="84"/>
      <c r="FS62" s="84"/>
      <c r="FT62" s="84"/>
      <c r="FU62" s="84"/>
      <c r="FV62" s="84"/>
      <c r="FW62" s="84"/>
      <c r="FX62" s="84"/>
      <c r="FY62" s="84"/>
      <c r="FZ62" s="84"/>
      <c r="GA62" s="84"/>
      <c r="GB62" s="84"/>
      <c r="GC62" s="84"/>
      <c r="GD62" s="84"/>
      <c r="GE62" s="84"/>
      <c r="GF62" s="84"/>
      <c r="GG62" s="84"/>
      <c r="GH62" s="84"/>
      <c r="GI62" s="84"/>
      <c r="GJ62" s="84"/>
      <c r="GK62" s="84"/>
      <c r="GL62" s="84"/>
      <c r="GM62" s="84"/>
      <c r="GN62" s="84"/>
      <c r="GO62" s="84"/>
      <c r="GP62" s="84"/>
      <c r="GQ62" s="84"/>
      <c r="GR62" s="84"/>
      <c r="GS62" s="84"/>
      <c r="GT62" s="84"/>
      <c r="GU62" s="84"/>
      <c r="GV62" s="84"/>
      <c r="GW62" s="84"/>
      <c r="GX62" s="84"/>
      <c r="GY62" s="84"/>
      <c r="GZ62" s="84"/>
      <c r="HA62" s="84"/>
      <c r="HB62" s="84"/>
      <c r="HC62" s="84"/>
      <c r="HD62" s="84"/>
      <c r="HE62" s="84"/>
      <c r="HF62" s="84"/>
      <c r="HG62" s="84"/>
      <c r="HH62" s="84"/>
      <c r="HI62" s="84"/>
      <c r="HJ62" s="84"/>
      <c r="HK62" s="84"/>
      <c r="HL62" s="84"/>
      <c r="HM62" s="84"/>
      <c r="HN62" s="84"/>
      <c r="HO62" s="84"/>
      <c r="HP62" s="84"/>
      <c r="HQ62" s="84"/>
      <c r="HR62" s="84"/>
      <c r="HS62" s="84"/>
      <c r="HT62" s="84"/>
      <c r="HU62" s="84"/>
      <c r="HV62" s="84"/>
      <c r="HW62" s="84"/>
      <c r="HX62" s="84"/>
      <c r="HY62" s="84"/>
      <c r="HZ62" s="84"/>
      <c r="IA62" s="84"/>
      <c r="IB62" s="84"/>
      <c r="IC62" s="84"/>
      <c r="ID62" s="84"/>
      <c r="IE62" s="84"/>
      <c r="IF62" s="84"/>
      <c r="IG62" s="84"/>
      <c r="IH62" s="84"/>
      <c r="II62" s="84"/>
      <c r="IJ62" s="84"/>
      <c r="IK62" s="84"/>
      <c r="IL62" s="84"/>
      <c r="IM62" s="84"/>
      <c r="IN62" s="84"/>
      <c r="IO62" s="84"/>
      <c r="IP62" s="84"/>
      <c r="IQ62" s="84"/>
      <c r="IR62" s="84"/>
      <c r="IS62" s="84"/>
      <c r="IT62" s="84"/>
      <c r="IU62" s="84"/>
      <c r="IV62" s="84"/>
    </row>
    <row r="63" customFormat="false" ht="12.75" hidden="false" customHeight="false" outlineLevel="0" collapsed="false">
      <c r="A63" s="84" t="s">
        <v>189</v>
      </c>
      <c r="B63" s="85" t="n">
        <v>9045106</v>
      </c>
      <c r="C63" s="85" t="n">
        <v>13948578</v>
      </c>
      <c r="D63" s="85" t="n">
        <v>590106</v>
      </c>
      <c r="E63" s="85" t="n">
        <v>380677</v>
      </c>
      <c r="F63" s="85" t="n">
        <v>148431</v>
      </c>
      <c r="G63" s="85" t="n">
        <v>15018618</v>
      </c>
      <c r="H63" s="85" t="n">
        <v>42</v>
      </c>
      <c r="I63" s="85" t="n">
        <v>621935</v>
      </c>
      <c r="J63" s="85" t="n">
        <v>611</v>
      </c>
      <c r="K63" s="85" t="n">
        <v>37660475</v>
      </c>
      <c r="L63" s="86" t="n">
        <v>68369473</v>
      </c>
      <c r="M63" s="85" t="n">
        <v>2148628</v>
      </c>
      <c r="N63" s="85" t="n">
        <v>373955</v>
      </c>
      <c r="O63" s="85" t="n">
        <v>539322</v>
      </c>
      <c r="P63" s="86" t="n">
        <v>80476484</v>
      </c>
      <c r="Q63" s="85" t="n">
        <v>4448</v>
      </c>
      <c r="R63" s="85" t="n">
        <v>0</v>
      </c>
      <c r="S63" s="85" t="n">
        <v>4763050</v>
      </c>
      <c r="T63" s="86" t="n">
        <v>85243982</v>
      </c>
      <c r="U63" s="84"/>
      <c r="V63" s="84"/>
      <c r="W63" s="84"/>
      <c r="X63" s="84"/>
      <c r="Y63" s="84"/>
      <c r="Z63" s="84"/>
      <c r="AA63" s="84"/>
      <c r="AB63" s="84"/>
      <c r="AC63" s="84"/>
      <c r="AD63" s="84"/>
      <c r="AE63" s="84"/>
      <c r="AF63" s="84"/>
      <c r="AG63" s="84"/>
      <c r="AH63" s="84"/>
      <c r="AI63" s="84"/>
      <c r="AJ63" s="84"/>
      <c r="AK63" s="84"/>
      <c r="AL63" s="84"/>
      <c r="AM63" s="84"/>
      <c r="AN63" s="84"/>
      <c r="AO63" s="84"/>
      <c r="AP63" s="84"/>
      <c r="AQ63" s="84"/>
      <c r="AR63" s="84"/>
      <c r="AS63" s="84"/>
      <c r="AT63" s="84"/>
      <c r="AU63" s="84"/>
      <c r="AV63" s="84"/>
      <c r="AW63" s="84"/>
      <c r="AX63" s="84"/>
      <c r="AY63" s="84"/>
      <c r="AZ63" s="84"/>
      <c r="BA63" s="84"/>
      <c r="BB63" s="84"/>
      <c r="BC63" s="84"/>
      <c r="BD63" s="84"/>
      <c r="BE63" s="84"/>
      <c r="BF63" s="84"/>
      <c r="BG63" s="84"/>
      <c r="BH63" s="84"/>
      <c r="BI63" s="84"/>
      <c r="BJ63" s="84"/>
      <c r="BK63" s="84"/>
      <c r="BL63" s="84"/>
      <c r="BM63" s="84"/>
      <c r="BN63" s="84"/>
      <c r="BO63" s="84"/>
      <c r="BP63" s="84"/>
      <c r="BQ63" s="84"/>
      <c r="BR63" s="84"/>
      <c r="BS63" s="84"/>
      <c r="BT63" s="84"/>
      <c r="BU63" s="84"/>
      <c r="BV63" s="84"/>
      <c r="BW63" s="84"/>
      <c r="BX63" s="84"/>
      <c r="BY63" s="84"/>
      <c r="BZ63" s="84"/>
      <c r="CA63" s="84"/>
      <c r="CB63" s="84"/>
      <c r="CC63" s="84"/>
      <c r="CD63" s="84"/>
      <c r="CE63" s="84"/>
      <c r="CF63" s="84"/>
      <c r="CG63" s="84"/>
      <c r="CH63" s="84"/>
      <c r="CI63" s="84"/>
      <c r="CJ63" s="84"/>
      <c r="CK63" s="84"/>
      <c r="CL63" s="84"/>
      <c r="CM63" s="84"/>
      <c r="CN63" s="84"/>
      <c r="CO63" s="84"/>
      <c r="CP63" s="84"/>
      <c r="CQ63" s="84"/>
      <c r="CR63" s="84"/>
      <c r="CS63" s="84"/>
      <c r="CT63" s="84"/>
      <c r="CU63" s="84"/>
      <c r="CV63" s="84"/>
      <c r="CW63" s="84"/>
      <c r="CX63" s="84"/>
      <c r="CY63" s="84"/>
      <c r="CZ63" s="84"/>
      <c r="DA63" s="84"/>
      <c r="DB63" s="84"/>
      <c r="DC63" s="84"/>
      <c r="DD63" s="84"/>
      <c r="DE63" s="84"/>
      <c r="DF63" s="84"/>
      <c r="DG63" s="84"/>
      <c r="DH63" s="84"/>
      <c r="DI63" s="84"/>
      <c r="DJ63" s="84"/>
      <c r="DK63" s="84"/>
      <c r="DL63" s="84"/>
      <c r="DM63" s="84"/>
      <c r="DN63" s="84"/>
      <c r="DO63" s="84"/>
      <c r="DP63" s="84"/>
      <c r="DQ63" s="84"/>
      <c r="DR63" s="84"/>
      <c r="DS63" s="84"/>
      <c r="DT63" s="84"/>
      <c r="DU63" s="84"/>
      <c r="DV63" s="84"/>
      <c r="DW63" s="84"/>
      <c r="DX63" s="84"/>
      <c r="DY63" s="84"/>
      <c r="DZ63" s="84"/>
      <c r="EA63" s="84"/>
      <c r="EB63" s="84"/>
      <c r="EC63" s="84"/>
      <c r="ED63" s="84"/>
      <c r="EE63" s="84"/>
      <c r="EF63" s="84"/>
      <c r="EG63" s="84"/>
      <c r="EH63" s="84"/>
      <c r="EI63" s="84"/>
      <c r="EJ63" s="84"/>
      <c r="EK63" s="84"/>
      <c r="EL63" s="84"/>
      <c r="EM63" s="84"/>
      <c r="EN63" s="84"/>
      <c r="EO63" s="84"/>
      <c r="EP63" s="84"/>
      <c r="EQ63" s="84"/>
      <c r="ER63" s="84"/>
      <c r="ES63" s="84"/>
      <c r="ET63" s="84"/>
      <c r="EU63" s="84"/>
      <c r="EV63" s="84"/>
      <c r="EW63" s="84"/>
      <c r="EX63" s="84"/>
      <c r="EY63" s="84"/>
      <c r="EZ63" s="84"/>
      <c r="FA63" s="84"/>
      <c r="FB63" s="84"/>
      <c r="FC63" s="84"/>
      <c r="FD63" s="84"/>
      <c r="FE63" s="84"/>
      <c r="FF63" s="84"/>
      <c r="FG63" s="84"/>
      <c r="FH63" s="84"/>
      <c r="FI63" s="84"/>
      <c r="FJ63" s="84"/>
      <c r="FK63" s="84"/>
      <c r="FL63" s="84"/>
      <c r="FM63" s="84"/>
      <c r="FN63" s="84"/>
      <c r="FO63" s="84"/>
      <c r="FP63" s="84"/>
      <c r="FQ63" s="84"/>
      <c r="FR63" s="84"/>
      <c r="FS63" s="84"/>
      <c r="FT63" s="84"/>
      <c r="FU63" s="84"/>
      <c r="FV63" s="84"/>
      <c r="FW63" s="84"/>
      <c r="FX63" s="84"/>
      <c r="FY63" s="84"/>
      <c r="FZ63" s="84"/>
      <c r="GA63" s="84"/>
      <c r="GB63" s="84"/>
      <c r="GC63" s="84"/>
      <c r="GD63" s="84"/>
      <c r="GE63" s="84"/>
      <c r="GF63" s="84"/>
      <c r="GG63" s="84"/>
      <c r="GH63" s="84"/>
      <c r="GI63" s="84"/>
      <c r="GJ63" s="84"/>
      <c r="GK63" s="84"/>
      <c r="GL63" s="84"/>
      <c r="GM63" s="84"/>
      <c r="GN63" s="84"/>
      <c r="GO63" s="84"/>
      <c r="GP63" s="84"/>
      <c r="GQ63" s="84"/>
      <c r="GR63" s="84"/>
      <c r="GS63" s="84"/>
      <c r="GT63" s="84"/>
      <c r="GU63" s="84"/>
      <c r="GV63" s="84"/>
      <c r="GW63" s="84"/>
      <c r="GX63" s="84"/>
      <c r="GY63" s="84"/>
      <c r="GZ63" s="84"/>
      <c r="HA63" s="84"/>
      <c r="HB63" s="84"/>
      <c r="HC63" s="84"/>
      <c r="HD63" s="84"/>
      <c r="HE63" s="84"/>
      <c r="HF63" s="84"/>
      <c r="HG63" s="84"/>
      <c r="HH63" s="84"/>
      <c r="HI63" s="84"/>
      <c r="HJ63" s="84"/>
      <c r="HK63" s="84"/>
      <c r="HL63" s="84"/>
      <c r="HM63" s="84"/>
      <c r="HN63" s="84"/>
      <c r="HO63" s="84"/>
      <c r="HP63" s="84"/>
      <c r="HQ63" s="84"/>
      <c r="HR63" s="84"/>
      <c r="HS63" s="84"/>
      <c r="HT63" s="84"/>
      <c r="HU63" s="84"/>
      <c r="HV63" s="84"/>
      <c r="HW63" s="84"/>
      <c r="HX63" s="84"/>
      <c r="HY63" s="84"/>
      <c r="HZ63" s="84"/>
      <c r="IA63" s="84"/>
      <c r="IB63" s="84"/>
      <c r="IC63" s="84"/>
      <c r="ID63" s="84"/>
      <c r="IE63" s="84"/>
      <c r="IF63" s="84"/>
      <c r="IG63" s="84"/>
      <c r="IH63" s="84"/>
      <c r="II63" s="84"/>
      <c r="IJ63" s="84"/>
      <c r="IK63" s="84"/>
      <c r="IL63" s="84"/>
      <c r="IM63" s="84"/>
      <c r="IN63" s="84"/>
      <c r="IO63" s="84"/>
      <c r="IP63" s="84"/>
      <c r="IQ63" s="84"/>
      <c r="IR63" s="84"/>
      <c r="IS63" s="84"/>
      <c r="IT63" s="84"/>
      <c r="IU63" s="84"/>
      <c r="IV63" s="84"/>
    </row>
    <row r="64" customFormat="false" ht="12.75" hidden="false" customHeight="false" outlineLevel="0" collapsed="false">
      <c r="A64" s="84" t="s">
        <v>190</v>
      </c>
      <c r="B64" s="85" t="n">
        <v>8990255</v>
      </c>
      <c r="C64" s="85" t="n">
        <v>14212829</v>
      </c>
      <c r="D64" s="85" t="n">
        <v>597409</v>
      </c>
      <c r="E64" s="85" t="n">
        <v>380677</v>
      </c>
      <c r="F64" s="85" t="n">
        <v>148174</v>
      </c>
      <c r="G64" s="85" t="n">
        <v>23230527</v>
      </c>
      <c r="H64" s="85" t="n">
        <v>42</v>
      </c>
      <c r="I64" s="85" t="n">
        <v>691385</v>
      </c>
      <c r="J64" s="85" t="n">
        <v>534</v>
      </c>
      <c r="K64" s="85" t="n">
        <v>35477544</v>
      </c>
      <c r="L64" s="86" t="n">
        <v>74739121</v>
      </c>
      <c r="M64" s="85" t="n">
        <v>2147559</v>
      </c>
      <c r="N64" s="85" t="n">
        <v>363488</v>
      </c>
      <c r="O64" s="85" t="n">
        <v>307581</v>
      </c>
      <c r="P64" s="86" t="n">
        <v>86548004</v>
      </c>
      <c r="Q64" s="85" t="n">
        <v>4674</v>
      </c>
      <c r="R64" s="85" t="n">
        <v>0</v>
      </c>
      <c r="S64" s="85" t="n">
        <v>6537936</v>
      </c>
      <c r="T64" s="86" t="n">
        <v>93090614</v>
      </c>
      <c r="U64" s="84"/>
      <c r="V64" s="84"/>
      <c r="W64" s="84"/>
      <c r="X64" s="84"/>
      <c r="Y64" s="84"/>
      <c r="Z64" s="84"/>
      <c r="AA64" s="84"/>
      <c r="AB64" s="84"/>
      <c r="AC64" s="84"/>
      <c r="AD64" s="84"/>
      <c r="AE64" s="84"/>
      <c r="AF64" s="84"/>
      <c r="AG64" s="84"/>
      <c r="AH64" s="84"/>
      <c r="AI64" s="84"/>
      <c r="AJ64" s="84"/>
      <c r="AK64" s="84"/>
      <c r="AL64" s="84"/>
      <c r="AM64" s="84"/>
      <c r="AN64" s="84"/>
      <c r="AO64" s="84"/>
      <c r="AP64" s="84"/>
      <c r="AQ64" s="84"/>
      <c r="AR64" s="84"/>
      <c r="AS64" s="84"/>
      <c r="AT64" s="84"/>
      <c r="AU64" s="84"/>
      <c r="AV64" s="84"/>
      <c r="AW64" s="84"/>
      <c r="AX64" s="84"/>
      <c r="AY64" s="84"/>
      <c r="AZ64" s="84"/>
      <c r="BA64" s="84"/>
      <c r="BB64" s="84"/>
      <c r="BC64" s="84"/>
      <c r="BD64" s="84"/>
      <c r="BE64" s="84"/>
      <c r="BF64" s="84"/>
      <c r="BG64" s="84"/>
      <c r="BH64" s="84"/>
      <c r="BI64" s="84"/>
      <c r="BJ64" s="84"/>
      <c r="BK64" s="84"/>
      <c r="BL64" s="84"/>
      <c r="BM64" s="84"/>
      <c r="BN64" s="84"/>
      <c r="BO64" s="84"/>
      <c r="BP64" s="84"/>
      <c r="BQ64" s="84"/>
      <c r="BR64" s="84"/>
      <c r="BS64" s="84"/>
      <c r="BT64" s="84"/>
      <c r="BU64" s="84"/>
      <c r="BV64" s="84"/>
      <c r="BW64" s="84"/>
      <c r="BX64" s="84"/>
      <c r="BY64" s="84"/>
      <c r="BZ64" s="84"/>
      <c r="CA64" s="84"/>
      <c r="CB64" s="84"/>
      <c r="CC64" s="84"/>
      <c r="CD64" s="84"/>
      <c r="CE64" s="84"/>
      <c r="CF64" s="84"/>
      <c r="CG64" s="84"/>
      <c r="CH64" s="84"/>
      <c r="CI64" s="84"/>
      <c r="CJ64" s="84"/>
      <c r="CK64" s="84"/>
      <c r="CL64" s="84"/>
      <c r="CM64" s="84"/>
      <c r="CN64" s="84"/>
      <c r="CO64" s="84"/>
      <c r="CP64" s="84"/>
      <c r="CQ64" s="84"/>
      <c r="CR64" s="84"/>
      <c r="CS64" s="84"/>
      <c r="CT64" s="84"/>
      <c r="CU64" s="84"/>
      <c r="CV64" s="84"/>
      <c r="CW64" s="84"/>
      <c r="CX64" s="84"/>
      <c r="CY64" s="84"/>
      <c r="CZ64" s="84"/>
      <c r="DA64" s="84"/>
      <c r="DB64" s="84"/>
      <c r="DC64" s="84"/>
      <c r="DD64" s="84"/>
      <c r="DE64" s="84"/>
      <c r="DF64" s="84"/>
      <c r="DG64" s="84"/>
      <c r="DH64" s="84"/>
      <c r="DI64" s="84"/>
      <c r="DJ64" s="84"/>
      <c r="DK64" s="84"/>
      <c r="DL64" s="84"/>
      <c r="DM64" s="84"/>
      <c r="DN64" s="84"/>
      <c r="DO64" s="84"/>
      <c r="DP64" s="84"/>
      <c r="DQ64" s="84"/>
      <c r="DR64" s="84"/>
      <c r="DS64" s="84"/>
      <c r="DT64" s="84"/>
      <c r="DU64" s="84"/>
      <c r="DV64" s="84"/>
      <c r="DW64" s="84"/>
      <c r="DX64" s="84"/>
      <c r="DY64" s="84"/>
      <c r="DZ64" s="84"/>
      <c r="EA64" s="84"/>
      <c r="EB64" s="84"/>
      <c r="EC64" s="84"/>
      <c r="ED64" s="84"/>
      <c r="EE64" s="84"/>
      <c r="EF64" s="84"/>
      <c r="EG64" s="84"/>
      <c r="EH64" s="84"/>
      <c r="EI64" s="84"/>
      <c r="EJ64" s="84"/>
      <c r="EK64" s="84"/>
      <c r="EL64" s="84"/>
      <c r="EM64" s="84"/>
      <c r="EN64" s="84"/>
      <c r="EO64" s="84"/>
      <c r="EP64" s="84"/>
      <c r="EQ64" s="84"/>
      <c r="ER64" s="84"/>
      <c r="ES64" s="84"/>
      <c r="ET64" s="84"/>
      <c r="EU64" s="84"/>
      <c r="EV64" s="84"/>
      <c r="EW64" s="84"/>
      <c r="EX64" s="84"/>
      <c r="EY64" s="84"/>
      <c r="EZ64" s="84"/>
      <c r="FA64" s="84"/>
      <c r="FB64" s="84"/>
      <c r="FC64" s="84"/>
      <c r="FD64" s="84"/>
      <c r="FE64" s="84"/>
      <c r="FF64" s="84"/>
      <c r="FG64" s="84"/>
      <c r="FH64" s="84"/>
      <c r="FI64" s="84"/>
      <c r="FJ64" s="84"/>
      <c r="FK64" s="84"/>
      <c r="FL64" s="84"/>
      <c r="FM64" s="84"/>
      <c r="FN64" s="84"/>
      <c r="FO64" s="84"/>
      <c r="FP64" s="84"/>
      <c r="FQ64" s="84"/>
      <c r="FR64" s="84"/>
      <c r="FS64" s="84"/>
      <c r="FT64" s="84"/>
      <c r="FU64" s="84"/>
      <c r="FV64" s="84"/>
      <c r="FW64" s="84"/>
      <c r="FX64" s="84"/>
      <c r="FY64" s="84"/>
      <c r="FZ64" s="84"/>
      <c r="GA64" s="84"/>
      <c r="GB64" s="84"/>
      <c r="GC64" s="84"/>
      <c r="GD64" s="84"/>
      <c r="GE64" s="84"/>
      <c r="GF64" s="84"/>
      <c r="GG64" s="84"/>
      <c r="GH64" s="84"/>
      <c r="GI64" s="84"/>
      <c r="GJ64" s="84"/>
      <c r="GK64" s="84"/>
      <c r="GL64" s="84"/>
      <c r="GM64" s="84"/>
      <c r="GN64" s="84"/>
      <c r="GO64" s="84"/>
      <c r="GP64" s="84"/>
      <c r="GQ64" s="84"/>
      <c r="GR64" s="84"/>
      <c r="GS64" s="84"/>
      <c r="GT64" s="84"/>
      <c r="GU64" s="84"/>
      <c r="GV64" s="84"/>
      <c r="GW64" s="84"/>
      <c r="GX64" s="84"/>
      <c r="GY64" s="84"/>
      <c r="GZ64" s="84"/>
      <c r="HA64" s="84"/>
      <c r="HB64" s="84"/>
      <c r="HC64" s="84"/>
      <c r="HD64" s="84"/>
      <c r="HE64" s="84"/>
      <c r="HF64" s="84"/>
      <c r="HG64" s="84"/>
      <c r="HH64" s="84"/>
      <c r="HI64" s="84"/>
      <c r="HJ64" s="84"/>
      <c r="HK64" s="84"/>
      <c r="HL64" s="84"/>
      <c r="HM64" s="84"/>
      <c r="HN64" s="84"/>
      <c r="HO64" s="84"/>
      <c r="HP64" s="84"/>
      <c r="HQ64" s="84"/>
      <c r="HR64" s="84"/>
      <c r="HS64" s="84"/>
      <c r="HT64" s="84"/>
      <c r="HU64" s="84"/>
      <c r="HV64" s="84"/>
      <c r="HW64" s="84"/>
      <c r="HX64" s="84"/>
      <c r="HY64" s="84"/>
      <c r="HZ64" s="84"/>
      <c r="IA64" s="84"/>
      <c r="IB64" s="84"/>
      <c r="IC64" s="84"/>
      <c r="ID64" s="84"/>
      <c r="IE64" s="84"/>
      <c r="IF64" s="84"/>
      <c r="IG64" s="84"/>
      <c r="IH64" s="84"/>
      <c r="II64" s="84"/>
      <c r="IJ64" s="84"/>
      <c r="IK64" s="84"/>
      <c r="IL64" s="84"/>
      <c r="IM64" s="84"/>
      <c r="IN64" s="84"/>
      <c r="IO64" s="84"/>
      <c r="IP64" s="84"/>
      <c r="IQ64" s="84"/>
      <c r="IR64" s="84"/>
      <c r="IS64" s="84"/>
      <c r="IT64" s="84"/>
      <c r="IU64" s="84"/>
      <c r="IV64" s="84"/>
    </row>
    <row r="65" customFormat="false" ht="12.75" hidden="false" customHeight="false" outlineLevel="0" collapsed="false">
      <c r="A65" s="84" t="s">
        <v>191</v>
      </c>
      <c r="B65" s="85" t="n">
        <v>8920792</v>
      </c>
      <c r="C65" s="85" t="n">
        <v>14568823</v>
      </c>
      <c r="D65" s="85" t="n">
        <v>606579</v>
      </c>
      <c r="E65" s="85" t="n">
        <v>377961</v>
      </c>
      <c r="F65" s="85" t="n">
        <v>147792</v>
      </c>
      <c r="G65" s="85" t="n">
        <v>24248190</v>
      </c>
      <c r="H65" s="85" t="n">
        <v>31</v>
      </c>
      <c r="I65" s="85" t="n">
        <v>1351850</v>
      </c>
      <c r="J65" s="85" t="n">
        <v>534</v>
      </c>
      <c r="K65" s="85" t="n">
        <v>35049703</v>
      </c>
      <c r="L65" s="86" t="n">
        <v>76351463</v>
      </c>
      <c r="M65" s="85" t="n">
        <v>2134391</v>
      </c>
      <c r="N65" s="85" t="n">
        <v>339070</v>
      </c>
      <c r="O65" s="85" t="n">
        <v>296783</v>
      </c>
      <c r="P65" s="86" t="n">
        <v>88042499</v>
      </c>
      <c r="Q65" s="85" t="n">
        <v>4725</v>
      </c>
      <c r="R65" s="85" t="n">
        <v>0</v>
      </c>
      <c r="S65" s="85" t="n">
        <v>6221454</v>
      </c>
      <c r="T65" s="86" t="n">
        <v>94268678</v>
      </c>
      <c r="U65" s="84"/>
      <c r="V65" s="84"/>
      <c r="W65" s="84"/>
      <c r="X65" s="84"/>
      <c r="Y65" s="84"/>
      <c r="Z65" s="84"/>
      <c r="AA65" s="84"/>
      <c r="AB65" s="84"/>
      <c r="AC65" s="84"/>
      <c r="AD65" s="84"/>
      <c r="AE65" s="84"/>
      <c r="AF65" s="84"/>
      <c r="AG65" s="84"/>
      <c r="AH65" s="84"/>
      <c r="AI65" s="84"/>
      <c r="AJ65" s="84"/>
      <c r="AK65" s="84"/>
      <c r="AL65" s="84"/>
      <c r="AM65" s="84"/>
      <c r="AN65" s="84"/>
      <c r="AO65" s="84"/>
      <c r="AP65" s="84"/>
      <c r="AQ65" s="84"/>
      <c r="AR65" s="84"/>
      <c r="AS65" s="84"/>
      <c r="AT65" s="84"/>
      <c r="AU65" s="84"/>
      <c r="AV65" s="84"/>
      <c r="AW65" s="84"/>
      <c r="AX65" s="84"/>
      <c r="AY65" s="84"/>
      <c r="AZ65" s="84"/>
      <c r="BA65" s="84"/>
      <c r="BB65" s="84"/>
      <c r="BC65" s="84"/>
      <c r="BD65" s="84"/>
      <c r="BE65" s="84"/>
      <c r="BF65" s="84"/>
      <c r="BG65" s="84"/>
      <c r="BH65" s="84"/>
      <c r="BI65" s="84"/>
      <c r="BJ65" s="84"/>
      <c r="BK65" s="84"/>
      <c r="BL65" s="84"/>
      <c r="BM65" s="84"/>
      <c r="BN65" s="84"/>
      <c r="BO65" s="84"/>
      <c r="BP65" s="84"/>
      <c r="BQ65" s="84"/>
      <c r="BR65" s="84"/>
      <c r="BS65" s="84"/>
      <c r="BT65" s="84"/>
      <c r="BU65" s="84"/>
      <c r="BV65" s="84"/>
      <c r="BW65" s="84"/>
      <c r="BX65" s="84"/>
      <c r="BY65" s="84"/>
      <c r="BZ65" s="84"/>
      <c r="CA65" s="84"/>
      <c r="CB65" s="84"/>
      <c r="CC65" s="84"/>
      <c r="CD65" s="84"/>
      <c r="CE65" s="84"/>
      <c r="CF65" s="84"/>
      <c r="CG65" s="84"/>
      <c r="CH65" s="84"/>
      <c r="CI65" s="84"/>
      <c r="CJ65" s="84"/>
      <c r="CK65" s="84"/>
      <c r="CL65" s="84"/>
      <c r="CM65" s="84"/>
      <c r="CN65" s="84"/>
      <c r="CO65" s="84"/>
      <c r="CP65" s="84"/>
      <c r="CQ65" s="84"/>
      <c r="CR65" s="84"/>
      <c r="CS65" s="84"/>
      <c r="CT65" s="84"/>
      <c r="CU65" s="84"/>
      <c r="CV65" s="84"/>
      <c r="CW65" s="84"/>
      <c r="CX65" s="84"/>
      <c r="CY65" s="84"/>
      <c r="CZ65" s="84"/>
      <c r="DA65" s="84"/>
      <c r="DB65" s="84"/>
      <c r="DC65" s="84"/>
      <c r="DD65" s="84"/>
      <c r="DE65" s="84"/>
      <c r="DF65" s="84"/>
      <c r="DG65" s="84"/>
      <c r="DH65" s="84"/>
      <c r="DI65" s="84"/>
      <c r="DJ65" s="84"/>
      <c r="DK65" s="84"/>
      <c r="DL65" s="84"/>
      <c r="DM65" s="84"/>
      <c r="DN65" s="84"/>
      <c r="DO65" s="84"/>
      <c r="DP65" s="84"/>
      <c r="DQ65" s="84"/>
      <c r="DR65" s="84"/>
      <c r="DS65" s="84"/>
      <c r="DT65" s="84"/>
      <c r="DU65" s="84"/>
      <c r="DV65" s="84"/>
      <c r="DW65" s="84"/>
      <c r="DX65" s="84"/>
      <c r="DY65" s="84"/>
      <c r="DZ65" s="84"/>
      <c r="EA65" s="84"/>
      <c r="EB65" s="84"/>
      <c r="EC65" s="84"/>
      <c r="ED65" s="84"/>
      <c r="EE65" s="84"/>
      <c r="EF65" s="84"/>
      <c r="EG65" s="84"/>
      <c r="EH65" s="84"/>
      <c r="EI65" s="84"/>
      <c r="EJ65" s="84"/>
      <c r="EK65" s="84"/>
      <c r="EL65" s="84"/>
      <c r="EM65" s="84"/>
      <c r="EN65" s="84"/>
      <c r="EO65" s="84"/>
      <c r="EP65" s="84"/>
      <c r="EQ65" s="84"/>
      <c r="ER65" s="84"/>
      <c r="ES65" s="84"/>
      <c r="ET65" s="84"/>
      <c r="EU65" s="84"/>
      <c r="EV65" s="84"/>
      <c r="EW65" s="84"/>
      <c r="EX65" s="84"/>
      <c r="EY65" s="84"/>
      <c r="EZ65" s="84"/>
      <c r="FA65" s="84"/>
      <c r="FB65" s="84"/>
      <c r="FC65" s="84"/>
      <c r="FD65" s="84"/>
      <c r="FE65" s="84"/>
      <c r="FF65" s="84"/>
      <c r="FG65" s="84"/>
      <c r="FH65" s="84"/>
      <c r="FI65" s="84"/>
      <c r="FJ65" s="84"/>
      <c r="FK65" s="84"/>
      <c r="FL65" s="84"/>
      <c r="FM65" s="84"/>
      <c r="FN65" s="84"/>
      <c r="FO65" s="84"/>
      <c r="FP65" s="84"/>
      <c r="FQ65" s="84"/>
      <c r="FR65" s="84"/>
      <c r="FS65" s="84"/>
      <c r="FT65" s="84"/>
      <c r="FU65" s="84"/>
      <c r="FV65" s="84"/>
      <c r="FW65" s="84"/>
      <c r="FX65" s="84"/>
      <c r="FY65" s="84"/>
      <c r="FZ65" s="84"/>
      <c r="GA65" s="84"/>
      <c r="GB65" s="84"/>
      <c r="GC65" s="84"/>
      <c r="GD65" s="84"/>
      <c r="GE65" s="84"/>
      <c r="GF65" s="84"/>
      <c r="GG65" s="84"/>
      <c r="GH65" s="84"/>
      <c r="GI65" s="84"/>
      <c r="GJ65" s="84"/>
      <c r="GK65" s="84"/>
      <c r="GL65" s="84"/>
      <c r="GM65" s="84"/>
      <c r="GN65" s="84"/>
      <c r="GO65" s="84"/>
      <c r="GP65" s="84"/>
      <c r="GQ65" s="84"/>
      <c r="GR65" s="84"/>
      <c r="GS65" s="84"/>
      <c r="GT65" s="84"/>
      <c r="GU65" s="84"/>
      <c r="GV65" s="84"/>
      <c r="GW65" s="84"/>
      <c r="GX65" s="84"/>
      <c r="GY65" s="84"/>
      <c r="GZ65" s="84"/>
      <c r="HA65" s="84"/>
      <c r="HB65" s="84"/>
      <c r="HC65" s="84"/>
      <c r="HD65" s="84"/>
      <c r="HE65" s="84"/>
      <c r="HF65" s="84"/>
      <c r="HG65" s="84"/>
      <c r="HH65" s="84"/>
      <c r="HI65" s="84"/>
      <c r="HJ65" s="84"/>
      <c r="HK65" s="84"/>
      <c r="HL65" s="84"/>
      <c r="HM65" s="84"/>
      <c r="HN65" s="84"/>
      <c r="HO65" s="84"/>
      <c r="HP65" s="84"/>
      <c r="HQ65" s="84"/>
      <c r="HR65" s="84"/>
      <c r="HS65" s="84"/>
      <c r="HT65" s="84"/>
      <c r="HU65" s="84"/>
      <c r="HV65" s="84"/>
      <c r="HW65" s="84"/>
      <c r="HX65" s="84"/>
      <c r="HY65" s="84"/>
      <c r="HZ65" s="84"/>
      <c r="IA65" s="84"/>
      <c r="IB65" s="84"/>
      <c r="IC65" s="84"/>
      <c r="ID65" s="84"/>
      <c r="IE65" s="84"/>
      <c r="IF65" s="84"/>
      <c r="IG65" s="84"/>
      <c r="IH65" s="84"/>
      <c r="II65" s="84"/>
      <c r="IJ65" s="84"/>
      <c r="IK65" s="84"/>
      <c r="IL65" s="84"/>
      <c r="IM65" s="84"/>
      <c r="IN65" s="84"/>
      <c r="IO65" s="84"/>
      <c r="IP65" s="84"/>
      <c r="IQ65" s="84"/>
      <c r="IR65" s="84"/>
      <c r="IS65" s="84"/>
      <c r="IT65" s="84"/>
      <c r="IU65" s="84"/>
      <c r="IV65" s="84"/>
    </row>
    <row r="66" customFormat="false" ht="12.75" hidden="false" customHeight="false" outlineLevel="0" collapsed="false">
      <c r="A66" s="84" t="s">
        <v>192</v>
      </c>
      <c r="B66" s="85" t="n">
        <v>8444490</v>
      </c>
      <c r="C66" s="85" t="n">
        <v>14802875</v>
      </c>
      <c r="D66" s="85" t="n">
        <v>618711</v>
      </c>
      <c r="E66" s="85" t="n">
        <v>90</v>
      </c>
      <c r="F66" s="85" t="n">
        <v>146473</v>
      </c>
      <c r="G66" s="85" t="n">
        <v>27408187</v>
      </c>
      <c r="H66" s="85" t="n">
        <v>31</v>
      </c>
      <c r="I66" s="85" t="n">
        <v>595527</v>
      </c>
      <c r="J66" s="85" t="n">
        <v>534</v>
      </c>
      <c r="K66" s="85" t="n">
        <v>37057101</v>
      </c>
      <c r="L66" s="86" t="n">
        <v>80629529</v>
      </c>
      <c r="M66" s="85" t="n">
        <v>2202090</v>
      </c>
      <c r="N66" s="85" t="n">
        <v>348105</v>
      </c>
      <c r="O66" s="85" t="n">
        <v>271124</v>
      </c>
      <c r="P66" s="86" t="n">
        <v>91895338</v>
      </c>
      <c r="Q66" s="85" t="n">
        <v>4886</v>
      </c>
      <c r="R66" s="85" t="n">
        <v>0</v>
      </c>
      <c r="S66" s="85" t="n">
        <v>6053959</v>
      </c>
      <c r="T66" s="86" t="n">
        <v>97954183</v>
      </c>
      <c r="U66" s="84"/>
      <c r="V66" s="84"/>
      <c r="W66" s="84"/>
      <c r="X66" s="84"/>
      <c r="Y66" s="84"/>
      <c r="Z66" s="84"/>
      <c r="AA66" s="84"/>
      <c r="AB66" s="84"/>
      <c r="AC66" s="84"/>
      <c r="AD66" s="84"/>
      <c r="AE66" s="84"/>
      <c r="AF66" s="84"/>
      <c r="AG66" s="84"/>
      <c r="AH66" s="84"/>
      <c r="AI66" s="84"/>
      <c r="AJ66" s="84"/>
      <c r="AK66" s="84"/>
      <c r="AL66" s="84"/>
      <c r="AM66" s="84"/>
      <c r="AN66" s="84"/>
      <c r="AO66" s="84"/>
      <c r="AP66" s="84"/>
      <c r="AQ66" s="84"/>
      <c r="AR66" s="84"/>
      <c r="AS66" s="84"/>
      <c r="AT66" s="84"/>
      <c r="AU66" s="84"/>
      <c r="AV66" s="84"/>
      <c r="AW66" s="84"/>
      <c r="AX66" s="84"/>
      <c r="AY66" s="84"/>
      <c r="AZ66" s="84"/>
      <c r="BA66" s="84"/>
      <c r="BB66" s="84"/>
      <c r="BC66" s="84"/>
      <c r="BD66" s="84"/>
      <c r="BE66" s="84"/>
      <c r="BF66" s="84"/>
      <c r="BG66" s="84"/>
      <c r="BH66" s="84"/>
      <c r="BI66" s="84"/>
      <c r="BJ66" s="84"/>
      <c r="BK66" s="84"/>
      <c r="BL66" s="84"/>
      <c r="BM66" s="84"/>
      <c r="BN66" s="84"/>
      <c r="BO66" s="84"/>
      <c r="BP66" s="84"/>
      <c r="BQ66" s="84"/>
      <c r="BR66" s="84"/>
      <c r="BS66" s="84"/>
      <c r="BT66" s="84"/>
      <c r="BU66" s="84"/>
      <c r="BV66" s="84"/>
      <c r="BW66" s="84"/>
      <c r="BX66" s="84"/>
      <c r="BY66" s="84"/>
      <c r="BZ66" s="84"/>
      <c r="CA66" s="84"/>
      <c r="CB66" s="84"/>
      <c r="CC66" s="84"/>
      <c r="CD66" s="84"/>
      <c r="CE66" s="84"/>
      <c r="CF66" s="84"/>
      <c r="CG66" s="84"/>
      <c r="CH66" s="84"/>
      <c r="CI66" s="84"/>
      <c r="CJ66" s="84"/>
      <c r="CK66" s="84"/>
      <c r="CL66" s="84"/>
      <c r="CM66" s="84"/>
      <c r="CN66" s="84"/>
      <c r="CO66" s="84"/>
      <c r="CP66" s="84"/>
      <c r="CQ66" s="84"/>
      <c r="CR66" s="84"/>
      <c r="CS66" s="84"/>
      <c r="CT66" s="84"/>
      <c r="CU66" s="84"/>
      <c r="CV66" s="84"/>
      <c r="CW66" s="84"/>
      <c r="CX66" s="84"/>
      <c r="CY66" s="84"/>
      <c r="CZ66" s="84"/>
      <c r="DA66" s="84"/>
      <c r="DB66" s="84"/>
      <c r="DC66" s="84"/>
      <c r="DD66" s="84"/>
      <c r="DE66" s="84"/>
      <c r="DF66" s="84"/>
      <c r="DG66" s="84"/>
      <c r="DH66" s="84"/>
      <c r="DI66" s="84"/>
      <c r="DJ66" s="84"/>
      <c r="DK66" s="84"/>
      <c r="DL66" s="84"/>
      <c r="DM66" s="84"/>
      <c r="DN66" s="84"/>
      <c r="DO66" s="84"/>
      <c r="DP66" s="84"/>
      <c r="DQ66" s="84"/>
      <c r="DR66" s="84"/>
      <c r="DS66" s="84"/>
      <c r="DT66" s="84"/>
      <c r="DU66" s="84"/>
      <c r="DV66" s="84"/>
      <c r="DW66" s="84"/>
      <c r="DX66" s="84"/>
      <c r="DY66" s="84"/>
      <c r="DZ66" s="84"/>
      <c r="EA66" s="84"/>
      <c r="EB66" s="84"/>
      <c r="EC66" s="84"/>
      <c r="ED66" s="84"/>
      <c r="EE66" s="84"/>
      <c r="EF66" s="84"/>
      <c r="EG66" s="84"/>
      <c r="EH66" s="84"/>
      <c r="EI66" s="84"/>
      <c r="EJ66" s="84"/>
      <c r="EK66" s="84"/>
      <c r="EL66" s="84"/>
      <c r="EM66" s="84"/>
      <c r="EN66" s="84"/>
      <c r="EO66" s="84"/>
      <c r="EP66" s="84"/>
      <c r="EQ66" s="84"/>
      <c r="ER66" s="84"/>
      <c r="ES66" s="84"/>
      <c r="ET66" s="84"/>
      <c r="EU66" s="84"/>
      <c r="EV66" s="84"/>
      <c r="EW66" s="84"/>
      <c r="EX66" s="84"/>
      <c r="EY66" s="84"/>
      <c r="EZ66" s="84"/>
      <c r="FA66" s="84"/>
      <c r="FB66" s="84"/>
      <c r="FC66" s="84"/>
      <c r="FD66" s="84"/>
      <c r="FE66" s="84"/>
      <c r="FF66" s="84"/>
      <c r="FG66" s="84"/>
      <c r="FH66" s="84"/>
      <c r="FI66" s="84"/>
      <c r="FJ66" s="84"/>
      <c r="FK66" s="84"/>
      <c r="FL66" s="84"/>
      <c r="FM66" s="84"/>
      <c r="FN66" s="84"/>
      <c r="FO66" s="84"/>
      <c r="FP66" s="84"/>
      <c r="FQ66" s="84"/>
      <c r="FR66" s="84"/>
      <c r="FS66" s="84"/>
      <c r="FT66" s="84"/>
      <c r="FU66" s="84"/>
      <c r="FV66" s="84"/>
      <c r="FW66" s="84"/>
      <c r="FX66" s="84"/>
      <c r="FY66" s="84"/>
      <c r="FZ66" s="84"/>
      <c r="GA66" s="84"/>
      <c r="GB66" s="84"/>
      <c r="GC66" s="84"/>
      <c r="GD66" s="84"/>
      <c r="GE66" s="84"/>
      <c r="GF66" s="84"/>
      <c r="GG66" s="84"/>
      <c r="GH66" s="84"/>
      <c r="GI66" s="84"/>
      <c r="GJ66" s="84"/>
      <c r="GK66" s="84"/>
      <c r="GL66" s="84"/>
      <c r="GM66" s="84"/>
      <c r="GN66" s="84"/>
      <c r="GO66" s="84"/>
      <c r="GP66" s="84"/>
      <c r="GQ66" s="84"/>
      <c r="GR66" s="84"/>
      <c r="GS66" s="84"/>
      <c r="GT66" s="84"/>
      <c r="GU66" s="84"/>
      <c r="GV66" s="84"/>
      <c r="GW66" s="84"/>
      <c r="GX66" s="84"/>
      <c r="GY66" s="84"/>
      <c r="GZ66" s="84"/>
      <c r="HA66" s="84"/>
      <c r="HB66" s="84"/>
      <c r="HC66" s="84"/>
      <c r="HD66" s="84"/>
      <c r="HE66" s="84"/>
      <c r="HF66" s="84"/>
      <c r="HG66" s="84"/>
      <c r="HH66" s="84"/>
      <c r="HI66" s="84"/>
      <c r="HJ66" s="84"/>
      <c r="HK66" s="84"/>
      <c r="HL66" s="84"/>
      <c r="HM66" s="84"/>
      <c r="HN66" s="84"/>
      <c r="HO66" s="84"/>
      <c r="HP66" s="84"/>
      <c r="HQ66" s="84"/>
      <c r="HR66" s="84"/>
      <c r="HS66" s="84"/>
      <c r="HT66" s="84"/>
      <c r="HU66" s="84"/>
      <c r="HV66" s="84"/>
      <c r="HW66" s="84"/>
      <c r="HX66" s="84"/>
      <c r="HY66" s="84"/>
      <c r="HZ66" s="84"/>
      <c r="IA66" s="84"/>
      <c r="IB66" s="84"/>
      <c r="IC66" s="84"/>
      <c r="ID66" s="84"/>
      <c r="IE66" s="84"/>
      <c r="IF66" s="84"/>
      <c r="IG66" s="84"/>
      <c r="IH66" s="84"/>
      <c r="II66" s="84"/>
      <c r="IJ66" s="84"/>
      <c r="IK66" s="84"/>
      <c r="IL66" s="84"/>
      <c r="IM66" s="84"/>
      <c r="IN66" s="84"/>
      <c r="IO66" s="84"/>
      <c r="IP66" s="84"/>
      <c r="IQ66" s="84"/>
      <c r="IR66" s="84"/>
      <c r="IS66" s="84"/>
      <c r="IT66" s="84"/>
      <c r="IU66" s="84"/>
      <c r="IV66" s="84"/>
    </row>
    <row r="67" customFormat="false" ht="12.75" hidden="false" customHeight="false" outlineLevel="0" collapsed="false">
      <c r="A67" s="84" t="s">
        <v>193</v>
      </c>
      <c r="B67" s="85" t="n">
        <v>8872921</v>
      </c>
      <c r="C67" s="85" t="n">
        <v>15154664</v>
      </c>
      <c r="D67" s="85" t="n">
        <v>627395</v>
      </c>
      <c r="E67" s="85" t="n">
        <v>89</v>
      </c>
      <c r="F67" s="85" t="n">
        <v>149805</v>
      </c>
      <c r="G67" s="85" t="n">
        <v>25254238</v>
      </c>
      <c r="H67" s="85" t="n">
        <v>30</v>
      </c>
      <c r="I67" s="85" t="n">
        <v>548388</v>
      </c>
      <c r="J67" s="85" t="n">
        <v>534</v>
      </c>
      <c r="K67" s="85" t="n">
        <v>33982089</v>
      </c>
      <c r="L67" s="86" t="n">
        <v>75717232</v>
      </c>
      <c r="M67" s="85" t="n">
        <v>2204378</v>
      </c>
      <c r="N67" s="85" t="n">
        <v>331250</v>
      </c>
      <c r="O67" s="85" t="n">
        <v>264807</v>
      </c>
      <c r="P67" s="86" t="n">
        <v>87390588</v>
      </c>
      <c r="Q67" s="85" t="n">
        <v>5072</v>
      </c>
      <c r="R67" s="85" t="n">
        <v>0</v>
      </c>
      <c r="S67" s="85" t="n">
        <v>5995897</v>
      </c>
      <c r="T67" s="86" t="n">
        <v>93391557</v>
      </c>
      <c r="U67" s="84"/>
      <c r="V67" s="84"/>
      <c r="W67" s="84"/>
      <c r="X67" s="84"/>
      <c r="Y67" s="84"/>
      <c r="Z67" s="84"/>
      <c r="AA67" s="84"/>
      <c r="AB67" s="84"/>
      <c r="AC67" s="84"/>
      <c r="AD67" s="84"/>
      <c r="AE67" s="84"/>
      <c r="AF67" s="84"/>
      <c r="AG67" s="84"/>
      <c r="AH67" s="84"/>
      <c r="AI67" s="84"/>
      <c r="AJ67" s="84"/>
      <c r="AK67" s="84"/>
      <c r="AL67" s="84"/>
      <c r="AM67" s="84"/>
      <c r="AN67" s="84"/>
      <c r="AO67" s="84"/>
      <c r="AP67" s="84"/>
      <c r="AQ67" s="84"/>
      <c r="AR67" s="84"/>
      <c r="AS67" s="84"/>
      <c r="AT67" s="84"/>
      <c r="AU67" s="84"/>
      <c r="AV67" s="84"/>
      <c r="AW67" s="84"/>
      <c r="AX67" s="84"/>
      <c r="AY67" s="84"/>
      <c r="AZ67" s="84"/>
      <c r="BA67" s="84"/>
      <c r="BB67" s="84"/>
      <c r="BC67" s="84"/>
      <c r="BD67" s="84"/>
      <c r="BE67" s="84"/>
      <c r="BF67" s="84"/>
      <c r="BG67" s="84"/>
      <c r="BH67" s="84"/>
      <c r="BI67" s="84"/>
      <c r="BJ67" s="84"/>
      <c r="BK67" s="84"/>
      <c r="BL67" s="84"/>
      <c r="BM67" s="84"/>
      <c r="BN67" s="84"/>
      <c r="BO67" s="84"/>
      <c r="BP67" s="84"/>
      <c r="BQ67" s="84"/>
      <c r="BR67" s="84"/>
      <c r="BS67" s="84"/>
      <c r="BT67" s="84"/>
      <c r="BU67" s="84"/>
      <c r="BV67" s="84"/>
      <c r="BW67" s="84"/>
      <c r="BX67" s="84"/>
      <c r="BY67" s="84"/>
      <c r="BZ67" s="84"/>
      <c r="CA67" s="84"/>
      <c r="CB67" s="84"/>
      <c r="CC67" s="84"/>
      <c r="CD67" s="84"/>
      <c r="CE67" s="84"/>
      <c r="CF67" s="84"/>
      <c r="CG67" s="84"/>
      <c r="CH67" s="84"/>
      <c r="CI67" s="84"/>
      <c r="CJ67" s="84"/>
      <c r="CK67" s="84"/>
      <c r="CL67" s="84"/>
      <c r="CM67" s="84"/>
      <c r="CN67" s="84"/>
      <c r="CO67" s="84"/>
      <c r="CP67" s="84"/>
      <c r="CQ67" s="84"/>
      <c r="CR67" s="84"/>
      <c r="CS67" s="84"/>
      <c r="CT67" s="84"/>
      <c r="CU67" s="84"/>
      <c r="CV67" s="84"/>
      <c r="CW67" s="84"/>
      <c r="CX67" s="84"/>
      <c r="CY67" s="84"/>
      <c r="CZ67" s="84"/>
      <c r="DA67" s="84"/>
      <c r="DB67" s="84"/>
      <c r="DC67" s="84"/>
      <c r="DD67" s="84"/>
      <c r="DE67" s="84"/>
      <c r="DF67" s="84"/>
      <c r="DG67" s="84"/>
      <c r="DH67" s="84"/>
      <c r="DI67" s="84"/>
      <c r="DJ67" s="84"/>
      <c r="DK67" s="84"/>
      <c r="DL67" s="84"/>
      <c r="DM67" s="84"/>
      <c r="DN67" s="84"/>
      <c r="DO67" s="84"/>
      <c r="DP67" s="84"/>
      <c r="DQ67" s="84"/>
      <c r="DR67" s="84"/>
      <c r="DS67" s="84"/>
      <c r="DT67" s="84"/>
      <c r="DU67" s="84"/>
      <c r="DV67" s="84"/>
      <c r="DW67" s="84"/>
      <c r="DX67" s="84"/>
      <c r="DY67" s="84"/>
      <c r="DZ67" s="84"/>
      <c r="EA67" s="84"/>
      <c r="EB67" s="84"/>
      <c r="EC67" s="84"/>
      <c r="ED67" s="84"/>
      <c r="EE67" s="84"/>
      <c r="EF67" s="84"/>
      <c r="EG67" s="84"/>
      <c r="EH67" s="84"/>
      <c r="EI67" s="84"/>
      <c r="EJ67" s="84"/>
      <c r="EK67" s="84"/>
      <c r="EL67" s="84"/>
      <c r="EM67" s="84"/>
      <c r="EN67" s="84"/>
      <c r="EO67" s="84"/>
      <c r="EP67" s="84"/>
      <c r="EQ67" s="84"/>
      <c r="ER67" s="84"/>
      <c r="ES67" s="84"/>
      <c r="ET67" s="84"/>
      <c r="EU67" s="84"/>
      <c r="EV67" s="84"/>
      <c r="EW67" s="84"/>
      <c r="EX67" s="84"/>
      <c r="EY67" s="84"/>
      <c r="EZ67" s="84"/>
      <c r="FA67" s="84"/>
      <c r="FB67" s="84"/>
      <c r="FC67" s="84"/>
      <c r="FD67" s="84"/>
      <c r="FE67" s="84"/>
      <c r="FF67" s="84"/>
      <c r="FG67" s="84"/>
      <c r="FH67" s="84"/>
      <c r="FI67" s="84"/>
      <c r="FJ67" s="84"/>
      <c r="FK67" s="84"/>
      <c r="FL67" s="84"/>
      <c r="FM67" s="84"/>
      <c r="FN67" s="84"/>
      <c r="FO67" s="84"/>
      <c r="FP67" s="84"/>
      <c r="FQ67" s="84"/>
      <c r="FR67" s="84"/>
      <c r="FS67" s="84"/>
      <c r="FT67" s="84"/>
      <c r="FU67" s="84"/>
      <c r="FV67" s="84"/>
      <c r="FW67" s="84"/>
      <c r="FX67" s="84"/>
      <c r="FY67" s="84"/>
      <c r="FZ67" s="84"/>
      <c r="GA67" s="84"/>
      <c r="GB67" s="84"/>
      <c r="GC67" s="84"/>
      <c r="GD67" s="84"/>
      <c r="GE67" s="84"/>
      <c r="GF67" s="84"/>
      <c r="GG67" s="84"/>
      <c r="GH67" s="84"/>
      <c r="GI67" s="84"/>
      <c r="GJ67" s="84"/>
      <c r="GK67" s="84"/>
      <c r="GL67" s="84"/>
      <c r="GM67" s="84"/>
      <c r="GN67" s="84"/>
      <c r="GO67" s="84"/>
      <c r="GP67" s="84"/>
      <c r="GQ67" s="84"/>
      <c r="GR67" s="84"/>
      <c r="GS67" s="84"/>
      <c r="GT67" s="84"/>
      <c r="GU67" s="84"/>
      <c r="GV67" s="84"/>
      <c r="GW67" s="84"/>
      <c r="GX67" s="84"/>
      <c r="GY67" s="84"/>
      <c r="GZ67" s="84"/>
      <c r="HA67" s="84"/>
      <c r="HB67" s="84"/>
      <c r="HC67" s="84"/>
      <c r="HD67" s="84"/>
      <c r="HE67" s="84"/>
      <c r="HF67" s="84"/>
      <c r="HG67" s="84"/>
      <c r="HH67" s="84"/>
      <c r="HI67" s="84"/>
      <c r="HJ67" s="84"/>
      <c r="HK67" s="84"/>
      <c r="HL67" s="84"/>
      <c r="HM67" s="84"/>
      <c r="HN67" s="84"/>
      <c r="HO67" s="84"/>
      <c r="HP67" s="84"/>
      <c r="HQ67" s="84"/>
      <c r="HR67" s="84"/>
      <c r="HS67" s="84"/>
      <c r="HT67" s="84"/>
      <c r="HU67" s="84"/>
      <c r="HV67" s="84"/>
      <c r="HW67" s="84"/>
      <c r="HX67" s="84"/>
      <c r="HY67" s="84"/>
      <c r="HZ67" s="84"/>
      <c r="IA67" s="84"/>
      <c r="IB67" s="84"/>
      <c r="IC67" s="84"/>
      <c r="ID67" s="84"/>
      <c r="IE67" s="84"/>
      <c r="IF67" s="84"/>
      <c r="IG67" s="84"/>
      <c r="IH67" s="84"/>
      <c r="II67" s="84"/>
      <c r="IJ67" s="84"/>
      <c r="IK67" s="84"/>
      <c r="IL67" s="84"/>
      <c r="IM67" s="84"/>
      <c r="IN67" s="84"/>
      <c r="IO67" s="84"/>
      <c r="IP67" s="84"/>
      <c r="IQ67" s="84"/>
      <c r="IR67" s="84"/>
      <c r="IS67" s="84"/>
      <c r="IT67" s="84"/>
      <c r="IU67" s="84"/>
      <c r="IV67" s="84"/>
    </row>
    <row r="68" customFormat="false" ht="12.75" hidden="false" customHeight="false" outlineLevel="0" collapsed="false">
      <c r="A68" s="84" t="s">
        <v>194</v>
      </c>
      <c r="B68" s="85" t="n">
        <v>9627903</v>
      </c>
      <c r="C68" s="85" t="n">
        <v>15487061</v>
      </c>
      <c r="D68" s="85" t="n">
        <v>634060</v>
      </c>
      <c r="E68" s="85" t="n">
        <v>89</v>
      </c>
      <c r="F68" s="85" t="n">
        <v>149350</v>
      </c>
      <c r="G68" s="85" t="n">
        <v>23200862</v>
      </c>
      <c r="H68" s="85" t="n">
        <v>30</v>
      </c>
      <c r="I68" s="85" t="n">
        <v>598038</v>
      </c>
      <c r="J68" s="85" t="n">
        <v>536</v>
      </c>
      <c r="K68" s="85" t="n">
        <v>32641904</v>
      </c>
      <c r="L68" s="86" t="n">
        <v>72711930</v>
      </c>
      <c r="M68" s="85" t="n">
        <v>2227963</v>
      </c>
      <c r="N68" s="85" t="n">
        <v>331276</v>
      </c>
      <c r="O68" s="85" t="n">
        <v>260174</v>
      </c>
      <c r="P68" s="86" t="n">
        <v>85159246</v>
      </c>
      <c r="Q68" s="85" t="n">
        <v>5114</v>
      </c>
      <c r="R68" s="85" t="n">
        <v>0</v>
      </c>
      <c r="S68" s="85" t="n">
        <v>5918883</v>
      </c>
      <c r="T68" s="86" t="n">
        <v>91083243</v>
      </c>
      <c r="U68" s="84"/>
      <c r="V68" s="84"/>
      <c r="W68" s="84"/>
      <c r="X68" s="84"/>
      <c r="Y68" s="84"/>
      <c r="Z68" s="84"/>
      <c r="AA68" s="84"/>
      <c r="AB68" s="84"/>
      <c r="AC68" s="84"/>
      <c r="AD68" s="84"/>
      <c r="AE68" s="84"/>
      <c r="AF68" s="84"/>
      <c r="AG68" s="84"/>
      <c r="AH68" s="84"/>
      <c r="AI68" s="84"/>
      <c r="AJ68" s="84"/>
      <c r="AK68" s="84"/>
      <c r="AL68" s="84"/>
      <c r="AM68" s="84"/>
      <c r="AN68" s="84"/>
      <c r="AO68" s="84"/>
      <c r="AP68" s="84"/>
      <c r="AQ68" s="84"/>
      <c r="AR68" s="84"/>
      <c r="AS68" s="84"/>
      <c r="AT68" s="84"/>
      <c r="AU68" s="84"/>
      <c r="AV68" s="84"/>
      <c r="AW68" s="84"/>
      <c r="AX68" s="84"/>
      <c r="AY68" s="84"/>
      <c r="AZ68" s="84"/>
      <c r="BA68" s="84"/>
      <c r="BB68" s="84"/>
      <c r="BC68" s="84"/>
      <c r="BD68" s="84"/>
      <c r="BE68" s="84"/>
      <c r="BF68" s="84"/>
      <c r="BG68" s="84"/>
      <c r="BH68" s="84"/>
      <c r="BI68" s="84"/>
      <c r="BJ68" s="84"/>
      <c r="BK68" s="84"/>
      <c r="BL68" s="84"/>
      <c r="BM68" s="84"/>
      <c r="BN68" s="84"/>
      <c r="BO68" s="84"/>
      <c r="BP68" s="84"/>
      <c r="BQ68" s="84"/>
      <c r="BR68" s="84"/>
      <c r="BS68" s="84"/>
      <c r="BT68" s="84"/>
      <c r="BU68" s="84"/>
      <c r="BV68" s="84"/>
      <c r="BW68" s="84"/>
      <c r="BX68" s="84"/>
      <c r="BY68" s="84"/>
      <c r="BZ68" s="84"/>
      <c r="CA68" s="84"/>
      <c r="CB68" s="84"/>
      <c r="CC68" s="84"/>
      <c r="CD68" s="84"/>
      <c r="CE68" s="84"/>
      <c r="CF68" s="84"/>
      <c r="CG68" s="84"/>
      <c r="CH68" s="84"/>
      <c r="CI68" s="84"/>
      <c r="CJ68" s="84"/>
      <c r="CK68" s="84"/>
      <c r="CL68" s="84"/>
      <c r="CM68" s="84"/>
      <c r="CN68" s="84"/>
      <c r="CO68" s="84"/>
      <c r="CP68" s="84"/>
      <c r="CQ68" s="84"/>
      <c r="CR68" s="84"/>
      <c r="CS68" s="84"/>
      <c r="CT68" s="84"/>
      <c r="CU68" s="84"/>
      <c r="CV68" s="84"/>
      <c r="CW68" s="84"/>
      <c r="CX68" s="84"/>
      <c r="CY68" s="84"/>
      <c r="CZ68" s="84"/>
      <c r="DA68" s="84"/>
      <c r="DB68" s="84"/>
      <c r="DC68" s="84"/>
      <c r="DD68" s="84"/>
      <c r="DE68" s="84"/>
      <c r="DF68" s="84"/>
      <c r="DG68" s="84"/>
      <c r="DH68" s="84"/>
      <c r="DI68" s="84"/>
      <c r="DJ68" s="84"/>
      <c r="DK68" s="84"/>
      <c r="DL68" s="84"/>
      <c r="DM68" s="84"/>
      <c r="DN68" s="84"/>
      <c r="DO68" s="84"/>
      <c r="DP68" s="84"/>
      <c r="DQ68" s="84"/>
      <c r="DR68" s="84"/>
      <c r="DS68" s="84"/>
      <c r="DT68" s="84"/>
      <c r="DU68" s="84"/>
      <c r="DV68" s="84"/>
      <c r="DW68" s="84"/>
      <c r="DX68" s="84"/>
      <c r="DY68" s="84"/>
      <c r="DZ68" s="84"/>
      <c r="EA68" s="84"/>
      <c r="EB68" s="84"/>
      <c r="EC68" s="84"/>
      <c r="ED68" s="84"/>
      <c r="EE68" s="84"/>
      <c r="EF68" s="84"/>
      <c r="EG68" s="84"/>
      <c r="EH68" s="84"/>
      <c r="EI68" s="84"/>
      <c r="EJ68" s="84"/>
      <c r="EK68" s="84"/>
      <c r="EL68" s="84"/>
      <c r="EM68" s="84"/>
      <c r="EN68" s="84"/>
      <c r="EO68" s="84"/>
      <c r="EP68" s="84"/>
      <c r="EQ68" s="84"/>
      <c r="ER68" s="84"/>
      <c r="ES68" s="84"/>
      <c r="ET68" s="84"/>
      <c r="EU68" s="84"/>
      <c r="EV68" s="84"/>
      <c r="EW68" s="84"/>
      <c r="EX68" s="84"/>
      <c r="EY68" s="84"/>
      <c r="EZ68" s="84"/>
      <c r="FA68" s="84"/>
      <c r="FB68" s="84"/>
      <c r="FC68" s="84"/>
      <c r="FD68" s="84"/>
      <c r="FE68" s="84"/>
      <c r="FF68" s="84"/>
      <c r="FG68" s="84"/>
      <c r="FH68" s="84"/>
      <c r="FI68" s="84"/>
      <c r="FJ68" s="84"/>
      <c r="FK68" s="84"/>
      <c r="FL68" s="84"/>
      <c r="FM68" s="84"/>
      <c r="FN68" s="84"/>
      <c r="FO68" s="84"/>
      <c r="FP68" s="84"/>
      <c r="FQ68" s="84"/>
      <c r="FR68" s="84"/>
      <c r="FS68" s="84"/>
      <c r="FT68" s="84"/>
      <c r="FU68" s="84"/>
      <c r="FV68" s="84"/>
      <c r="FW68" s="84"/>
      <c r="FX68" s="84"/>
      <c r="FY68" s="84"/>
      <c r="FZ68" s="84"/>
      <c r="GA68" s="84"/>
      <c r="GB68" s="84"/>
      <c r="GC68" s="84"/>
      <c r="GD68" s="84"/>
      <c r="GE68" s="84"/>
      <c r="GF68" s="84"/>
      <c r="GG68" s="84"/>
      <c r="GH68" s="84"/>
      <c r="GI68" s="84"/>
      <c r="GJ68" s="84"/>
      <c r="GK68" s="84"/>
      <c r="GL68" s="84"/>
      <c r="GM68" s="84"/>
      <c r="GN68" s="84"/>
      <c r="GO68" s="84"/>
      <c r="GP68" s="84"/>
      <c r="GQ68" s="84"/>
      <c r="GR68" s="84"/>
      <c r="GS68" s="84"/>
      <c r="GT68" s="84"/>
      <c r="GU68" s="84"/>
      <c r="GV68" s="84"/>
      <c r="GW68" s="84"/>
      <c r="GX68" s="84"/>
      <c r="GY68" s="84"/>
      <c r="GZ68" s="84"/>
      <c r="HA68" s="84"/>
      <c r="HB68" s="84"/>
      <c r="HC68" s="84"/>
      <c r="HD68" s="84"/>
      <c r="HE68" s="84"/>
      <c r="HF68" s="84"/>
      <c r="HG68" s="84"/>
      <c r="HH68" s="84"/>
      <c r="HI68" s="84"/>
      <c r="HJ68" s="84"/>
      <c r="HK68" s="84"/>
      <c r="HL68" s="84"/>
      <c r="HM68" s="84"/>
      <c r="HN68" s="84"/>
      <c r="HO68" s="84"/>
      <c r="HP68" s="84"/>
      <c r="HQ68" s="84"/>
      <c r="HR68" s="84"/>
      <c r="HS68" s="84"/>
      <c r="HT68" s="84"/>
      <c r="HU68" s="84"/>
      <c r="HV68" s="84"/>
      <c r="HW68" s="84"/>
      <c r="HX68" s="84"/>
      <c r="HY68" s="84"/>
      <c r="HZ68" s="84"/>
      <c r="IA68" s="84"/>
      <c r="IB68" s="84"/>
      <c r="IC68" s="84"/>
      <c r="ID68" s="84"/>
      <c r="IE68" s="84"/>
      <c r="IF68" s="84"/>
      <c r="IG68" s="84"/>
      <c r="IH68" s="84"/>
      <c r="II68" s="84"/>
      <c r="IJ68" s="84"/>
      <c r="IK68" s="84"/>
      <c r="IL68" s="84"/>
      <c r="IM68" s="84"/>
      <c r="IN68" s="84"/>
      <c r="IO68" s="84"/>
      <c r="IP68" s="84"/>
      <c r="IQ68" s="84"/>
      <c r="IR68" s="84"/>
      <c r="IS68" s="84"/>
      <c r="IT68" s="84"/>
      <c r="IU68" s="84"/>
      <c r="IV68" s="84"/>
    </row>
    <row r="69" customFormat="false" ht="12.75" hidden="false" customHeight="false" outlineLevel="0" collapsed="false">
      <c r="A69" s="84" t="s">
        <v>195</v>
      </c>
      <c r="B69" s="85" t="n">
        <v>5886504</v>
      </c>
      <c r="C69" s="85" t="n">
        <v>15955220</v>
      </c>
      <c r="D69" s="85" t="n">
        <v>648859</v>
      </c>
      <c r="E69" s="85" t="n">
        <v>89</v>
      </c>
      <c r="F69" s="85" t="n">
        <v>149689</v>
      </c>
      <c r="G69" s="85" t="n">
        <v>21703073</v>
      </c>
      <c r="H69" s="85" t="n">
        <v>30</v>
      </c>
      <c r="I69" s="85" t="n">
        <v>772590</v>
      </c>
      <c r="J69" s="85" t="n">
        <v>495</v>
      </c>
      <c r="K69" s="85" t="n">
        <v>31101064</v>
      </c>
      <c r="L69" s="86" t="n">
        <v>70331109</v>
      </c>
      <c r="M69" s="85" t="n">
        <v>1974112</v>
      </c>
      <c r="N69" s="85" t="n">
        <v>341885</v>
      </c>
      <c r="O69" s="85" t="n">
        <v>243493</v>
      </c>
      <c r="P69" s="86" t="n">
        <v>78777103</v>
      </c>
      <c r="Q69" s="85" t="n">
        <v>5015</v>
      </c>
      <c r="R69" s="85" t="n">
        <v>0</v>
      </c>
      <c r="S69" s="85" t="n">
        <v>4619073</v>
      </c>
      <c r="T69" s="86" t="n">
        <v>83401191</v>
      </c>
      <c r="U69" s="84"/>
      <c r="V69" s="84"/>
      <c r="W69" s="84"/>
      <c r="X69" s="84"/>
      <c r="Y69" s="84"/>
      <c r="Z69" s="84"/>
      <c r="AA69" s="84"/>
      <c r="AB69" s="84"/>
      <c r="AC69" s="84"/>
      <c r="AD69" s="84"/>
      <c r="AE69" s="84"/>
      <c r="AF69" s="84"/>
      <c r="AG69" s="84"/>
      <c r="AH69" s="84"/>
      <c r="AI69" s="84"/>
      <c r="AJ69" s="84"/>
      <c r="AK69" s="84"/>
      <c r="AL69" s="84"/>
      <c r="AM69" s="84"/>
      <c r="AN69" s="84"/>
      <c r="AO69" s="84"/>
      <c r="AP69" s="84"/>
      <c r="AQ69" s="84"/>
      <c r="AR69" s="84"/>
      <c r="AS69" s="84"/>
      <c r="AT69" s="84"/>
      <c r="AU69" s="84"/>
      <c r="AV69" s="84"/>
      <c r="AW69" s="84"/>
      <c r="AX69" s="84"/>
      <c r="AY69" s="84"/>
      <c r="AZ69" s="84"/>
      <c r="BA69" s="84"/>
      <c r="BB69" s="84"/>
      <c r="BC69" s="84"/>
      <c r="BD69" s="84"/>
      <c r="BE69" s="84"/>
      <c r="BF69" s="84"/>
      <c r="BG69" s="84"/>
      <c r="BH69" s="84"/>
      <c r="BI69" s="84"/>
      <c r="BJ69" s="84"/>
      <c r="BK69" s="84"/>
      <c r="BL69" s="84"/>
      <c r="BM69" s="84"/>
      <c r="BN69" s="84"/>
      <c r="BO69" s="84"/>
      <c r="BP69" s="84"/>
      <c r="BQ69" s="84"/>
      <c r="BR69" s="84"/>
      <c r="BS69" s="84"/>
      <c r="BT69" s="84"/>
      <c r="BU69" s="84"/>
      <c r="BV69" s="84"/>
      <c r="BW69" s="84"/>
      <c r="BX69" s="84"/>
      <c r="BY69" s="84"/>
      <c r="BZ69" s="84"/>
      <c r="CA69" s="84"/>
      <c r="CB69" s="84"/>
      <c r="CC69" s="84"/>
      <c r="CD69" s="84"/>
      <c r="CE69" s="84"/>
      <c r="CF69" s="84"/>
      <c r="CG69" s="84"/>
      <c r="CH69" s="84"/>
      <c r="CI69" s="84"/>
      <c r="CJ69" s="84"/>
      <c r="CK69" s="84"/>
      <c r="CL69" s="84"/>
      <c r="CM69" s="84"/>
      <c r="CN69" s="84"/>
      <c r="CO69" s="84"/>
      <c r="CP69" s="84"/>
      <c r="CQ69" s="84"/>
      <c r="CR69" s="84"/>
      <c r="CS69" s="84"/>
      <c r="CT69" s="84"/>
      <c r="CU69" s="84"/>
      <c r="CV69" s="84"/>
      <c r="CW69" s="84"/>
      <c r="CX69" s="84"/>
      <c r="CY69" s="84"/>
      <c r="CZ69" s="84"/>
      <c r="DA69" s="84"/>
      <c r="DB69" s="84"/>
      <c r="DC69" s="84"/>
      <c r="DD69" s="84"/>
      <c r="DE69" s="84"/>
      <c r="DF69" s="84"/>
      <c r="DG69" s="84"/>
      <c r="DH69" s="84"/>
      <c r="DI69" s="84"/>
      <c r="DJ69" s="84"/>
      <c r="DK69" s="84"/>
      <c r="DL69" s="84"/>
      <c r="DM69" s="84"/>
      <c r="DN69" s="84"/>
      <c r="DO69" s="84"/>
      <c r="DP69" s="84"/>
      <c r="DQ69" s="84"/>
      <c r="DR69" s="84"/>
      <c r="DS69" s="84"/>
      <c r="DT69" s="84"/>
      <c r="DU69" s="84"/>
      <c r="DV69" s="84"/>
      <c r="DW69" s="84"/>
      <c r="DX69" s="84"/>
      <c r="DY69" s="84"/>
      <c r="DZ69" s="84"/>
      <c r="EA69" s="84"/>
      <c r="EB69" s="84"/>
      <c r="EC69" s="84"/>
      <c r="ED69" s="84"/>
      <c r="EE69" s="84"/>
      <c r="EF69" s="84"/>
      <c r="EG69" s="84"/>
      <c r="EH69" s="84"/>
      <c r="EI69" s="84"/>
      <c r="EJ69" s="84"/>
      <c r="EK69" s="84"/>
      <c r="EL69" s="84"/>
      <c r="EM69" s="84"/>
      <c r="EN69" s="84"/>
      <c r="EO69" s="84"/>
      <c r="EP69" s="84"/>
      <c r="EQ69" s="84"/>
      <c r="ER69" s="84"/>
      <c r="ES69" s="84"/>
      <c r="ET69" s="84"/>
      <c r="EU69" s="84"/>
      <c r="EV69" s="84"/>
      <c r="EW69" s="84"/>
      <c r="EX69" s="84"/>
      <c r="EY69" s="84"/>
      <c r="EZ69" s="84"/>
      <c r="FA69" s="84"/>
      <c r="FB69" s="84"/>
      <c r="FC69" s="84"/>
      <c r="FD69" s="84"/>
      <c r="FE69" s="84"/>
      <c r="FF69" s="84"/>
      <c r="FG69" s="84"/>
      <c r="FH69" s="84"/>
      <c r="FI69" s="84"/>
      <c r="FJ69" s="84"/>
      <c r="FK69" s="84"/>
      <c r="FL69" s="84"/>
      <c r="FM69" s="84"/>
      <c r="FN69" s="84"/>
      <c r="FO69" s="84"/>
      <c r="FP69" s="84"/>
      <c r="FQ69" s="84"/>
      <c r="FR69" s="84"/>
      <c r="FS69" s="84"/>
      <c r="FT69" s="84"/>
      <c r="FU69" s="84"/>
      <c r="FV69" s="84"/>
      <c r="FW69" s="84"/>
      <c r="FX69" s="84"/>
      <c r="FY69" s="84"/>
      <c r="FZ69" s="84"/>
      <c r="GA69" s="84"/>
      <c r="GB69" s="84"/>
      <c r="GC69" s="84"/>
      <c r="GD69" s="84"/>
      <c r="GE69" s="84"/>
      <c r="GF69" s="84"/>
      <c r="GG69" s="84"/>
      <c r="GH69" s="84"/>
      <c r="GI69" s="84"/>
      <c r="GJ69" s="84"/>
      <c r="GK69" s="84"/>
      <c r="GL69" s="84"/>
      <c r="GM69" s="84"/>
      <c r="GN69" s="84"/>
      <c r="GO69" s="84"/>
      <c r="GP69" s="84"/>
      <c r="GQ69" s="84"/>
      <c r="GR69" s="84"/>
      <c r="GS69" s="84"/>
      <c r="GT69" s="84"/>
      <c r="GU69" s="84"/>
      <c r="GV69" s="84"/>
      <c r="GW69" s="84"/>
      <c r="GX69" s="84"/>
      <c r="GY69" s="84"/>
      <c r="GZ69" s="84"/>
      <c r="HA69" s="84"/>
      <c r="HB69" s="84"/>
      <c r="HC69" s="84"/>
      <c r="HD69" s="84"/>
      <c r="HE69" s="84"/>
      <c r="HF69" s="84"/>
      <c r="HG69" s="84"/>
      <c r="HH69" s="84"/>
      <c r="HI69" s="84"/>
      <c r="HJ69" s="84"/>
      <c r="HK69" s="84"/>
      <c r="HL69" s="84"/>
      <c r="HM69" s="84"/>
      <c r="HN69" s="84"/>
      <c r="HO69" s="84"/>
      <c r="HP69" s="84"/>
      <c r="HQ69" s="84"/>
      <c r="HR69" s="84"/>
      <c r="HS69" s="84"/>
      <c r="HT69" s="84"/>
      <c r="HU69" s="84"/>
      <c r="HV69" s="84"/>
      <c r="HW69" s="84"/>
      <c r="HX69" s="84"/>
      <c r="HY69" s="84"/>
      <c r="HZ69" s="84"/>
      <c r="IA69" s="84"/>
      <c r="IB69" s="84"/>
      <c r="IC69" s="84"/>
      <c r="ID69" s="84"/>
      <c r="IE69" s="84"/>
      <c r="IF69" s="84"/>
      <c r="IG69" s="84"/>
      <c r="IH69" s="84"/>
      <c r="II69" s="84"/>
      <c r="IJ69" s="84"/>
      <c r="IK69" s="84"/>
      <c r="IL69" s="84"/>
      <c r="IM69" s="84"/>
      <c r="IN69" s="84"/>
      <c r="IO69" s="84"/>
      <c r="IP69" s="84"/>
      <c r="IQ69" s="84"/>
      <c r="IR69" s="84"/>
      <c r="IS69" s="84"/>
      <c r="IT69" s="84"/>
      <c r="IU69" s="84"/>
      <c r="IV69" s="84"/>
    </row>
    <row r="70" customFormat="false" ht="12.75" hidden="false" customHeight="false" outlineLevel="0" collapsed="false">
      <c r="A70" s="84" t="s">
        <v>196</v>
      </c>
      <c r="B70" s="85" t="n">
        <v>3151365</v>
      </c>
      <c r="C70" s="85" t="n">
        <v>16445998</v>
      </c>
      <c r="D70" s="85" t="n">
        <v>664170</v>
      </c>
      <c r="E70" s="85" t="n">
        <v>128</v>
      </c>
      <c r="F70" s="85" t="n">
        <v>149363</v>
      </c>
      <c r="G70" s="85" t="n">
        <v>9312205</v>
      </c>
      <c r="H70" s="85" t="n">
        <v>30</v>
      </c>
      <c r="I70" s="85" t="n">
        <v>724466</v>
      </c>
      <c r="J70" s="85" t="n">
        <v>500</v>
      </c>
      <c r="K70" s="85" t="n">
        <v>28843575</v>
      </c>
      <c r="L70" s="86" t="n">
        <v>56140435</v>
      </c>
      <c r="M70" s="85" t="n">
        <v>1937018</v>
      </c>
      <c r="N70" s="85" t="n">
        <v>392390</v>
      </c>
      <c r="O70" s="85" t="n">
        <v>252379</v>
      </c>
      <c r="P70" s="86" t="n">
        <v>61873587</v>
      </c>
      <c r="Q70" s="85" t="n">
        <v>4938</v>
      </c>
      <c r="R70" s="85" t="n">
        <v>0</v>
      </c>
      <c r="S70" s="85" t="n">
        <v>5520493</v>
      </c>
      <c r="T70" s="86" t="n">
        <v>67399018</v>
      </c>
      <c r="U70" s="84"/>
      <c r="V70" s="84"/>
      <c r="W70" s="84"/>
      <c r="X70" s="84"/>
      <c r="Y70" s="84"/>
      <c r="Z70" s="84"/>
      <c r="AA70" s="84"/>
      <c r="AB70" s="84"/>
      <c r="AC70" s="84"/>
      <c r="AD70" s="84"/>
      <c r="AE70" s="84"/>
      <c r="AF70" s="84"/>
      <c r="AG70" s="84"/>
      <c r="AH70" s="84"/>
      <c r="AI70" s="84"/>
      <c r="AJ70" s="84"/>
      <c r="AK70" s="84"/>
      <c r="AL70" s="84"/>
      <c r="AM70" s="84"/>
      <c r="AN70" s="84"/>
      <c r="AO70" s="84"/>
      <c r="AP70" s="84"/>
      <c r="AQ70" s="84"/>
      <c r="AR70" s="84"/>
      <c r="AS70" s="84"/>
      <c r="AT70" s="84"/>
      <c r="AU70" s="84"/>
      <c r="AV70" s="84"/>
      <c r="AW70" s="84"/>
      <c r="AX70" s="84"/>
      <c r="AY70" s="84"/>
      <c r="AZ70" s="84"/>
      <c r="BA70" s="84"/>
      <c r="BB70" s="84"/>
      <c r="BC70" s="84"/>
      <c r="BD70" s="84"/>
      <c r="BE70" s="84"/>
      <c r="BF70" s="84"/>
      <c r="BG70" s="84"/>
      <c r="BH70" s="84"/>
      <c r="BI70" s="84"/>
      <c r="BJ70" s="84"/>
      <c r="BK70" s="84"/>
      <c r="BL70" s="84"/>
      <c r="BM70" s="84"/>
      <c r="BN70" s="84"/>
      <c r="BO70" s="84"/>
      <c r="BP70" s="84"/>
      <c r="BQ70" s="84"/>
      <c r="BR70" s="84"/>
      <c r="BS70" s="84"/>
      <c r="BT70" s="84"/>
      <c r="BU70" s="84"/>
      <c r="BV70" s="84"/>
      <c r="BW70" s="84"/>
      <c r="BX70" s="84"/>
      <c r="BY70" s="84"/>
      <c r="BZ70" s="84"/>
      <c r="CA70" s="84"/>
      <c r="CB70" s="84"/>
      <c r="CC70" s="84"/>
      <c r="CD70" s="84"/>
      <c r="CE70" s="84"/>
      <c r="CF70" s="84"/>
      <c r="CG70" s="84"/>
      <c r="CH70" s="84"/>
      <c r="CI70" s="84"/>
      <c r="CJ70" s="84"/>
      <c r="CK70" s="84"/>
      <c r="CL70" s="84"/>
      <c r="CM70" s="84"/>
      <c r="CN70" s="84"/>
      <c r="CO70" s="84"/>
      <c r="CP70" s="84"/>
      <c r="CQ70" s="84"/>
      <c r="CR70" s="84"/>
      <c r="CS70" s="84"/>
      <c r="CT70" s="84"/>
      <c r="CU70" s="84"/>
      <c r="CV70" s="84"/>
      <c r="CW70" s="84"/>
      <c r="CX70" s="84"/>
      <c r="CY70" s="84"/>
      <c r="CZ70" s="84"/>
      <c r="DA70" s="84"/>
      <c r="DB70" s="84"/>
      <c r="DC70" s="84"/>
      <c r="DD70" s="84"/>
      <c r="DE70" s="84"/>
      <c r="DF70" s="84"/>
      <c r="DG70" s="84"/>
      <c r="DH70" s="84"/>
      <c r="DI70" s="84"/>
      <c r="DJ70" s="84"/>
      <c r="DK70" s="84"/>
      <c r="DL70" s="84"/>
      <c r="DM70" s="84"/>
      <c r="DN70" s="84"/>
      <c r="DO70" s="84"/>
      <c r="DP70" s="84"/>
      <c r="DQ70" s="84"/>
      <c r="DR70" s="84"/>
      <c r="DS70" s="84"/>
      <c r="DT70" s="84"/>
      <c r="DU70" s="84"/>
      <c r="DV70" s="84"/>
      <c r="DW70" s="84"/>
      <c r="DX70" s="84"/>
      <c r="DY70" s="84"/>
      <c r="DZ70" s="84"/>
      <c r="EA70" s="84"/>
      <c r="EB70" s="84"/>
      <c r="EC70" s="84"/>
      <c r="ED70" s="84"/>
      <c r="EE70" s="84"/>
      <c r="EF70" s="84"/>
      <c r="EG70" s="84"/>
      <c r="EH70" s="84"/>
      <c r="EI70" s="84"/>
      <c r="EJ70" s="84"/>
      <c r="EK70" s="84"/>
      <c r="EL70" s="84"/>
      <c r="EM70" s="84"/>
      <c r="EN70" s="84"/>
      <c r="EO70" s="84"/>
      <c r="EP70" s="84"/>
      <c r="EQ70" s="84"/>
      <c r="ER70" s="84"/>
      <c r="ES70" s="84"/>
      <c r="ET70" s="84"/>
      <c r="EU70" s="84"/>
      <c r="EV70" s="84"/>
      <c r="EW70" s="84"/>
      <c r="EX70" s="84"/>
      <c r="EY70" s="84"/>
      <c r="EZ70" s="84"/>
      <c r="FA70" s="84"/>
      <c r="FB70" s="84"/>
      <c r="FC70" s="84"/>
      <c r="FD70" s="84"/>
      <c r="FE70" s="84"/>
      <c r="FF70" s="84"/>
      <c r="FG70" s="84"/>
      <c r="FH70" s="84"/>
      <c r="FI70" s="84"/>
      <c r="FJ70" s="84"/>
      <c r="FK70" s="84"/>
      <c r="FL70" s="84"/>
      <c r="FM70" s="84"/>
      <c r="FN70" s="84"/>
      <c r="FO70" s="84"/>
      <c r="FP70" s="84"/>
      <c r="FQ70" s="84"/>
      <c r="FR70" s="84"/>
      <c r="FS70" s="84"/>
      <c r="FT70" s="84"/>
      <c r="FU70" s="84"/>
      <c r="FV70" s="84"/>
      <c r="FW70" s="84"/>
      <c r="FX70" s="84"/>
      <c r="FY70" s="84"/>
      <c r="FZ70" s="84"/>
      <c r="GA70" s="84"/>
      <c r="GB70" s="84"/>
      <c r="GC70" s="84"/>
      <c r="GD70" s="84"/>
      <c r="GE70" s="84"/>
      <c r="GF70" s="84"/>
      <c r="GG70" s="84"/>
      <c r="GH70" s="84"/>
      <c r="GI70" s="84"/>
      <c r="GJ70" s="84"/>
      <c r="GK70" s="84"/>
      <c r="GL70" s="84"/>
      <c r="GM70" s="84"/>
      <c r="GN70" s="84"/>
      <c r="GO70" s="84"/>
      <c r="GP70" s="84"/>
      <c r="GQ70" s="84"/>
      <c r="GR70" s="84"/>
      <c r="GS70" s="84"/>
      <c r="GT70" s="84"/>
      <c r="GU70" s="84"/>
      <c r="GV70" s="84"/>
      <c r="GW70" s="84"/>
      <c r="GX70" s="84"/>
      <c r="GY70" s="84"/>
      <c r="GZ70" s="84"/>
      <c r="HA70" s="84"/>
      <c r="HB70" s="84"/>
      <c r="HC70" s="84"/>
      <c r="HD70" s="84"/>
      <c r="HE70" s="84"/>
      <c r="HF70" s="84"/>
      <c r="HG70" s="84"/>
      <c r="HH70" s="84"/>
      <c r="HI70" s="84"/>
      <c r="HJ70" s="84"/>
      <c r="HK70" s="84"/>
      <c r="HL70" s="84"/>
      <c r="HM70" s="84"/>
      <c r="HN70" s="84"/>
      <c r="HO70" s="84"/>
      <c r="HP70" s="84"/>
      <c r="HQ70" s="84"/>
      <c r="HR70" s="84"/>
      <c r="HS70" s="84"/>
      <c r="HT70" s="84"/>
      <c r="HU70" s="84"/>
      <c r="HV70" s="84"/>
      <c r="HW70" s="84"/>
      <c r="HX70" s="84"/>
      <c r="HY70" s="84"/>
      <c r="HZ70" s="84"/>
      <c r="IA70" s="84"/>
      <c r="IB70" s="84"/>
      <c r="IC70" s="84"/>
      <c r="ID70" s="84"/>
      <c r="IE70" s="84"/>
      <c r="IF70" s="84"/>
      <c r="IG70" s="84"/>
      <c r="IH70" s="84"/>
      <c r="II70" s="84"/>
      <c r="IJ70" s="84"/>
      <c r="IK70" s="84"/>
      <c r="IL70" s="84"/>
      <c r="IM70" s="84"/>
      <c r="IN70" s="84"/>
      <c r="IO70" s="84"/>
      <c r="IP70" s="84"/>
      <c r="IQ70" s="84"/>
      <c r="IR70" s="84"/>
      <c r="IS70" s="84"/>
      <c r="IT70" s="84"/>
      <c r="IU70" s="84"/>
      <c r="IV70" s="84"/>
    </row>
    <row r="71" customFormat="false" ht="12.75" hidden="false" customHeight="false" outlineLevel="0" collapsed="false">
      <c r="U71" s="84"/>
      <c r="V71" s="84"/>
      <c r="W71" s="84"/>
      <c r="X71" s="84"/>
      <c r="Y71" s="84"/>
      <c r="Z71" s="84"/>
      <c r="AA71" s="84"/>
      <c r="AB71" s="84"/>
      <c r="AC71" s="84"/>
      <c r="AD71" s="84"/>
      <c r="AE71" s="84"/>
      <c r="AF71" s="84"/>
      <c r="AG71" s="84"/>
      <c r="AH71" s="84"/>
      <c r="AI71" s="84"/>
      <c r="AJ71" s="84"/>
      <c r="AK71" s="84"/>
      <c r="AL71" s="84"/>
      <c r="AM71" s="84"/>
      <c r="AN71" s="84"/>
      <c r="AO71" s="84"/>
      <c r="AP71" s="84"/>
      <c r="AQ71" s="84"/>
      <c r="AR71" s="84"/>
      <c r="AS71" s="84"/>
      <c r="AT71" s="84"/>
      <c r="AU71" s="84"/>
      <c r="AV71" s="84"/>
      <c r="AW71" s="84"/>
      <c r="AX71" s="84"/>
      <c r="AY71" s="84"/>
      <c r="AZ71" s="84"/>
      <c r="BA71" s="84"/>
      <c r="BB71" s="84"/>
      <c r="BC71" s="84"/>
      <c r="BD71" s="84"/>
      <c r="BE71" s="84"/>
      <c r="BF71" s="84"/>
      <c r="BG71" s="84"/>
      <c r="BH71" s="84"/>
      <c r="BI71" s="84"/>
      <c r="BJ71" s="84"/>
      <c r="BK71" s="84"/>
      <c r="BL71" s="84"/>
      <c r="BM71" s="84"/>
      <c r="BN71" s="84"/>
      <c r="BO71" s="84"/>
      <c r="BP71" s="84"/>
      <c r="BQ71" s="84"/>
      <c r="BR71" s="84"/>
      <c r="BS71" s="84"/>
      <c r="BT71" s="84"/>
      <c r="BU71" s="84"/>
      <c r="BV71" s="84"/>
      <c r="BW71" s="84"/>
      <c r="BX71" s="84"/>
      <c r="BY71" s="84"/>
      <c r="BZ71" s="84"/>
      <c r="CA71" s="84"/>
      <c r="CB71" s="84"/>
      <c r="CC71" s="84"/>
      <c r="CD71" s="84"/>
      <c r="CE71" s="84"/>
      <c r="CF71" s="84"/>
      <c r="CG71" s="84"/>
      <c r="CH71" s="84"/>
      <c r="CI71" s="84"/>
      <c r="CJ71" s="84"/>
      <c r="CK71" s="84"/>
      <c r="CL71" s="84"/>
      <c r="CM71" s="84"/>
      <c r="CN71" s="84"/>
      <c r="CO71" s="84"/>
      <c r="CP71" s="84"/>
      <c r="CQ71" s="84"/>
      <c r="CR71" s="84"/>
      <c r="CS71" s="84"/>
      <c r="CT71" s="84"/>
      <c r="CU71" s="84"/>
      <c r="CV71" s="84"/>
      <c r="CW71" s="84"/>
      <c r="CX71" s="84"/>
      <c r="CY71" s="84"/>
      <c r="CZ71" s="84"/>
      <c r="DA71" s="84"/>
      <c r="DB71" s="84"/>
      <c r="DC71" s="84"/>
      <c r="DD71" s="84"/>
      <c r="DE71" s="84"/>
      <c r="DF71" s="84"/>
      <c r="DG71" s="84"/>
      <c r="DH71" s="84"/>
      <c r="DI71" s="84"/>
      <c r="DJ71" s="84"/>
      <c r="DK71" s="84"/>
      <c r="DL71" s="84"/>
      <c r="DM71" s="84"/>
      <c r="DN71" s="84"/>
      <c r="DO71" s="84"/>
      <c r="DP71" s="84"/>
      <c r="DQ71" s="84"/>
      <c r="DR71" s="84"/>
      <c r="DS71" s="84"/>
      <c r="DT71" s="84"/>
      <c r="DU71" s="84"/>
      <c r="DV71" s="84"/>
      <c r="DW71" s="84"/>
      <c r="DX71" s="84"/>
      <c r="DY71" s="84"/>
      <c r="DZ71" s="84"/>
      <c r="EA71" s="84"/>
      <c r="EB71" s="84"/>
      <c r="EC71" s="84"/>
      <c r="ED71" s="84"/>
      <c r="EE71" s="84"/>
      <c r="EF71" s="84"/>
      <c r="EG71" s="84"/>
      <c r="EH71" s="84"/>
      <c r="EI71" s="84"/>
      <c r="EJ71" s="84"/>
      <c r="EK71" s="84"/>
      <c r="EL71" s="84"/>
      <c r="EM71" s="84"/>
      <c r="EN71" s="84"/>
      <c r="EO71" s="84"/>
      <c r="EP71" s="84"/>
      <c r="EQ71" s="84"/>
      <c r="ER71" s="84"/>
      <c r="ES71" s="84"/>
      <c r="ET71" s="84"/>
      <c r="EU71" s="84"/>
      <c r="EV71" s="84"/>
      <c r="EW71" s="84"/>
      <c r="EX71" s="84"/>
      <c r="EY71" s="84"/>
      <c r="EZ71" s="84"/>
      <c r="FA71" s="84"/>
      <c r="FB71" s="84"/>
      <c r="FC71" s="84"/>
      <c r="FD71" s="84"/>
      <c r="FE71" s="84"/>
      <c r="FF71" s="84"/>
      <c r="FG71" s="84"/>
      <c r="FH71" s="84"/>
      <c r="FI71" s="84"/>
      <c r="FJ71" s="84"/>
      <c r="FK71" s="84"/>
      <c r="FL71" s="84"/>
      <c r="FM71" s="84"/>
      <c r="FN71" s="84"/>
      <c r="FO71" s="84"/>
      <c r="FP71" s="84"/>
      <c r="FQ71" s="84"/>
      <c r="FR71" s="84"/>
      <c r="FS71" s="84"/>
      <c r="FT71" s="84"/>
      <c r="FU71" s="84"/>
      <c r="FV71" s="84"/>
      <c r="FW71" s="84"/>
      <c r="FX71" s="84"/>
      <c r="FY71" s="84"/>
      <c r="FZ71" s="84"/>
      <c r="GA71" s="84"/>
      <c r="GB71" s="84"/>
      <c r="GC71" s="84"/>
      <c r="GD71" s="84"/>
      <c r="GE71" s="84"/>
      <c r="GF71" s="84"/>
      <c r="GG71" s="84"/>
      <c r="GH71" s="84"/>
      <c r="GI71" s="84"/>
      <c r="GJ71" s="84"/>
      <c r="GK71" s="84"/>
      <c r="GL71" s="84"/>
      <c r="GM71" s="84"/>
      <c r="GN71" s="84"/>
      <c r="GO71" s="84"/>
      <c r="GP71" s="84"/>
      <c r="GQ71" s="84"/>
      <c r="GR71" s="84"/>
      <c r="GS71" s="84"/>
      <c r="GT71" s="84"/>
      <c r="GU71" s="84"/>
      <c r="GV71" s="84"/>
      <c r="GW71" s="84"/>
      <c r="GX71" s="84"/>
      <c r="GY71" s="84"/>
      <c r="GZ71" s="84"/>
      <c r="HA71" s="84"/>
      <c r="HB71" s="84"/>
      <c r="HC71" s="84"/>
      <c r="HD71" s="84"/>
      <c r="HE71" s="84"/>
      <c r="HF71" s="84"/>
      <c r="HG71" s="84"/>
      <c r="HH71" s="84"/>
      <c r="HI71" s="84"/>
      <c r="HJ71" s="84"/>
      <c r="HK71" s="84"/>
      <c r="HL71" s="84"/>
      <c r="HM71" s="84"/>
      <c r="HN71" s="84"/>
      <c r="HO71" s="84"/>
      <c r="HP71" s="84"/>
      <c r="HQ71" s="84"/>
      <c r="HR71" s="84"/>
      <c r="HS71" s="84"/>
      <c r="HT71" s="84"/>
      <c r="HU71" s="84"/>
      <c r="HV71" s="84"/>
      <c r="HW71" s="84"/>
      <c r="HX71" s="84"/>
      <c r="HY71" s="84"/>
      <c r="HZ71" s="84"/>
      <c r="IA71" s="84"/>
      <c r="IB71" s="84"/>
      <c r="IC71" s="84"/>
      <c r="ID71" s="84"/>
      <c r="IE71" s="84"/>
      <c r="IF71" s="84"/>
      <c r="IG71" s="84"/>
      <c r="IH71" s="84"/>
      <c r="II71" s="84"/>
      <c r="IJ71" s="84"/>
      <c r="IK71" s="84"/>
      <c r="IL71" s="84"/>
      <c r="IM71" s="84"/>
      <c r="IN71" s="84"/>
      <c r="IO71" s="84"/>
      <c r="IP71" s="84"/>
      <c r="IQ71" s="84"/>
      <c r="IR71" s="84"/>
      <c r="IS71" s="84"/>
      <c r="IT71" s="84"/>
      <c r="IU71" s="84"/>
      <c r="IV71" s="84"/>
    </row>
    <row r="72" customFormat="false" ht="12.75" hidden="false" customHeight="false" outlineLevel="0" collapsed="false">
      <c r="A72" s="104" t="s">
        <v>200</v>
      </c>
      <c r="U72" s="84"/>
      <c r="V72" s="84"/>
      <c r="W72" s="84"/>
      <c r="X72" s="84"/>
      <c r="Y72" s="84"/>
      <c r="Z72" s="84"/>
      <c r="AA72" s="84"/>
      <c r="AB72" s="84"/>
      <c r="AC72" s="84"/>
      <c r="AD72" s="84"/>
      <c r="AE72" s="84"/>
      <c r="AF72" s="84"/>
      <c r="AG72" s="84"/>
      <c r="AH72" s="84"/>
      <c r="AI72" s="84"/>
      <c r="AJ72" s="84"/>
      <c r="AK72" s="84"/>
      <c r="AL72" s="84"/>
      <c r="AM72" s="84"/>
      <c r="AN72" s="84"/>
      <c r="AO72" s="84"/>
      <c r="AP72" s="84"/>
      <c r="AQ72" s="84"/>
      <c r="AR72" s="84"/>
      <c r="AS72" s="84"/>
      <c r="AT72" s="84"/>
      <c r="AU72" s="84"/>
      <c r="AV72" s="84"/>
      <c r="AW72" s="84"/>
      <c r="AX72" s="84"/>
      <c r="AY72" s="84"/>
      <c r="AZ72" s="84"/>
      <c r="BA72" s="84"/>
      <c r="BB72" s="84"/>
      <c r="BC72" s="84"/>
      <c r="BD72" s="84"/>
      <c r="BE72" s="84"/>
      <c r="BF72" s="84"/>
      <c r="BG72" s="84"/>
      <c r="BH72" s="84"/>
      <c r="BI72" s="84"/>
      <c r="BJ72" s="84"/>
      <c r="BK72" s="84"/>
      <c r="BL72" s="84"/>
      <c r="BM72" s="84"/>
      <c r="BN72" s="84"/>
      <c r="BO72" s="84"/>
      <c r="BP72" s="84"/>
      <c r="BQ72" s="84"/>
      <c r="BR72" s="84"/>
      <c r="BS72" s="84"/>
      <c r="BT72" s="84"/>
      <c r="BU72" s="84"/>
      <c r="BV72" s="84"/>
      <c r="BW72" s="84"/>
      <c r="BX72" s="84"/>
      <c r="BY72" s="84"/>
      <c r="BZ72" s="84"/>
      <c r="CA72" s="84"/>
      <c r="CB72" s="84"/>
      <c r="CC72" s="84"/>
      <c r="CD72" s="84"/>
      <c r="CE72" s="84"/>
      <c r="CF72" s="84"/>
      <c r="CG72" s="84"/>
      <c r="CH72" s="84"/>
      <c r="CI72" s="84"/>
      <c r="CJ72" s="84"/>
      <c r="CK72" s="84"/>
      <c r="CL72" s="84"/>
      <c r="CM72" s="84"/>
      <c r="CN72" s="84"/>
      <c r="CO72" s="84"/>
      <c r="CP72" s="84"/>
      <c r="CQ72" s="84"/>
      <c r="CR72" s="84"/>
      <c r="CS72" s="84"/>
      <c r="CT72" s="84"/>
      <c r="CU72" s="84"/>
      <c r="CV72" s="84"/>
      <c r="CW72" s="84"/>
      <c r="CX72" s="84"/>
      <c r="CY72" s="84"/>
      <c r="CZ72" s="84"/>
      <c r="DA72" s="84"/>
      <c r="DB72" s="84"/>
      <c r="DC72" s="84"/>
      <c r="DD72" s="84"/>
      <c r="DE72" s="84"/>
      <c r="DF72" s="84"/>
      <c r="DG72" s="84"/>
      <c r="DH72" s="84"/>
      <c r="DI72" s="84"/>
      <c r="DJ72" s="84"/>
      <c r="DK72" s="84"/>
      <c r="DL72" s="84"/>
      <c r="DM72" s="84"/>
      <c r="DN72" s="84"/>
      <c r="DO72" s="84"/>
      <c r="DP72" s="84"/>
      <c r="DQ72" s="84"/>
      <c r="DR72" s="84"/>
      <c r="DS72" s="84"/>
      <c r="DT72" s="84"/>
      <c r="DU72" s="84"/>
      <c r="DV72" s="84"/>
      <c r="DW72" s="84"/>
      <c r="DX72" s="84"/>
      <c r="DY72" s="84"/>
      <c r="DZ72" s="84"/>
      <c r="EA72" s="84"/>
      <c r="EB72" s="84"/>
      <c r="EC72" s="84"/>
      <c r="ED72" s="84"/>
      <c r="EE72" s="84"/>
      <c r="EF72" s="84"/>
      <c r="EG72" s="84"/>
      <c r="EH72" s="84"/>
      <c r="EI72" s="84"/>
      <c r="EJ72" s="84"/>
      <c r="EK72" s="84"/>
      <c r="EL72" s="84"/>
      <c r="EM72" s="84"/>
      <c r="EN72" s="84"/>
      <c r="EO72" s="84"/>
      <c r="EP72" s="84"/>
      <c r="EQ72" s="84"/>
      <c r="ER72" s="84"/>
      <c r="ES72" s="84"/>
      <c r="ET72" s="84"/>
      <c r="EU72" s="84"/>
      <c r="EV72" s="84"/>
      <c r="EW72" s="84"/>
      <c r="EX72" s="84"/>
      <c r="EY72" s="84"/>
      <c r="EZ72" s="84"/>
      <c r="FA72" s="84"/>
      <c r="FB72" s="84"/>
      <c r="FC72" s="84"/>
      <c r="FD72" s="84"/>
      <c r="FE72" s="84"/>
      <c r="FF72" s="84"/>
      <c r="FG72" s="84"/>
      <c r="FH72" s="84"/>
      <c r="FI72" s="84"/>
      <c r="FJ72" s="84"/>
      <c r="FK72" s="84"/>
      <c r="FL72" s="84"/>
      <c r="FM72" s="84"/>
      <c r="FN72" s="84"/>
      <c r="FO72" s="84"/>
      <c r="FP72" s="84"/>
      <c r="FQ72" s="84"/>
      <c r="FR72" s="84"/>
      <c r="FS72" s="84"/>
      <c r="FT72" s="84"/>
      <c r="FU72" s="84"/>
      <c r="FV72" s="84"/>
      <c r="FW72" s="84"/>
      <c r="FX72" s="84"/>
      <c r="FY72" s="84"/>
      <c r="FZ72" s="84"/>
      <c r="GA72" s="84"/>
      <c r="GB72" s="84"/>
      <c r="GC72" s="84"/>
      <c r="GD72" s="84"/>
      <c r="GE72" s="84"/>
      <c r="GF72" s="84"/>
      <c r="GG72" s="84"/>
      <c r="GH72" s="84"/>
      <c r="GI72" s="84"/>
      <c r="GJ72" s="84"/>
      <c r="GK72" s="84"/>
      <c r="GL72" s="84"/>
      <c r="GM72" s="84"/>
      <c r="GN72" s="84"/>
      <c r="GO72" s="84"/>
      <c r="GP72" s="84"/>
      <c r="GQ72" s="84"/>
      <c r="GR72" s="84"/>
      <c r="GS72" s="84"/>
      <c r="GT72" s="84"/>
      <c r="GU72" s="84"/>
      <c r="GV72" s="84"/>
      <c r="GW72" s="84"/>
      <c r="GX72" s="84"/>
      <c r="GY72" s="84"/>
      <c r="GZ72" s="84"/>
      <c r="HA72" s="84"/>
      <c r="HB72" s="84"/>
      <c r="HC72" s="84"/>
      <c r="HD72" s="84"/>
      <c r="HE72" s="84"/>
      <c r="HF72" s="84"/>
      <c r="HG72" s="84"/>
      <c r="HH72" s="84"/>
      <c r="HI72" s="84"/>
      <c r="HJ72" s="84"/>
      <c r="HK72" s="84"/>
      <c r="HL72" s="84"/>
      <c r="HM72" s="84"/>
      <c r="HN72" s="84"/>
      <c r="HO72" s="84"/>
      <c r="HP72" s="84"/>
      <c r="HQ72" s="84"/>
      <c r="HR72" s="84"/>
      <c r="HS72" s="84"/>
      <c r="HT72" s="84"/>
      <c r="HU72" s="84"/>
      <c r="HV72" s="84"/>
      <c r="HW72" s="84"/>
      <c r="HX72" s="84"/>
      <c r="HY72" s="84"/>
      <c r="HZ72" s="84"/>
      <c r="IA72" s="84"/>
      <c r="IB72" s="84"/>
      <c r="IC72" s="84"/>
      <c r="ID72" s="84"/>
      <c r="IE72" s="84"/>
      <c r="IF72" s="84"/>
      <c r="IG72" s="84"/>
      <c r="IH72" s="84"/>
      <c r="II72" s="84"/>
      <c r="IJ72" s="84"/>
      <c r="IK72" s="84"/>
      <c r="IL72" s="84"/>
      <c r="IM72" s="84"/>
      <c r="IN72" s="84"/>
      <c r="IO72" s="84"/>
      <c r="IP72" s="84"/>
      <c r="IQ72" s="84"/>
      <c r="IR72" s="84"/>
      <c r="IS72" s="84"/>
      <c r="IT72" s="84"/>
      <c r="IU72" s="84"/>
      <c r="IV72" s="84"/>
    </row>
    <row r="73" customFormat="false" ht="12.75" hidden="false" customHeight="false" outlineLevel="0" collapsed="false">
      <c r="A73" s="84" t="s">
        <v>185</v>
      </c>
      <c r="B73" s="85" t="n">
        <v>3854220</v>
      </c>
      <c r="C73" s="85" t="n">
        <v>16998088</v>
      </c>
      <c r="D73" s="85" t="n">
        <v>665324</v>
      </c>
      <c r="E73" s="85" t="n">
        <v>128</v>
      </c>
      <c r="F73" s="85" t="n">
        <v>149207</v>
      </c>
      <c r="G73" s="85" t="n">
        <v>7361745</v>
      </c>
      <c r="H73" s="85" t="n">
        <v>30</v>
      </c>
      <c r="I73" s="85" t="n">
        <v>635187</v>
      </c>
      <c r="J73" s="85" t="n">
        <v>467</v>
      </c>
      <c r="K73" s="85" t="n">
        <v>27181831</v>
      </c>
      <c r="L73" s="86" t="n">
        <v>52992007</v>
      </c>
      <c r="M73" s="85" t="n">
        <v>1803815</v>
      </c>
      <c r="N73" s="85" t="n">
        <v>379654</v>
      </c>
      <c r="O73" s="85" t="n">
        <v>246058</v>
      </c>
      <c r="P73" s="86" t="n">
        <v>59275754</v>
      </c>
      <c r="Q73" s="85" t="n">
        <v>6182</v>
      </c>
      <c r="R73" s="85" t="n">
        <v>0</v>
      </c>
      <c r="S73" s="85" t="n">
        <v>5889444</v>
      </c>
      <c r="T73" s="86" t="n">
        <v>65171380</v>
      </c>
      <c r="U73" s="84"/>
      <c r="V73" s="84"/>
      <c r="W73" s="84"/>
      <c r="X73" s="84"/>
      <c r="Y73" s="84"/>
      <c r="Z73" s="84"/>
      <c r="AA73" s="84"/>
      <c r="AB73" s="84"/>
      <c r="AC73" s="84"/>
      <c r="AD73" s="84"/>
      <c r="AE73" s="84"/>
      <c r="AF73" s="84"/>
      <c r="AG73" s="84"/>
      <c r="AH73" s="84"/>
      <c r="AI73" s="84"/>
      <c r="AJ73" s="84"/>
      <c r="AK73" s="84"/>
      <c r="AL73" s="84"/>
      <c r="AM73" s="84"/>
      <c r="AN73" s="84"/>
      <c r="AO73" s="84"/>
      <c r="AP73" s="84"/>
      <c r="AQ73" s="84"/>
      <c r="AR73" s="84"/>
      <c r="AS73" s="84"/>
      <c r="AT73" s="84"/>
      <c r="AU73" s="84"/>
      <c r="AV73" s="84"/>
      <c r="AW73" s="84"/>
      <c r="AX73" s="84"/>
      <c r="AY73" s="84"/>
      <c r="AZ73" s="84"/>
      <c r="BA73" s="84"/>
      <c r="BB73" s="84"/>
      <c r="BC73" s="84"/>
      <c r="BD73" s="84"/>
      <c r="BE73" s="84"/>
      <c r="BF73" s="84"/>
      <c r="BG73" s="84"/>
      <c r="BH73" s="84"/>
      <c r="BI73" s="84"/>
      <c r="BJ73" s="84"/>
      <c r="BK73" s="84"/>
      <c r="BL73" s="84"/>
      <c r="BM73" s="84"/>
      <c r="BN73" s="84"/>
      <c r="BO73" s="84"/>
      <c r="BP73" s="84"/>
      <c r="BQ73" s="84"/>
      <c r="BR73" s="84"/>
      <c r="BS73" s="84"/>
      <c r="BT73" s="84"/>
      <c r="BU73" s="84"/>
      <c r="BV73" s="84"/>
      <c r="BW73" s="84"/>
      <c r="BX73" s="84"/>
      <c r="BY73" s="84"/>
      <c r="BZ73" s="84"/>
      <c r="CA73" s="84"/>
      <c r="CB73" s="84"/>
      <c r="CC73" s="84"/>
      <c r="CD73" s="84"/>
      <c r="CE73" s="84"/>
      <c r="CF73" s="84"/>
      <c r="CG73" s="84"/>
      <c r="CH73" s="84"/>
      <c r="CI73" s="84"/>
      <c r="CJ73" s="84"/>
      <c r="CK73" s="84"/>
      <c r="CL73" s="84"/>
      <c r="CM73" s="84"/>
      <c r="CN73" s="84"/>
      <c r="CO73" s="84"/>
      <c r="CP73" s="84"/>
      <c r="CQ73" s="84"/>
      <c r="CR73" s="84"/>
      <c r="CS73" s="84"/>
      <c r="CT73" s="84"/>
      <c r="CU73" s="84"/>
      <c r="CV73" s="84"/>
      <c r="CW73" s="84"/>
      <c r="CX73" s="84"/>
      <c r="CY73" s="84"/>
      <c r="CZ73" s="84"/>
      <c r="DA73" s="84"/>
      <c r="DB73" s="84"/>
      <c r="DC73" s="84"/>
      <c r="DD73" s="84"/>
      <c r="DE73" s="84"/>
      <c r="DF73" s="84"/>
      <c r="DG73" s="84"/>
      <c r="DH73" s="84"/>
      <c r="DI73" s="84"/>
      <c r="DJ73" s="84"/>
      <c r="DK73" s="84"/>
      <c r="DL73" s="84"/>
      <c r="DM73" s="84"/>
      <c r="DN73" s="84"/>
      <c r="DO73" s="84"/>
      <c r="DP73" s="84"/>
      <c r="DQ73" s="84"/>
      <c r="DR73" s="84"/>
      <c r="DS73" s="84"/>
      <c r="DT73" s="84"/>
      <c r="DU73" s="84"/>
      <c r="DV73" s="84"/>
      <c r="DW73" s="84"/>
      <c r="DX73" s="84"/>
      <c r="DY73" s="84"/>
      <c r="DZ73" s="84"/>
      <c r="EA73" s="84"/>
      <c r="EB73" s="84"/>
      <c r="EC73" s="84"/>
      <c r="ED73" s="84"/>
      <c r="EE73" s="84"/>
      <c r="EF73" s="84"/>
      <c r="EG73" s="84"/>
      <c r="EH73" s="84"/>
      <c r="EI73" s="84"/>
      <c r="EJ73" s="84"/>
      <c r="EK73" s="84"/>
      <c r="EL73" s="84"/>
      <c r="EM73" s="84"/>
      <c r="EN73" s="84"/>
      <c r="EO73" s="84"/>
      <c r="EP73" s="84"/>
      <c r="EQ73" s="84"/>
      <c r="ER73" s="84"/>
      <c r="ES73" s="84"/>
      <c r="ET73" s="84"/>
      <c r="EU73" s="84"/>
      <c r="EV73" s="84"/>
      <c r="EW73" s="84"/>
      <c r="EX73" s="84"/>
      <c r="EY73" s="84"/>
      <c r="EZ73" s="84"/>
      <c r="FA73" s="84"/>
      <c r="FB73" s="84"/>
      <c r="FC73" s="84"/>
      <c r="FD73" s="84"/>
      <c r="FE73" s="84"/>
      <c r="FF73" s="84"/>
      <c r="FG73" s="84"/>
      <c r="FH73" s="84"/>
      <c r="FI73" s="84"/>
      <c r="FJ73" s="84"/>
      <c r="FK73" s="84"/>
      <c r="FL73" s="84"/>
      <c r="FM73" s="84"/>
      <c r="FN73" s="84"/>
      <c r="FO73" s="84"/>
      <c r="FP73" s="84"/>
      <c r="FQ73" s="84"/>
      <c r="FR73" s="84"/>
      <c r="FS73" s="84"/>
      <c r="FT73" s="84"/>
      <c r="FU73" s="84"/>
      <c r="FV73" s="84"/>
      <c r="FW73" s="84"/>
      <c r="FX73" s="84"/>
      <c r="FY73" s="84"/>
      <c r="FZ73" s="84"/>
      <c r="GA73" s="84"/>
      <c r="GB73" s="84"/>
      <c r="GC73" s="84"/>
      <c r="GD73" s="84"/>
      <c r="GE73" s="84"/>
      <c r="GF73" s="84"/>
      <c r="GG73" s="84"/>
      <c r="GH73" s="84"/>
      <c r="GI73" s="84"/>
      <c r="GJ73" s="84"/>
      <c r="GK73" s="84"/>
      <c r="GL73" s="84"/>
      <c r="GM73" s="84"/>
      <c r="GN73" s="84"/>
      <c r="GO73" s="84"/>
      <c r="GP73" s="84"/>
      <c r="GQ73" s="84"/>
      <c r="GR73" s="84"/>
      <c r="GS73" s="84"/>
      <c r="GT73" s="84"/>
      <c r="GU73" s="84"/>
      <c r="GV73" s="84"/>
      <c r="GW73" s="84"/>
      <c r="GX73" s="84"/>
      <c r="GY73" s="84"/>
      <c r="GZ73" s="84"/>
      <c r="HA73" s="84"/>
      <c r="HB73" s="84"/>
      <c r="HC73" s="84"/>
      <c r="HD73" s="84"/>
      <c r="HE73" s="84"/>
      <c r="HF73" s="84"/>
      <c r="HG73" s="84"/>
      <c r="HH73" s="84"/>
      <c r="HI73" s="84"/>
      <c r="HJ73" s="84"/>
      <c r="HK73" s="84"/>
      <c r="HL73" s="84"/>
      <c r="HM73" s="84"/>
      <c r="HN73" s="84"/>
      <c r="HO73" s="84"/>
      <c r="HP73" s="84"/>
      <c r="HQ73" s="84"/>
      <c r="HR73" s="84"/>
      <c r="HS73" s="84"/>
      <c r="HT73" s="84"/>
      <c r="HU73" s="84"/>
      <c r="HV73" s="84"/>
      <c r="HW73" s="84"/>
      <c r="HX73" s="84"/>
      <c r="HY73" s="84"/>
      <c r="HZ73" s="84"/>
      <c r="IA73" s="84"/>
      <c r="IB73" s="84"/>
      <c r="IC73" s="84"/>
      <c r="ID73" s="84"/>
      <c r="IE73" s="84"/>
      <c r="IF73" s="84"/>
      <c r="IG73" s="84"/>
      <c r="IH73" s="84"/>
      <c r="II73" s="84"/>
      <c r="IJ73" s="84"/>
      <c r="IK73" s="84"/>
      <c r="IL73" s="84"/>
      <c r="IM73" s="84"/>
      <c r="IN73" s="84"/>
      <c r="IO73" s="84"/>
      <c r="IP73" s="84"/>
      <c r="IQ73" s="84"/>
      <c r="IR73" s="84"/>
      <c r="IS73" s="84"/>
      <c r="IT73" s="84"/>
      <c r="IU73" s="84"/>
      <c r="IV73" s="84"/>
    </row>
    <row r="74" customFormat="false" ht="12.75" hidden="false" customHeight="false" outlineLevel="0" collapsed="false">
      <c r="A74" s="84" t="s">
        <v>186</v>
      </c>
      <c r="B74" s="85" t="n">
        <v>4821461</v>
      </c>
      <c r="C74" s="85" t="n">
        <v>17195414</v>
      </c>
      <c r="D74" s="85" t="n">
        <v>677084</v>
      </c>
      <c r="E74" s="85" t="n">
        <v>128</v>
      </c>
      <c r="F74" s="85" t="n">
        <v>149276</v>
      </c>
      <c r="G74" s="85" t="n">
        <v>7044580</v>
      </c>
      <c r="H74" s="85" t="n">
        <v>30</v>
      </c>
      <c r="I74" s="85" t="n">
        <v>685821</v>
      </c>
      <c r="J74" s="85" t="n">
        <v>467</v>
      </c>
      <c r="K74" s="85" t="n">
        <v>25728047</v>
      </c>
      <c r="L74" s="86" t="n">
        <v>51480847</v>
      </c>
      <c r="M74" s="85" t="n">
        <v>1834790</v>
      </c>
      <c r="N74" s="85" t="n">
        <v>376063</v>
      </c>
      <c r="O74" s="85" t="n">
        <v>247068</v>
      </c>
      <c r="P74" s="86" t="n">
        <v>58760229</v>
      </c>
      <c r="Q74" s="85" t="n">
        <v>6187</v>
      </c>
      <c r="R74" s="85" t="n">
        <v>0</v>
      </c>
      <c r="S74" s="85" t="n">
        <v>5401541</v>
      </c>
      <c r="T74" s="86" t="n">
        <v>64167957</v>
      </c>
      <c r="U74" s="84"/>
      <c r="V74" s="84"/>
      <c r="W74" s="84"/>
      <c r="X74" s="84"/>
      <c r="Y74" s="84"/>
      <c r="Z74" s="84"/>
      <c r="AA74" s="84"/>
      <c r="AB74" s="84"/>
      <c r="AC74" s="84"/>
      <c r="AD74" s="84"/>
      <c r="AE74" s="84"/>
      <c r="AF74" s="84"/>
      <c r="AG74" s="84"/>
      <c r="AH74" s="84"/>
      <c r="AI74" s="84"/>
      <c r="AJ74" s="84"/>
      <c r="AK74" s="84"/>
      <c r="AL74" s="84"/>
      <c r="AM74" s="84"/>
      <c r="AN74" s="84"/>
      <c r="AO74" s="84"/>
      <c r="AP74" s="84"/>
      <c r="AQ74" s="84"/>
      <c r="AR74" s="84"/>
      <c r="AS74" s="84"/>
      <c r="AT74" s="84"/>
      <c r="AU74" s="84"/>
      <c r="AV74" s="84"/>
      <c r="AW74" s="84"/>
      <c r="AX74" s="84"/>
      <c r="AY74" s="84"/>
      <c r="AZ74" s="84"/>
      <c r="BA74" s="84"/>
      <c r="BB74" s="84"/>
      <c r="BC74" s="84"/>
      <c r="BD74" s="84"/>
      <c r="BE74" s="84"/>
      <c r="BF74" s="84"/>
      <c r="BG74" s="84"/>
      <c r="BH74" s="84"/>
      <c r="BI74" s="84"/>
      <c r="BJ74" s="84"/>
      <c r="BK74" s="84"/>
      <c r="BL74" s="84"/>
      <c r="BM74" s="84"/>
      <c r="BN74" s="84"/>
      <c r="BO74" s="84"/>
      <c r="BP74" s="84"/>
      <c r="BQ74" s="84"/>
      <c r="BR74" s="84"/>
      <c r="BS74" s="84"/>
      <c r="BT74" s="84"/>
      <c r="BU74" s="84"/>
      <c r="BV74" s="84"/>
      <c r="BW74" s="84"/>
      <c r="BX74" s="84"/>
      <c r="BY74" s="84"/>
      <c r="BZ74" s="84"/>
      <c r="CA74" s="84"/>
      <c r="CB74" s="84"/>
      <c r="CC74" s="84"/>
      <c r="CD74" s="84"/>
      <c r="CE74" s="84"/>
      <c r="CF74" s="84"/>
      <c r="CG74" s="84"/>
      <c r="CH74" s="84"/>
      <c r="CI74" s="84"/>
      <c r="CJ74" s="84"/>
      <c r="CK74" s="84"/>
      <c r="CL74" s="84"/>
      <c r="CM74" s="84"/>
      <c r="CN74" s="84"/>
      <c r="CO74" s="84"/>
      <c r="CP74" s="84"/>
      <c r="CQ74" s="84"/>
      <c r="CR74" s="84"/>
      <c r="CS74" s="84"/>
      <c r="CT74" s="84"/>
      <c r="CU74" s="84"/>
      <c r="CV74" s="84"/>
      <c r="CW74" s="84"/>
      <c r="CX74" s="84"/>
      <c r="CY74" s="84"/>
      <c r="CZ74" s="84"/>
      <c r="DA74" s="84"/>
      <c r="DB74" s="84"/>
      <c r="DC74" s="84"/>
      <c r="DD74" s="84"/>
      <c r="DE74" s="84"/>
      <c r="DF74" s="84"/>
      <c r="DG74" s="84"/>
      <c r="DH74" s="84"/>
      <c r="DI74" s="84"/>
      <c r="DJ74" s="84"/>
      <c r="DK74" s="84"/>
      <c r="DL74" s="84"/>
      <c r="DM74" s="84"/>
      <c r="DN74" s="84"/>
      <c r="DO74" s="84"/>
      <c r="DP74" s="84"/>
      <c r="DQ74" s="84"/>
      <c r="DR74" s="84"/>
      <c r="DS74" s="84"/>
      <c r="DT74" s="84"/>
      <c r="DU74" s="84"/>
      <c r="DV74" s="84"/>
      <c r="DW74" s="84"/>
      <c r="DX74" s="84"/>
      <c r="DY74" s="84"/>
      <c r="DZ74" s="84"/>
      <c r="EA74" s="84"/>
      <c r="EB74" s="84"/>
      <c r="EC74" s="84"/>
      <c r="ED74" s="84"/>
      <c r="EE74" s="84"/>
      <c r="EF74" s="84"/>
      <c r="EG74" s="84"/>
      <c r="EH74" s="84"/>
      <c r="EI74" s="84"/>
      <c r="EJ74" s="84"/>
      <c r="EK74" s="84"/>
      <c r="EL74" s="84"/>
      <c r="EM74" s="84"/>
      <c r="EN74" s="84"/>
      <c r="EO74" s="84"/>
      <c r="EP74" s="84"/>
      <c r="EQ74" s="84"/>
      <c r="ER74" s="84"/>
      <c r="ES74" s="84"/>
      <c r="ET74" s="84"/>
      <c r="EU74" s="84"/>
      <c r="EV74" s="84"/>
      <c r="EW74" s="84"/>
      <c r="EX74" s="84"/>
      <c r="EY74" s="84"/>
      <c r="EZ74" s="84"/>
      <c r="FA74" s="84"/>
      <c r="FB74" s="84"/>
      <c r="FC74" s="84"/>
      <c r="FD74" s="84"/>
      <c r="FE74" s="84"/>
      <c r="FF74" s="84"/>
      <c r="FG74" s="84"/>
      <c r="FH74" s="84"/>
      <c r="FI74" s="84"/>
      <c r="FJ74" s="84"/>
      <c r="FK74" s="84"/>
      <c r="FL74" s="84"/>
      <c r="FM74" s="84"/>
      <c r="FN74" s="84"/>
      <c r="FO74" s="84"/>
      <c r="FP74" s="84"/>
      <c r="FQ74" s="84"/>
      <c r="FR74" s="84"/>
      <c r="FS74" s="84"/>
      <c r="FT74" s="84"/>
      <c r="FU74" s="84"/>
      <c r="FV74" s="84"/>
      <c r="FW74" s="84"/>
      <c r="FX74" s="84"/>
      <c r="FY74" s="84"/>
      <c r="FZ74" s="84"/>
      <c r="GA74" s="84"/>
      <c r="GB74" s="84"/>
      <c r="GC74" s="84"/>
      <c r="GD74" s="84"/>
      <c r="GE74" s="84"/>
      <c r="GF74" s="84"/>
      <c r="GG74" s="84"/>
      <c r="GH74" s="84"/>
      <c r="GI74" s="84"/>
      <c r="GJ74" s="84"/>
      <c r="GK74" s="84"/>
      <c r="GL74" s="84"/>
      <c r="GM74" s="84"/>
      <c r="GN74" s="84"/>
      <c r="GO74" s="84"/>
      <c r="GP74" s="84"/>
      <c r="GQ74" s="84"/>
      <c r="GR74" s="84"/>
      <c r="GS74" s="84"/>
      <c r="GT74" s="84"/>
      <c r="GU74" s="84"/>
      <c r="GV74" s="84"/>
      <c r="GW74" s="84"/>
      <c r="GX74" s="84"/>
      <c r="GY74" s="84"/>
      <c r="GZ74" s="84"/>
      <c r="HA74" s="84"/>
      <c r="HB74" s="84"/>
      <c r="HC74" s="84"/>
      <c r="HD74" s="84"/>
      <c r="HE74" s="84"/>
      <c r="HF74" s="84"/>
      <c r="HG74" s="84"/>
      <c r="HH74" s="84"/>
      <c r="HI74" s="84"/>
      <c r="HJ74" s="84"/>
      <c r="HK74" s="84"/>
      <c r="HL74" s="84"/>
      <c r="HM74" s="84"/>
      <c r="HN74" s="84"/>
      <c r="HO74" s="84"/>
      <c r="HP74" s="84"/>
      <c r="HQ74" s="84"/>
      <c r="HR74" s="84"/>
      <c r="HS74" s="84"/>
      <c r="HT74" s="84"/>
      <c r="HU74" s="84"/>
      <c r="HV74" s="84"/>
      <c r="HW74" s="84"/>
      <c r="HX74" s="84"/>
      <c r="HY74" s="84"/>
      <c r="HZ74" s="84"/>
      <c r="IA74" s="84"/>
      <c r="IB74" s="84"/>
      <c r="IC74" s="84"/>
      <c r="ID74" s="84"/>
      <c r="IE74" s="84"/>
      <c r="IF74" s="84"/>
      <c r="IG74" s="84"/>
      <c r="IH74" s="84"/>
      <c r="II74" s="84"/>
      <c r="IJ74" s="84"/>
      <c r="IK74" s="84"/>
      <c r="IL74" s="84"/>
      <c r="IM74" s="84"/>
      <c r="IN74" s="84"/>
      <c r="IO74" s="84"/>
      <c r="IP74" s="84"/>
      <c r="IQ74" s="84"/>
      <c r="IR74" s="84"/>
      <c r="IS74" s="84"/>
      <c r="IT74" s="84"/>
      <c r="IU74" s="84"/>
      <c r="IV74" s="84"/>
    </row>
    <row r="75" customFormat="false" ht="12.75" hidden="false" customHeight="false" outlineLevel="0" collapsed="false">
      <c r="A75" s="84" t="s">
        <v>201</v>
      </c>
      <c r="B75" s="85" t="n">
        <v>3828814</v>
      </c>
      <c r="C75" s="85" t="n">
        <v>17526839</v>
      </c>
      <c r="D75" s="85" t="n">
        <v>716646</v>
      </c>
      <c r="E75" s="85" t="n">
        <v>128</v>
      </c>
      <c r="F75" s="85" t="n">
        <v>148712</v>
      </c>
      <c r="G75" s="85" t="n">
        <v>6715206</v>
      </c>
      <c r="H75" s="85" t="n">
        <v>30</v>
      </c>
      <c r="I75" s="85" t="n">
        <v>711437</v>
      </c>
      <c r="J75" s="85" t="n">
        <v>357</v>
      </c>
      <c r="K75" s="85" t="n">
        <v>37964358</v>
      </c>
      <c r="L75" s="86" t="n">
        <v>63783713</v>
      </c>
      <c r="M75" s="85" t="n">
        <v>1832104</v>
      </c>
      <c r="N75" s="85" t="n">
        <v>376919</v>
      </c>
      <c r="O75" s="85" t="n">
        <v>240757</v>
      </c>
      <c r="P75" s="86" t="n">
        <v>70062307</v>
      </c>
      <c r="Q75" s="85" t="n">
        <v>6312</v>
      </c>
      <c r="R75" s="85" t="n">
        <v>0</v>
      </c>
      <c r="S75" s="85" t="n">
        <v>3600936</v>
      </c>
      <c r="T75" s="86" t="n">
        <v>73669555</v>
      </c>
      <c r="U75" s="84"/>
      <c r="V75" s="84"/>
      <c r="W75" s="84"/>
      <c r="X75" s="84"/>
      <c r="Y75" s="84"/>
      <c r="Z75" s="84"/>
      <c r="AA75" s="84"/>
      <c r="AB75" s="84"/>
      <c r="AC75" s="84"/>
      <c r="AD75" s="84"/>
      <c r="AE75" s="84"/>
      <c r="AF75" s="84"/>
      <c r="AG75" s="84"/>
      <c r="AH75" s="84"/>
      <c r="AI75" s="84"/>
      <c r="AJ75" s="84"/>
      <c r="AK75" s="84"/>
      <c r="AL75" s="84"/>
      <c r="AM75" s="84"/>
      <c r="AN75" s="84"/>
      <c r="AO75" s="84"/>
      <c r="AP75" s="84"/>
      <c r="AQ75" s="84"/>
      <c r="AR75" s="84"/>
      <c r="AS75" s="84"/>
      <c r="AT75" s="84"/>
      <c r="AU75" s="84"/>
      <c r="AV75" s="84"/>
      <c r="AW75" s="84"/>
      <c r="AX75" s="84"/>
      <c r="AY75" s="84"/>
      <c r="AZ75" s="84"/>
      <c r="BA75" s="84"/>
      <c r="BB75" s="84"/>
      <c r="BC75" s="84"/>
      <c r="BD75" s="84"/>
      <c r="BE75" s="84"/>
      <c r="BF75" s="84"/>
      <c r="BG75" s="84"/>
      <c r="BH75" s="84"/>
      <c r="BI75" s="84"/>
      <c r="BJ75" s="84"/>
      <c r="BK75" s="84"/>
      <c r="BL75" s="84"/>
      <c r="BM75" s="84"/>
      <c r="BN75" s="84"/>
      <c r="BO75" s="84"/>
      <c r="BP75" s="84"/>
      <c r="BQ75" s="84"/>
      <c r="BR75" s="84"/>
      <c r="BS75" s="84"/>
      <c r="BT75" s="84"/>
      <c r="BU75" s="84"/>
      <c r="BV75" s="84"/>
      <c r="BW75" s="84"/>
      <c r="BX75" s="84"/>
      <c r="BY75" s="84"/>
      <c r="BZ75" s="84"/>
      <c r="CA75" s="84"/>
      <c r="CB75" s="84"/>
      <c r="CC75" s="84"/>
      <c r="CD75" s="84"/>
      <c r="CE75" s="84"/>
      <c r="CF75" s="84"/>
      <c r="CG75" s="84"/>
      <c r="CH75" s="84"/>
      <c r="CI75" s="84"/>
      <c r="CJ75" s="84"/>
      <c r="CK75" s="84"/>
      <c r="CL75" s="84"/>
      <c r="CM75" s="84"/>
      <c r="CN75" s="84"/>
      <c r="CO75" s="84"/>
      <c r="CP75" s="84"/>
      <c r="CQ75" s="84"/>
      <c r="CR75" s="84"/>
      <c r="CS75" s="84"/>
      <c r="CT75" s="84"/>
      <c r="CU75" s="84"/>
      <c r="CV75" s="84"/>
      <c r="CW75" s="84"/>
      <c r="CX75" s="84"/>
      <c r="CY75" s="84"/>
      <c r="CZ75" s="84"/>
      <c r="DA75" s="84"/>
      <c r="DB75" s="84"/>
      <c r="DC75" s="84"/>
      <c r="DD75" s="84"/>
      <c r="DE75" s="84"/>
      <c r="DF75" s="84"/>
      <c r="DG75" s="84"/>
      <c r="DH75" s="84"/>
      <c r="DI75" s="84"/>
      <c r="DJ75" s="84"/>
      <c r="DK75" s="84"/>
      <c r="DL75" s="84"/>
      <c r="DM75" s="84"/>
      <c r="DN75" s="84"/>
      <c r="DO75" s="84"/>
      <c r="DP75" s="84"/>
      <c r="DQ75" s="84"/>
      <c r="DR75" s="84"/>
      <c r="DS75" s="84"/>
      <c r="DT75" s="84"/>
      <c r="DU75" s="84"/>
      <c r="DV75" s="84"/>
      <c r="DW75" s="84"/>
      <c r="DX75" s="84"/>
      <c r="DY75" s="84"/>
      <c r="DZ75" s="84"/>
      <c r="EA75" s="84"/>
      <c r="EB75" s="84"/>
      <c r="EC75" s="84"/>
      <c r="ED75" s="84"/>
      <c r="EE75" s="84"/>
      <c r="EF75" s="84"/>
      <c r="EG75" s="84"/>
      <c r="EH75" s="84"/>
      <c r="EI75" s="84"/>
      <c r="EJ75" s="84"/>
      <c r="EK75" s="84"/>
      <c r="EL75" s="84"/>
      <c r="EM75" s="84"/>
      <c r="EN75" s="84"/>
      <c r="EO75" s="84"/>
      <c r="EP75" s="84"/>
      <c r="EQ75" s="84"/>
      <c r="ER75" s="84"/>
      <c r="ES75" s="84"/>
      <c r="ET75" s="84"/>
      <c r="EU75" s="84"/>
      <c r="EV75" s="84"/>
      <c r="EW75" s="84"/>
      <c r="EX75" s="84"/>
      <c r="EY75" s="84"/>
      <c r="EZ75" s="84"/>
      <c r="FA75" s="84"/>
      <c r="FB75" s="84"/>
      <c r="FC75" s="84"/>
      <c r="FD75" s="84"/>
      <c r="FE75" s="84"/>
      <c r="FF75" s="84"/>
      <c r="FG75" s="84"/>
      <c r="FH75" s="84"/>
      <c r="FI75" s="84"/>
      <c r="FJ75" s="84"/>
      <c r="FK75" s="84"/>
      <c r="FL75" s="84"/>
      <c r="FM75" s="84"/>
      <c r="FN75" s="84"/>
      <c r="FO75" s="84"/>
      <c r="FP75" s="84"/>
      <c r="FQ75" s="84"/>
      <c r="FR75" s="84"/>
      <c r="FS75" s="84"/>
      <c r="FT75" s="84"/>
      <c r="FU75" s="84"/>
      <c r="FV75" s="84"/>
      <c r="FW75" s="84"/>
      <c r="FX75" s="84"/>
      <c r="FY75" s="84"/>
      <c r="FZ75" s="84"/>
      <c r="GA75" s="84"/>
      <c r="GB75" s="84"/>
      <c r="GC75" s="84"/>
      <c r="GD75" s="84"/>
      <c r="GE75" s="84"/>
      <c r="GF75" s="84"/>
      <c r="GG75" s="84"/>
      <c r="GH75" s="84"/>
      <c r="GI75" s="84"/>
      <c r="GJ75" s="84"/>
      <c r="GK75" s="84"/>
      <c r="GL75" s="84"/>
      <c r="GM75" s="84"/>
      <c r="GN75" s="84"/>
      <c r="GO75" s="84"/>
      <c r="GP75" s="84"/>
      <c r="GQ75" s="84"/>
      <c r="GR75" s="84"/>
      <c r="GS75" s="84"/>
      <c r="GT75" s="84"/>
      <c r="GU75" s="84"/>
      <c r="GV75" s="84"/>
      <c r="GW75" s="84"/>
      <c r="GX75" s="84"/>
      <c r="GY75" s="84"/>
      <c r="GZ75" s="84"/>
      <c r="HA75" s="84"/>
      <c r="HB75" s="84"/>
      <c r="HC75" s="84"/>
      <c r="HD75" s="84"/>
      <c r="HE75" s="84"/>
      <c r="HF75" s="84"/>
      <c r="HG75" s="84"/>
      <c r="HH75" s="84"/>
      <c r="HI75" s="84"/>
      <c r="HJ75" s="84"/>
      <c r="HK75" s="84"/>
      <c r="HL75" s="84"/>
      <c r="HM75" s="84"/>
      <c r="HN75" s="84"/>
      <c r="HO75" s="84"/>
      <c r="HP75" s="84"/>
      <c r="HQ75" s="84"/>
      <c r="HR75" s="84"/>
      <c r="HS75" s="84"/>
      <c r="HT75" s="84"/>
      <c r="HU75" s="84"/>
      <c r="HV75" s="84"/>
      <c r="HW75" s="84"/>
      <c r="HX75" s="84"/>
      <c r="HY75" s="84"/>
      <c r="HZ75" s="84"/>
      <c r="IA75" s="84"/>
      <c r="IB75" s="84"/>
      <c r="IC75" s="84"/>
      <c r="ID75" s="84"/>
      <c r="IE75" s="84"/>
      <c r="IF75" s="84"/>
      <c r="IG75" s="84"/>
      <c r="IH75" s="84"/>
      <c r="II75" s="84"/>
      <c r="IJ75" s="84"/>
      <c r="IK75" s="84"/>
      <c r="IL75" s="84"/>
      <c r="IM75" s="84"/>
      <c r="IN75" s="84"/>
      <c r="IO75" s="84"/>
      <c r="IP75" s="84"/>
      <c r="IQ75" s="84"/>
      <c r="IR75" s="84"/>
      <c r="IS75" s="84"/>
      <c r="IT75" s="84"/>
      <c r="IU75" s="84"/>
      <c r="IV75" s="84"/>
    </row>
    <row r="76" customFormat="false" ht="13.5" hidden="false" customHeight="false" outlineLevel="0" collapsed="false">
      <c r="A76" s="105"/>
      <c r="B76" s="120"/>
      <c r="C76" s="120"/>
      <c r="D76" s="120"/>
      <c r="E76" s="120"/>
      <c r="F76" s="120"/>
      <c r="G76" s="120"/>
      <c r="H76" s="120"/>
      <c r="I76" s="120"/>
      <c r="J76" s="120"/>
      <c r="K76" s="120"/>
      <c r="L76" s="121"/>
      <c r="M76" s="120"/>
      <c r="N76" s="120"/>
      <c r="O76" s="120"/>
      <c r="P76" s="121"/>
      <c r="Q76" s="120"/>
      <c r="R76" s="120"/>
      <c r="S76" s="120"/>
      <c r="T76" s="121"/>
    </row>
    <row r="78" customFormat="false" ht="12.75" hidden="false" customHeight="false" outlineLevel="0" collapsed="false">
      <c r="A78" s="108" t="s">
        <v>157</v>
      </c>
      <c r="B78" s="108"/>
      <c r="C78" s="108"/>
      <c r="D78" s="108"/>
      <c r="E78" s="108"/>
      <c r="F78" s="108"/>
      <c r="G78" s="108"/>
      <c r="H78" s="108"/>
      <c r="I78" s="108"/>
      <c r="J78" s="108"/>
      <c r="K78" s="108"/>
    </row>
    <row r="79" customFormat="false" ht="12.75" hidden="false" customHeight="false" outlineLevel="0" collapsed="false">
      <c r="A79" s="108" t="s">
        <v>23</v>
      </c>
      <c r="B79" s="108"/>
      <c r="C79" s="108"/>
      <c r="D79" s="108"/>
      <c r="E79" s="108"/>
      <c r="F79" s="108"/>
      <c r="G79" s="108"/>
      <c r="H79" s="108"/>
      <c r="I79" s="108"/>
      <c r="J79" s="108"/>
      <c r="K79" s="108"/>
    </row>
    <row r="80" customFormat="false" ht="12.75" hidden="false" customHeight="false" outlineLevel="0" collapsed="false">
      <c r="A80" s="108" t="s">
        <v>130</v>
      </c>
      <c r="B80" s="108"/>
      <c r="C80" s="108"/>
      <c r="D80" s="108"/>
      <c r="E80" s="108"/>
      <c r="F80" s="108"/>
      <c r="G80" s="108"/>
      <c r="H80" s="108"/>
      <c r="I80" s="108"/>
      <c r="J80" s="108"/>
      <c r="K80" s="108"/>
    </row>
  </sheetData>
  <mergeCells count="9">
    <mergeCell ref="A1:T1"/>
    <mergeCell ref="A2:T2"/>
    <mergeCell ref="A3:T3"/>
    <mergeCell ref="A4:T4"/>
    <mergeCell ref="A5:T5"/>
    <mergeCell ref="A7:A12"/>
    <mergeCell ref="B7:T7"/>
    <mergeCell ref="B8:P8"/>
    <mergeCell ref="C9:L9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1" width="65.7"/>
    <col collapsed="false" customWidth="true" hidden="false" outlineLevel="0" max="4" min="2" style="70" width="20.7"/>
    <col collapsed="false" customWidth="true" hidden="false" outlineLevel="0" max="5" min="5" style="0" width="1.7"/>
    <col collapsed="false" customWidth="true" hidden="false" outlineLevel="0" max="7" min="6" style="206" width="18.7"/>
  </cols>
  <sheetData>
    <row r="1" customFormat="false" ht="18" hidden="false" customHeight="false" outlineLevel="0" collapsed="false">
      <c r="A1" s="472" t="s">
        <v>928</v>
      </c>
      <c r="B1" s="472"/>
      <c r="C1" s="472"/>
      <c r="D1" s="472"/>
      <c r="E1" s="472"/>
      <c r="F1" s="472"/>
      <c r="G1" s="472"/>
    </row>
    <row r="2" customFormat="false" ht="18" hidden="false" customHeight="false" outlineLevel="0" collapsed="false">
      <c r="A2" s="472" t="s">
        <v>274</v>
      </c>
      <c r="B2" s="472"/>
      <c r="C2" s="472"/>
      <c r="D2" s="472"/>
      <c r="E2" s="472"/>
      <c r="F2" s="472"/>
      <c r="G2" s="472"/>
    </row>
    <row r="3" customFormat="false" ht="18" hidden="false" customHeight="false" outlineLevel="0" collapsed="false">
      <c r="A3" s="472" t="s">
        <v>929</v>
      </c>
      <c r="B3" s="472"/>
      <c r="C3" s="472"/>
      <c r="D3" s="472"/>
      <c r="E3" s="472"/>
      <c r="F3" s="472"/>
      <c r="G3" s="472"/>
    </row>
    <row r="4" customFormat="false" ht="18" hidden="false" customHeight="false" outlineLevel="0" collapsed="false">
      <c r="A4" s="473" t="s">
        <v>930</v>
      </c>
      <c r="B4" s="473"/>
      <c r="C4" s="473"/>
      <c r="D4" s="473"/>
      <c r="E4" s="473"/>
      <c r="F4" s="473"/>
      <c r="G4" s="473"/>
    </row>
    <row r="5" customFormat="false" ht="18" hidden="false" customHeight="false" outlineLevel="0" collapsed="false">
      <c r="A5" s="472" t="s">
        <v>105</v>
      </c>
      <c r="B5" s="472"/>
      <c r="C5" s="472"/>
      <c r="D5" s="472"/>
      <c r="E5" s="472"/>
      <c r="F5" s="472"/>
      <c r="G5" s="472"/>
    </row>
    <row r="6" customFormat="false" ht="13.5" hidden="false" customHeight="false" outlineLevel="0" collapsed="false">
      <c r="A6" s="474"/>
      <c r="B6" s="474"/>
      <c r="C6" s="474"/>
      <c r="D6" s="474"/>
      <c r="E6" s="474"/>
      <c r="F6" s="474"/>
      <c r="G6" s="474"/>
    </row>
    <row r="7" s="39" customFormat="true" ht="15.75" hidden="false" customHeight="true" outlineLevel="0" collapsed="false">
      <c r="A7" s="475" t="s">
        <v>727</v>
      </c>
      <c r="B7" s="476" t="s">
        <v>328</v>
      </c>
      <c r="C7" s="476"/>
      <c r="D7" s="476"/>
      <c r="F7" s="477" t="s">
        <v>931</v>
      </c>
      <c r="G7" s="477"/>
    </row>
    <row r="8" customFormat="false" ht="12.75" hidden="false" customHeight="false" outlineLevel="0" collapsed="false">
      <c r="A8" s="475"/>
      <c r="B8" s="478"/>
      <c r="C8" s="478"/>
      <c r="D8" s="478"/>
      <c r="E8" s="397"/>
      <c r="F8" s="479" t="s">
        <v>932</v>
      </c>
      <c r="G8" s="479"/>
    </row>
    <row r="9" customFormat="false" ht="15.75" hidden="false" customHeight="false" outlineLevel="0" collapsed="false">
      <c r="A9" s="475"/>
      <c r="B9" s="480" t="s">
        <v>933</v>
      </c>
      <c r="C9" s="480" t="s">
        <v>934</v>
      </c>
      <c r="D9" s="480" t="s">
        <v>935</v>
      </c>
      <c r="E9" s="481"/>
      <c r="F9" s="482" t="s">
        <v>112</v>
      </c>
      <c r="G9" s="482" t="s">
        <v>114</v>
      </c>
    </row>
    <row r="10" customFormat="false" ht="15" hidden="false" customHeight="false" outlineLevel="0" collapsed="false">
      <c r="B10" s="483"/>
      <c r="C10" s="483"/>
      <c r="D10" s="483"/>
    </row>
    <row r="11" customFormat="false" ht="15.75" hidden="false" customHeight="false" outlineLevel="0" collapsed="false">
      <c r="A11" s="354" t="s">
        <v>752</v>
      </c>
      <c r="B11" s="483" t="n">
        <v>6001738</v>
      </c>
      <c r="C11" s="483" t="n">
        <v>5898197</v>
      </c>
      <c r="D11" s="483" t="n">
        <v>5885755</v>
      </c>
      <c r="F11" s="484" t="n">
        <v>1.75546866271167</v>
      </c>
      <c r="G11" s="484" t="n">
        <v>1.97057132007703</v>
      </c>
    </row>
    <row r="12" customFormat="false" ht="15.75" hidden="false" customHeight="false" outlineLevel="0" collapsed="false">
      <c r="A12" s="354" t="s">
        <v>753</v>
      </c>
      <c r="B12" s="483" t="n">
        <v>7807753</v>
      </c>
      <c r="C12" s="483" t="n">
        <v>7697354</v>
      </c>
      <c r="D12" s="483" t="n">
        <v>6830862</v>
      </c>
      <c r="F12" s="484" t="n">
        <v>1.43424610586963</v>
      </c>
      <c r="G12" s="484" t="n">
        <v>14.3011379822927</v>
      </c>
    </row>
    <row r="13" customFormat="false" ht="15.75" hidden="false" customHeight="false" outlineLevel="0" collapsed="false">
      <c r="A13" s="354" t="s">
        <v>754</v>
      </c>
      <c r="B13" s="483" t="n">
        <v>4352209</v>
      </c>
      <c r="C13" s="483" t="n">
        <v>4291581</v>
      </c>
      <c r="D13" s="483" t="n">
        <v>3720971</v>
      </c>
      <c r="F13" s="484" t="n">
        <v>1.41271946166226</v>
      </c>
      <c r="G13" s="484" t="n">
        <v>16.9643353845004</v>
      </c>
    </row>
    <row r="14" customFormat="false" ht="15.75" hidden="false" customHeight="false" outlineLevel="0" collapsed="false">
      <c r="A14" s="354" t="s">
        <v>755</v>
      </c>
      <c r="B14" s="483" t="n">
        <v>4810488</v>
      </c>
      <c r="C14" s="483" t="n">
        <v>4713315</v>
      </c>
      <c r="D14" s="483" t="n">
        <v>4010479</v>
      </c>
      <c r="F14" s="484" t="n">
        <v>2.06166997113497</v>
      </c>
      <c r="G14" s="484" t="n">
        <v>19.9479663152456</v>
      </c>
    </row>
    <row r="15" customFormat="false" ht="15.75" hidden="false" customHeight="false" outlineLevel="0" collapsed="false">
      <c r="A15" s="354" t="s">
        <v>756</v>
      </c>
      <c r="B15" s="483" t="n">
        <v>1764093</v>
      </c>
      <c r="C15" s="483" t="n">
        <v>1707985</v>
      </c>
      <c r="D15" s="483" t="n">
        <v>1772032</v>
      </c>
      <c r="F15" s="484" t="n">
        <v>3.28504055948969</v>
      </c>
      <c r="G15" s="484" t="n">
        <v>-0.448016740104016</v>
      </c>
    </row>
    <row r="16" customFormat="false" ht="15.75" hidden="false" customHeight="false" outlineLevel="0" collapsed="false">
      <c r="A16" s="354" t="s">
        <v>757</v>
      </c>
      <c r="B16" s="483" t="n">
        <v>426998</v>
      </c>
      <c r="C16" s="483" t="n">
        <v>407162</v>
      </c>
      <c r="D16" s="483" t="n">
        <v>311205</v>
      </c>
      <c r="F16" s="484" t="n">
        <v>4.87177094129609</v>
      </c>
      <c r="G16" s="484" t="n">
        <v>37.2079497437381</v>
      </c>
    </row>
    <row r="17" customFormat="false" ht="15.75" hidden="false" customHeight="false" outlineLevel="0" collapsed="false">
      <c r="A17" s="354" t="s">
        <v>758</v>
      </c>
      <c r="B17" s="483" t="n">
        <v>647194</v>
      </c>
      <c r="C17" s="483" t="n">
        <v>663717</v>
      </c>
      <c r="D17" s="483" t="n">
        <v>769615</v>
      </c>
      <c r="F17" s="484" t="n">
        <v>-2.48946463628324</v>
      </c>
      <c r="G17" s="484" t="n">
        <v>-15.9067845611117</v>
      </c>
    </row>
    <row r="18" customFormat="false" ht="15.75" hidden="false" customHeight="false" outlineLevel="0" collapsed="false">
      <c r="A18" s="354" t="s">
        <v>759</v>
      </c>
      <c r="B18" s="483" t="n">
        <v>331010</v>
      </c>
      <c r="C18" s="483" t="n">
        <v>330073</v>
      </c>
      <c r="D18" s="483" t="n">
        <v>549196</v>
      </c>
      <c r="F18" s="484" t="n">
        <v>0.28387659699521</v>
      </c>
      <c r="G18" s="484" t="n">
        <v>-39.7282573070452</v>
      </c>
    </row>
    <row r="19" customFormat="false" ht="15.75" hidden="false" customHeight="false" outlineLevel="0" collapsed="false">
      <c r="A19" s="354" t="s">
        <v>760</v>
      </c>
      <c r="B19" s="483" t="n">
        <v>236176</v>
      </c>
      <c r="C19" s="483" t="n">
        <v>248681</v>
      </c>
      <c r="D19" s="483" t="n">
        <v>171459</v>
      </c>
      <c r="F19" s="484" t="n">
        <v>-5.02853052706077</v>
      </c>
      <c r="G19" s="484" t="n">
        <v>37.7448836164914</v>
      </c>
    </row>
    <row r="20" customFormat="false" ht="15.75" hidden="false" customHeight="false" outlineLevel="0" collapsed="false">
      <c r="A20" s="354" t="s">
        <v>761</v>
      </c>
      <c r="B20" s="483" t="n">
        <v>903635</v>
      </c>
      <c r="C20" s="483" t="n">
        <v>894267</v>
      </c>
      <c r="D20" s="483" t="n">
        <v>742301</v>
      </c>
      <c r="F20" s="484" t="n">
        <v>1.04756185792386</v>
      </c>
      <c r="G20" s="484" t="n">
        <v>21.7343099362657</v>
      </c>
    </row>
    <row r="21" customFormat="false" ht="15.75" hidden="false" customHeight="false" outlineLevel="0" collapsed="false">
      <c r="A21" s="354" t="s">
        <v>762</v>
      </c>
      <c r="B21" s="483" t="n">
        <v>249568</v>
      </c>
      <c r="C21" s="483" t="n">
        <v>249171</v>
      </c>
      <c r="D21" s="483" t="n">
        <v>2463543</v>
      </c>
      <c r="F21" s="484" t="n">
        <v>0.159328332751404</v>
      </c>
      <c r="G21" s="484" t="n">
        <v>-89.8695496689118</v>
      </c>
    </row>
    <row r="22" customFormat="false" ht="15.75" hidden="false" customHeight="false" outlineLevel="0" collapsed="false">
      <c r="A22" s="354" t="s">
        <v>763</v>
      </c>
      <c r="B22" s="483" t="n">
        <v>1049815</v>
      </c>
      <c r="C22" s="483" t="n">
        <v>1044579</v>
      </c>
      <c r="D22" s="483" t="n">
        <v>844295</v>
      </c>
      <c r="F22" s="484" t="n">
        <v>0.501254572416256</v>
      </c>
      <c r="G22" s="484" t="n">
        <v>24.3422026661297</v>
      </c>
    </row>
    <row r="23" customFormat="false" ht="15.75" hidden="false" customHeight="false" outlineLevel="0" collapsed="false">
      <c r="A23" s="354" t="s">
        <v>764</v>
      </c>
      <c r="B23" s="483" t="n">
        <v>1033122</v>
      </c>
      <c r="C23" s="483" t="n">
        <v>990265</v>
      </c>
      <c r="D23" s="483" t="n">
        <v>1064693</v>
      </c>
      <c r="F23" s="484" t="n">
        <v>4.32783143905924</v>
      </c>
      <c r="G23" s="484" t="n">
        <v>-2.96526792230249</v>
      </c>
    </row>
    <row r="24" customFormat="false" ht="15.75" hidden="false" customHeight="false" outlineLevel="0" collapsed="false">
      <c r="A24" s="354" t="s">
        <v>765</v>
      </c>
      <c r="B24" s="483" t="n">
        <v>252740</v>
      </c>
      <c r="C24" s="483" t="n">
        <v>253268</v>
      </c>
      <c r="D24" s="483" t="n">
        <v>343801</v>
      </c>
      <c r="F24" s="484" t="n">
        <v>-0.208474817189696</v>
      </c>
      <c r="G24" s="484" t="n">
        <v>-26.4865430874256</v>
      </c>
    </row>
    <row r="25" customFormat="false" ht="15.75" hidden="false" customHeight="false" outlineLevel="0" collapsed="false">
      <c r="A25" s="354" t="s">
        <v>766</v>
      </c>
      <c r="B25" s="483" t="n">
        <v>223361</v>
      </c>
      <c r="C25" s="483" t="n">
        <v>238177</v>
      </c>
      <c r="D25" s="483" t="n">
        <v>248870</v>
      </c>
      <c r="F25" s="484" t="n">
        <v>-6.22058385150539</v>
      </c>
      <c r="G25" s="484" t="n">
        <v>-10.2499296821634</v>
      </c>
    </row>
    <row r="26" customFormat="false" ht="15.75" hidden="false" customHeight="false" outlineLevel="0" collapsed="false">
      <c r="A26" s="354" t="s">
        <v>767</v>
      </c>
      <c r="B26" s="483" t="n">
        <v>202536</v>
      </c>
      <c r="C26" s="483" t="n">
        <v>203861</v>
      </c>
      <c r="D26" s="483" t="n">
        <v>194614</v>
      </c>
      <c r="F26" s="484" t="n">
        <v>-0.649952663824861</v>
      </c>
      <c r="G26" s="484" t="n">
        <v>4.07062184632144</v>
      </c>
    </row>
    <row r="27" customFormat="false" ht="15.75" hidden="false" customHeight="false" outlineLevel="0" collapsed="false">
      <c r="A27" s="354" t="s">
        <v>768</v>
      </c>
      <c r="B27" s="483" t="n">
        <v>64003</v>
      </c>
      <c r="C27" s="483" t="n">
        <v>23917</v>
      </c>
      <c r="D27" s="483" t="n">
        <v>344917</v>
      </c>
      <c r="F27" s="484" t="n">
        <v>167.604632688046</v>
      </c>
      <c r="G27" s="484" t="n">
        <v>-81.4439415859468</v>
      </c>
    </row>
    <row r="28" customFormat="false" ht="15.75" hidden="false" customHeight="false" outlineLevel="0" collapsed="false">
      <c r="A28" s="354" t="s">
        <v>769</v>
      </c>
      <c r="B28" s="483" t="n">
        <v>23969</v>
      </c>
      <c r="C28" s="483" t="n">
        <v>26232</v>
      </c>
      <c r="D28" s="483" t="n">
        <v>26543</v>
      </c>
      <c r="F28" s="484" t="n">
        <v>-8.62686794754498</v>
      </c>
      <c r="G28" s="484" t="n">
        <v>-9.697472026523</v>
      </c>
    </row>
    <row r="29" customFormat="false" ht="15.75" hidden="false" customHeight="false" outlineLevel="0" collapsed="false">
      <c r="A29" s="354" t="s">
        <v>770</v>
      </c>
      <c r="B29" s="483" t="n">
        <v>263199</v>
      </c>
      <c r="C29" s="483" t="n">
        <v>236164</v>
      </c>
      <c r="D29" s="483" t="n">
        <v>303727</v>
      </c>
      <c r="F29" s="484" t="n">
        <v>11.4475533950983</v>
      </c>
      <c r="G29" s="484" t="n">
        <v>-13.3435618170265</v>
      </c>
    </row>
    <row r="30" customFormat="false" ht="15.75" hidden="false" customHeight="false" outlineLevel="0" collapsed="false">
      <c r="A30" s="354" t="s">
        <v>771</v>
      </c>
      <c r="B30" s="483" t="n">
        <v>0</v>
      </c>
      <c r="C30" s="483" t="n">
        <v>0</v>
      </c>
      <c r="D30" s="483" t="n">
        <v>0</v>
      </c>
      <c r="F30" s="484" t="n">
        <v>0</v>
      </c>
      <c r="G30" s="484" t="n">
        <v>0</v>
      </c>
    </row>
    <row r="31" customFormat="false" ht="15.75" hidden="false" customHeight="false" outlineLevel="0" collapsed="false">
      <c r="A31" s="354" t="s">
        <v>772</v>
      </c>
      <c r="B31" s="483" t="n">
        <v>68108</v>
      </c>
      <c r="C31" s="483" t="n">
        <v>65708</v>
      </c>
      <c r="D31" s="483" t="n">
        <v>123870</v>
      </c>
      <c r="F31" s="484" t="n">
        <v>3.65252328483594</v>
      </c>
      <c r="G31" s="484" t="n">
        <v>-45.0165496084605</v>
      </c>
    </row>
    <row r="32" customFormat="false" ht="15.75" hidden="false" customHeight="false" outlineLevel="0" collapsed="false">
      <c r="A32" s="354" t="s">
        <v>773</v>
      </c>
      <c r="B32" s="483" t="n">
        <v>343318</v>
      </c>
      <c r="C32" s="483" t="n">
        <v>339949</v>
      </c>
      <c r="D32" s="483" t="n">
        <v>625772</v>
      </c>
      <c r="F32" s="484" t="n">
        <v>0.991031007592315</v>
      </c>
      <c r="G32" s="484" t="n">
        <v>-45.1368869172798</v>
      </c>
    </row>
    <row r="33" customFormat="false" ht="15.75" hidden="false" customHeight="false" outlineLevel="0" collapsed="false">
      <c r="A33" s="354" t="s">
        <v>774</v>
      </c>
      <c r="B33" s="483" t="n">
        <v>316915</v>
      </c>
      <c r="C33" s="483" t="n">
        <v>313644</v>
      </c>
      <c r="D33" s="483" t="n">
        <v>214722</v>
      </c>
      <c r="F33" s="484" t="n">
        <v>1.04290214383186</v>
      </c>
      <c r="G33" s="484" t="n">
        <v>47.593166978698</v>
      </c>
    </row>
    <row r="34" customFormat="false" ht="15.75" hidden="false" customHeight="false" outlineLevel="0" collapsed="false">
      <c r="A34" s="354" t="s">
        <v>775</v>
      </c>
      <c r="B34" s="483" t="n">
        <v>263275</v>
      </c>
      <c r="C34" s="483" t="n">
        <v>253126</v>
      </c>
      <c r="D34" s="483" t="n">
        <v>322540</v>
      </c>
      <c r="F34" s="484" t="n">
        <v>4.00946564161722</v>
      </c>
      <c r="G34" s="484" t="n">
        <v>-18.374465182613</v>
      </c>
    </row>
    <row r="35" customFormat="false" ht="15.75" hidden="false" customHeight="false" outlineLevel="0" collapsed="false">
      <c r="A35" s="354" t="s">
        <v>776</v>
      </c>
      <c r="B35" s="483" t="n">
        <v>22784</v>
      </c>
      <c r="C35" s="483" t="n">
        <v>17626</v>
      </c>
      <c r="D35" s="483" t="n">
        <v>4225</v>
      </c>
      <c r="F35" s="484" t="n">
        <v>29.2635878815386</v>
      </c>
      <c r="G35" s="484" t="n">
        <v>439.266272189349</v>
      </c>
    </row>
    <row r="36" customFormat="false" ht="15.75" hidden="false" customHeight="false" outlineLevel="0" collapsed="false">
      <c r="A36" s="354" t="s">
        <v>777</v>
      </c>
      <c r="B36" s="483" t="n">
        <v>0</v>
      </c>
      <c r="C36" s="483" t="n">
        <v>0</v>
      </c>
      <c r="D36" s="483" t="n">
        <v>0</v>
      </c>
      <c r="F36" s="484" t="n">
        <v>0</v>
      </c>
      <c r="G36" s="484" t="n">
        <v>0</v>
      </c>
    </row>
    <row r="37" customFormat="false" ht="15.75" hidden="false" customHeight="false" outlineLevel="0" collapsed="false">
      <c r="A37" s="354" t="s">
        <v>778</v>
      </c>
      <c r="B37" s="483" t="n">
        <v>0</v>
      </c>
      <c r="C37" s="483" t="n">
        <v>0</v>
      </c>
      <c r="D37" s="483" t="n">
        <v>0</v>
      </c>
      <c r="F37" s="484" t="n">
        <v>0</v>
      </c>
      <c r="G37" s="484" t="n">
        <v>0</v>
      </c>
    </row>
    <row r="38" customFormat="false" ht="15.75" hidden="false" customHeight="false" outlineLevel="0" collapsed="false">
      <c r="A38" s="354" t="s">
        <v>779</v>
      </c>
      <c r="B38" s="483" t="n">
        <v>369</v>
      </c>
      <c r="C38" s="483" t="n">
        <v>369</v>
      </c>
      <c r="D38" s="483" t="n">
        <v>362</v>
      </c>
      <c r="F38" s="484" t="n">
        <v>0</v>
      </c>
      <c r="G38" s="484" t="n">
        <v>1.93370165745856</v>
      </c>
    </row>
    <row r="39" customFormat="false" ht="15.75" hidden="false" customHeight="false" outlineLevel="0" collapsed="false">
      <c r="A39" s="354" t="s">
        <v>780</v>
      </c>
      <c r="B39" s="483" t="n">
        <v>0</v>
      </c>
      <c r="C39" s="483" t="n">
        <v>0</v>
      </c>
      <c r="D39" s="483" t="n">
        <v>0</v>
      </c>
      <c r="F39" s="484" t="n">
        <v>0</v>
      </c>
      <c r="G39" s="484" t="n">
        <v>0</v>
      </c>
    </row>
    <row r="40" customFormat="false" ht="15.75" hidden="false" customHeight="false" outlineLevel="0" collapsed="false">
      <c r="A40" s="354" t="s">
        <v>781</v>
      </c>
      <c r="B40" s="483" t="n">
        <v>36285</v>
      </c>
      <c r="C40" s="483" t="n">
        <v>37250</v>
      </c>
      <c r="D40" s="483" t="n">
        <v>66</v>
      </c>
      <c r="F40" s="484" t="n">
        <v>-2.59060402684564</v>
      </c>
      <c r="G40" s="484" t="n">
        <v>54877.2727272727</v>
      </c>
    </row>
    <row r="41" customFormat="false" ht="15.75" hidden="false" customHeight="false" outlineLevel="0" collapsed="false">
      <c r="A41" s="354" t="s">
        <v>782</v>
      </c>
      <c r="B41" s="483" t="n">
        <v>9283</v>
      </c>
      <c r="C41" s="483" t="n">
        <v>8175</v>
      </c>
      <c r="D41" s="483" t="n">
        <v>8720</v>
      </c>
      <c r="F41" s="484" t="n">
        <v>13.5535168195719</v>
      </c>
      <c r="G41" s="484" t="n">
        <v>6.45642201834862</v>
      </c>
    </row>
    <row r="42" customFormat="false" ht="15.75" hidden="false" customHeight="false" outlineLevel="0" collapsed="false">
      <c r="A42" s="354" t="s">
        <v>783</v>
      </c>
      <c r="B42" s="483" t="n">
        <v>0</v>
      </c>
      <c r="C42" s="483" t="n">
        <v>0</v>
      </c>
      <c r="D42" s="483" t="n">
        <v>0</v>
      </c>
      <c r="F42" s="484" t="n">
        <v>0</v>
      </c>
      <c r="G42" s="484" t="n">
        <v>0</v>
      </c>
    </row>
    <row r="43" customFormat="false" ht="15.75" hidden="false" customHeight="false" outlineLevel="0" collapsed="false">
      <c r="A43" s="354" t="s">
        <v>784</v>
      </c>
      <c r="B43" s="483" t="n">
        <v>543</v>
      </c>
      <c r="C43" s="483" t="n">
        <v>543</v>
      </c>
      <c r="D43" s="483" t="n">
        <v>0</v>
      </c>
      <c r="F43" s="484" t="n">
        <v>0</v>
      </c>
      <c r="G43" s="484" t="n">
        <v>100</v>
      </c>
    </row>
    <row r="44" customFormat="false" ht="15.75" hidden="false" customHeight="false" outlineLevel="0" collapsed="false">
      <c r="A44" s="354" t="s">
        <v>785</v>
      </c>
      <c r="B44" s="483" t="n">
        <v>28249</v>
      </c>
      <c r="C44" s="483" t="n">
        <v>26042</v>
      </c>
      <c r="D44" s="483" t="n">
        <v>24628</v>
      </c>
      <c r="F44" s="484" t="n">
        <v>8.47477152292451</v>
      </c>
      <c r="G44" s="484" t="n">
        <v>14.7027773266201</v>
      </c>
    </row>
    <row r="45" customFormat="false" ht="15.75" hidden="false" customHeight="false" outlineLevel="0" collapsed="false">
      <c r="A45" s="354" t="s">
        <v>786</v>
      </c>
      <c r="B45" s="483" t="n">
        <v>0</v>
      </c>
      <c r="C45" s="483" t="n">
        <v>0</v>
      </c>
      <c r="D45" s="483" t="n">
        <v>0</v>
      </c>
      <c r="F45" s="484" t="n">
        <v>0</v>
      </c>
      <c r="G45" s="484" t="n">
        <v>0</v>
      </c>
    </row>
    <row r="46" customFormat="false" ht="15.75" hidden="false" customHeight="false" outlineLevel="0" collapsed="false">
      <c r="A46" s="354" t="s">
        <v>787</v>
      </c>
      <c r="B46" s="483" t="n">
        <v>8837</v>
      </c>
      <c r="C46" s="483" t="n">
        <v>11654</v>
      </c>
      <c r="D46" s="483" t="n">
        <v>123</v>
      </c>
      <c r="F46" s="484" t="n">
        <v>-24.1719581259653</v>
      </c>
      <c r="G46" s="484" t="n">
        <v>7084.55284552846</v>
      </c>
    </row>
    <row r="47" s="206" customFormat="true" ht="15.75" hidden="false" customHeight="false" outlineLevel="0" collapsed="false">
      <c r="A47" s="483"/>
      <c r="B47" s="483"/>
      <c r="C47" s="483"/>
      <c r="D47" s="483"/>
      <c r="E47" s="2"/>
      <c r="F47" s="484"/>
      <c r="G47" s="484"/>
    </row>
    <row r="48" customFormat="false" ht="15.75" hidden="false" customHeight="false" outlineLevel="0" collapsed="false">
      <c r="A48" s="485" t="s">
        <v>788</v>
      </c>
      <c r="B48" s="485" t="n">
        <v>31741573</v>
      </c>
      <c r="C48" s="485" t="n">
        <v>31192052</v>
      </c>
      <c r="D48" s="485" t="n">
        <v>31923906</v>
      </c>
      <c r="E48" s="486"/>
      <c r="F48" s="487" t="n">
        <v>1.76173404686553</v>
      </c>
      <c r="G48" s="487" t="n">
        <v>-0.571148781104668</v>
      </c>
    </row>
    <row r="49" customFormat="false" ht="15.75" hidden="false" customHeight="false" outlineLevel="0" collapsed="false">
      <c r="A49" s="488"/>
      <c r="B49" s="489"/>
      <c r="C49" s="489"/>
      <c r="D49" s="489"/>
      <c r="E49" s="489"/>
      <c r="F49" s="490"/>
      <c r="G49" s="490"/>
    </row>
    <row r="50" customFormat="false" ht="15.75" hidden="false" customHeight="false" outlineLevel="0" collapsed="false">
      <c r="A50" s="491"/>
      <c r="B50" s="492"/>
      <c r="C50" s="492"/>
      <c r="D50" s="492"/>
      <c r="E50" s="492"/>
      <c r="F50" s="493"/>
      <c r="G50" s="493"/>
    </row>
    <row r="51" customFormat="false" ht="15.75" hidden="false" customHeight="false" outlineLevel="0" collapsed="false">
      <c r="A51" s="494" t="s">
        <v>789</v>
      </c>
      <c r="B51" s="483"/>
      <c r="C51" s="483"/>
      <c r="D51" s="483"/>
      <c r="F51" s="484"/>
      <c r="G51" s="484"/>
    </row>
    <row r="52" customFormat="false" ht="15.75" hidden="false" customHeight="false" outlineLevel="0" collapsed="false">
      <c r="A52" s="491"/>
      <c r="B52" s="483"/>
      <c r="C52" s="483"/>
      <c r="D52" s="483"/>
      <c r="F52" s="484"/>
      <c r="G52" s="484"/>
    </row>
    <row r="53" s="206" customFormat="true" ht="15.75" hidden="false" customHeight="false" outlineLevel="0" collapsed="false">
      <c r="A53" s="354" t="s">
        <v>790</v>
      </c>
      <c r="B53" s="483" t="n">
        <v>3623966</v>
      </c>
      <c r="C53" s="483" t="n">
        <v>3534597</v>
      </c>
      <c r="D53" s="483" t="n">
        <v>4178202</v>
      </c>
      <c r="E53" s="2"/>
      <c r="F53" s="484" t="n">
        <v>2.52840705743823</v>
      </c>
      <c r="G53" s="484" t="n">
        <v>-13.2649402781388</v>
      </c>
    </row>
    <row r="54" s="206" customFormat="true" ht="15.75" hidden="false" customHeight="false" outlineLevel="0" collapsed="false">
      <c r="A54" s="354" t="s">
        <v>791</v>
      </c>
      <c r="B54" s="483" t="n">
        <v>2959762</v>
      </c>
      <c r="C54" s="483" t="n">
        <v>2884003</v>
      </c>
      <c r="D54" s="483" t="n">
        <v>10163545</v>
      </c>
      <c r="E54" s="2"/>
      <c r="F54" s="484" t="n">
        <v>2.62686966691782</v>
      </c>
      <c r="G54" s="484" t="n">
        <v>-70.8786451971237</v>
      </c>
    </row>
    <row r="55" customFormat="false" ht="15.75" hidden="false" customHeight="false" outlineLevel="0" collapsed="false">
      <c r="A55" s="354" t="s">
        <v>792</v>
      </c>
      <c r="B55" s="483" t="n">
        <v>36780523</v>
      </c>
      <c r="C55" s="483" t="n">
        <v>27477868</v>
      </c>
      <c r="D55" s="483" t="n">
        <v>38457424</v>
      </c>
      <c r="F55" s="484" t="n">
        <v>33.855082934382</v>
      </c>
      <c r="G55" s="484" t="n">
        <v>-4.36040905911951</v>
      </c>
    </row>
    <row r="56" customFormat="false" ht="15.75" hidden="false" customHeight="false" outlineLevel="0" collapsed="false">
      <c r="A56" s="354" t="s">
        <v>793</v>
      </c>
      <c r="B56" s="483" t="n">
        <v>235315</v>
      </c>
      <c r="C56" s="483" t="n">
        <v>239194</v>
      </c>
      <c r="D56" s="483" t="n">
        <v>88402</v>
      </c>
      <c r="F56" s="484" t="n">
        <v>-1.62169619639289</v>
      </c>
      <c r="G56" s="484" t="n">
        <v>166.187416574286</v>
      </c>
    </row>
    <row r="57" customFormat="false" ht="15.75" hidden="false" customHeight="false" outlineLevel="0" collapsed="false">
      <c r="A57" s="491"/>
      <c r="B57" s="483"/>
      <c r="C57" s="483"/>
      <c r="D57" s="483"/>
      <c r="E57" s="483"/>
      <c r="F57" s="484"/>
      <c r="G57" s="484"/>
    </row>
    <row r="58" s="206" customFormat="true" ht="15.75" hidden="false" customHeight="false" outlineLevel="0" collapsed="false">
      <c r="A58" s="358" t="s">
        <v>794</v>
      </c>
      <c r="B58" s="485" t="n">
        <v>43599566</v>
      </c>
      <c r="C58" s="485" t="n">
        <v>34135662</v>
      </c>
      <c r="D58" s="485" t="n">
        <v>52887573</v>
      </c>
      <c r="E58" s="486"/>
      <c r="F58" s="487" t="n">
        <v>27.7243898184837</v>
      </c>
      <c r="G58" s="487" t="n">
        <v>-17.5617947149891</v>
      </c>
    </row>
    <row r="59" customFormat="false" ht="16.5" hidden="false" customHeight="false" outlineLevel="0" collapsed="false">
      <c r="A59" s="488"/>
      <c r="B59" s="489"/>
      <c r="C59" s="489"/>
      <c r="D59" s="489"/>
      <c r="E59" s="489"/>
      <c r="F59" s="490"/>
      <c r="G59" s="490"/>
    </row>
    <row r="60" customFormat="false" ht="16.5" hidden="false" customHeight="false" outlineLevel="0" collapsed="false">
      <c r="A60" s="366" t="s">
        <v>795</v>
      </c>
      <c r="B60" s="495" t="n">
        <v>75341139</v>
      </c>
      <c r="C60" s="495" t="n">
        <v>65327714</v>
      </c>
      <c r="D60" s="495" t="n">
        <v>84811479</v>
      </c>
      <c r="E60" s="496"/>
      <c r="F60" s="497" t="n">
        <v>15.3279892818536</v>
      </c>
      <c r="G60" s="497" t="n">
        <v>-11.1663422353476</v>
      </c>
    </row>
    <row r="61" customFormat="false" ht="16.5" hidden="false" customHeight="false" outlineLevel="0" collapsed="false">
      <c r="A61" s="369"/>
      <c r="B61" s="483"/>
      <c r="C61" s="483"/>
      <c r="D61" s="483"/>
      <c r="E61" s="483"/>
      <c r="F61" s="498"/>
      <c r="G61" s="498"/>
    </row>
    <row r="62" s="70" customFormat="true" ht="12.75" hidden="false" customHeight="false" outlineLevel="0" collapsed="false">
      <c r="A62" s="152" t="s">
        <v>202</v>
      </c>
      <c r="B62" s="499"/>
      <c r="C62" s="499"/>
      <c r="D62" s="499"/>
      <c r="F62" s="500"/>
      <c r="G62" s="500"/>
    </row>
    <row r="63" s="70" customFormat="true" ht="12.75" hidden="false" customHeight="false" outlineLevel="0" collapsed="false">
      <c r="A63" s="152" t="s">
        <v>23</v>
      </c>
      <c r="B63" s="499"/>
      <c r="C63" s="499"/>
      <c r="D63" s="499"/>
      <c r="F63" s="500"/>
      <c r="G63" s="500"/>
    </row>
    <row r="64" s="70" customFormat="true" ht="12.75" hidden="false" customHeight="false" outlineLevel="0" collapsed="false">
      <c r="A64" s="152" t="s">
        <v>796</v>
      </c>
      <c r="B64" s="499"/>
      <c r="C64" s="499"/>
      <c r="D64" s="499"/>
      <c r="F64" s="500"/>
      <c r="G64" s="500"/>
    </row>
    <row r="65" customFormat="false" ht="15.75" hidden="false" customHeight="false" outlineLevel="0" collapsed="false">
      <c r="B65" s="483"/>
      <c r="C65" s="483"/>
      <c r="D65" s="483"/>
      <c r="F65" s="498"/>
      <c r="G65" s="498"/>
    </row>
    <row r="66" customFormat="false" ht="15.75" hidden="false" customHeight="false" outlineLevel="0" collapsed="false">
      <c r="B66" s="483"/>
      <c r="C66" s="483"/>
      <c r="D66" s="483"/>
      <c r="F66" s="498"/>
      <c r="G66" s="498"/>
    </row>
    <row r="67" customFormat="false" ht="15.75" hidden="false" customHeight="false" outlineLevel="0" collapsed="false">
      <c r="B67" s="483"/>
      <c r="C67" s="483"/>
      <c r="D67" s="483"/>
      <c r="F67" s="498"/>
      <c r="G67" s="498"/>
    </row>
    <row r="68" customFormat="false" ht="15.75" hidden="false" customHeight="false" outlineLevel="0" collapsed="false">
      <c r="B68" s="483"/>
      <c r="C68" s="483"/>
      <c r="D68" s="483"/>
      <c r="F68" s="498"/>
      <c r="G68" s="498"/>
    </row>
    <row r="69" customFormat="false" ht="15.75" hidden="false" customHeight="false" outlineLevel="0" collapsed="false">
      <c r="B69" s="483"/>
      <c r="C69" s="483"/>
      <c r="D69" s="483"/>
      <c r="F69" s="498"/>
      <c r="G69" s="498"/>
    </row>
    <row r="70" customFormat="false" ht="15.75" hidden="false" customHeight="false" outlineLevel="0" collapsed="false">
      <c r="B70" s="483"/>
      <c r="C70" s="483"/>
      <c r="D70" s="483"/>
      <c r="F70" s="498"/>
      <c r="G70" s="498"/>
    </row>
    <row r="71" customFormat="false" ht="15.75" hidden="false" customHeight="false" outlineLevel="0" collapsed="false">
      <c r="B71" s="483"/>
      <c r="C71" s="483"/>
      <c r="D71" s="483"/>
      <c r="F71" s="498"/>
      <c r="G71" s="498"/>
    </row>
    <row r="72" customFormat="false" ht="15.75" hidden="false" customHeight="false" outlineLevel="0" collapsed="false">
      <c r="B72" s="483"/>
      <c r="C72" s="483"/>
      <c r="D72" s="483"/>
      <c r="F72" s="498"/>
      <c r="G72" s="498"/>
    </row>
    <row r="73" customFormat="false" ht="15.75" hidden="false" customHeight="false" outlineLevel="0" collapsed="false">
      <c r="B73" s="483"/>
      <c r="C73" s="483"/>
      <c r="D73" s="483"/>
      <c r="F73" s="498"/>
      <c r="G73" s="498"/>
    </row>
    <row r="74" customFormat="false" ht="15.75" hidden="false" customHeight="false" outlineLevel="0" collapsed="false">
      <c r="B74" s="483"/>
      <c r="C74" s="483"/>
      <c r="D74" s="483"/>
      <c r="F74" s="498"/>
      <c r="G74" s="498"/>
    </row>
    <row r="75" customFormat="false" ht="15.75" hidden="false" customHeight="false" outlineLevel="0" collapsed="false">
      <c r="B75" s="483"/>
      <c r="C75" s="483"/>
      <c r="D75" s="483"/>
      <c r="F75" s="498"/>
      <c r="G75" s="498"/>
    </row>
    <row r="76" customFormat="false" ht="15" hidden="false" customHeight="false" outlineLevel="0" collapsed="false">
      <c r="B76" s="483"/>
      <c r="C76" s="483"/>
      <c r="D76" s="483"/>
      <c r="F76" s="500"/>
      <c r="G76" s="500"/>
    </row>
    <row r="77" customFormat="false" ht="15" hidden="false" customHeight="false" outlineLevel="0" collapsed="false">
      <c r="B77" s="483"/>
      <c r="C77" s="483"/>
      <c r="D77" s="483"/>
      <c r="F77" s="500"/>
      <c r="G77" s="500"/>
    </row>
    <row r="78" customFormat="false" ht="15" hidden="false" customHeight="false" outlineLevel="0" collapsed="false">
      <c r="B78" s="483"/>
      <c r="C78" s="483"/>
      <c r="D78" s="483"/>
      <c r="F78" s="500"/>
      <c r="G78" s="500"/>
    </row>
    <row r="79" customFormat="false" ht="15" hidden="false" customHeight="false" outlineLevel="0" collapsed="false">
      <c r="B79" s="483"/>
      <c r="C79" s="483"/>
      <c r="D79" s="483"/>
      <c r="F79" s="500"/>
      <c r="G79" s="500"/>
    </row>
    <row r="80" customFormat="false" ht="15" hidden="false" customHeight="false" outlineLevel="0" collapsed="false">
      <c r="B80" s="483"/>
      <c r="C80" s="483"/>
      <c r="D80" s="483"/>
      <c r="F80" s="500"/>
      <c r="G80" s="500"/>
    </row>
    <row r="81" customFormat="false" ht="15" hidden="false" customHeight="false" outlineLevel="0" collapsed="false">
      <c r="B81" s="483"/>
      <c r="C81" s="483"/>
      <c r="D81" s="483"/>
      <c r="F81" s="500"/>
      <c r="G81" s="500"/>
    </row>
    <row r="82" customFormat="false" ht="15" hidden="false" customHeight="false" outlineLevel="0" collapsed="false">
      <c r="B82" s="483"/>
      <c r="C82" s="483"/>
      <c r="D82" s="483"/>
      <c r="F82" s="500"/>
      <c r="G82" s="500"/>
    </row>
    <row r="83" customFormat="false" ht="15" hidden="false" customHeight="false" outlineLevel="0" collapsed="false">
      <c r="B83" s="483"/>
      <c r="C83" s="483"/>
      <c r="D83" s="483"/>
      <c r="F83" s="500"/>
      <c r="G83" s="500"/>
    </row>
    <row r="84" customFormat="false" ht="15" hidden="false" customHeight="false" outlineLevel="0" collapsed="false">
      <c r="B84" s="483"/>
      <c r="C84" s="483"/>
      <c r="D84" s="483"/>
      <c r="F84" s="500"/>
      <c r="G84" s="500"/>
    </row>
    <row r="85" customFormat="false" ht="15" hidden="false" customHeight="false" outlineLevel="0" collapsed="false">
      <c r="B85" s="483"/>
      <c r="C85" s="483"/>
      <c r="D85" s="483"/>
      <c r="F85" s="500"/>
      <c r="G85" s="500"/>
    </row>
    <row r="86" customFormat="false" ht="15" hidden="false" customHeight="false" outlineLevel="0" collapsed="false">
      <c r="B86" s="483"/>
      <c r="C86" s="483"/>
      <c r="D86" s="483"/>
      <c r="F86" s="500"/>
      <c r="G86" s="500"/>
    </row>
    <row r="87" customFormat="false" ht="15" hidden="false" customHeight="false" outlineLevel="0" collapsed="false">
      <c r="B87" s="483"/>
      <c r="C87" s="483"/>
      <c r="D87" s="483"/>
      <c r="F87" s="500"/>
      <c r="G87" s="500"/>
    </row>
    <row r="88" customFormat="false" ht="15" hidden="false" customHeight="false" outlineLevel="0" collapsed="false">
      <c r="B88" s="483"/>
      <c r="C88" s="483"/>
      <c r="D88" s="483"/>
      <c r="F88" s="500"/>
      <c r="G88" s="500"/>
    </row>
    <row r="89" customFormat="false" ht="15" hidden="false" customHeight="false" outlineLevel="0" collapsed="false">
      <c r="B89" s="483"/>
      <c r="C89" s="483"/>
      <c r="D89" s="483"/>
      <c r="F89" s="500"/>
      <c r="G89" s="500"/>
    </row>
    <row r="90" customFormat="false" ht="15" hidden="false" customHeight="false" outlineLevel="0" collapsed="false">
      <c r="B90" s="483"/>
      <c r="C90" s="483"/>
      <c r="D90" s="483"/>
    </row>
    <row r="91" customFormat="false" ht="15" hidden="false" customHeight="false" outlineLevel="0" collapsed="false">
      <c r="B91" s="483"/>
      <c r="C91" s="483"/>
      <c r="D91" s="483"/>
    </row>
    <row r="92" customFormat="false" ht="15" hidden="false" customHeight="false" outlineLevel="0" collapsed="false">
      <c r="B92" s="483"/>
      <c r="C92" s="483"/>
      <c r="D92" s="483"/>
    </row>
    <row r="93" customFormat="false" ht="15" hidden="false" customHeight="false" outlineLevel="0" collapsed="false">
      <c r="B93" s="483"/>
      <c r="C93" s="483"/>
      <c r="D93" s="483"/>
    </row>
    <row r="94" customFormat="false" ht="15" hidden="false" customHeight="false" outlineLevel="0" collapsed="false">
      <c r="B94" s="483"/>
      <c r="C94" s="483"/>
      <c r="D94" s="483"/>
    </row>
    <row r="95" customFormat="false" ht="15" hidden="false" customHeight="false" outlineLevel="0" collapsed="false">
      <c r="B95" s="483"/>
      <c r="C95" s="483"/>
      <c r="D95" s="483"/>
    </row>
    <row r="96" customFormat="false" ht="15" hidden="false" customHeight="false" outlineLevel="0" collapsed="false">
      <c r="B96" s="483"/>
      <c r="C96" s="483"/>
      <c r="D96" s="483"/>
    </row>
    <row r="97" customFormat="false" ht="15" hidden="false" customHeight="false" outlineLevel="0" collapsed="false">
      <c r="B97" s="483"/>
      <c r="C97" s="483"/>
      <c r="D97" s="483"/>
    </row>
    <row r="98" customFormat="false" ht="15" hidden="false" customHeight="false" outlineLevel="0" collapsed="false">
      <c r="B98" s="483"/>
      <c r="C98" s="483"/>
      <c r="D98" s="483"/>
    </row>
    <row r="99" customFormat="false" ht="15" hidden="false" customHeight="false" outlineLevel="0" collapsed="false">
      <c r="B99" s="483"/>
      <c r="C99" s="483"/>
      <c r="D99" s="483"/>
    </row>
    <row r="100" customFormat="false" ht="15" hidden="false" customHeight="false" outlineLevel="0" collapsed="false">
      <c r="B100" s="483"/>
      <c r="C100" s="483"/>
      <c r="D100" s="483"/>
    </row>
    <row r="101" customFormat="false" ht="15" hidden="false" customHeight="false" outlineLevel="0" collapsed="false">
      <c r="B101" s="483"/>
      <c r="C101" s="483"/>
      <c r="D101" s="483"/>
    </row>
    <row r="102" customFormat="false" ht="15" hidden="false" customHeight="false" outlineLevel="0" collapsed="false">
      <c r="B102" s="483"/>
      <c r="C102" s="483"/>
      <c r="D102" s="483"/>
    </row>
    <row r="103" customFormat="false" ht="15" hidden="false" customHeight="false" outlineLevel="0" collapsed="false">
      <c r="B103" s="483"/>
      <c r="C103" s="483"/>
      <c r="D103" s="483"/>
    </row>
    <row r="104" customFormat="false" ht="15" hidden="false" customHeight="false" outlineLevel="0" collapsed="false">
      <c r="B104" s="483"/>
      <c r="C104" s="483"/>
      <c r="D104" s="483"/>
    </row>
    <row r="105" customFormat="false" ht="15" hidden="false" customHeight="false" outlineLevel="0" collapsed="false">
      <c r="B105" s="483"/>
      <c r="C105" s="483"/>
      <c r="D105" s="483"/>
    </row>
    <row r="106" customFormat="false" ht="15" hidden="false" customHeight="false" outlineLevel="0" collapsed="false">
      <c r="B106" s="483"/>
      <c r="C106" s="483"/>
      <c r="D106" s="483"/>
    </row>
    <row r="107" customFormat="false" ht="15" hidden="false" customHeight="false" outlineLevel="0" collapsed="false">
      <c r="B107" s="483"/>
      <c r="C107" s="483"/>
      <c r="D107" s="483"/>
    </row>
    <row r="108" customFormat="false" ht="15" hidden="false" customHeight="false" outlineLevel="0" collapsed="false">
      <c r="B108" s="483"/>
      <c r="C108" s="483"/>
      <c r="D108" s="483"/>
    </row>
    <row r="109" customFormat="false" ht="15" hidden="false" customHeight="false" outlineLevel="0" collapsed="false">
      <c r="B109" s="483"/>
      <c r="C109" s="483"/>
      <c r="D109" s="483"/>
    </row>
    <row r="110" customFormat="false" ht="15" hidden="false" customHeight="false" outlineLevel="0" collapsed="false">
      <c r="B110" s="483"/>
      <c r="C110" s="483"/>
      <c r="D110" s="483"/>
    </row>
    <row r="111" customFormat="false" ht="15" hidden="false" customHeight="false" outlineLevel="0" collapsed="false">
      <c r="B111" s="483"/>
      <c r="C111" s="483"/>
      <c r="D111" s="483"/>
    </row>
    <row r="112" customFormat="false" ht="15" hidden="false" customHeight="false" outlineLevel="0" collapsed="false">
      <c r="B112" s="483"/>
      <c r="C112" s="483"/>
      <c r="D112" s="483"/>
    </row>
    <row r="113" customFormat="false" ht="15" hidden="false" customHeight="false" outlineLevel="0" collapsed="false">
      <c r="B113" s="483"/>
      <c r="C113" s="483"/>
      <c r="D113" s="483"/>
    </row>
    <row r="114" customFormat="false" ht="15" hidden="false" customHeight="false" outlineLevel="0" collapsed="false">
      <c r="B114" s="483"/>
      <c r="C114" s="483"/>
      <c r="D114" s="483"/>
    </row>
    <row r="115" customFormat="false" ht="15" hidden="false" customHeight="false" outlineLevel="0" collapsed="false">
      <c r="B115" s="483"/>
      <c r="C115" s="483"/>
      <c r="D115" s="483"/>
    </row>
    <row r="116" customFormat="false" ht="15" hidden="false" customHeight="false" outlineLevel="0" collapsed="false">
      <c r="B116" s="483"/>
      <c r="C116" s="483"/>
      <c r="D116" s="483"/>
    </row>
    <row r="117" customFormat="false" ht="15" hidden="false" customHeight="false" outlineLevel="0" collapsed="false">
      <c r="B117" s="483"/>
      <c r="C117" s="483"/>
      <c r="D117" s="483"/>
    </row>
    <row r="118" customFormat="false" ht="15" hidden="false" customHeight="false" outlineLevel="0" collapsed="false">
      <c r="B118" s="483"/>
      <c r="C118" s="483"/>
      <c r="D118" s="483"/>
    </row>
    <row r="119" customFormat="false" ht="15" hidden="false" customHeight="false" outlineLevel="0" collapsed="false">
      <c r="B119" s="483"/>
      <c r="C119" s="483"/>
      <c r="D119" s="483"/>
    </row>
    <row r="120" customFormat="false" ht="15" hidden="false" customHeight="false" outlineLevel="0" collapsed="false">
      <c r="B120" s="483"/>
      <c r="C120" s="483"/>
      <c r="D120" s="483"/>
    </row>
    <row r="121" customFormat="false" ht="15" hidden="false" customHeight="false" outlineLevel="0" collapsed="false">
      <c r="B121" s="483"/>
      <c r="C121" s="483"/>
      <c r="D121" s="483"/>
    </row>
    <row r="122" customFormat="false" ht="15" hidden="false" customHeight="false" outlineLevel="0" collapsed="false">
      <c r="B122" s="483"/>
      <c r="C122" s="483"/>
      <c r="D122" s="483"/>
    </row>
    <row r="123" customFormat="false" ht="15" hidden="false" customHeight="false" outlineLevel="0" collapsed="false">
      <c r="B123" s="483"/>
      <c r="C123" s="483"/>
      <c r="D123" s="483"/>
    </row>
    <row r="124" customFormat="false" ht="15" hidden="false" customHeight="false" outlineLevel="0" collapsed="false">
      <c r="B124" s="483"/>
      <c r="C124" s="483"/>
      <c r="D124" s="483"/>
    </row>
    <row r="125" customFormat="false" ht="15" hidden="false" customHeight="false" outlineLevel="0" collapsed="false">
      <c r="B125" s="483"/>
      <c r="C125" s="483"/>
      <c r="D125" s="483"/>
    </row>
    <row r="126" customFormat="false" ht="15" hidden="false" customHeight="false" outlineLevel="0" collapsed="false">
      <c r="B126" s="483"/>
      <c r="C126" s="483"/>
      <c r="D126" s="483"/>
    </row>
    <row r="127" customFormat="false" ht="15" hidden="false" customHeight="false" outlineLevel="0" collapsed="false">
      <c r="B127" s="483"/>
      <c r="C127" s="483"/>
      <c r="D127" s="483"/>
    </row>
    <row r="128" customFormat="false" ht="15" hidden="false" customHeight="false" outlineLevel="0" collapsed="false">
      <c r="B128" s="483"/>
      <c r="C128" s="483"/>
      <c r="D128" s="483"/>
    </row>
    <row r="129" customFormat="false" ht="15" hidden="false" customHeight="false" outlineLevel="0" collapsed="false">
      <c r="B129" s="483"/>
      <c r="C129" s="483"/>
      <c r="D129" s="483"/>
    </row>
    <row r="130" customFormat="false" ht="15" hidden="false" customHeight="false" outlineLevel="0" collapsed="false">
      <c r="B130" s="483"/>
      <c r="C130" s="483"/>
      <c r="D130" s="483"/>
    </row>
    <row r="131" customFormat="false" ht="15" hidden="false" customHeight="false" outlineLevel="0" collapsed="false">
      <c r="B131" s="483"/>
      <c r="C131" s="483"/>
      <c r="D131" s="483"/>
    </row>
    <row r="132" customFormat="false" ht="15" hidden="false" customHeight="false" outlineLevel="0" collapsed="false">
      <c r="B132" s="483"/>
      <c r="C132" s="483"/>
      <c r="D132" s="483"/>
    </row>
    <row r="133" customFormat="false" ht="15" hidden="false" customHeight="false" outlineLevel="0" collapsed="false">
      <c r="B133" s="483"/>
      <c r="C133" s="483"/>
      <c r="D133" s="483"/>
    </row>
    <row r="134" customFormat="false" ht="15" hidden="false" customHeight="false" outlineLevel="0" collapsed="false">
      <c r="B134" s="483"/>
      <c r="C134" s="483"/>
      <c r="D134" s="483"/>
    </row>
    <row r="135" customFormat="false" ht="15" hidden="false" customHeight="false" outlineLevel="0" collapsed="false">
      <c r="B135" s="483"/>
      <c r="C135" s="483"/>
      <c r="D135" s="483"/>
    </row>
    <row r="136" customFormat="false" ht="15" hidden="false" customHeight="false" outlineLevel="0" collapsed="false">
      <c r="B136" s="483"/>
      <c r="C136" s="483"/>
      <c r="D136" s="483"/>
    </row>
    <row r="137" customFormat="false" ht="15" hidden="false" customHeight="false" outlineLevel="0" collapsed="false">
      <c r="B137" s="483"/>
      <c r="C137" s="483"/>
      <c r="D137" s="483"/>
    </row>
    <row r="138" customFormat="false" ht="15" hidden="false" customHeight="false" outlineLevel="0" collapsed="false">
      <c r="B138" s="483"/>
      <c r="C138" s="483"/>
      <c r="D138" s="483"/>
    </row>
    <row r="139" customFormat="false" ht="15" hidden="false" customHeight="false" outlineLevel="0" collapsed="false">
      <c r="B139" s="483"/>
      <c r="C139" s="483"/>
      <c r="D139" s="483"/>
    </row>
    <row r="140" customFormat="false" ht="15" hidden="false" customHeight="false" outlineLevel="0" collapsed="false">
      <c r="B140" s="483"/>
      <c r="C140" s="483"/>
      <c r="D140" s="483"/>
    </row>
    <row r="141" customFormat="false" ht="15" hidden="false" customHeight="false" outlineLevel="0" collapsed="false">
      <c r="B141" s="483"/>
      <c r="C141" s="483"/>
      <c r="D141" s="483"/>
    </row>
    <row r="142" customFormat="false" ht="15" hidden="false" customHeight="false" outlineLevel="0" collapsed="false">
      <c r="B142" s="483"/>
      <c r="C142" s="483"/>
      <c r="D142" s="483"/>
    </row>
    <row r="143" customFormat="false" ht="15" hidden="false" customHeight="false" outlineLevel="0" collapsed="false">
      <c r="B143" s="483"/>
      <c r="C143" s="483"/>
      <c r="D143" s="483"/>
    </row>
    <row r="144" customFormat="false" ht="15" hidden="false" customHeight="false" outlineLevel="0" collapsed="false">
      <c r="B144" s="483"/>
      <c r="C144" s="483"/>
      <c r="D144" s="483"/>
    </row>
    <row r="145" customFormat="false" ht="15" hidden="false" customHeight="false" outlineLevel="0" collapsed="false">
      <c r="B145" s="483"/>
      <c r="C145" s="483"/>
      <c r="D145" s="483"/>
    </row>
    <row r="146" customFormat="false" ht="15" hidden="false" customHeight="false" outlineLevel="0" collapsed="false">
      <c r="B146" s="483"/>
      <c r="C146" s="483"/>
      <c r="D146" s="483"/>
    </row>
    <row r="147" customFormat="false" ht="15" hidden="false" customHeight="false" outlineLevel="0" collapsed="false">
      <c r="B147" s="483"/>
      <c r="C147" s="483"/>
      <c r="D147" s="483"/>
    </row>
    <row r="148" customFormat="false" ht="15" hidden="false" customHeight="false" outlineLevel="0" collapsed="false">
      <c r="B148" s="483"/>
      <c r="C148" s="483"/>
      <c r="D148" s="483"/>
    </row>
    <row r="149" customFormat="false" ht="15" hidden="false" customHeight="false" outlineLevel="0" collapsed="false">
      <c r="B149" s="483"/>
      <c r="C149" s="483"/>
      <c r="D149" s="483"/>
    </row>
    <row r="150" customFormat="false" ht="15" hidden="false" customHeight="false" outlineLevel="0" collapsed="false">
      <c r="B150" s="483"/>
      <c r="C150" s="483"/>
      <c r="D150" s="483"/>
    </row>
    <row r="151" customFormat="false" ht="15" hidden="false" customHeight="false" outlineLevel="0" collapsed="false">
      <c r="B151" s="483"/>
      <c r="C151" s="483"/>
      <c r="D151" s="483"/>
    </row>
    <row r="152" customFormat="false" ht="15" hidden="false" customHeight="false" outlineLevel="0" collapsed="false">
      <c r="B152" s="483"/>
      <c r="C152" s="483"/>
      <c r="D152" s="483"/>
    </row>
    <row r="153" customFormat="false" ht="15" hidden="false" customHeight="false" outlineLevel="0" collapsed="false">
      <c r="B153" s="483"/>
      <c r="C153" s="483"/>
      <c r="D153" s="483"/>
    </row>
    <row r="154" customFormat="false" ht="15" hidden="false" customHeight="false" outlineLevel="0" collapsed="false">
      <c r="B154" s="483"/>
      <c r="C154" s="483"/>
      <c r="D154" s="483"/>
    </row>
    <row r="155" customFormat="false" ht="15" hidden="false" customHeight="false" outlineLevel="0" collapsed="false">
      <c r="B155" s="483"/>
      <c r="C155" s="483"/>
      <c r="D155" s="483"/>
    </row>
    <row r="156" customFormat="false" ht="15" hidden="false" customHeight="false" outlineLevel="0" collapsed="false">
      <c r="B156" s="483"/>
      <c r="C156" s="483"/>
      <c r="D156" s="483"/>
    </row>
    <row r="157" customFormat="false" ht="15" hidden="false" customHeight="false" outlineLevel="0" collapsed="false">
      <c r="B157" s="483"/>
      <c r="C157" s="483"/>
      <c r="D157" s="483"/>
    </row>
    <row r="158" customFormat="false" ht="15" hidden="false" customHeight="false" outlineLevel="0" collapsed="false">
      <c r="B158" s="483"/>
      <c r="C158" s="483"/>
      <c r="D158" s="483"/>
    </row>
    <row r="159" customFormat="false" ht="15" hidden="false" customHeight="false" outlineLevel="0" collapsed="false">
      <c r="B159" s="483"/>
      <c r="C159" s="483"/>
      <c r="D159" s="483"/>
    </row>
    <row r="160" customFormat="false" ht="15" hidden="false" customHeight="false" outlineLevel="0" collapsed="false">
      <c r="B160" s="483"/>
      <c r="C160" s="483"/>
      <c r="D160" s="483"/>
    </row>
    <row r="161" customFormat="false" ht="15" hidden="false" customHeight="false" outlineLevel="0" collapsed="false">
      <c r="B161" s="483"/>
      <c r="C161" s="483"/>
      <c r="D161" s="483"/>
    </row>
    <row r="162" customFormat="false" ht="15" hidden="false" customHeight="false" outlineLevel="0" collapsed="false">
      <c r="B162" s="483"/>
      <c r="C162" s="483"/>
      <c r="D162" s="483"/>
    </row>
    <row r="163" customFormat="false" ht="15" hidden="false" customHeight="false" outlineLevel="0" collapsed="false">
      <c r="B163" s="483"/>
      <c r="C163" s="483"/>
      <c r="D163" s="483"/>
    </row>
    <row r="164" customFormat="false" ht="15" hidden="false" customHeight="false" outlineLevel="0" collapsed="false">
      <c r="B164" s="483"/>
      <c r="C164" s="483"/>
      <c r="D164" s="483"/>
    </row>
    <row r="165" customFormat="false" ht="15" hidden="false" customHeight="false" outlineLevel="0" collapsed="false">
      <c r="B165" s="483"/>
      <c r="C165" s="483"/>
      <c r="D165" s="483"/>
    </row>
    <row r="166" customFormat="false" ht="15" hidden="false" customHeight="false" outlineLevel="0" collapsed="false">
      <c r="B166" s="483"/>
      <c r="C166" s="483"/>
      <c r="D166" s="483"/>
    </row>
    <row r="167" customFormat="false" ht="15" hidden="false" customHeight="false" outlineLevel="0" collapsed="false">
      <c r="B167" s="483"/>
      <c r="C167" s="483"/>
      <c r="D167" s="483"/>
    </row>
    <row r="168" customFormat="false" ht="15" hidden="false" customHeight="false" outlineLevel="0" collapsed="false">
      <c r="B168" s="483"/>
      <c r="C168" s="483"/>
      <c r="D168" s="483"/>
    </row>
    <row r="169" customFormat="false" ht="15" hidden="false" customHeight="false" outlineLevel="0" collapsed="false">
      <c r="B169" s="483"/>
      <c r="C169" s="483"/>
      <c r="D169" s="483"/>
    </row>
    <row r="170" customFormat="false" ht="15" hidden="false" customHeight="false" outlineLevel="0" collapsed="false">
      <c r="B170" s="483"/>
      <c r="C170" s="483"/>
      <c r="D170" s="483"/>
    </row>
    <row r="171" customFormat="false" ht="15" hidden="false" customHeight="false" outlineLevel="0" collapsed="false">
      <c r="B171" s="483"/>
      <c r="C171" s="483"/>
      <c r="D171" s="483"/>
    </row>
    <row r="172" customFormat="false" ht="15" hidden="false" customHeight="false" outlineLevel="0" collapsed="false">
      <c r="B172" s="483"/>
      <c r="C172" s="483"/>
      <c r="D172" s="483"/>
    </row>
    <row r="173" customFormat="false" ht="15" hidden="false" customHeight="false" outlineLevel="0" collapsed="false">
      <c r="B173" s="483"/>
      <c r="C173" s="483"/>
      <c r="D173" s="483"/>
    </row>
    <row r="174" customFormat="false" ht="15" hidden="false" customHeight="false" outlineLevel="0" collapsed="false">
      <c r="B174" s="483"/>
      <c r="C174" s="483"/>
      <c r="D174" s="483"/>
    </row>
    <row r="175" customFormat="false" ht="15" hidden="false" customHeight="false" outlineLevel="0" collapsed="false">
      <c r="B175" s="483"/>
      <c r="C175" s="483"/>
      <c r="D175" s="483"/>
    </row>
    <row r="176" customFormat="false" ht="15" hidden="false" customHeight="false" outlineLevel="0" collapsed="false">
      <c r="B176" s="483"/>
      <c r="C176" s="483"/>
      <c r="D176" s="483"/>
    </row>
    <row r="177" customFormat="false" ht="15" hidden="false" customHeight="false" outlineLevel="0" collapsed="false">
      <c r="B177" s="483"/>
      <c r="C177" s="483"/>
      <c r="D177" s="483"/>
    </row>
    <row r="178" customFormat="false" ht="15" hidden="false" customHeight="false" outlineLevel="0" collapsed="false">
      <c r="B178" s="483"/>
      <c r="C178" s="483"/>
      <c r="D178" s="483"/>
    </row>
    <row r="179" customFormat="false" ht="15" hidden="false" customHeight="false" outlineLevel="0" collapsed="false">
      <c r="B179" s="483"/>
      <c r="C179" s="483"/>
      <c r="D179" s="483"/>
    </row>
    <row r="180" customFormat="false" ht="15" hidden="false" customHeight="false" outlineLevel="0" collapsed="false">
      <c r="B180" s="483"/>
      <c r="C180" s="483"/>
      <c r="D180" s="483"/>
    </row>
    <row r="181" customFormat="false" ht="15" hidden="false" customHeight="false" outlineLevel="0" collapsed="false">
      <c r="B181" s="483"/>
      <c r="C181" s="483"/>
      <c r="D181" s="483"/>
    </row>
    <row r="182" customFormat="false" ht="15" hidden="false" customHeight="false" outlineLevel="0" collapsed="false">
      <c r="B182" s="483"/>
      <c r="C182" s="483"/>
      <c r="D182" s="483"/>
    </row>
    <row r="183" customFormat="false" ht="15" hidden="false" customHeight="false" outlineLevel="0" collapsed="false">
      <c r="B183" s="483"/>
      <c r="C183" s="483"/>
      <c r="D183" s="483"/>
    </row>
    <row r="184" customFormat="false" ht="15" hidden="false" customHeight="false" outlineLevel="0" collapsed="false">
      <c r="B184" s="483"/>
      <c r="C184" s="483"/>
      <c r="D184" s="483"/>
    </row>
    <row r="185" customFormat="false" ht="15" hidden="false" customHeight="false" outlineLevel="0" collapsed="false">
      <c r="B185" s="483"/>
      <c r="C185" s="483"/>
      <c r="D185" s="483"/>
    </row>
    <row r="186" customFormat="false" ht="15" hidden="false" customHeight="false" outlineLevel="0" collapsed="false">
      <c r="B186" s="483"/>
      <c r="C186" s="483"/>
      <c r="D186" s="483"/>
    </row>
    <row r="187" customFormat="false" ht="15" hidden="false" customHeight="false" outlineLevel="0" collapsed="false">
      <c r="B187" s="483"/>
      <c r="C187" s="483"/>
      <c r="D187" s="483"/>
    </row>
    <row r="188" customFormat="false" ht="15" hidden="false" customHeight="false" outlineLevel="0" collapsed="false">
      <c r="B188" s="483"/>
      <c r="C188" s="483"/>
      <c r="D188" s="483"/>
    </row>
    <row r="189" customFormat="false" ht="15" hidden="false" customHeight="false" outlineLevel="0" collapsed="false">
      <c r="B189" s="483"/>
      <c r="C189" s="483"/>
      <c r="D189" s="483"/>
    </row>
    <row r="190" customFormat="false" ht="15" hidden="false" customHeight="false" outlineLevel="0" collapsed="false">
      <c r="B190" s="483"/>
      <c r="C190" s="483"/>
      <c r="D190" s="483"/>
    </row>
    <row r="191" customFormat="false" ht="15" hidden="false" customHeight="false" outlineLevel="0" collapsed="false">
      <c r="B191" s="483"/>
      <c r="C191" s="483"/>
      <c r="D191" s="483"/>
    </row>
    <row r="192" customFormat="false" ht="15" hidden="false" customHeight="false" outlineLevel="0" collapsed="false">
      <c r="B192" s="483"/>
      <c r="C192" s="483"/>
      <c r="D192" s="483"/>
    </row>
    <row r="193" customFormat="false" ht="15" hidden="false" customHeight="false" outlineLevel="0" collapsed="false">
      <c r="B193" s="483"/>
      <c r="C193" s="483"/>
      <c r="D193" s="483"/>
    </row>
    <row r="194" customFormat="false" ht="15" hidden="false" customHeight="false" outlineLevel="0" collapsed="false">
      <c r="B194" s="483"/>
      <c r="C194" s="483"/>
      <c r="D194" s="483"/>
    </row>
    <row r="195" customFormat="false" ht="15" hidden="false" customHeight="false" outlineLevel="0" collapsed="false">
      <c r="B195" s="483"/>
      <c r="C195" s="483"/>
      <c r="D195" s="483"/>
    </row>
    <row r="196" customFormat="false" ht="15" hidden="false" customHeight="false" outlineLevel="0" collapsed="false">
      <c r="B196" s="483"/>
      <c r="C196" s="483"/>
      <c r="D196" s="483"/>
    </row>
    <row r="197" customFormat="false" ht="15" hidden="false" customHeight="false" outlineLevel="0" collapsed="false">
      <c r="B197" s="483"/>
      <c r="C197" s="483"/>
      <c r="D197" s="483"/>
    </row>
    <row r="198" customFormat="false" ht="15" hidden="false" customHeight="false" outlineLevel="0" collapsed="false">
      <c r="B198" s="483"/>
      <c r="C198" s="483"/>
      <c r="D198" s="483"/>
    </row>
    <row r="199" customFormat="false" ht="15" hidden="false" customHeight="false" outlineLevel="0" collapsed="false">
      <c r="B199" s="483"/>
      <c r="C199" s="483"/>
      <c r="D199" s="483"/>
    </row>
    <row r="200" customFormat="false" ht="15" hidden="false" customHeight="false" outlineLevel="0" collapsed="false">
      <c r="B200" s="483"/>
      <c r="C200" s="483"/>
      <c r="D200" s="483"/>
    </row>
    <row r="201" customFormat="false" ht="15" hidden="false" customHeight="false" outlineLevel="0" collapsed="false">
      <c r="B201" s="483"/>
      <c r="C201" s="483"/>
      <c r="D201" s="483"/>
    </row>
    <row r="202" customFormat="false" ht="15" hidden="false" customHeight="false" outlineLevel="0" collapsed="false">
      <c r="B202" s="483"/>
      <c r="C202" s="483"/>
      <c r="D202" s="483"/>
    </row>
    <row r="203" customFormat="false" ht="15" hidden="false" customHeight="false" outlineLevel="0" collapsed="false">
      <c r="B203" s="483"/>
      <c r="C203" s="483"/>
      <c r="D203" s="483"/>
    </row>
    <row r="204" customFormat="false" ht="15" hidden="false" customHeight="false" outlineLevel="0" collapsed="false">
      <c r="B204" s="483"/>
      <c r="C204" s="483"/>
      <c r="D204" s="483"/>
    </row>
    <row r="205" customFormat="false" ht="15" hidden="false" customHeight="false" outlineLevel="0" collapsed="false">
      <c r="B205" s="483"/>
      <c r="C205" s="483"/>
      <c r="D205" s="483"/>
    </row>
    <row r="206" customFormat="false" ht="15" hidden="false" customHeight="false" outlineLevel="0" collapsed="false">
      <c r="B206" s="483"/>
      <c r="C206" s="483"/>
      <c r="D206" s="483"/>
    </row>
    <row r="207" customFormat="false" ht="15" hidden="false" customHeight="false" outlineLevel="0" collapsed="false">
      <c r="B207" s="483"/>
      <c r="C207" s="483"/>
      <c r="D207" s="483"/>
    </row>
    <row r="208" customFormat="false" ht="15" hidden="false" customHeight="false" outlineLevel="0" collapsed="false">
      <c r="B208" s="483"/>
      <c r="C208" s="483"/>
      <c r="D208" s="483"/>
    </row>
    <row r="209" customFormat="false" ht="15" hidden="false" customHeight="false" outlineLevel="0" collapsed="false">
      <c r="B209" s="483"/>
      <c r="C209" s="483"/>
      <c r="D209" s="483"/>
    </row>
    <row r="210" customFormat="false" ht="15" hidden="false" customHeight="false" outlineLevel="0" collapsed="false">
      <c r="B210" s="483"/>
      <c r="C210" s="483"/>
      <c r="D210" s="483"/>
    </row>
    <row r="211" customFormat="false" ht="15" hidden="false" customHeight="false" outlineLevel="0" collapsed="false">
      <c r="B211" s="483"/>
      <c r="C211" s="483"/>
      <c r="D211" s="483"/>
    </row>
    <row r="212" customFormat="false" ht="15" hidden="false" customHeight="false" outlineLevel="0" collapsed="false">
      <c r="B212" s="483"/>
      <c r="C212" s="483"/>
      <c r="D212" s="483"/>
    </row>
    <row r="213" customFormat="false" ht="15" hidden="false" customHeight="false" outlineLevel="0" collapsed="false">
      <c r="B213" s="483"/>
      <c r="C213" s="483"/>
      <c r="D213" s="483"/>
    </row>
    <row r="214" customFormat="false" ht="15" hidden="false" customHeight="false" outlineLevel="0" collapsed="false">
      <c r="B214" s="483"/>
      <c r="C214" s="483"/>
      <c r="D214" s="483"/>
    </row>
    <row r="215" customFormat="false" ht="15" hidden="false" customHeight="false" outlineLevel="0" collapsed="false">
      <c r="B215" s="483"/>
      <c r="C215" s="483"/>
      <c r="D215" s="483"/>
    </row>
    <row r="216" customFormat="false" ht="15" hidden="false" customHeight="false" outlineLevel="0" collapsed="false">
      <c r="B216" s="483"/>
      <c r="C216" s="483"/>
      <c r="D216" s="483"/>
    </row>
    <row r="217" customFormat="false" ht="15" hidden="false" customHeight="false" outlineLevel="0" collapsed="false">
      <c r="B217" s="483"/>
      <c r="C217" s="483"/>
      <c r="D217" s="483"/>
    </row>
    <row r="218" customFormat="false" ht="15" hidden="false" customHeight="false" outlineLevel="0" collapsed="false">
      <c r="B218" s="483"/>
      <c r="C218" s="483"/>
      <c r="D218" s="483"/>
    </row>
    <row r="219" customFormat="false" ht="15" hidden="false" customHeight="false" outlineLevel="0" collapsed="false">
      <c r="B219" s="483"/>
      <c r="C219" s="483"/>
      <c r="D219" s="483"/>
    </row>
    <row r="220" customFormat="false" ht="15" hidden="false" customHeight="false" outlineLevel="0" collapsed="false">
      <c r="B220" s="483"/>
      <c r="C220" s="483"/>
      <c r="D220" s="483"/>
    </row>
    <row r="221" customFormat="false" ht="15" hidden="false" customHeight="false" outlineLevel="0" collapsed="false">
      <c r="B221" s="483"/>
      <c r="C221" s="483"/>
      <c r="D221" s="483"/>
    </row>
    <row r="222" customFormat="false" ht="15" hidden="false" customHeight="false" outlineLevel="0" collapsed="false">
      <c r="B222" s="483"/>
      <c r="C222" s="483"/>
      <c r="D222" s="483"/>
    </row>
    <row r="223" customFormat="false" ht="15" hidden="false" customHeight="false" outlineLevel="0" collapsed="false">
      <c r="B223" s="483"/>
      <c r="C223" s="483"/>
      <c r="D223" s="483"/>
    </row>
    <row r="224" customFormat="false" ht="15" hidden="false" customHeight="false" outlineLevel="0" collapsed="false">
      <c r="B224" s="483"/>
      <c r="C224" s="483"/>
      <c r="D224" s="483"/>
    </row>
    <row r="225" customFormat="false" ht="15" hidden="false" customHeight="false" outlineLevel="0" collapsed="false">
      <c r="B225" s="483"/>
      <c r="C225" s="483"/>
      <c r="D225" s="483"/>
    </row>
    <row r="226" customFormat="false" ht="15" hidden="false" customHeight="false" outlineLevel="0" collapsed="false">
      <c r="B226" s="483"/>
      <c r="C226" s="483"/>
      <c r="D226" s="483"/>
    </row>
    <row r="227" customFormat="false" ht="15" hidden="false" customHeight="false" outlineLevel="0" collapsed="false">
      <c r="B227" s="483"/>
      <c r="C227" s="483"/>
      <c r="D227" s="483"/>
    </row>
    <row r="228" customFormat="false" ht="15" hidden="false" customHeight="false" outlineLevel="0" collapsed="false">
      <c r="B228" s="483"/>
      <c r="C228" s="483"/>
      <c r="D228" s="483"/>
    </row>
    <row r="229" customFormat="false" ht="15" hidden="false" customHeight="false" outlineLevel="0" collapsed="false">
      <c r="B229" s="483"/>
      <c r="C229" s="483"/>
      <c r="D229" s="483"/>
    </row>
    <row r="230" customFormat="false" ht="15" hidden="false" customHeight="false" outlineLevel="0" collapsed="false">
      <c r="B230" s="483"/>
      <c r="C230" s="483"/>
      <c r="D230" s="483"/>
    </row>
    <row r="231" customFormat="false" ht="15" hidden="false" customHeight="false" outlineLevel="0" collapsed="false">
      <c r="B231" s="483"/>
      <c r="C231" s="483"/>
      <c r="D231" s="483"/>
    </row>
    <row r="232" customFormat="false" ht="15" hidden="false" customHeight="false" outlineLevel="0" collapsed="false">
      <c r="B232" s="483"/>
      <c r="C232" s="483"/>
      <c r="D232" s="483"/>
    </row>
    <row r="233" customFormat="false" ht="15" hidden="false" customHeight="false" outlineLevel="0" collapsed="false">
      <c r="B233" s="483"/>
      <c r="C233" s="483"/>
      <c r="D233" s="483"/>
    </row>
    <row r="234" customFormat="false" ht="15" hidden="false" customHeight="false" outlineLevel="0" collapsed="false">
      <c r="B234" s="483"/>
      <c r="C234" s="483"/>
      <c r="D234" s="483"/>
    </row>
    <row r="235" customFormat="false" ht="15" hidden="false" customHeight="false" outlineLevel="0" collapsed="false">
      <c r="B235" s="483"/>
      <c r="C235" s="483"/>
      <c r="D235" s="483"/>
    </row>
    <row r="236" customFormat="false" ht="15" hidden="false" customHeight="false" outlineLevel="0" collapsed="false">
      <c r="B236" s="483"/>
      <c r="C236" s="483"/>
      <c r="D236" s="483"/>
    </row>
    <row r="237" customFormat="false" ht="15" hidden="false" customHeight="false" outlineLevel="0" collapsed="false">
      <c r="B237" s="483"/>
      <c r="C237" s="483"/>
      <c r="D237" s="483"/>
    </row>
    <row r="238" customFormat="false" ht="15" hidden="false" customHeight="false" outlineLevel="0" collapsed="false">
      <c r="B238" s="483"/>
      <c r="C238" s="483"/>
      <c r="D238" s="483"/>
    </row>
    <row r="239" customFormat="false" ht="15" hidden="false" customHeight="false" outlineLevel="0" collapsed="false">
      <c r="B239" s="483"/>
      <c r="C239" s="483"/>
      <c r="D239" s="483"/>
    </row>
    <row r="240" customFormat="false" ht="15" hidden="false" customHeight="false" outlineLevel="0" collapsed="false">
      <c r="B240" s="483"/>
      <c r="C240" s="483"/>
      <c r="D240" s="483"/>
    </row>
    <row r="241" customFormat="false" ht="15" hidden="false" customHeight="false" outlineLevel="0" collapsed="false">
      <c r="B241" s="483"/>
      <c r="C241" s="483"/>
      <c r="D241" s="483"/>
    </row>
    <row r="242" customFormat="false" ht="15" hidden="false" customHeight="false" outlineLevel="0" collapsed="false">
      <c r="B242" s="483"/>
      <c r="C242" s="483"/>
      <c r="D242" s="483"/>
    </row>
    <row r="243" customFormat="false" ht="15" hidden="false" customHeight="false" outlineLevel="0" collapsed="false">
      <c r="B243" s="483"/>
      <c r="C243" s="483"/>
      <c r="D243" s="483"/>
    </row>
    <row r="244" customFormat="false" ht="15" hidden="false" customHeight="false" outlineLevel="0" collapsed="false">
      <c r="B244" s="483"/>
      <c r="C244" s="483"/>
      <c r="D244" s="483"/>
    </row>
    <row r="245" customFormat="false" ht="15" hidden="false" customHeight="false" outlineLevel="0" collapsed="false">
      <c r="B245" s="483"/>
      <c r="C245" s="483"/>
      <c r="D245" s="483"/>
    </row>
    <row r="246" customFormat="false" ht="15" hidden="false" customHeight="false" outlineLevel="0" collapsed="false">
      <c r="B246" s="483"/>
      <c r="C246" s="483"/>
      <c r="D246" s="483"/>
    </row>
    <row r="247" customFormat="false" ht="15" hidden="false" customHeight="false" outlineLevel="0" collapsed="false">
      <c r="B247" s="483"/>
      <c r="C247" s="483"/>
      <c r="D247" s="483"/>
    </row>
    <row r="248" customFormat="false" ht="15" hidden="false" customHeight="false" outlineLevel="0" collapsed="false">
      <c r="B248" s="483"/>
      <c r="C248" s="483"/>
      <c r="D248" s="483"/>
    </row>
    <row r="249" customFormat="false" ht="15" hidden="false" customHeight="false" outlineLevel="0" collapsed="false">
      <c r="B249" s="483"/>
      <c r="C249" s="483"/>
      <c r="D249" s="483"/>
    </row>
    <row r="250" customFormat="false" ht="15" hidden="false" customHeight="false" outlineLevel="0" collapsed="false">
      <c r="B250" s="483"/>
      <c r="C250" s="483"/>
      <c r="D250" s="483"/>
    </row>
    <row r="251" customFormat="false" ht="15" hidden="false" customHeight="false" outlineLevel="0" collapsed="false">
      <c r="B251" s="483"/>
      <c r="C251" s="483"/>
      <c r="D251" s="483"/>
    </row>
    <row r="252" customFormat="false" ht="15" hidden="false" customHeight="false" outlineLevel="0" collapsed="false">
      <c r="B252" s="483"/>
      <c r="C252" s="483"/>
      <c r="D252" s="483"/>
    </row>
    <row r="253" customFormat="false" ht="15" hidden="false" customHeight="false" outlineLevel="0" collapsed="false">
      <c r="B253" s="483"/>
      <c r="C253" s="483"/>
      <c r="D253" s="483"/>
    </row>
    <row r="254" customFormat="false" ht="15" hidden="false" customHeight="false" outlineLevel="0" collapsed="false">
      <c r="B254" s="483"/>
      <c r="C254" s="483"/>
      <c r="D254" s="483"/>
    </row>
    <row r="255" customFormat="false" ht="15" hidden="false" customHeight="false" outlineLevel="0" collapsed="false">
      <c r="B255" s="483"/>
      <c r="C255" s="483"/>
      <c r="D255" s="483"/>
    </row>
    <row r="256" customFormat="false" ht="15" hidden="false" customHeight="false" outlineLevel="0" collapsed="false">
      <c r="B256" s="483"/>
      <c r="C256" s="483"/>
      <c r="D256" s="483"/>
    </row>
    <row r="257" customFormat="false" ht="15" hidden="false" customHeight="false" outlineLevel="0" collapsed="false">
      <c r="B257" s="483"/>
      <c r="C257" s="483"/>
      <c r="D257" s="483"/>
    </row>
    <row r="258" customFormat="false" ht="15" hidden="false" customHeight="false" outlineLevel="0" collapsed="false">
      <c r="B258" s="483"/>
      <c r="C258" s="483"/>
      <c r="D258" s="483"/>
    </row>
    <row r="259" customFormat="false" ht="15" hidden="false" customHeight="false" outlineLevel="0" collapsed="false">
      <c r="B259" s="483"/>
      <c r="C259" s="483"/>
      <c r="D259" s="483"/>
    </row>
    <row r="260" customFormat="false" ht="15" hidden="false" customHeight="false" outlineLevel="0" collapsed="false">
      <c r="B260" s="483"/>
      <c r="C260" s="483"/>
      <c r="D260" s="483"/>
    </row>
    <row r="261" customFormat="false" ht="15" hidden="false" customHeight="false" outlineLevel="0" collapsed="false">
      <c r="B261" s="483"/>
      <c r="C261" s="483"/>
      <c r="D261" s="483"/>
    </row>
    <row r="262" customFormat="false" ht="15" hidden="false" customHeight="false" outlineLevel="0" collapsed="false">
      <c r="B262" s="483"/>
      <c r="C262" s="483"/>
      <c r="D262" s="483"/>
    </row>
    <row r="263" customFormat="false" ht="15" hidden="false" customHeight="false" outlineLevel="0" collapsed="false">
      <c r="B263" s="483"/>
      <c r="C263" s="483"/>
      <c r="D263" s="483"/>
    </row>
    <row r="264" customFormat="false" ht="15" hidden="false" customHeight="false" outlineLevel="0" collapsed="false">
      <c r="B264" s="483"/>
      <c r="C264" s="483"/>
      <c r="D264" s="483"/>
    </row>
    <row r="265" customFormat="false" ht="15" hidden="false" customHeight="false" outlineLevel="0" collapsed="false">
      <c r="B265" s="483"/>
      <c r="C265" s="483"/>
      <c r="D265" s="483"/>
    </row>
    <row r="266" customFormat="false" ht="15" hidden="false" customHeight="false" outlineLevel="0" collapsed="false">
      <c r="B266" s="483"/>
      <c r="C266" s="483"/>
      <c r="D266" s="483"/>
    </row>
    <row r="267" customFormat="false" ht="15" hidden="false" customHeight="false" outlineLevel="0" collapsed="false">
      <c r="B267" s="483"/>
      <c r="C267" s="483"/>
      <c r="D267" s="483"/>
    </row>
    <row r="268" customFormat="false" ht="15" hidden="false" customHeight="false" outlineLevel="0" collapsed="false">
      <c r="B268" s="483"/>
      <c r="C268" s="483"/>
      <c r="D268" s="483"/>
    </row>
    <row r="269" customFormat="false" ht="15" hidden="false" customHeight="false" outlineLevel="0" collapsed="false">
      <c r="B269" s="483"/>
      <c r="C269" s="483"/>
      <c r="D269" s="483"/>
    </row>
    <row r="270" customFormat="false" ht="15" hidden="false" customHeight="false" outlineLevel="0" collapsed="false">
      <c r="B270" s="483"/>
      <c r="C270" s="483"/>
      <c r="D270" s="483"/>
    </row>
    <row r="271" customFormat="false" ht="15" hidden="false" customHeight="false" outlineLevel="0" collapsed="false">
      <c r="B271" s="483"/>
      <c r="C271" s="483"/>
      <c r="D271" s="483"/>
    </row>
    <row r="272" customFormat="false" ht="15" hidden="false" customHeight="false" outlineLevel="0" collapsed="false">
      <c r="B272" s="483"/>
      <c r="C272" s="483"/>
      <c r="D272" s="483"/>
    </row>
    <row r="273" customFormat="false" ht="15" hidden="false" customHeight="false" outlineLevel="0" collapsed="false">
      <c r="B273" s="483"/>
      <c r="C273" s="483"/>
      <c r="D273" s="483"/>
    </row>
    <row r="274" customFormat="false" ht="15" hidden="false" customHeight="false" outlineLevel="0" collapsed="false">
      <c r="B274" s="483"/>
      <c r="C274" s="483"/>
      <c r="D274" s="483"/>
    </row>
    <row r="275" customFormat="false" ht="15" hidden="false" customHeight="false" outlineLevel="0" collapsed="false">
      <c r="B275" s="483"/>
      <c r="C275" s="483"/>
      <c r="D275" s="483"/>
    </row>
    <row r="276" customFormat="false" ht="15" hidden="false" customHeight="false" outlineLevel="0" collapsed="false">
      <c r="B276" s="483"/>
      <c r="C276" s="483"/>
      <c r="D276" s="483"/>
    </row>
    <row r="277" customFormat="false" ht="15" hidden="false" customHeight="false" outlineLevel="0" collapsed="false">
      <c r="B277" s="483"/>
      <c r="C277" s="483"/>
      <c r="D277" s="483"/>
    </row>
    <row r="278" customFormat="false" ht="15" hidden="false" customHeight="false" outlineLevel="0" collapsed="false">
      <c r="B278" s="483"/>
      <c r="C278" s="483"/>
      <c r="D278" s="483"/>
    </row>
    <row r="279" customFormat="false" ht="15" hidden="false" customHeight="false" outlineLevel="0" collapsed="false">
      <c r="B279" s="483"/>
      <c r="C279" s="483"/>
      <c r="D279" s="483"/>
    </row>
    <row r="280" customFormat="false" ht="15" hidden="false" customHeight="false" outlineLevel="0" collapsed="false">
      <c r="B280" s="483"/>
      <c r="C280" s="483"/>
      <c r="D280" s="483"/>
    </row>
    <row r="281" customFormat="false" ht="15" hidden="false" customHeight="false" outlineLevel="0" collapsed="false">
      <c r="B281" s="483"/>
      <c r="C281" s="483"/>
      <c r="D281" s="483"/>
    </row>
    <row r="282" customFormat="false" ht="15" hidden="false" customHeight="false" outlineLevel="0" collapsed="false">
      <c r="B282" s="483"/>
      <c r="C282" s="483"/>
      <c r="D282" s="483"/>
    </row>
    <row r="283" customFormat="false" ht="15" hidden="false" customHeight="false" outlineLevel="0" collapsed="false">
      <c r="B283" s="483"/>
      <c r="C283" s="483"/>
      <c r="D283" s="483"/>
    </row>
    <row r="284" customFormat="false" ht="15" hidden="false" customHeight="false" outlineLevel="0" collapsed="false">
      <c r="B284" s="483"/>
      <c r="C284" s="483"/>
      <c r="D284" s="483"/>
    </row>
    <row r="285" customFormat="false" ht="15" hidden="false" customHeight="false" outlineLevel="0" collapsed="false">
      <c r="B285" s="483"/>
      <c r="C285" s="483"/>
      <c r="D285" s="483"/>
    </row>
    <row r="286" customFormat="false" ht="15" hidden="false" customHeight="false" outlineLevel="0" collapsed="false">
      <c r="B286" s="483"/>
      <c r="C286" s="483"/>
      <c r="D286" s="483"/>
    </row>
    <row r="287" customFormat="false" ht="15" hidden="false" customHeight="false" outlineLevel="0" collapsed="false">
      <c r="B287" s="483"/>
      <c r="C287" s="483"/>
      <c r="D287" s="483"/>
    </row>
    <row r="288" customFormat="false" ht="15" hidden="false" customHeight="false" outlineLevel="0" collapsed="false">
      <c r="B288" s="483"/>
      <c r="C288" s="483"/>
      <c r="D288" s="483"/>
    </row>
    <row r="289" customFormat="false" ht="15" hidden="false" customHeight="false" outlineLevel="0" collapsed="false">
      <c r="B289" s="483"/>
      <c r="C289" s="483"/>
      <c r="D289" s="483"/>
    </row>
    <row r="290" customFormat="false" ht="15" hidden="false" customHeight="false" outlineLevel="0" collapsed="false">
      <c r="B290" s="483"/>
      <c r="C290" s="483"/>
      <c r="D290" s="483"/>
    </row>
    <row r="291" customFormat="false" ht="15" hidden="false" customHeight="false" outlineLevel="0" collapsed="false">
      <c r="B291" s="483"/>
      <c r="C291" s="483"/>
      <c r="D291" s="483"/>
    </row>
    <row r="292" customFormat="false" ht="15" hidden="false" customHeight="false" outlineLevel="0" collapsed="false">
      <c r="B292" s="483"/>
      <c r="C292" s="483"/>
      <c r="D292" s="483"/>
    </row>
    <row r="293" customFormat="false" ht="15" hidden="false" customHeight="false" outlineLevel="0" collapsed="false">
      <c r="B293" s="483"/>
      <c r="C293" s="483"/>
      <c r="D293" s="483"/>
    </row>
    <row r="294" customFormat="false" ht="15" hidden="false" customHeight="false" outlineLevel="0" collapsed="false">
      <c r="B294" s="483"/>
      <c r="C294" s="483"/>
      <c r="D294" s="483"/>
    </row>
    <row r="295" customFormat="false" ht="15" hidden="false" customHeight="false" outlineLevel="0" collapsed="false">
      <c r="B295" s="483"/>
      <c r="C295" s="483"/>
      <c r="D295" s="483"/>
    </row>
    <row r="296" customFormat="false" ht="15" hidden="false" customHeight="false" outlineLevel="0" collapsed="false">
      <c r="B296" s="483"/>
      <c r="C296" s="483"/>
      <c r="D296" s="483"/>
    </row>
    <row r="297" customFormat="false" ht="15" hidden="false" customHeight="false" outlineLevel="0" collapsed="false">
      <c r="B297" s="483"/>
      <c r="C297" s="483"/>
      <c r="D297" s="483"/>
    </row>
    <row r="298" customFormat="false" ht="15" hidden="false" customHeight="false" outlineLevel="0" collapsed="false">
      <c r="B298" s="483"/>
      <c r="C298" s="483"/>
      <c r="D298" s="483"/>
    </row>
    <row r="299" customFormat="false" ht="15" hidden="false" customHeight="false" outlineLevel="0" collapsed="false">
      <c r="B299" s="483"/>
      <c r="C299" s="483"/>
      <c r="D299" s="483"/>
    </row>
    <row r="300" customFormat="false" ht="15" hidden="false" customHeight="false" outlineLevel="0" collapsed="false">
      <c r="B300" s="483"/>
      <c r="C300" s="483"/>
      <c r="D300" s="483"/>
    </row>
    <row r="301" customFormat="false" ht="15" hidden="false" customHeight="false" outlineLevel="0" collapsed="false">
      <c r="B301" s="483"/>
      <c r="C301" s="483"/>
      <c r="D301" s="483"/>
    </row>
    <row r="302" customFormat="false" ht="15" hidden="false" customHeight="false" outlineLevel="0" collapsed="false">
      <c r="B302" s="483"/>
      <c r="C302" s="483"/>
      <c r="D302" s="483"/>
    </row>
    <row r="303" customFormat="false" ht="15" hidden="false" customHeight="false" outlineLevel="0" collapsed="false">
      <c r="B303" s="483"/>
      <c r="C303" s="483"/>
      <c r="D303" s="483"/>
    </row>
    <row r="304" customFormat="false" ht="15" hidden="false" customHeight="false" outlineLevel="0" collapsed="false">
      <c r="B304" s="483"/>
      <c r="C304" s="483"/>
      <c r="D304" s="483"/>
    </row>
    <row r="305" customFormat="false" ht="15" hidden="false" customHeight="false" outlineLevel="0" collapsed="false">
      <c r="B305" s="483"/>
      <c r="C305" s="483"/>
      <c r="D305" s="483"/>
    </row>
    <row r="306" customFormat="false" ht="15" hidden="false" customHeight="false" outlineLevel="0" collapsed="false">
      <c r="B306" s="483"/>
      <c r="C306" s="483"/>
      <c r="D306" s="483"/>
    </row>
    <row r="307" customFormat="false" ht="15" hidden="false" customHeight="false" outlineLevel="0" collapsed="false">
      <c r="B307" s="483"/>
      <c r="C307" s="483"/>
      <c r="D307" s="483"/>
    </row>
    <row r="308" customFormat="false" ht="15" hidden="false" customHeight="false" outlineLevel="0" collapsed="false">
      <c r="B308" s="483"/>
      <c r="C308" s="483"/>
      <c r="D308" s="483"/>
    </row>
    <row r="309" customFormat="false" ht="15" hidden="false" customHeight="false" outlineLevel="0" collapsed="false">
      <c r="B309" s="483"/>
      <c r="C309" s="483"/>
      <c r="D309" s="483"/>
    </row>
    <row r="310" customFormat="false" ht="15" hidden="false" customHeight="false" outlineLevel="0" collapsed="false">
      <c r="B310" s="483"/>
      <c r="C310" s="483"/>
      <c r="D310" s="483"/>
    </row>
    <row r="311" customFormat="false" ht="15" hidden="false" customHeight="false" outlineLevel="0" collapsed="false">
      <c r="B311" s="483"/>
      <c r="C311" s="483"/>
      <c r="D311" s="483"/>
    </row>
    <row r="312" customFormat="false" ht="15" hidden="false" customHeight="false" outlineLevel="0" collapsed="false">
      <c r="B312" s="483"/>
      <c r="C312" s="483"/>
      <c r="D312" s="483"/>
    </row>
    <row r="313" customFormat="false" ht="15" hidden="false" customHeight="false" outlineLevel="0" collapsed="false">
      <c r="B313" s="483"/>
      <c r="C313" s="483"/>
      <c r="D313" s="483"/>
    </row>
    <row r="314" customFormat="false" ht="15" hidden="false" customHeight="false" outlineLevel="0" collapsed="false">
      <c r="B314" s="483"/>
      <c r="C314" s="483"/>
      <c r="D314" s="483"/>
    </row>
    <row r="315" customFormat="false" ht="15" hidden="false" customHeight="false" outlineLevel="0" collapsed="false">
      <c r="B315" s="483"/>
      <c r="C315" s="483"/>
      <c r="D315" s="483"/>
    </row>
    <row r="316" customFormat="false" ht="15" hidden="false" customHeight="false" outlineLevel="0" collapsed="false">
      <c r="B316" s="483"/>
      <c r="C316" s="483"/>
      <c r="D316" s="483"/>
    </row>
    <row r="317" customFormat="false" ht="15" hidden="false" customHeight="false" outlineLevel="0" collapsed="false">
      <c r="B317" s="483"/>
      <c r="C317" s="483"/>
      <c r="D317" s="483"/>
    </row>
    <row r="318" customFormat="false" ht="15" hidden="false" customHeight="false" outlineLevel="0" collapsed="false">
      <c r="B318" s="483"/>
      <c r="C318" s="483"/>
      <c r="D318" s="483"/>
    </row>
    <row r="319" customFormat="false" ht="15" hidden="false" customHeight="false" outlineLevel="0" collapsed="false">
      <c r="B319" s="483"/>
      <c r="C319" s="483"/>
      <c r="D319" s="483"/>
    </row>
    <row r="320" customFormat="false" ht="15" hidden="false" customHeight="false" outlineLevel="0" collapsed="false">
      <c r="B320" s="483"/>
      <c r="C320" s="483"/>
      <c r="D320" s="483"/>
    </row>
    <row r="321" customFormat="false" ht="15" hidden="false" customHeight="false" outlineLevel="0" collapsed="false">
      <c r="B321" s="483"/>
      <c r="C321" s="483"/>
      <c r="D321" s="483"/>
    </row>
    <row r="322" customFormat="false" ht="15" hidden="false" customHeight="false" outlineLevel="0" collapsed="false">
      <c r="B322" s="483"/>
      <c r="C322" s="483"/>
      <c r="D322" s="483"/>
    </row>
    <row r="323" customFormat="false" ht="15" hidden="false" customHeight="false" outlineLevel="0" collapsed="false">
      <c r="B323" s="483"/>
      <c r="C323" s="483"/>
      <c r="D323" s="483"/>
    </row>
    <row r="324" customFormat="false" ht="15" hidden="false" customHeight="false" outlineLevel="0" collapsed="false">
      <c r="B324" s="483"/>
      <c r="C324" s="483"/>
      <c r="D324" s="483"/>
    </row>
    <row r="325" customFormat="false" ht="15" hidden="false" customHeight="false" outlineLevel="0" collapsed="false">
      <c r="B325" s="483"/>
      <c r="C325" s="483"/>
      <c r="D325" s="483"/>
    </row>
    <row r="326" customFormat="false" ht="15" hidden="false" customHeight="false" outlineLevel="0" collapsed="false">
      <c r="B326" s="483"/>
      <c r="C326" s="483"/>
      <c r="D326" s="483"/>
    </row>
    <row r="327" customFormat="false" ht="15" hidden="false" customHeight="false" outlineLevel="0" collapsed="false">
      <c r="B327" s="483"/>
      <c r="C327" s="483"/>
      <c r="D327" s="483"/>
    </row>
    <row r="328" customFormat="false" ht="15" hidden="false" customHeight="false" outlineLevel="0" collapsed="false">
      <c r="B328" s="483"/>
      <c r="C328" s="483"/>
      <c r="D328" s="483"/>
    </row>
    <row r="329" customFormat="false" ht="15" hidden="false" customHeight="false" outlineLevel="0" collapsed="false">
      <c r="B329" s="483"/>
      <c r="C329" s="483"/>
      <c r="D329" s="483"/>
    </row>
    <row r="330" customFormat="false" ht="15" hidden="false" customHeight="false" outlineLevel="0" collapsed="false">
      <c r="B330" s="483"/>
      <c r="C330" s="483"/>
      <c r="D330" s="483"/>
    </row>
    <row r="331" customFormat="false" ht="15" hidden="false" customHeight="false" outlineLevel="0" collapsed="false">
      <c r="B331" s="483"/>
      <c r="C331" s="483"/>
      <c r="D331" s="483"/>
    </row>
    <row r="332" customFormat="false" ht="15" hidden="false" customHeight="false" outlineLevel="0" collapsed="false">
      <c r="B332" s="483"/>
      <c r="C332" s="483"/>
      <c r="D332" s="483"/>
    </row>
    <row r="333" customFormat="false" ht="15" hidden="false" customHeight="false" outlineLevel="0" collapsed="false">
      <c r="B333" s="483"/>
      <c r="C333" s="483"/>
      <c r="D333" s="483"/>
    </row>
    <row r="334" customFormat="false" ht="15" hidden="false" customHeight="false" outlineLevel="0" collapsed="false">
      <c r="B334" s="483"/>
      <c r="C334" s="483"/>
      <c r="D334" s="483"/>
    </row>
    <row r="335" customFormat="false" ht="15" hidden="false" customHeight="false" outlineLevel="0" collapsed="false">
      <c r="B335" s="483"/>
      <c r="C335" s="483"/>
      <c r="D335" s="483"/>
    </row>
  </sheetData>
  <mergeCells count="9">
    <mergeCell ref="A1:G1"/>
    <mergeCell ref="A2:G2"/>
    <mergeCell ref="A3:G3"/>
    <mergeCell ref="A4:G4"/>
    <mergeCell ref="A5:G5"/>
    <mergeCell ref="A7:A9"/>
    <mergeCell ref="B7:D7"/>
    <mergeCell ref="F7:G7"/>
    <mergeCell ref="F8:G8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4" width="17.7"/>
    <col collapsed="false" customWidth="true" hidden="false" outlineLevel="0" max="4" min="3" style="85" width="16.7"/>
    <col collapsed="false" customWidth="true" hidden="false" outlineLevel="0" max="6" min="5" style="86" width="15.7"/>
    <col collapsed="false" customWidth="true" hidden="false" outlineLevel="0" max="8" min="7" style="85" width="16.7"/>
    <col collapsed="false" customWidth="true" hidden="false" outlineLevel="0" max="9" min="9" style="86" width="16.7"/>
    <col collapsed="false" customWidth="false" hidden="false" outlineLevel="0" max="257" min="10" style="70" width="11.42"/>
  </cols>
  <sheetData>
    <row r="1" customFormat="false" ht="18" hidden="false" customHeight="false" outlineLevel="0" collapsed="false">
      <c r="A1" s="87" t="s">
        <v>158</v>
      </c>
      <c r="B1" s="87"/>
      <c r="C1" s="87"/>
      <c r="D1" s="87"/>
      <c r="E1" s="87"/>
      <c r="F1" s="87"/>
      <c r="G1" s="87"/>
      <c r="H1" s="87"/>
      <c r="I1" s="87"/>
    </row>
    <row r="2" customFormat="false" ht="18" hidden="false" customHeight="false" outlineLevel="0" collapsed="false">
      <c r="A2" s="87" t="s">
        <v>1</v>
      </c>
      <c r="B2" s="87"/>
      <c r="C2" s="87"/>
      <c r="D2" s="87"/>
      <c r="E2" s="87"/>
      <c r="F2" s="87"/>
      <c r="G2" s="87"/>
      <c r="H2" s="87"/>
      <c r="I2" s="87"/>
    </row>
    <row r="3" customFormat="false" ht="18" hidden="false" customHeight="false" outlineLevel="0" collapsed="false">
      <c r="A3" s="87" t="s">
        <v>159</v>
      </c>
      <c r="B3" s="87"/>
      <c r="C3" s="87"/>
      <c r="D3" s="87"/>
      <c r="E3" s="87"/>
      <c r="F3" s="87"/>
      <c r="G3" s="87"/>
      <c r="H3" s="87"/>
      <c r="I3" s="87"/>
    </row>
    <row r="4" customFormat="false" ht="18" hidden="false" customHeight="false" outlineLevel="0" collapsed="false">
      <c r="A4" s="88" t="s">
        <v>160</v>
      </c>
      <c r="B4" s="88"/>
      <c r="C4" s="88"/>
      <c r="D4" s="88"/>
      <c r="E4" s="88"/>
      <c r="F4" s="88"/>
      <c r="G4" s="88"/>
      <c r="H4" s="88"/>
      <c r="I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</row>
    <row r="6" customFormat="false" ht="13.5" hidden="false" customHeight="false" outlineLevel="0" collapsed="false">
      <c r="A6" s="90"/>
      <c r="B6" s="90"/>
      <c r="C6" s="91"/>
      <c r="D6" s="91"/>
      <c r="E6" s="92"/>
      <c r="F6" s="92"/>
      <c r="G6" s="91"/>
      <c r="H6" s="91"/>
      <c r="I6" s="92"/>
    </row>
    <row r="7" customFormat="false" ht="12.75" hidden="false" customHeight="false" outlineLevel="0" collapsed="false">
      <c r="A7" s="93" t="s">
        <v>161</v>
      </c>
      <c r="B7" s="94" t="s">
        <v>162</v>
      </c>
      <c r="C7" s="94"/>
      <c r="D7" s="94"/>
      <c r="E7" s="94"/>
      <c r="F7" s="94"/>
      <c r="G7" s="94"/>
      <c r="H7" s="94"/>
      <c r="I7" s="94"/>
    </row>
    <row r="8" customFormat="false" ht="13.5" hidden="false" customHeight="false" outlineLevel="0" collapsed="false">
      <c r="A8" s="93"/>
      <c r="B8" s="95" t="s">
        <v>163</v>
      </c>
      <c r="C8" s="95"/>
      <c r="D8" s="95"/>
      <c r="E8" s="95"/>
      <c r="F8" s="95"/>
      <c r="G8" s="95"/>
      <c r="H8" s="95"/>
      <c r="I8" s="95"/>
    </row>
    <row r="9" customFormat="false" ht="12.75" hidden="false" customHeight="false" outlineLevel="0" collapsed="false">
      <c r="A9" s="93"/>
      <c r="B9" s="96" t="s">
        <v>164</v>
      </c>
      <c r="C9" s="97" t="s">
        <v>165</v>
      </c>
      <c r="D9" s="97"/>
      <c r="E9" s="97"/>
      <c r="F9" s="97"/>
      <c r="G9" s="97"/>
      <c r="H9" s="96"/>
      <c r="I9" s="98"/>
    </row>
    <row r="10" customFormat="false" ht="12.75" hidden="false" customHeight="false" outlineLevel="0" collapsed="false">
      <c r="A10" s="93"/>
      <c r="B10" s="96" t="s">
        <v>166</v>
      </c>
      <c r="C10" s="96"/>
      <c r="D10" s="96" t="s">
        <v>167</v>
      </c>
      <c r="E10" s="96" t="s">
        <v>168</v>
      </c>
      <c r="F10" s="96" t="s">
        <v>169</v>
      </c>
      <c r="G10" s="96"/>
      <c r="H10" s="96"/>
      <c r="I10" s="98"/>
    </row>
    <row r="11" customFormat="false" ht="12.75" hidden="false" customHeight="false" outlineLevel="0" collapsed="false">
      <c r="A11" s="93"/>
      <c r="B11" s="96" t="s">
        <v>170</v>
      </c>
      <c r="C11" s="96" t="s">
        <v>171</v>
      </c>
      <c r="D11" s="96" t="s">
        <v>172</v>
      </c>
      <c r="E11" s="96" t="s">
        <v>173</v>
      </c>
      <c r="F11" s="96" t="s">
        <v>174</v>
      </c>
      <c r="G11" s="96"/>
      <c r="H11" s="96" t="s">
        <v>175</v>
      </c>
      <c r="I11" s="98"/>
    </row>
    <row r="12" customFormat="false" ht="13.5" hidden="false" customHeight="false" outlineLevel="0" collapsed="false">
      <c r="A12" s="93"/>
      <c r="B12" s="99" t="s">
        <v>176</v>
      </c>
      <c r="C12" s="99" t="s">
        <v>177</v>
      </c>
      <c r="D12" s="99" t="s">
        <v>178</v>
      </c>
      <c r="E12" s="99" t="s">
        <v>179</v>
      </c>
      <c r="F12" s="99" t="s">
        <v>180</v>
      </c>
      <c r="G12" s="99" t="s">
        <v>181</v>
      </c>
      <c r="H12" s="99" t="s">
        <v>182</v>
      </c>
      <c r="I12" s="100" t="s">
        <v>8</v>
      </c>
    </row>
    <row r="13" customFormat="false" ht="12.75" hidden="false" customHeight="false" outlineLevel="0" collapsed="false">
      <c r="A13" s="101"/>
      <c r="B13" s="101"/>
      <c r="C13" s="102"/>
      <c r="D13" s="102"/>
      <c r="E13" s="103"/>
      <c r="F13" s="102"/>
      <c r="G13" s="102"/>
      <c r="H13" s="102"/>
      <c r="I13" s="103"/>
    </row>
    <row r="14" customFormat="false" ht="12.75" hidden="false" customHeight="false" outlineLevel="0" collapsed="false">
      <c r="A14" s="104" t="s">
        <v>183</v>
      </c>
      <c r="B14" s="85" t="n">
        <v>7088700</v>
      </c>
      <c r="C14" s="85" t="n">
        <v>462101</v>
      </c>
      <c r="D14" s="85" t="n">
        <v>5269680</v>
      </c>
      <c r="E14" s="85" t="n">
        <v>5380166</v>
      </c>
      <c r="F14" s="85" t="n">
        <v>1652597</v>
      </c>
      <c r="G14" s="85" t="n">
        <v>56136</v>
      </c>
      <c r="H14" s="85" t="n">
        <v>52028</v>
      </c>
      <c r="I14" s="86" t="n">
        <v>19857352</v>
      </c>
    </row>
    <row r="15" customFormat="false" ht="12.75" hidden="false" customHeight="false" outlineLevel="0" collapsed="false">
      <c r="B15" s="85"/>
      <c r="E15" s="85"/>
      <c r="F15" s="85"/>
    </row>
    <row r="16" customFormat="false" ht="12.75" hidden="false" customHeight="false" outlineLevel="0" collapsed="false">
      <c r="A16" s="104" t="s">
        <v>184</v>
      </c>
      <c r="B16" s="104"/>
      <c r="E16" s="85"/>
      <c r="F16" s="85"/>
    </row>
    <row r="17" customFormat="false" ht="12.75" hidden="false" customHeight="false" outlineLevel="0" collapsed="false">
      <c r="A17" s="84" t="s">
        <v>185</v>
      </c>
      <c r="B17" s="85" t="n">
        <v>9133180</v>
      </c>
      <c r="C17" s="85" t="n">
        <v>422354</v>
      </c>
      <c r="D17" s="85" t="n">
        <v>5415132</v>
      </c>
      <c r="E17" s="85" t="n">
        <v>5848275</v>
      </c>
      <c r="F17" s="85" t="n">
        <v>1803050</v>
      </c>
      <c r="G17" s="85" t="n">
        <v>58109</v>
      </c>
      <c r="H17" s="85" t="n">
        <v>52280</v>
      </c>
      <c r="I17" s="86" t="n">
        <v>22627820</v>
      </c>
    </row>
    <row r="18" customFormat="false" ht="12.75" hidden="false" customHeight="false" outlineLevel="0" collapsed="false">
      <c r="A18" s="84" t="s">
        <v>186</v>
      </c>
      <c r="B18" s="85" t="n">
        <v>9146212</v>
      </c>
      <c r="C18" s="85" t="n">
        <v>686119</v>
      </c>
      <c r="D18" s="85" t="n">
        <v>5995039</v>
      </c>
      <c r="E18" s="85" t="n">
        <v>5337167</v>
      </c>
      <c r="F18" s="85" t="n">
        <v>1649675</v>
      </c>
      <c r="G18" s="85" t="n">
        <v>57963</v>
      </c>
      <c r="H18" s="85" t="n">
        <v>52190</v>
      </c>
      <c r="I18" s="86" t="n">
        <v>22819985</v>
      </c>
    </row>
    <row r="19" customFormat="false" ht="12.75" hidden="false" customHeight="false" outlineLevel="0" collapsed="false">
      <c r="A19" s="84" t="s">
        <v>187</v>
      </c>
      <c r="B19" s="85" t="n">
        <v>8593507</v>
      </c>
      <c r="C19" s="85" t="n">
        <v>507117</v>
      </c>
      <c r="D19" s="85" t="n">
        <v>7380213</v>
      </c>
      <c r="E19" s="85" t="n">
        <v>5972655</v>
      </c>
      <c r="F19" s="85" t="n">
        <v>1626061</v>
      </c>
      <c r="G19" s="85" t="n">
        <v>164904</v>
      </c>
      <c r="H19" s="85" t="n">
        <v>53526</v>
      </c>
      <c r="I19" s="86" t="n">
        <v>24190931</v>
      </c>
    </row>
    <row r="20" customFormat="false" ht="12.75" hidden="false" customHeight="false" outlineLevel="0" collapsed="false">
      <c r="A20" s="84" t="s">
        <v>188</v>
      </c>
      <c r="B20" s="85" t="n">
        <v>6425760</v>
      </c>
      <c r="C20" s="85" t="n">
        <v>486636</v>
      </c>
      <c r="D20" s="85" t="n">
        <v>7583978</v>
      </c>
      <c r="E20" s="85" t="n">
        <v>6134897</v>
      </c>
      <c r="F20" s="85" t="n">
        <v>2009898</v>
      </c>
      <c r="G20" s="85" t="n">
        <v>151796</v>
      </c>
      <c r="H20" s="85" t="n">
        <v>51424</v>
      </c>
      <c r="I20" s="86" t="n">
        <v>22741541</v>
      </c>
    </row>
    <row r="21" customFormat="false" ht="12.75" hidden="false" customHeight="false" outlineLevel="0" collapsed="false">
      <c r="A21" s="84" t="s">
        <v>189</v>
      </c>
      <c r="B21" s="85" t="n">
        <v>7848333</v>
      </c>
      <c r="C21" s="85" t="n">
        <v>638221</v>
      </c>
      <c r="D21" s="85" t="n">
        <v>7650435</v>
      </c>
      <c r="E21" s="85" t="n">
        <v>5814421</v>
      </c>
      <c r="F21" s="85" t="n">
        <v>1648496</v>
      </c>
      <c r="G21" s="85" t="n">
        <v>150565</v>
      </c>
      <c r="H21" s="85" t="n">
        <v>51505</v>
      </c>
      <c r="I21" s="86" t="n">
        <v>23698966</v>
      </c>
    </row>
    <row r="22" customFormat="false" ht="12.75" hidden="false" customHeight="false" outlineLevel="0" collapsed="false">
      <c r="A22" s="84" t="s">
        <v>190</v>
      </c>
      <c r="B22" s="85" t="n">
        <v>8459977</v>
      </c>
      <c r="C22" s="85" t="n">
        <v>1562537</v>
      </c>
      <c r="D22" s="85" t="n">
        <v>7790528</v>
      </c>
      <c r="E22" s="85" t="n">
        <v>5602895</v>
      </c>
      <c r="F22" s="85" t="n">
        <v>1671624</v>
      </c>
      <c r="G22" s="85" t="n">
        <v>156987</v>
      </c>
      <c r="H22" s="85" t="n">
        <v>51004</v>
      </c>
      <c r="I22" s="86" t="n">
        <v>25193544</v>
      </c>
    </row>
    <row r="23" customFormat="false" ht="12.75" hidden="false" customHeight="false" outlineLevel="0" collapsed="false">
      <c r="A23" s="84" t="s">
        <v>191</v>
      </c>
      <c r="B23" s="85" t="n">
        <v>8605937</v>
      </c>
      <c r="C23" s="85" t="n">
        <v>1471208</v>
      </c>
      <c r="D23" s="85" t="n">
        <v>7835797</v>
      </c>
      <c r="E23" s="85" t="n">
        <v>5524074</v>
      </c>
      <c r="F23" s="85" t="n">
        <v>1370174</v>
      </c>
      <c r="G23" s="85" t="n">
        <v>253310</v>
      </c>
      <c r="H23" s="85" t="n">
        <v>51004</v>
      </c>
      <c r="I23" s="86" t="n">
        <v>25009496</v>
      </c>
    </row>
    <row r="24" customFormat="false" ht="12.75" hidden="false" customHeight="false" outlineLevel="0" collapsed="false">
      <c r="A24" s="84" t="s">
        <v>192</v>
      </c>
      <c r="B24" s="85" t="n">
        <v>9323976</v>
      </c>
      <c r="C24" s="85" t="n">
        <v>915292</v>
      </c>
      <c r="D24" s="85" t="n">
        <v>8537935</v>
      </c>
      <c r="E24" s="85" t="n">
        <v>5860265</v>
      </c>
      <c r="F24" s="85" t="n">
        <v>1357324</v>
      </c>
      <c r="G24" s="85" t="n">
        <v>251382</v>
      </c>
      <c r="H24" s="85" t="n">
        <v>51166</v>
      </c>
      <c r="I24" s="86" t="n">
        <v>26195008</v>
      </c>
    </row>
    <row r="25" customFormat="false" ht="12.75" hidden="false" customHeight="false" outlineLevel="0" collapsed="false">
      <c r="A25" s="84" t="s">
        <v>193</v>
      </c>
      <c r="B25" s="85" t="n">
        <v>9967822</v>
      </c>
      <c r="C25" s="85" t="n">
        <v>1163696</v>
      </c>
      <c r="D25" s="85" t="n">
        <v>7617520</v>
      </c>
      <c r="E25" s="85" t="n">
        <v>6010452</v>
      </c>
      <c r="F25" s="85" t="n">
        <v>1265245</v>
      </c>
      <c r="G25" s="85" t="n">
        <v>217800</v>
      </c>
      <c r="H25" s="85" t="n">
        <v>51248</v>
      </c>
      <c r="I25" s="86" t="n">
        <v>26191287</v>
      </c>
    </row>
    <row r="26" customFormat="false" ht="12.75" hidden="false" customHeight="false" outlineLevel="0" collapsed="false">
      <c r="A26" s="84" t="s">
        <v>194</v>
      </c>
      <c r="B26" s="85" t="n">
        <v>11217876</v>
      </c>
      <c r="C26" s="85" t="n">
        <v>2392867</v>
      </c>
      <c r="D26" s="85" t="n">
        <v>6369925</v>
      </c>
      <c r="E26" s="85" t="n">
        <v>5472031</v>
      </c>
      <c r="F26" s="85" t="n">
        <v>1155471</v>
      </c>
      <c r="G26" s="85" t="n">
        <v>717610</v>
      </c>
      <c r="H26" s="85" t="n">
        <v>51132</v>
      </c>
      <c r="I26" s="86" t="n">
        <v>27274648</v>
      </c>
    </row>
    <row r="27" customFormat="false" ht="12.75" hidden="false" customHeight="false" outlineLevel="0" collapsed="false">
      <c r="A27" s="84" t="s">
        <v>195</v>
      </c>
      <c r="B27" s="85" t="n">
        <v>12966029</v>
      </c>
      <c r="C27" s="85" t="n">
        <v>1953386</v>
      </c>
      <c r="D27" s="85" t="n">
        <v>5854513</v>
      </c>
      <c r="E27" s="85" t="n">
        <v>5252322</v>
      </c>
      <c r="F27" s="85" t="n">
        <v>995959</v>
      </c>
      <c r="G27" s="85" t="n">
        <v>951734</v>
      </c>
      <c r="H27" s="85" t="n">
        <v>51132</v>
      </c>
      <c r="I27" s="86" t="n">
        <v>27922811</v>
      </c>
    </row>
    <row r="28" customFormat="false" ht="12.75" hidden="false" customHeight="false" outlineLevel="0" collapsed="false">
      <c r="A28" s="84" t="s">
        <v>196</v>
      </c>
      <c r="B28" s="85" t="n">
        <v>13292502</v>
      </c>
      <c r="C28" s="85" t="n">
        <v>1275154</v>
      </c>
      <c r="D28" s="85" t="n">
        <v>4730654</v>
      </c>
      <c r="E28" s="85" t="n">
        <v>4719023</v>
      </c>
      <c r="F28" s="85" t="n">
        <v>1021784</v>
      </c>
      <c r="G28" s="85" t="n">
        <v>901640</v>
      </c>
      <c r="H28" s="85" t="n">
        <v>51243</v>
      </c>
      <c r="I28" s="86" t="n">
        <v>25889514</v>
      </c>
    </row>
    <row r="29" customFormat="false" ht="12.75" hidden="false" customHeight="false" outlineLevel="0" collapsed="false">
      <c r="B29" s="85"/>
      <c r="E29" s="85"/>
      <c r="F29" s="85"/>
    </row>
    <row r="30" customFormat="false" ht="12.75" hidden="false" customHeight="false" outlineLevel="0" collapsed="false">
      <c r="A30" s="104" t="s">
        <v>197</v>
      </c>
      <c r="B30" s="104"/>
      <c r="E30" s="85"/>
      <c r="F30" s="85"/>
    </row>
    <row r="31" customFormat="false" ht="12.75" hidden="false" customHeight="false" outlineLevel="0" collapsed="false">
      <c r="A31" s="84" t="s">
        <v>185</v>
      </c>
      <c r="B31" s="85" t="n">
        <v>15072157</v>
      </c>
      <c r="C31" s="85" t="n">
        <v>1228820</v>
      </c>
      <c r="D31" s="85" t="n">
        <v>4910219</v>
      </c>
      <c r="E31" s="85" t="n">
        <v>5661301</v>
      </c>
      <c r="F31" s="85" t="n">
        <v>957838</v>
      </c>
      <c r="G31" s="85" t="n">
        <v>913707</v>
      </c>
      <c r="H31" s="85" t="n">
        <v>51226</v>
      </c>
      <c r="I31" s="86" t="n">
        <v>28692816</v>
      </c>
    </row>
    <row r="32" customFormat="false" ht="12.75" hidden="false" customHeight="false" outlineLevel="0" collapsed="false">
      <c r="A32" s="84" t="s">
        <v>186</v>
      </c>
      <c r="B32" s="85" t="n">
        <v>13418328</v>
      </c>
      <c r="C32" s="85" t="n">
        <v>957166</v>
      </c>
      <c r="D32" s="85" t="n">
        <v>6829178</v>
      </c>
      <c r="E32" s="85" t="n">
        <v>5596821</v>
      </c>
      <c r="F32" s="85" t="n">
        <v>861960</v>
      </c>
      <c r="G32" s="85" t="n">
        <v>955544</v>
      </c>
      <c r="H32" s="85" t="n">
        <v>51282</v>
      </c>
      <c r="I32" s="86" t="n">
        <v>28567715</v>
      </c>
    </row>
    <row r="33" customFormat="false" ht="12.75" hidden="false" customHeight="false" outlineLevel="0" collapsed="false">
      <c r="A33" s="84" t="s">
        <v>187</v>
      </c>
      <c r="B33" s="85" t="n">
        <v>15346266</v>
      </c>
      <c r="C33" s="85" t="n">
        <v>889474</v>
      </c>
      <c r="D33" s="85" t="n">
        <v>7989230</v>
      </c>
      <c r="E33" s="85" t="n">
        <v>5877209</v>
      </c>
      <c r="F33" s="85" t="n">
        <v>761449</v>
      </c>
      <c r="G33" s="85" t="n">
        <v>423451</v>
      </c>
      <c r="H33" s="85" t="n">
        <v>51337</v>
      </c>
      <c r="I33" s="86" t="n">
        <v>31235742</v>
      </c>
    </row>
    <row r="34" customFormat="false" ht="12.75" hidden="false" customHeight="false" outlineLevel="0" collapsed="false">
      <c r="A34" s="84" t="s">
        <v>188</v>
      </c>
      <c r="B34" s="85" t="n">
        <v>16997839</v>
      </c>
      <c r="C34" s="85" t="n">
        <v>900905</v>
      </c>
      <c r="D34" s="85" t="n">
        <v>7299970</v>
      </c>
      <c r="E34" s="85" t="n">
        <v>5288295</v>
      </c>
      <c r="F34" s="85" t="n">
        <v>665412</v>
      </c>
      <c r="G34" s="85" t="n">
        <v>429554</v>
      </c>
      <c r="H34" s="85" t="n">
        <v>51392</v>
      </c>
      <c r="I34" s="86" t="n">
        <v>31530583</v>
      </c>
    </row>
    <row r="35" customFormat="false" ht="12.75" hidden="false" customHeight="false" outlineLevel="0" collapsed="false">
      <c r="A35" s="84" t="s">
        <v>189</v>
      </c>
      <c r="B35" s="85" t="n">
        <v>16984850</v>
      </c>
      <c r="C35" s="85" t="n">
        <v>609453</v>
      </c>
      <c r="D35" s="85" t="n">
        <v>7425163</v>
      </c>
      <c r="E35" s="85" t="n">
        <v>5386694</v>
      </c>
      <c r="F35" s="85" t="n">
        <v>1253192</v>
      </c>
      <c r="G35" s="85" t="n">
        <v>441114</v>
      </c>
      <c r="H35" s="85" t="n">
        <v>56148</v>
      </c>
      <c r="I35" s="86" t="n">
        <v>32044318</v>
      </c>
    </row>
    <row r="36" customFormat="false" ht="12.75" hidden="false" customHeight="false" outlineLevel="0" collapsed="false">
      <c r="A36" s="84" t="s">
        <v>190</v>
      </c>
      <c r="B36" s="85" t="n">
        <v>16257363</v>
      </c>
      <c r="C36" s="85" t="n">
        <v>643233</v>
      </c>
      <c r="D36" s="85" t="n">
        <v>7816181</v>
      </c>
      <c r="E36" s="85" t="n">
        <v>5945997</v>
      </c>
      <c r="F36" s="85" t="n">
        <v>2322986</v>
      </c>
      <c r="G36" s="85" t="n">
        <v>532651</v>
      </c>
      <c r="H36" s="85" t="n">
        <v>56184</v>
      </c>
      <c r="I36" s="86" t="n">
        <v>33462227</v>
      </c>
    </row>
    <row r="37" customFormat="false" ht="12.75" hidden="false" customHeight="false" outlineLevel="0" collapsed="false">
      <c r="A37" s="84" t="s">
        <v>191</v>
      </c>
      <c r="B37" s="85" t="n">
        <v>18963438</v>
      </c>
      <c r="C37" s="85" t="n">
        <v>905772</v>
      </c>
      <c r="D37" s="85" t="n">
        <v>8544071</v>
      </c>
      <c r="E37" s="85" t="n">
        <v>6106506</v>
      </c>
      <c r="F37" s="85" t="n">
        <v>2488330</v>
      </c>
      <c r="G37" s="85" t="n">
        <v>527239</v>
      </c>
      <c r="H37" s="85" t="n">
        <v>56244</v>
      </c>
      <c r="I37" s="86" t="n">
        <v>37479112</v>
      </c>
    </row>
    <row r="38" customFormat="false" ht="12.75" hidden="false" customHeight="false" outlineLevel="0" collapsed="false">
      <c r="A38" s="84" t="s">
        <v>192</v>
      </c>
      <c r="B38" s="85" t="n">
        <v>17236802</v>
      </c>
      <c r="C38" s="85" t="n">
        <v>745170</v>
      </c>
      <c r="D38" s="85" t="n">
        <v>8883767</v>
      </c>
      <c r="E38" s="85" t="n">
        <v>6794345</v>
      </c>
      <c r="F38" s="85" t="n">
        <v>3038029</v>
      </c>
      <c r="G38" s="85" t="n">
        <v>523402</v>
      </c>
      <c r="H38" s="85" t="n">
        <v>51626</v>
      </c>
      <c r="I38" s="86" t="n">
        <v>37169889</v>
      </c>
    </row>
    <row r="39" customFormat="false" ht="12.75" hidden="false" customHeight="false" outlineLevel="0" collapsed="false">
      <c r="A39" s="84" t="s">
        <v>193</v>
      </c>
      <c r="B39" s="85" t="n">
        <v>18596156</v>
      </c>
      <c r="C39" s="85" t="n">
        <v>823283</v>
      </c>
      <c r="D39" s="85" t="n">
        <v>8769373</v>
      </c>
      <c r="E39" s="85" t="n">
        <v>7756575</v>
      </c>
      <c r="F39" s="85" t="n">
        <v>4700982</v>
      </c>
      <c r="G39" s="85" t="n">
        <v>514734</v>
      </c>
      <c r="H39" s="85" t="n">
        <v>51709</v>
      </c>
      <c r="I39" s="86" t="n">
        <v>41109394</v>
      </c>
    </row>
    <row r="40" customFormat="false" ht="12.75" hidden="false" customHeight="false" outlineLevel="0" collapsed="false">
      <c r="A40" s="84" t="s">
        <v>194</v>
      </c>
      <c r="B40" s="85" t="n">
        <v>17854882</v>
      </c>
      <c r="C40" s="85" t="n">
        <v>925717</v>
      </c>
      <c r="D40" s="85" t="n">
        <v>12273054</v>
      </c>
      <c r="E40" s="85" t="n">
        <v>7910061</v>
      </c>
      <c r="F40" s="85" t="n">
        <v>4503089</v>
      </c>
      <c r="G40" s="85" t="n">
        <v>569913</v>
      </c>
      <c r="H40" s="85" t="n">
        <v>51709</v>
      </c>
      <c r="I40" s="86" t="n">
        <v>43985007</v>
      </c>
    </row>
    <row r="41" customFormat="false" ht="12.75" hidden="false" customHeight="false" outlineLevel="0" collapsed="false">
      <c r="A41" s="84" t="s">
        <v>195</v>
      </c>
      <c r="B41" s="85" t="n">
        <v>19604769</v>
      </c>
      <c r="C41" s="85" t="n">
        <v>1167978</v>
      </c>
      <c r="D41" s="85" t="n">
        <v>10589433</v>
      </c>
      <c r="E41" s="85" t="n">
        <v>6364630</v>
      </c>
      <c r="F41" s="85" t="n">
        <v>4767143</v>
      </c>
      <c r="G41" s="85" t="n">
        <v>585387</v>
      </c>
      <c r="H41" s="85" t="n">
        <v>51970</v>
      </c>
      <c r="I41" s="86" t="n">
        <v>43027370</v>
      </c>
    </row>
    <row r="42" customFormat="false" ht="12.75" hidden="false" customHeight="false" outlineLevel="0" collapsed="false">
      <c r="A42" s="84" t="s">
        <v>196</v>
      </c>
      <c r="B42" s="85" t="n">
        <v>19578920</v>
      </c>
      <c r="C42" s="85" t="n">
        <v>1481409</v>
      </c>
      <c r="D42" s="85" t="n">
        <v>12142835</v>
      </c>
      <c r="E42" s="85" t="n">
        <v>7379230</v>
      </c>
      <c r="F42" s="85" t="n">
        <v>4422340</v>
      </c>
      <c r="G42" s="85" t="n">
        <v>612176</v>
      </c>
      <c r="H42" s="85" t="n">
        <v>51969</v>
      </c>
      <c r="I42" s="86" t="n">
        <v>45564941</v>
      </c>
    </row>
    <row r="43" customFormat="false" ht="12.75" hidden="false" customHeight="false" outlineLevel="0" collapsed="false">
      <c r="B43" s="85"/>
      <c r="E43" s="85"/>
      <c r="F43" s="85"/>
    </row>
    <row r="44" customFormat="false" ht="12.75" hidden="false" customHeight="false" outlineLevel="0" collapsed="false">
      <c r="A44" s="104" t="s">
        <v>198</v>
      </c>
      <c r="B44" s="85"/>
      <c r="E44" s="85"/>
      <c r="F44" s="85"/>
    </row>
    <row r="45" customFormat="false" ht="12.75" hidden="false" customHeight="false" outlineLevel="0" collapsed="false">
      <c r="A45" s="84" t="s">
        <v>185</v>
      </c>
      <c r="B45" s="85" t="n">
        <v>20953131</v>
      </c>
      <c r="C45" s="85" t="n">
        <v>1635765</v>
      </c>
      <c r="D45" s="85" t="n">
        <v>12794005</v>
      </c>
      <c r="E45" s="85" t="n">
        <v>7542102</v>
      </c>
      <c r="F45" s="85" t="n">
        <v>4399710</v>
      </c>
      <c r="G45" s="85" t="n">
        <v>697759</v>
      </c>
      <c r="H45" s="85" t="n">
        <v>51599</v>
      </c>
      <c r="I45" s="86" t="n">
        <v>47970873</v>
      </c>
    </row>
    <row r="46" customFormat="false" ht="12.75" hidden="false" customHeight="false" outlineLevel="0" collapsed="false">
      <c r="A46" s="84" t="s">
        <v>186</v>
      </c>
      <c r="B46" s="85" t="n">
        <v>21233584</v>
      </c>
      <c r="C46" s="85" t="n">
        <v>1822765</v>
      </c>
      <c r="D46" s="85" t="n">
        <v>12498006</v>
      </c>
      <c r="E46" s="85" t="n">
        <v>6936631</v>
      </c>
      <c r="F46" s="85" t="n">
        <v>3932163</v>
      </c>
      <c r="G46" s="85" t="n">
        <v>711302</v>
      </c>
      <c r="H46" s="85" t="n">
        <v>47885</v>
      </c>
      <c r="I46" s="86" t="n">
        <v>47086566</v>
      </c>
    </row>
    <row r="47" customFormat="false" ht="12.75" hidden="false" customHeight="false" outlineLevel="0" collapsed="false">
      <c r="A47" s="84" t="s">
        <v>187</v>
      </c>
      <c r="B47" s="85" t="n">
        <v>22237816</v>
      </c>
      <c r="C47" s="85" t="n">
        <v>1268143</v>
      </c>
      <c r="D47" s="85" t="n">
        <v>13195256</v>
      </c>
      <c r="E47" s="85" t="n">
        <v>6834102</v>
      </c>
      <c r="F47" s="85" t="n">
        <v>3915005</v>
      </c>
      <c r="G47" s="85" t="n">
        <v>712417</v>
      </c>
      <c r="H47" s="85" t="n">
        <v>47887</v>
      </c>
      <c r="I47" s="86" t="n">
        <v>48114852</v>
      </c>
    </row>
    <row r="48" customFormat="false" ht="12.75" hidden="false" customHeight="false" outlineLevel="0" collapsed="false">
      <c r="A48" s="84" t="s">
        <v>188</v>
      </c>
      <c r="B48" s="85" t="n">
        <v>19650982</v>
      </c>
      <c r="C48" s="85" t="n">
        <v>1312641</v>
      </c>
      <c r="D48" s="85" t="n">
        <v>12847504</v>
      </c>
      <c r="E48" s="85" t="n">
        <v>7280647</v>
      </c>
      <c r="F48" s="85" t="n">
        <v>3887380</v>
      </c>
      <c r="G48" s="85" t="n">
        <v>629651</v>
      </c>
      <c r="H48" s="85" t="n">
        <v>47893</v>
      </c>
      <c r="I48" s="86" t="n">
        <v>45560912</v>
      </c>
    </row>
    <row r="49" customFormat="false" ht="12.75" hidden="false" customHeight="false" outlineLevel="0" collapsed="false">
      <c r="A49" s="84" t="s">
        <v>189</v>
      </c>
      <c r="B49" s="85" t="n">
        <v>18235770</v>
      </c>
      <c r="C49" s="85" t="n">
        <v>1799881</v>
      </c>
      <c r="D49" s="85" t="n">
        <v>12106773</v>
      </c>
      <c r="E49" s="85" t="n">
        <v>7410418</v>
      </c>
      <c r="F49" s="85" t="n">
        <v>4494378</v>
      </c>
      <c r="G49" s="85" t="n">
        <v>668786</v>
      </c>
      <c r="H49" s="85" t="n">
        <v>47889</v>
      </c>
      <c r="I49" s="86" t="n">
        <v>44668117</v>
      </c>
    </row>
    <row r="50" customFormat="false" ht="12.75" hidden="false" customHeight="false" outlineLevel="0" collapsed="false">
      <c r="A50" s="84" t="s">
        <v>190</v>
      </c>
      <c r="B50" s="85" t="n">
        <v>19478192</v>
      </c>
      <c r="C50" s="85" t="n">
        <v>1495231</v>
      </c>
      <c r="D50" s="85" t="n">
        <v>12783012</v>
      </c>
      <c r="E50" s="85" t="n">
        <v>8596543</v>
      </c>
      <c r="F50" s="85" t="n">
        <v>4622022</v>
      </c>
      <c r="G50" s="85" t="n">
        <v>675103</v>
      </c>
      <c r="H50" s="85" t="n">
        <v>47838</v>
      </c>
      <c r="I50" s="86" t="n">
        <v>47602265</v>
      </c>
    </row>
    <row r="51" customFormat="false" ht="12.75" hidden="false" customHeight="false" outlineLevel="0" collapsed="false">
      <c r="A51" s="84" t="s">
        <v>191</v>
      </c>
      <c r="B51" s="85" t="n">
        <v>20130550</v>
      </c>
      <c r="C51" s="85" t="n">
        <v>1142532</v>
      </c>
      <c r="D51" s="85" t="n">
        <v>7735921</v>
      </c>
      <c r="E51" s="85" t="n">
        <v>12180801</v>
      </c>
      <c r="F51" s="85" t="n">
        <v>3512006</v>
      </c>
      <c r="G51" s="85" t="n">
        <v>709525</v>
      </c>
      <c r="H51" s="85" t="n">
        <v>47840</v>
      </c>
      <c r="I51" s="86" t="n">
        <v>45363495</v>
      </c>
    </row>
    <row r="52" customFormat="false" ht="12.75" hidden="false" customHeight="false" outlineLevel="0" collapsed="false">
      <c r="A52" s="84" t="s">
        <v>192</v>
      </c>
      <c r="B52" s="85" t="n">
        <v>19037386</v>
      </c>
      <c r="C52" s="85" t="n">
        <v>971288</v>
      </c>
      <c r="D52" s="85" t="n">
        <v>5922979</v>
      </c>
      <c r="E52" s="85" t="n">
        <v>14769700</v>
      </c>
      <c r="F52" s="85" t="n">
        <v>4376467</v>
      </c>
      <c r="G52" s="85" t="n">
        <v>861532</v>
      </c>
      <c r="H52" s="85" t="n">
        <v>47839</v>
      </c>
      <c r="I52" s="86" t="n">
        <v>45891513</v>
      </c>
    </row>
    <row r="53" customFormat="false" ht="12.75" hidden="false" customHeight="false" outlineLevel="0" collapsed="false">
      <c r="A53" s="84" t="s">
        <v>193</v>
      </c>
      <c r="B53" s="85" t="n">
        <v>17506395</v>
      </c>
      <c r="C53" s="85" t="n">
        <v>791840</v>
      </c>
      <c r="D53" s="85" t="n">
        <v>5471535</v>
      </c>
      <c r="E53" s="85" t="n">
        <v>15389450</v>
      </c>
      <c r="F53" s="85" t="n">
        <v>4435573</v>
      </c>
      <c r="G53" s="85" t="n">
        <v>964358</v>
      </c>
      <c r="H53" s="85" t="n">
        <v>47851</v>
      </c>
      <c r="I53" s="86" t="n">
        <v>44511300</v>
      </c>
    </row>
    <row r="54" customFormat="false" ht="12.75" hidden="false" customHeight="false" outlineLevel="0" collapsed="false">
      <c r="A54" s="84" t="s">
        <v>194</v>
      </c>
      <c r="B54" s="85" t="n">
        <v>18783795</v>
      </c>
      <c r="C54" s="85" t="n">
        <v>1149658</v>
      </c>
      <c r="D54" s="85" t="n">
        <v>6233108</v>
      </c>
      <c r="E54" s="85" t="n">
        <v>18989481</v>
      </c>
      <c r="F54" s="85" t="n">
        <v>4712959</v>
      </c>
      <c r="G54" s="85" t="n">
        <v>782656</v>
      </c>
      <c r="H54" s="85" t="n">
        <v>47855</v>
      </c>
      <c r="I54" s="86" t="n">
        <v>50603802</v>
      </c>
    </row>
    <row r="55" customFormat="false" ht="12.75" hidden="false" customHeight="false" outlineLevel="0" collapsed="false">
      <c r="A55" s="84" t="s">
        <v>195</v>
      </c>
      <c r="B55" s="85" t="n">
        <v>16013717</v>
      </c>
      <c r="C55" s="85" t="n">
        <v>1578785</v>
      </c>
      <c r="D55" s="85" t="n">
        <v>6524931</v>
      </c>
      <c r="E55" s="85" t="n">
        <v>18261185</v>
      </c>
      <c r="F55" s="85" t="n">
        <v>4968182</v>
      </c>
      <c r="G55" s="85" t="n">
        <v>793161</v>
      </c>
      <c r="H55" s="85" t="n">
        <v>47859</v>
      </c>
      <c r="I55" s="86" t="n">
        <v>48092102</v>
      </c>
    </row>
    <row r="56" customFormat="false" ht="12.75" hidden="false" customHeight="false" outlineLevel="0" collapsed="false">
      <c r="A56" s="84" t="s">
        <v>196</v>
      </c>
      <c r="B56" s="85" t="n">
        <v>15064362</v>
      </c>
      <c r="C56" s="85" t="n">
        <v>1046116</v>
      </c>
      <c r="D56" s="85" t="n">
        <v>6284917</v>
      </c>
      <c r="E56" s="85" t="n">
        <v>19761197</v>
      </c>
      <c r="F56" s="85" t="n">
        <v>5401040</v>
      </c>
      <c r="G56" s="85" t="n">
        <v>916464</v>
      </c>
      <c r="H56" s="85" t="n">
        <v>47667</v>
      </c>
      <c r="I56" s="86" t="n">
        <v>48426429</v>
      </c>
    </row>
    <row r="57" customFormat="false" ht="12.75" hidden="false" customHeight="false" outlineLevel="0" collapsed="false">
      <c r="B57" s="85"/>
      <c r="E57" s="85"/>
      <c r="F57" s="85"/>
    </row>
    <row r="58" customFormat="false" ht="12.75" hidden="false" customHeight="false" outlineLevel="0" collapsed="false">
      <c r="A58" s="104" t="s">
        <v>199</v>
      </c>
      <c r="B58" s="85"/>
      <c r="E58" s="85"/>
      <c r="F58" s="85"/>
    </row>
    <row r="59" customFormat="false" ht="12.75" hidden="false" customHeight="false" outlineLevel="0" collapsed="false">
      <c r="A59" s="84" t="s">
        <v>185</v>
      </c>
      <c r="B59" s="85" t="n">
        <v>15489288</v>
      </c>
      <c r="C59" s="85" t="n">
        <v>1319599</v>
      </c>
      <c r="D59" s="85" t="n">
        <v>6148097</v>
      </c>
      <c r="E59" s="85" t="n">
        <v>20104025</v>
      </c>
      <c r="F59" s="85" t="n">
        <v>4560328</v>
      </c>
      <c r="G59" s="85" t="n">
        <v>868670</v>
      </c>
      <c r="H59" s="85" t="n">
        <v>47633</v>
      </c>
      <c r="I59" s="86" t="n">
        <v>48442374</v>
      </c>
    </row>
    <row r="60" customFormat="false" ht="12.75" hidden="false" customHeight="false" outlineLevel="0" collapsed="false">
      <c r="A60" s="84" t="s">
        <v>186</v>
      </c>
      <c r="B60" s="85" t="n">
        <v>17830486</v>
      </c>
      <c r="C60" s="85" t="n">
        <v>1082428</v>
      </c>
      <c r="D60" s="85" t="n">
        <v>6290982</v>
      </c>
      <c r="E60" s="85" t="n">
        <v>20846991</v>
      </c>
      <c r="F60" s="85" t="n">
        <v>4535619</v>
      </c>
      <c r="G60" s="85" t="n">
        <v>902726</v>
      </c>
      <c r="H60" s="85" t="n">
        <v>47739</v>
      </c>
      <c r="I60" s="86" t="n">
        <v>51441493</v>
      </c>
    </row>
    <row r="61" customFormat="false" ht="12.75" hidden="false" customHeight="false" outlineLevel="0" collapsed="false">
      <c r="A61" s="84" t="s">
        <v>187</v>
      </c>
      <c r="B61" s="85" t="n">
        <v>18460531</v>
      </c>
      <c r="C61" s="85" t="n">
        <v>1250379</v>
      </c>
      <c r="D61" s="85" t="n">
        <v>5813053</v>
      </c>
      <c r="E61" s="85" t="n">
        <v>21807220</v>
      </c>
      <c r="F61" s="85" t="n">
        <v>4970279</v>
      </c>
      <c r="G61" s="85" t="n">
        <v>928552</v>
      </c>
      <c r="H61" s="85" t="n">
        <v>47850</v>
      </c>
      <c r="I61" s="86" t="n">
        <v>53182164</v>
      </c>
    </row>
    <row r="62" customFormat="false" ht="12.75" hidden="false" customHeight="false" outlineLevel="0" collapsed="false">
      <c r="A62" s="84" t="s">
        <v>188</v>
      </c>
      <c r="B62" s="85" t="n">
        <v>15868827</v>
      </c>
      <c r="C62" s="85" t="n">
        <v>1471097</v>
      </c>
      <c r="D62" s="85" t="n">
        <v>6031830</v>
      </c>
      <c r="E62" s="85" t="n">
        <v>20201365</v>
      </c>
      <c r="F62" s="85" t="n">
        <v>5391102</v>
      </c>
      <c r="G62" s="85" t="n">
        <v>863196</v>
      </c>
      <c r="H62" s="85" t="n">
        <v>47947</v>
      </c>
      <c r="I62" s="86" t="n">
        <v>49779470</v>
      </c>
    </row>
    <row r="63" customFormat="false" ht="12.75" hidden="false" customHeight="false" outlineLevel="0" collapsed="false">
      <c r="A63" s="84" t="s">
        <v>189</v>
      </c>
      <c r="B63" s="85" t="n">
        <v>17266119</v>
      </c>
      <c r="C63" s="85" t="n">
        <v>1354785</v>
      </c>
      <c r="D63" s="85" t="n">
        <v>5802189</v>
      </c>
      <c r="E63" s="85" t="n">
        <v>20511984</v>
      </c>
      <c r="F63" s="85" t="n">
        <v>5599154</v>
      </c>
      <c r="G63" s="85" t="n">
        <v>963047</v>
      </c>
      <c r="H63" s="85" t="n">
        <v>71433</v>
      </c>
      <c r="I63" s="86" t="n">
        <v>51425845</v>
      </c>
    </row>
    <row r="64" customFormat="false" ht="12.75" hidden="false" customHeight="false" outlineLevel="0" collapsed="false">
      <c r="A64" s="84" t="s">
        <v>190</v>
      </c>
      <c r="B64" s="85" t="n">
        <v>22416603</v>
      </c>
      <c r="C64" s="85" t="n">
        <v>1123050</v>
      </c>
      <c r="D64" s="85" t="n">
        <v>6579001</v>
      </c>
      <c r="E64" s="85" t="n">
        <v>21345047</v>
      </c>
      <c r="F64" s="85" t="n">
        <v>5744529</v>
      </c>
      <c r="G64" s="85" t="n">
        <v>956582</v>
      </c>
      <c r="H64" s="85" t="n">
        <v>124336</v>
      </c>
      <c r="I64" s="86" t="n">
        <v>58040476</v>
      </c>
    </row>
    <row r="65" customFormat="false" ht="12.75" hidden="false" customHeight="false" outlineLevel="0" collapsed="false">
      <c r="A65" s="84" t="s">
        <v>191</v>
      </c>
      <c r="B65" s="85" t="n">
        <v>24553772</v>
      </c>
      <c r="C65" s="85" t="n">
        <v>1237432</v>
      </c>
      <c r="D65" s="85" t="n">
        <v>6411779</v>
      </c>
      <c r="E65" s="85" t="n">
        <v>18443178</v>
      </c>
      <c r="F65" s="85" t="n">
        <v>5929631</v>
      </c>
      <c r="G65" s="85" t="n">
        <v>2680437</v>
      </c>
      <c r="H65" s="85" t="n">
        <v>71969</v>
      </c>
      <c r="I65" s="86" t="n">
        <v>59184260</v>
      </c>
    </row>
    <row r="66" customFormat="false" ht="12.75" hidden="false" customHeight="false" outlineLevel="0" collapsed="false">
      <c r="A66" s="84" t="s">
        <v>192</v>
      </c>
      <c r="B66" s="85" t="n">
        <v>23990290</v>
      </c>
      <c r="C66" s="85" t="n">
        <v>1160142</v>
      </c>
      <c r="D66" s="85" t="n">
        <v>6446442</v>
      </c>
      <c r="E66" s="85" t="n">
        <v>16306854</v>
      </c>
      <c r="F66" s="85" t="n">
        <v>7178995</v>
      </c>
      <c r="G66" s="85" t="n">
        <v>2731344</v>
      </c>
      <c r="H66" s="85" t="n">
        <v>71952</v>
      </c>
      <c r="I66" s="86" t="n">
        <v>57742115</v>
      </c>
    </row>
    <row r="67" customFormat="false" ht="12.75" hidden="false" customHeight="false" outlineLevel="0" collapsed="false">
      <c r="A67" s="84" t="s">
        <v>193</v>
      </c>
      <c r="B67" s="85" t="n">
        <v>31211376</v>
      </c>
      <c r="C67" s="85" t="n">
        <v>1102969</v>
      </c>
      <c r="D67" s="85" t="n">
        <v>6242336</v>
      </c>
      <c r="E67" s="85" t="n">
        <v>15812109</v>
      </c>
      <c r="F67" s="85" t="n">
        <v>7093284</v>
      </c>
      <c r="G67" s="85" t="n">
        <v>2730490</v>
      </c>
      <c r="H67" s="85" t="n">
        <v>807268</v>
      </c>
      <c r="I67" s="86" t="n">
        <v>63385296</v>
      </c>
    </row>
    <row r="68" customFormat="false" ht="12.75" hidden="false" customHeight="false" outlineLevel="0" collapsed="false">
      <c r="A68" s="84" t="s">
        <v>194</v>
      </c>
      <c r="B68" s="85" t="n">
        <v>31259190</v>
      </c>
      <c r="C68" s="85" t="n">
        <v>1361507</v>
      </c>
      <c r="D68" s="85" t="n">
        <v>6373347</v>
      </c>
      <c r="E68" s="85" t="n">
        <v>15852958</v>
      </c>
      <c r="F68" s="85" t="n">
        <v>6970424</v>
      </c>
      <c r="G68" s="85" t="n">
        <v>2782679</v>
      </c>
      <c r="H68" s="85" t="n">
        <v>808521</v>
      </c>
      <c r="I68" s="86" t="n">
        <v>63791584</v>
      </c>
    </row>
    <row r="69" customFormat="false" ht="12.75" hidden="false" customHeight="false" outlineLevel="0" collapsed="false">
      <c r="A69" s="84" t="s">
        <v>195</v>
      </c>
      <c r="B69" s="85" t="n">
        <v>30956639</v>
      </c>
      <c r="C69" s="85" t="n">
        <v>1448032</v>
      </c>
      <c r="D69" s="85" t="n">
        <v>5792822</v>
      </c>
      <c r="E69" s="85" t="n">
        <v>14719526</v>
      </c>
      <c r="F69" s="85" t="n">
        <v>7103391</v>
      </c>
      <c r="G69" s="85" t="n">
        <v>2869976</v>
      </c>
      <c r="H69" s="85" t="n">
        <v>804787</v>
      </c>
      <c r="I69" s="86" t="n">
        <v>62085599</v>
      </c>
    </row>
    <row r="70" customFormat="false" ht="12.75" hidden="false" customHeight="false" outlineLevel="0" collapsed="false">
      <c r="A70" s="84" t="s">
        <v>196</v>
      </c>
      <c r="B70" s="85" t="n">
        <v>30781314</v>
      </c>
      <c r="C70" s="85" t="n">
        <v>1239245</v>
      </c>
      <c r="D70" s="85" t="n">
        <v>5646978</v>
      </c>
      <c r="E70" s="85" t="n">
        <v>14879101</v>
      </c>
      <c r="F70" s="85" t="n">
        <v>6692566</v>
      </c>
      <c r="G70" s="85" t="n">
        <v>2474788</v>
      </c>
      <c r="H70" s="85" t="n">
        <v>479428</v>
      </c>
      <c r="I70" s="86" t="n">
        <v>61234564</v>
      </c>
    </row>
    <row r="71" customFormat="false" ht="12.75" hidden="false" customHeight="false" outlineLevel="0" collapsed="false">
      <c r="B71" s="85"/>
      <c r="E71" s="85"/>
      <c r="F71" s="85"/>
    </row>
    <row r="72" customFormat="false" ht="12.75" hidden="false" customHeight="false" outlineLevel="0" collapsed="false">
      <c r="A72" s="104" t="s">
        <v>200</v>
      </c>
      <c r="B72" s="85"/>
      <c r="E72" s="85"/>
      <c r="F72" s="85"/>
    </row>
    <row r="73" customFormat="false" ht="12.75" hidden="false" customHeight="false" outlineLevel="0" collapsed="false">
      <c r="A73" s="84" t="s">
        <v>185</v>
      </c>
      <c r="B73" s="85" t="n">
        <v>36417836</v>
      </c>
      <c r="C73" s="85" t="n">
        <v>1108720</v>
      </c>
      <c r="D73" s="85" t="n">
        <v>5690516</v>
      </c>
      <c r="E73" s="85" t="n">
        <v>14665640</v>
      </c>
      <c r="F73" s="85" t="n">
        <v>7276891</v>
      </c>
      <c r="G73" s="85" t="n">
        <v>2597464</v>
      </c>
      <c r="H73" s="85" t="n">
        <v>467622</v>
      </c>
      <c r="I73" s="86" t="n">
        <v>67289445</v>
      </c>
    </row>
    <row r="74" customFormat="false" ht="12.75" hidden="false" customHeight="false" outlineLevel="0" collapsed="false">
      <c r="A74" s="84" t="s">
        <v>186</v>
      </c>
      <c r="B74" s="85" t="n">
        <v>36540955</v>
      </c>
      <c r="C74" s="85" t="n">
        <v>1455153</v>
      </c>
      <c r="D74" s="85" t="n">
        <v>6527218</v>
      </c>
      <c r="E74" s="85" t="n">
        <v>15139362</v>
      </c>
      <c r="F74" s="85" t="n">
        <v>7216741</v>
      </c>
      <c r="G74" s="85" t="n">
        <v>2679326</v>
      </c>
      <c r="H74" s="85" t="n">
        <v>450090</v>
      </c>
      <c r="I74" s="86" t="n">
        <v>69108665</v>
      </c>
    </row>
    <row r="75" customFormat="false" ht="12.75" hidden="false" customHeight="false" outlineLevel="0" collapsed="false">
      <c r="A75" s="84" t="s">
        <v>201</v>
      </c>
      <c r="B75" s="85" t="n">
        <v>44255760</v>
      </c>
      <c r="C75" s="85" t="n">
        <v>3719542</v>
      </c>
      <c r="D75" s="85" t="n">
        <v>6478176</v>
      </c>
      <c r="E75" s="85" t="n">
        <v>16005068</v>
      </c>
      <c r="F75" s="85" t="n">
        <v>6698253</v>
      </c>
      <c r="G75" s="85" t="n">
        <v>2800104</v>
      </c>
      <c r="H75" s="85" t="n">
        <v>313460</v>
      </c>
      <c r="I75" s="86" t="n">
        <v>79643443</v>
      </c>
    </row>
    <row r="76" customFormat="false" ht="13.5" hidden="false" customHeight="false" outlineLevel="0" collapsed="false">
      <c r="A76" s="105"/>
      <c r="B76" s="106"/>
      <c r="C76" s="106"/>
      <c r="D76" s="106"/>
      <c r="E76" s="106"/>
      <c r="F76" s="106"/>
      <c r="G76" s="106"/>
      <c r="H76" s="106"/>
      <c r="I76" s="107"/>
    </row>
    <row r="78" customFormat="false" ht="12.75" hidden="false" customHeight="false" outlineLevel="0" collapsed="false">
      <c r="A78" s="108" t="s">
        <v>202</v>
      </c>
      <c r="B78" s="108"/>
      <c r="C78" s="108"/>
    </row>
    <row r="79" customFormat="false" ht="12.75" hidden="false" customHeight="false" outlineLevel="0" collapsed="false">
      <c r="A79" s="108" t="s">
        <v>23</v>
      </c>
      <c r="B79" s="108"/>
      <c r="C79" s="108"/>
    </row>
    <row r="80" customFormat="false" ht="12.75" hidden="false" customHeight="false" outlineLevel="0" collapsed="false">
      <c r="A80" s="108" t="s">
        <v>130</v>
      </c>
      <c r="B80" s="108"/>
      <c r="C80" s="108"/>
    </row>
  </sheetData>
  <mergeCells count="9">
    <mergeCell ref="A1:I1"/>
    <mergeCell ref="A2:I2"/>
    <mergeCell ref="A3:I3"/>
    <mergeCell ref="A4:I4"/>
    <mergeCell ref="A5:I5"/>
    <mergeCell ref="A7:A12"/>
    <mergeCell ref="B7:I7"/>
    <mergeCell ref="B8:I8"/>
    <mergeCell ref="C9:G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36.56"/>
    <col collapsed="false" customWidth="true" hidden="false" outlineLevel="0" max="3" min="3" style="0" width="34.56"/>
    <col collapsed="false" customWidth="true" hidden="false" outlineLevel="0" max="5" min="4" style="0" width="34.71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s="70" customFormat="true" ht="45" hidden="false" customHeight="false" outlineLevel="0" collapsed="false">
      <c r="A1" s="56" t="s">
        <v>936</v>
      </c>
      <c r="B1" s="56"/>
      <c r="C1" s="56"/>
      <c r="D1" s="56"/>
      <c r="E1" s="56"/>
      <c r="F1" s="56"/>
      <c r="G1" s="56"/>
      <c r="H1" s="56"/>
      <c r="I1" s="56"/>
    </row>
    <row r="2" s="70" customFormat="true" ht="45" hidden="false" customHeight="false" outlineLevel="0" collapsed="false">
      <c r="A2" s="56" t="s">
        <v>274</v>
      </c>
      <c r="B2" s="56"/>
      <c r="C2" s="56"/>
      <c r="D2" s="56"/>
      <c r="E2" s="56"/>
      <c r="F2" s="56"/>
      <c r="G2" s="56"/>
      <c r="H2" s="56"/>
      <c r="I2" s="56"/>
    </row>
    <row r="3" s="70" customFormat="true" ht="45" hidden="false" customHeight="false" outlineLevel="0" collapsed="false">
      <c r="A3" s="56" t="s">
        <v>350</v>
      </c>
      <c r="B3" s="56"/>
      <c r="C3" s="56"/>
      <c r="D3" s="56"/>
      <c r="E3" s="56"/>
      <c r="F3" s="56"/>
      <c r="G3" s="56"/>
      <c r="H3" s="56"/>
      <c r="I3" s="56"/>
    </row>
    <row r="4" s="70" customFormat="true" ht="45" hidden="false" customHeight="false" outlineLevel="0" collapsed="false">
      <c r="A4" s="56" t="s">
        <v>308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3</v>
      </c>
      <c r="B5" s="56"/>
      <c r="C5" s="56"/>
      <c r="D5" s="56"/>
      <c r="E5" s="56"/>
      <c r="F5" s="56"/>
      <c r="G5" s="56"/>
      <c r="H5" s="56"/>
      <c r="I5" s="56"/>
    </row>
    <row r="6" s="70" customFormat="true" ht="45" hidden="false" customHeight="true" outlineLevel="0" collapsed="false">
      <c r="A6" s="56" t="s">
        <v>105</v>
      </c>
      <c r="B6" s="56"/>
      <c r="C6" s="56"/>
      <c r="D6" s="56"/>
      <c r="E6" s="56"/>
      <c r="F6" s="56"/>
      <c r="G6" s="56"/>
      <c r="H6" s="56"/>
      <c r="I6" s="56"/>
    </row>
    <row r="7" s="70" customFormat="true" ht="13.5" hidden="false" customHeight="false" outlineLevel="0" collapsed="false">
      <c r="A7" s="237"/>
      <c r="B7" s="237"/>
      <c r="C7" s="237"/>
      <c r="D7" s="237"/>
      <c r="E7" s="237"/>
      <c r="F7" s="238"/>
      <c r="G7" s="237"/>
      <c r="H7" s="237"/>
      <c r="I7" s="237"/>
    </row>
    <row r="8" s="70" customFormat="true" ht="39.95" hidden="false" customHeight="true" outlineLevel="0" collapsed="false">
      <c r="A8" s="59" t="s">
        <v>106</v>
      </c>
      <c r="B8" s="60" t="s">
        <v>350</v>
      </c>
      <c r="C8" s="60"/>
      <c r="D8" s="60"/>
      <c r="E8" s="60"/>
      <c r="F8" s="61"/>
      <c r="G8" s="60" t="s">
        <v>108</v>
      </c>
      <c r="H8" s="60"/>
      <c r="I8" s="60"/>
    </row>
    <row r="9" s="70" customFormat="true" ht="39.95" hidden="false" customHeight="true" outlineLevel="0" collapsed="false">
      <c r="A9" s="59"/>
      <c r="B9" s="62" t="s">
        <v>109</v>
      </c>
      <c r="C9" s="62" t="s">
        <v>10</v>
      </c>
      <c r="D9" s="62" t="s">
        <v>110</v>
      </c>
      <c r="E9" s="62" t="s">
        <v>111</v>
      </c>
      <c r="F9" s="60"/>
      <c r="G9" s="62" t="s">
        <v>112</v>
      </c>
      <c r="H9" s="62" t="s">
        <v>113</v>
      </c>
      <c r="I9" s="62" t="s">
        <v>114</v>
      </c>
    </row>
    <row r="10" customFormat="false" ht="12.95" hidden="false" customHeight="true" outlineLevel="0" collapsed="false"/>
    <row r="11" s="70" customFormat="true" ht="35.25" hidden="false" customHeight="false" outlineLevel="0" collapsed="false">
      <c r="A11" s="66" t="s">
        <v>457</v>
      </c>
      <c r="B11" s="67" t="n">
        <v>24092881</v>
      </c>
      <c r="C11" s="67" t="n">
        <v>22792852</v>
      </c>
      <c r="D11" s="67" t="n">
        <v>22637255</v>
      </c>
      <c r="E11" s="67" t="n">
        <v>25553598</v>
      </c>
      <c r="F11" s="68"/>
      <c r="G11" s="69" t="n">
        <v>5.70366972943974</v>
      </c>
      <c r="H11" s="69" t="n">
        <v>6.43022309904624</v>
      </c>
      <c r="I11" s="69" t="n">
        <v>-5.71628699801883</v>
      </c>
    </row>
    <row r="12" s="70" customFormat="true" ht="12.75" hidden="false" customHeight="false" outlineLevel="0" collapsed="false">
      <c r="B12" s="72"/>
      <c r="C12" s="72"/>
      <c r="D12" s="72"/>
      <c r="E12" s="72"/>
      <c r="F12" s="73"/>
      <c r="G12" s="72"/>
      <c r="H12" s="72"/>
      <c r="I12" s="72"/>
    </row>
    <row r="13" s="66" customFormat="true" ht="35.25" hidden="false" customHeight="false" outlineLevel="0" collapsed="false">
      <c r="A13" s="66" t="s">
        <v>458</v>
      </c>
      <c r="B13" s="67" t="n">
        <v>914126</v>
      </c>
      <c r="C13" s="67" t="n">
        <v>970905</v>
      </c>
      <c r="D13" s="67" t="n">
        <v>979735</v>
      </c>
      <c r="E13" s="67" t="n">
        <v>973790</v>
      </c>
      <c r="F13" s="68"/>
      <c r="G13" s="69" t="n">
        <v>-5.84804898522513</v>
      </c>
      <c r="H13" s="69" t="n">
        <v>-6.6966067354948</v>
      </c>
      <c r="I13" s="69" t="n">
        <v>-6.12698836504791</v>
      </c>
    </row>
    <row r="14" s="70" customFormat="true" ht="12.75" hidden="false" customHeight="false" outlineLevel="0" collapsed="false">
      <c r="B14" s="72"/>
      <c r="C14" s="72"/>
      <c r="D14" s="72"/>
      <c r="E14" s="72"/>
      <c r="F14" s="73"/>
      <c r="G14" s="72"/>
      <c r="H14" s="72"/>
      <c r="I14" s="72"/>
    </row>
    <row r="15" s="66" customFormat="true" ht="35.25" hidden="false" customHeight="false" outlineLevel="0" collapsed="false">
      <c r="A15" s="66" t="s">
        <v>459</v>
      </c>
      <c r="B15" s="67" t="n">
        <v>245754271</v>
      </c>
      <c r="C15" s="67" t="n">
        <v>244135871</v>
      </c>
      <c r="D15" s="67" t="n">
        <v>237985807</v>
      </c>
      <c r="E15" s="67" t="n">
        <v>218665225</v>
      </c>
      <c r="F15" s="68"/>
      <c r="G15" s="69" t="n">
        <v>0.662909548429284</v>
      </c>
      <c r="H15" s="69" t="n">
        <v>3.26425516627553</v>
      </c>
      <c r="I15" s="69" t="n">
        <v>12.3883649080461</v>
      </c>
    </row>
    <row r="16" s="70" customFormat="true" ht="12.75" hidden="false" customHeight="false" outlineLevel="0" collapsed="false">
      <c r="B16" s="72"/>
      <c r="C16" s="72"/>
      <c r="D16" s="72"/>
      <c r="E16" s="72"/>
      <c r="F16" s="73"/>
      <c r="G16" s="72"/>
      <c r="H16" s="72"/>
      <c r="I16" s="72"/>
    </row>
    <row r="17" s="66" customFormat="true" ht="35.25" hidden="false" customHeight="false" outlineLevel="0" collapsed="false">
      <c r="A17" s="66" t="s">
        <v>460</v>
      </c>
      <c r="B17" s="67" t="n">
        <v>136746</v>
      </c>
      <c r="C17" s="67" t="n">
        <v>136747</v>
      </c>
      <c r="D17" s="67" t="n">
        <v>136749</v>
      </c>
      <c r="E17" s="67" t="n">
        <v>162452</v>
      </c>
      <c r="F17" s="68"/>
      <c r="G17" s="69" t="n">
        <v>-0.000731277468609915</v>
      </c>
      <c r="H17" s="69" t="n">
        <v>-0.00219380032029485</v>
      </c>
      <c r="I17" s="69" t="n">
        <v>-15.8237510156846</v>
      </c>
    </row>
    <row r="18" s="70" customFormat="true" ht="12.75" hidden="false" customHeight="false" outlineLevel="0" collapsed="false">
      <c r="B18" s="72"/>
      <c r="C18" s="72"/>
      <c r="D18" s="72"/>
      <c r="E18" s="72"/>
      <c r="F18" s="73"/>
      <c r="G18" s="72"/>
      <c r="H18" s="72"/>
      <c r="I18" s="72"/>
    </row>
    <row r="19" s="66" customFormat="true" ht="35.25" hidden="false" customHeight="false" outlineLevel="0" collapsed="false">
      <c r="A19" s="66" t="s">
        <v>461</v>
      </c>
      <c r="B19" s="67"/>
      <c r="C19" s="67"/>
      <c r="D19" s="67"/>
      <c r="E19" s="67"/>
      <c r="F19" s="68"/>
      <c r="G19" s="69"/>
      <c r="H19" s="69"/>
      <c r="I19" s="69"/>
    </row>
    <row r="20" s="66" customFormat="true" ht="35.25" hidden="false" customHeight="false" outlineLevel="0" collapsed="false">
      <c r="A20" s="66" t="s">
        <v>462</v>
      </c>
      <c r="B20" s="67" t="n">
        <v>33251117</v>
      </c>
      <c r="C20" s="67" t="n">
        <v>33273487</v>
      </c>
      <c r="D20" s="67" t="n">
        <v>31613985</v>
      </c>
      <c r="E20" s="67" t="n">
        <v>27977869</v>
      </c>
      <c r="F20" s="68"/>
      <c r="G20" s="69" t="n">
        <v>-0.0672307053360533</v>
      </c>
      <c r="H20" s="69" t="n">
        <v>5.17850565184997</v>
      </c>
      <c r="I20" s="69" t="n">
        <v>18.8479258373824</v>
      </c>
    </row>
    <row r="21" s="70" customFormat="true" ht="12.75" hidden="false" customHeight="false" outlineLevel="0" collapsed="false">
      <c r="B21" s="72"/>
      <c r="C21" s="72"/>
      <c r="D21" s="72"/>
      <c r="E21" s="72"/>
      <c r="F21" s="73"/>
      <c r="G21" s="72"/>
      <c r="H21" s="72"/>
      <c r="I21" s="72"/>
    </row>
    <row r="22" s="66" customFormat="true" ht="35.25" hidden="false" customHeight="false" outlineLevel="0" collapsed="false">
      <c r="A22" s="66" t="s">
        <v>463</v>
      </c>
      <c r="B22" s="67" t="n">
        <v>11434</v>
      </c>
      <c r="C22" s="67" t="n">
        <v>11434</v>
      </c>
      <c r="D22" s="67" t="n">
        <v>11434</v>
      </c>
      <c r="E22" s="67" t="n">
        <v>11434</v>
      </c>
      <c r="F22" s="68"/>
      <c r="G22" s="69" t="n">
        <v>0</v>
      </c>
      <c r="H22" s="69" t="n">
        <v>0</v>
      </c>
      <c r="I22" s="69" t="n">
        <v>0</v>
      </c>
    </row>
    <row r="23" s="70" customFormat="true" ht="12.75" hidden="false" customHeight="false" outlineLevel="0" collapsed="false">
      <c r="B23" s="72"/>
      <c r="C23" s="72"/>
      <c r="D23" s="72"/>
      <c r="E23" s="72"/>
      <c r="F23" s="73"/>
      <c r="G23" s="72"/>
      <c r="H23" s="72"/>
      <c r="I23" s="72"/>
    </row>
    <row r="24" s="66" customFormat="true" ht="35.25" hidden="false" customHeight="false" outlineLevel="0" collapsed="false">
      <c r="A24" s="66" t="s">
        <v>464</v>
      </c>
      <c r="B24" s="67" t="n">
        <v>1225083</v>
      </c>
      <c r="C24" s="67" t="n">
        <v>776392</v>
      </c>
      <c r="D24" s="67" t="n">
        <v>684778</v>
      </c>
      <c r="E24" s="67" t="n">
        <v>561690</v>
      </c>
      <c r="F24" s="68"/>
      <c r="G24" s="69" t="n">
        <v>57.7918113530279</v>
      </c>
      <c r="H24" s="69" t="n">
        <v>78.902213564104</v>
      </c>
      <c r="I24" s="69" t="n">
        <v>118.106606847193</v>
      </c>
    </row>
    <row r="25" s="70" customFormat="true" ht="12.75" hidden="false" customHeight="false" outlineLevel="0" collapsed="false">
      <c r="B25" s="72"/>
      <c r="C25" s="72"/>
      <c r="D25" s="72"/>
      <c r="E25" s="72"/>
      <c r="F25" s="73"/>
      <c r="G25" s="72"/>
      <c r="H25" s="72"/>
      <c r="I25" s="72"/>
    </row>
    <row r="26" s="66" customFormat="true" ht="35.25" hidden="false" customHeight="false" outlineLevel="0" collapsed="false">
      <c r="A26" s="66" t="s">
        <v>465</v>
      </c>
      <c r="B26" s="67" t="n">
        <v>38197</v>
      </c>
      <c r="C26" s="67" t="n">
        <v>38197</v>
      </c>
      <c r="D26" s="67" t="n">
        <v>38197</v>
      </c>
      <c r="E26" s="67" t="n">
        <v>738217</v>
      </c>
      <c r="F26" s="68"/>
      <c r="G26" s="69" t="n">
        <v>0</v>
      </c>
      <c r="H26" s="69" t="n">
        <v>0</v>
      </c>
      <c r="I26" s="69" t="n">
        <v>-94.8257761606682</v>
      </c>
    </row>
    <row r="27" s="70" customFormat="true" ht="12.75" hidden="false" customHeight="false" outlineLevel="0" collapsed="false">
      <c r="B27" s="72"/>
      <c r="C27" s="72"/>
      <c r="D27" s="72"/>
      <c r="E27" s="72"/>
      <c r="F27" s="73"/>
      <c r="G27" s="72"/>
      <c r="H27" s="72"/>
      <c r="I27" s="72"/>
    </row>
    <row r="28" s="66" customFormat="true" ht="35.25" hidden="false" customHeight="false" outlineLevel="0" collapsed="false">
      <c r="A28" s="66" t="s">
        <v>466</v>
      </c>
      <c r="B28" s="67" t="n">
        <v>56873105</v>
      </c>
      <c r="C28" s="67" t="n">
        <v>54758753</v>
      </c>
      <c r="D28" s="67" t="n">
        <v>52952783</v>
      </c>
      <c r="E28" s="67" t="n">
        <v>47230398</v>
      </c>
      <c r="F28" s="68"/>
      <c r="G28" s="69" t="n">
        <v>3.86121283660349</v>
      </c>
      <c r="H28" s="69" t="n">
        <v>7.40342957989573</v>
      </c>
      <c r="I28" s="69" t="n">
        <v>20.4163153569021</v>
      </c>
    </row>
    <row r="29" s="70" customFormat="true" ht="12.75" hidden="false" customHeight="false" outlineLevel="0" collapsed="false">
      <c r="B29" s="72"/>
      <c r="C29" s="72"/>
      <c r="D29" s="72"/>
      <c r="E29" s="72"/>
      <c r="F29" s="73"/>
      <c r="G29" s="72"/>
      <c r="H29" s="72"/>
      <c r="I29" s="72"/>
    </row>
    <row r="30" s="66" customFormat="true" ht="35.25" hidden="false" customHeight="false" outlineLevel="0" collapsed="false">
      <c r="A30" s="66" t="s">
        <v>467</v>
      </c>
      <c r="B30" s="67" t="n">
        <v>0</v>
      </c>
      <c r="C30" s="67" t="n">
        <v>0</v>
      </c>
      <c r="D30" s="67" t="n">
        <v>0</v>
      </c>
      <c r="E30" s="67" t="n">
        <v>0</v>
      </c>
      <c r="F30" s="68"/>
      <c r="G30" s="69" t="n">
        <v>0</v>
      </c>
      <c r="H30" s="69" t="n">
        <v>0</v>
      </c>
      <c r="I30" s="69" t="n">
        <v>0</v>
      </c>
    </row>
    <row r="31" s="66" customFormat="true" ht="35.25" hidden="false" customHeight="false" outlineLevel="0" collapsed="false">
      <c r="A31" s="66" t="s">
        <v>468</v>
      </c>
      <c r="B31" s="67" t="n">
        <v>10714202</v>
      </c>
      <c r="C31" s="67" t="n">
        <v>10770847</v>
      </c>
      <c r="D31" s="67" t="n">
        <v>10090443</v>
      </c>
      <c r="E31" s="67" t="n">
        <v>7684959</v>
      </c>
      <c r="F31" s="68"/>
      <c r="G31" s="69" t="n">
        <v>-0.525910357839082</v>
      </c>
      <c r="H31" s="69" t="n">
        <v>6.18168102232974</v>
      </c>
      <c r="I31" s="69" t="n">
        <v>39.4178160221805</v>
      </c>
    </row>
    <row r="32" s="66" customFormat="true" ht="35.25" hidden="false" customHeight="false" outlineLevel="0" collapsed="false">
      <c r="A32" s="66" t="s">
        <v>469</v>
      </c>
      <c r="B32" s="67" t="n">
        <v>3902724</v>
      </c>
      <c r="C32" s="67" t="n">
        <v>3688555</v>
      </c>
      <c r="D32" s="67" t="n">
        <v>3401591</v>
      </c>
      <c r="E32" s="67" t="n">
        <v>2476237</v>
      </c>
      <c r="F32" s="68"/>
      <c r="G32" s="69" t="n">
        <v>5.80631168574144</v>
      </c>
      <c r="H32" s="69" t="n">
        <v>14.7323120269309</v>
      </c>
      <c r="I32" s="69" t="n">
        <v>57.6070464983764</v>
      </c>
    </row>
    <row r="33" s="66" customFormat="true" ht="35.25" hidden="false" customHeight="false" outlineLevel="0" collapsed="false">
      <c r="A33" s="66" t="s">
        <v>470</v>
      </c>
      <c r="B33" s="67" t="n">
        <v>917463</v>
      </c>
      <c r="C33" s="67" t="n">
        <v>874499</v>
      </c>
      <c r="D33" s="67" t="n">
        <v>773002</v>
      </c>
      <c r="E33" s="67" t="n">
        <v>461836</v>
      </c>
      <c r="F33" s="68"/>
      <c r="G33" s="69" t="n">
        <v>4.91298446310402</v>
      </c>
      <c r="H33" s="69" t="n">
        <v>18.6883086977783</v>
      </c>
      <c r="I33" s="69" t="n">
        <v>98.6555833672559</v>
      </c>
    </row>
    <row r="34" s="66" customFormat="true" ht="35.25" hidden="false" customHeight="false" outlineLevel="0" collapsed="false">
      <c r="A34" s="66" t="s">
        <v>471</v>
      </c>
      <c r="B34" s="67" t="n">
        <v>0</v>
      </c>
      <c r="C34" s="67" t="n">
        <v>0</v>
      </c>
      <c r="D34" s="67" t="n">
        <v>0</v>
      </c>
      <c r="E34" s="67" t="n">
        <v>0</v>
      </c>
      <c r="F34" s="68"/>
      <c r="G34" s="69" t="n">
        <v>0</v>
      </c>
      <c r="H34" s="69" t="n">
        <v>0</v>
      </c>
      <c r="I34" s="69" t="n">
        <v>0</v>
      </c>
    </row>
    <row r="35" s="66" customFormat="true" ht="35.25" hidden="false" customHeight="false" outlineLevel="0" collapsed="false">
      <c r="A35" s="66" t="s">
        <v>472</v>
      </c>
      <c r="B35" s="67" t="n">
        <v>757</v>
      </c>
      <c r="C35" s="67" t="n">
        <v>763</v>
      </c>
      <c r="D35" s="67" t="n">
        <v>805</v>
      </c>
      <c r="E35" s="67" t="n">
        <v>522</v>
      </c>
      <c r="F35" s="68"/>
      <c r="G35" s="69" t="n">
        <v>-0.786369593709043</v>
      </c>
      <c r="H35" s="69" t="n">
        <v>-5.96273291925466</v>
      </c>
      <c r="I35" s="69" t="n">
        <v>45.0191570881226</v>
      </c>
    </row>
    <row r="36" s="66" customFormat="true" ht="35.25" hidden="false" customHeight="false" outlineLevel="0" collapsed="false">
      <c r="A36" s="66" t="s">
        <v>473</v>
      </c>
      <c r="B36" s="67" t="n">
        <v>23</v>
      </c>
      <c r="C36" s="67" t="n">
        <v>23</v>
      </c>
      <c r="D36" s="67" t="n">
        <v>23</v>
      </c>
      <c r="E36" s="67" t="n">
        <v>23</v>
      </c>
      <c r="F36" s="68"/>
      <c r="G36" s="69" t="n">
        <v>0</v>
      </c>
      <c r="H36" s="69" t="n">
        <v>0</v>
      </c>
      <c r="I36" s="69" t="n">
        <v>0</v>
      </c>
    </row>
    <row r="37" s="66" customFormat="true" ht="35.25" hidden="false" customHeight="false" outlineLevel="0" collapsed="false">
      <c r="A37" s="66" t="s">
        <v>474</v>
      </c>
      <c r="B37" s="67" t="n">
        <v>3322302</v>
      </c>
      <c r="C37" s="67" t="n">
        <v>3163278</v>
      </c>
      <c r="D37" s="67" t="n">
        <v>3107005</v>
      </c>
      <c r="E37" s="67" t="n">
        <v>12411842</v>
      </c>
      <c r="F37" s="68"/>
      <c r="G37" s="69" t="n">
        <v>5.02719014895308</v>
      </c>
      <c r="H37" s="69" t="n">
        <v>6.92940629319876</v>
      </c>
      <c r="I37" s="69" t="n">
        <v>-73.2328046070841</v>
      </c>
    </row>
    <row r="38" s="66" customFormat="true" ht="35.25" hidden="false" customHeight="false" outlineLevel="0" collapsed="false">
      <c r="A38" s="66" t="s">
        <v>475</v>
      </c>
      <c r="B38" s="67" t="n">
        <v>0</v>
      </c>
      <c r="C38" s="67" t="n">
        <v>0</v>
      </c>
      <c r="D38" s="67" t="n">
        <v>0</v>
      </c>
      <c r="E38" s="67" t="n">
        <v>482</v>
      </c>
      <c r="F38" s="68"/>
      <c r="G38" s="69" t="n">
        <v>0</v>
      </c>
      <c r="H38" s="69" t="n">
        <v>0</v>
      </c>
      <c r="I38" s="69" t="n">
        <v>-100</v>
      </c>
    </row>
    <row r="39" s="66" customFormat="true" ht="35.25" hidden="false" customHeight="false" outlineLevel="0" collapsed="false">
      <c r="A39" s="66" t="s">
        <v>476</v>
      </c>
      <c r="B39" s="67" t="n">
        <v>376</v>
      </c>
      <c r="C39" s="67" t="n">
        <v>346</v>
      </c>
      <c r="D39" s="67" t="n">
        <v>722</v>
      </c>
      <c r="E39" s="67" t="n">
        <v>4076</v>
      </c>
      <c r="F39" s="68"/>
      <c r="G39" s="69" t="n">
        <v>8.67052023121387</v>
      </c>
      <c r="H39" s="69" t="n">
        <v>-47.9224376731302</v>
      </c>
      <c r="I39" s="69" t="n">
        <v>-90.775269872424</v>
      </c>
    </row>
    <row r="40" s="66" customFormat="true" ht="35.25" hidden="false" customHeight="false" outlineLevel="0" collapsed="false">
      <c r="A40" s="66" t="s">
        <v>477</v>
      </c>
      <c r="B40" s="67" t="n">
        <v>91733</v>
      </c>
      <c r="C40" s="67" t="n">
        <v>91733</v>
      </c>
      <c r="D40" s="67" t="n">
        <v>91733</v>
      </c>
      <c r="E40" s="67" t="n">
        <v>126734</v>
      </c>
      <c r="F40" s="68"/>
      <c r="G40" s="69" t="n">
        <v>0</v>
      </c>
      <c r="H40" s="69" t="n">
        <v>0</v>
      </c>
      <c r="I40" s="69" t="n">
        <v>-27.6176874398346</v>
      </c>
    </row>
    <row r="41" s="66" customFormat="true" ht="35.25" hidden="false" customHeight="false" outlineLevel="0" collapsed="false">
      <c r="A41" s="66" t="s">
        <v>478</v>
      </c>
      <c r="B41" s="67" t="n">
        <v>37923525</v>
      </c>
      <c r="C41" s="67" t="n">
        <v>36168709</v>
      </c>
      <c r="D41" s="67" t="n">
        <v>35487459</v>
      </c>
      <c r="E41" s="67" t="n">
        <v>24063687</v>
      </c>
      <c r="F41" s="68"/>
      <c r="G41" s="69" t="n">
        <v>4.85175182780231</v>
      </c>
      <c r="H41" s="69" t="n">
        <v>6.86458278120166</v>
      </c>
      <c r="I41" s="69" t="n">
        <v>57.5964855260958</v>
      </c>
    </row>
    <row r="42" s="249" customFormat="true" ht="12.75" hidden="false" customHeight="false" outlineLevel="0" collapsed="false">
      <c r="B42" s="250"/>
      <c r="C42" s="250"/>
      <c r="D42" s="250"/>
      <c r="E42" s="250"/>
      <c r="F42" s="251"/>
      <c r="G42" s="250"/>
      <c r="H42" s="250"/>
      <c r="I42" s="250"/>
    </row>
    <row r="43" s="70" customFormat="true" ht="35.25" hidden="false" customHeight="false" outlineLevel="0" collapsed="false">
      <c r="A43" s="276" t="s">
        <v>21</v>
      </c>
      <c r="B43" s="67" t="n">
        <v>362296960</v>
      </c>
      <c r="C43" s="67" t="n">
        <v>356894638</v>
      </c>
      <c r="D43" s="67" t="n">
        <v>347040723</v>
      </c>
      <c r="E43" s="67" t="n">
        <v>321874673</v>
      </c>
      <c r="F43" s="68"/>
      <c r="G43" s="69" t="n">
        <v>1.51370220361786</v>
      </c>
      <c r="H43" s="69" t="n">
        <v>4.3960941724986</v>
      </c>
      <c r="I43" s="69" t="n">
        <v>12.5583931855365</v>
      </c>
    </row>
    <row r="44" s="70" customFormat="true" ht="13.5" hidden="false" customHeight="false" outlineLevel="0" collapsed="false">
      <c r="A44" s="78"/>
      <c r="B44" s="79"/>
      <c r="C44" s="79"/>
      <c r="D44" s="79"/>
      <c r="E44" s="79"/>
      <c r="F44" s="80"/>
      <c r="G44" s="79"/>
      <c r="H44" s="79"/>
      <c r="I44" s="79"/>
    </row>
    <row r="45" s="66" customFormat="true" ht="34.5" hidden="false" customHeight="false" outlineLevel="0" collapsed="false">
      <c r="A45" s="252"/>
      <c r="B45" s="72"/>
      <c r="C45" s="72"/>
      <c r="D45" s="72"/>
      <c r="E45" s="72"/>
      <c r="F45" s="73"/>
      <c r="G45" s="72"/>
      <c r="H45" s="72"/>
      <c r="I45" s="72"/>
    </row>
    <row r="46" s="70" customFormat="true" ht="30" hidden="false" customHeight="false" outlineLevel="0" collapsed="false">
      <c r="A46" s="81" t="s">
        <v>22</v>
      </c>
      <c r="B46" s="81"/>
      <c r="C46" s="81"/>
      <c r="D46" s="72"/>
      <c r="E46" s="72"/>
      <c r="F46" s="73"/>
      <c r="G46" s="72"/>
      <c r="H46" s="72"/>
      <c r="I46" s="72"/>
    </row>
    <row r="47" s="70" customFormat="true" ht="30" hidden="false" customHeight="false" outlineLevel="0" collapsed="false">
      <c r="A47" s="81" t="s">
        <v>23</v>
      </c>
      <c r="B47" s="81"/>
      <c r="C47" s="81"/>
      <c r="D47" s="72"/>
      <c r="E47" s="72"/>
      <c r="F47" s="73"/>
      <c r="G47" s="72"/>
      <c r="H47" s="72"/>
      <c r="I47" s="72"/>
    </row>
    <row r="48" s="70" customFormat="true" ht="30" hidden="false" customHeight="false" outlineLevel="0" collapsed="false">
      <c r="A48" s="81" t="s">
        <v>130</v>
      </c>
      <c r="B48" s="81"/>
      <c r="C48" s="81"/>
      <c r="D48" s="72"/>
      <c r="E48" s="72"/>
      <c r="F48" s="73"/>
      <c r="G48" s="72"/>
      <c r="H48" s="72"/>
      <c r="I48" s="72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875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8.7"/>
    <col collapsed="false" customWidth="true" hidden="false" outlineLevel="0" max="3" min="3" style="144" width="14.7"/>
    <col collapsed="false" customWidth="true" hidden="false" outlineLevel="0" max="4" min="4" style="144" width="15.7"/>
    <col collapsed="false" customWidth="true" hidden="false" outlineLevel="0" max="5" min="5" style="72" width="17.7"/>
    <col collapsed="false" customWidth="true" hidden="false" outlineLevel="0" max="6" min="6" style="385" width="22.7"/>
    <col collapsed="false" customWidth="true" hidden="false" outlineLevel="0" max="7" min="7" style="72" width="17.7"/>
    <col collapsed="false" customWidth="true" hidden="false" outlineLevel="0" max="8" min="8" style="72" width="16.7"/>
    <col collapsed="false" customWidth="true" hidden="false" outlineLevel="0" max="9" min="9" style="72" width="20.7"/>
    <col collapsed="false" customWidth="false" hidden="false" outlineLevel="0" max="10" min="10" style="144" width="11.42"/>
    <col collapsed="false" customWidth="true" hidden="false" outlineLevel="0" max="11" min="11" style="144" width="50.7"/>
    <col collapsed="false" customWidth="true" hidden="false" outlineLevel="0" max="12" min="12" style="144" width="19.7"/>
    <col collapsed="false" customWidth="true" hidden="false" outlineLevel="0" max="13" min="13" style="144" width="15.7"/>
    <col collapsed="false" customWidth="true" hidden="false" outlineLevel="0" max="14" min="14" style="144" width="14.7"/>
    <col collapsed="false" customWidth="true" hidden="false" outlineLevel="0" max="15" min="15" style="349" width="14.7"/>
    <col collapsed="false" customWidth="true" hidden="false" outlineLevel="0" max="16" min="16" style="73" width="16.7"/>
    <col collapsed="false" customWidth="true" hidden="false" outlineLevel="0" max="21" min="17" style="73" width="14.7"/>
    <col collapsed="false" customWidth="true" hidden="false" outlineLevel="0" max="23" min="22" style="349" width="14.7"/>
    <col collapsed="false" customWidth="true" hidden="false" outlineLevel="0" max="24" min="24" style="73" width="14.7"/>
    <col collapsed="false" customWidth="true" hidden="false" outlineLevel="0" max="25" min="25" style="73" width="19.7"/>
    <col collapsed="false" customWidth="false" hidden="false" outlineLevel="0" max="257" min="26" style="144" width="11.42"/>
  </cols>
  <sheetData>
    <row r="1" customFormat="false" ht="15.75" hidden="false" customHeight="false" outlineLevel="0" collapsed="false">
      <c r="K1" s="320" t="s">
        <v>592</v>
      </c>
    </row>
    <row r="2" customFormat="false" ht="18" hidden="false" customHeight="false" outlineLevel="0" collapsed="false">
      <c r="A2" s="345" t="s">
        <v>937</v>
      </c>
      <c r="B2" s="345"/>
      <c r="C2" s="345"/>
      <c r="D2" s="345"/>
      <c r="E2" s="345"/>
      <c r="F2" s="345"/>
      <c r="G2" s="345"/>
      <c r="H2" s="345"/>
      <c r="I2" s="345"/>
      <c r="K2" s="345" t="s">
        <v>937</v>
      </c>
      <c r="L2" s="345"/>
      <c r="M2" s="345"/>
      <c r="N2" s="345"/>
      <c r="O2" s="345"/>
      <c r="P2" s="345"/>
      <c r="Q2" s="345"/>
      <c r="R2" s="345"/>
      <c r="S2" s="345"/>
      <c r="T2" s="345"/>
      <c r="U2" s="345"/>
      <c r="V2" s="345"/>
      <c r="W2" s="345"/>
      <c r="X2" s="345"/>
      <c r="Y2" s="345"/>
    </row>
    <row r="3" customFormat="false" ht="18" hidden="false" customHeight="false" outlineLevel="0" collapsed="false">
      <c r="A3" s="345" t="s">
        <v>274</v>
      </c>
      <c r="B3" s="345"/>
      <c r="C3" s="345"/>
      <c r="D3" s="345"/>
      <c r="E3" s="345"/>
      <c r="F3" s="345"/>
      <c r="G3" s="345"/>
      <c r="H3" s="345"/>
      <c r="I3" s="345"/>
      <c r="K3" s="345" t="s">
        <v>274</v>
      </c>
      <c r="L3" s="345"/>
      <c r="M3" s="345"/>
      <c r="N3" s="345"/>
      <c r="O3" s="345"/>
      <c r="P3" s="345"/>
      <c r="Q3" s="345"/>
      <c r="R3" s="345"/>
      <c r="S3" s="345"/>
      <c r="T3" s="345"/>
      <c r="U3" s="345"/>
      <c r="V3" s="345"/>
      <c r="W3" s="345"/>
      <c r="X3" s="345"/>
      <c r="Y3" s="345"/>
    </row>
    <row r="4" customFormat="false" ht="18" hidden="false" customHeight="false" outlineLevel="0" collapsed="false">
      <c r="A4" s="345" t="s">
        <v>938</v>
      </c>
      <c r="B4" s="345"/>
      <c r="C4" s="345"/>
      <c r="D4" s="345"/>
      <c r="E4" s="345"/>
      <c r="F4" s="345"/>
      <c r="G4" s="345"/>
      <c r="H4" s="345"/>
      <c r="I4" s="345"/>
      <c r="K4" s="345" t="s">
        <v>938</v>
      </c>
      <c r="L4" s="345"/>
      <c r="M4" s="345"/>
      <c r="N4" s="345"/>
      <c r="O4" s="345"/>
      <c r="P4" s="345"/>
      <c r="Q4" s="345"/>
      <c r="R4" s="345"/>
      <c r="S4" s="345"/>
      <c r="T4" s="345"/>
      <c r="U4" s="345"/>
      <c r="V4" s="345"/>
      <c r="W4" s="345"/>
      <c r="X4" s="345"/>
      <c r="Y4" s="345"/>
    </row>
    <row r="5" customFormat="false" ht="18" hidden="false" customHeight="false" outlineLevel="0" collapsed="false">
      <c r="A5" s="131" t="s">
        <v>285</v>
      </c>
      <c r="B5" s="131"/>
      <c r="C5" s="131"/>
      <c r="D5" s="131"/>
      <c r="E5" s="131"/>
      <c r="F5" s="131"/>
      <c r="G5" s="131"/>
      <c r="H5" s="131"/>
      <c r="I5" s="131"/>
      <c r="K5" s="131" t="s">
        <v>285</v>
      </c>
      <c r="L5" s="131"/>
      <c r="M5" s="131"/>
      <c r="N5" s="131"/>
      <c r="O5" s="131"/>
      <c r="P5" s="131"/>
      <c r="Q5" s="131"/>
      <c r="R5" s="131"/>
      <c r="S5" s="131"/>
      <c r="T5" s="131"/>
      <c r="U5" s="131"/>
      <c r="V5" s="131"/>
      <c r="W5" s="131"/>
      <c r="X5" s="131"/>
      <c r="Y5" s="131"/>
    </row>
    <row r="6" customFormat="false" ht="18" hidden="false" customHeight="true" outlineLevel="0" collapsed="false">
      <c r="A6" s="345" t="s">
        <v>105</v>
      </c>
      <c r="B6" s="345"/>
      <c r="C6" s="345"/>
      <c r="D6" s="345"/>
      <c r="E6" s="345"/>
      <c r="F6" s="345"/>
      <c r="G6" s="345"/>
      <c r="H6" s="345"/>
      <c r="I6" s="345"/>
      <c r="K6" s="345" t="s">
        <v>105</v>
      </c>
      <c r="L6" s="345"/>
      <c r="M6" s="345"/>
      <c r="N6" s="345"/>
      <c r="O6" s="345"/>
      <c r="P6" s="345"/>
      <c r="Q6" s="345"/>
      <c r="R6" s="345"/>
      <c r="S6" s="345"/>
      <c r="T6" s="345"/>
      <c r="U6" s="345"/>
      <c r="V6" s="345"/>
      <c r="W6" s="345"/>
      <c r="X6" s="345"/>
      <c r="Y6" s="345"/>
    </row>
    <row r="7" customFormat="false" ht="13.5" hidden="false" customHeight="false" outlineLevel="0" collapsed="false">
      <c r="A7" s="96"/>
      <c r="B7" s="96"/>
      <c r="C7" s="96"/>
      <c r="D7" s="96"/>
      <c r="E7" s="73"/>
      <c r="F7" s="349"/>
      <c r="G7" s="73"/>
      <c r="H7" s="73"/>
      <c r="I7" s="73"/>
      <c r="K7" s="96"/>
      <c r="L7" s="96"/>
      <c r="M7" s="96"/>
      <c r="N7" s="96"/>
      <c r="O7" s="96"/>
      <c r="V7" s="96"/>
      <c r="W7" s="96"/>
    </row>
    <row r="8" customFormat="false" ht="13.5" hidden="false" customHeight="true" outlineLevel="0" collapsed="false">
      <c r="A8" s="347" t="s">
        <v>727</v>
      </c>
      <c r="B8" s="261" t="s">
        <v>939</v>
      </c>
      <c r="C8" s="261"/>
      <c r="D8" s="261"/>
      <c r="E8" s="261"/>
      <c r="F8" s="261"/>
      <c r="G8" s="261"/>
      <c r="H8" s="261"/>
      <c r="I8" s="261"/>
      <c r="K8" s="347" t="s">
        <v>727</v>
      </c>
      <c r="L8" s="261" t="s">
        <v>939</v>
      </c>
      <c r="M8" s="261"/>
      <c r="N8" s="261"/>
      <c r="O8" s="261"/>
      <c r="P8" s="261"/>
      <c r="Q8" s="261"/>
      <c r="R8" s="261"/>
      <c r="S8" s="261"/>
      <c r="T8" s="261"/>
      <c r="U8" s="261"/>
      <c r="V8" s="261"/>
      <c r="W8" s="261"/>
      <c r="X8" s="261"/>
      <c r="Y8" s="261"/>
    </row>
    <row r="9" customFormat="false" ht="13.5" hidden="false" customHeight="false" outlineLevel="0" collapsed="false">
      <c r="A9" s="347"/>
      <c r="B9" s="349"/>
      <c r="C9" s="349"/>
      <c r="D9" s="349"/>
      <c r="E9" s="349"/>
      <c r="F9" s="349" t="s">
        <v>573</v>
      </c>
      <c r="G9" s="349" t="s">
        <v>573</v>
      </c>
      <c r="H9" s="349"/>
      <c r="I9" s="349" t="s">
        <v>824</v>
      </c>
      <c r="K9" s="347"/>
      <c r="L9" s="95" t="s">
        <v>940</v>
      </c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  <c r="X9" s="95"/>
      <c r="Y9" s="73" t="s">
        <v>287</v>
      </c>
    </row>
    <row r="10" customFormat="false" ht="12.75" hidden="false" customHeight="false" outlineLevel="0" collapsed="false">
      <c r="A10" s="347"/>
      <c r="B10" s="349"/>
      <c r="C10" s="349"/>
      <c r="D10" s="349"/>
      <c r="E10" s="349"/>
      <c r="F10" s="349" t="s">
        <v>941</v>
      </c>
      <c r="G10" s="349" t="s">
        <v>580</v>
      </c>
      <c r="H10" s="349"/>
      <c r="I10" s="349" t="s">
        <v>743</v>
      </c>
      <c r="K10" s="347"/>
      <c r="L10" s="349" t="s">
        <v>942</v>
      </c>
      <c r="M10" s="501" t="s">
        <v>943</v>
      </c>
      <c r="N10" s="349" t="s">
        <v>411</v>
      </c>
      <c r="O10" s="349" t="s">
        <v>944</v>
      </c>
      <c r="P10" s="349" t="s">
        <v>945</v>
      </c>
      <c r="Q10" s="349" t="s">
        <v>946</v>
      </c>
      <c r="R10" s="502"/>
      <c r="S10" s="501" t="s">
        <v>947</v>
      </c>
      <c r="T10" s="349" t="s">
        <v>948</v>
      </c>
      <c r="U10" s="349" t="s">
        <v>178</v>
      </c>
      <c r="V10" s="349" t="s">
        <v>391</v>
      </c>
      <c r="W10" s="349" t="s">
        <v>365</v>
      </c>
      <c r="Y10" s="73" t="s">
        <v>410</v>
      </c>
    </row>
    <row r="11" customFormat="false" ht="12.75" hidden="false" customHeight="false" outlineLevel="0" collapsed="false">
      <c r="A11" s="347"/>
      <c r="B11" s="349" t="s">
        <v>949</v>
      </c>
      <c r="C11" s="349"/>
      <c r="D11" s="349" t="s">
        <v>950</v>
      </c>
      <c r="E11" s="349" t="s">
        <v>951</v>
      </c>
      <c r="F11" s="349" t="s">
        <v>952</v>
      </c>
      <c r="G11" s="349" t="s">
        <v>953</v>
      </c>
      <c r="H11" s="349" t="s">
        <v>950</v>
      </c>
      <c r="I11" s="349" t="s">
        <v>954</v>
      </c>
      <c r="K11" s="347"/>
      <c r="L11" s="349" t="s">
        <v>831</v>
      </c>
      <c r="M11" s="349" t="s">
        <v>955</v>
      </c>
      <c r="N11" s="349" t="s">
        <v>956</v>
      </c>
      <c r="O11" s="349" t="s">
        <v>568</v>
      </c>
      <c r="P11" s="349" t="s">
        <v>393</v>
      </c>
      <c r="Q11" s="349" t="s">
        <v>957</v>
      </c>
      <c r="R11" s="349" t="s">
        <v>958</v>
      </c>
      <c r="S11" s="349" t="s">
        <v>580</v>
      </c>
      <c r="T11" s="349" t="s">
        <v>959</v>
      </c>
      <c r="U11" s="349" t="s">
        <v>959</v>
      </c>
      <c r="V11" s="349" t="s">
        <v>960</v>
      </c>
      <c r="W11" s="349" t="s">
        <v>961</v>
      </c>
      <c r="Y11" s="73" t="s">
        <v>422</v>
      </c>
    </row>
    <row r="12" customFormat="false" ht="13.5" hidden="false" customHeight="false" outlineLevel="0" collapsed="false">
      <c r="A12" s="347"/>
      <c r="B12" s="352" t="s">
        <v>962</v>
      </c>
      <c r="C12" s="352" t="s">
        <v>458</v>
      </c>
      <c r="D12" s="352" t="s">
        <v>962</v>
      </c>
      <c r="E12" s="352" t="s">
        <v>962</v>
      </c>
      <c r="F12" s="352" t="s">
        <v>963</v>
      </c>
      <c r="G12" s="352" t="s">
        <v>964</v>
      </c>
      <c r="H12" s="352" t="s">
        <v>581</v>
      </c>
      <c r="I12" s="352" t="s">
        <v>965</v>
      </c>
      <c r="K12" s="347"/>
      <c r="L12" s="352" t="s">
        <v>966</v>
      </c>
      <c r="M12" s="352" t="s">
        <v>967</v>
      </c>
      <c r="N12" s="352" t="s">
        <v>968</v>
      </c>
      <c r="O12" s="352" t="s">
        <v>969</v>
      </c>
      <c r="P12" s="352" t="s">
        <v>970</v>
      </c>
      <c r="Q12" s="352" t="s">
        <v>971</v>
      </c>
      <c r="R12" s="352" t="s">
        <v>972</v>
      </c>
      <c r="S12" s="352" t="s">
        <v>973</v>
      </c>
      <c r="T12" s="352" t="s">
        <v>974</v>
      </c>
      <c r="U12" s="352" t="s">
        <v>974</v>
      </c>
      <c r="V12" s="352" t="s">
        <v>975</v>
      </c>
      <c r="W12" s="352" t="s">
        <v>976</v>
      </c>
      <c r="X12" s="80" t="s">
        <v>287</v>
      </c>
      <c r="Y12" s="80" t="s">
        <v>424</v>
      </c>
    </row>
    <row r="13" customFormat="false" ht="16.5" hidden="false" customHeight="false" outlineLevel="0" collapsed="false">
      <c r="A13" s="470"/>
      <c r="B13" s="470"/>
      <c r="C13" s="470"/>
      <c r="D13" s="470"/>
      <c r="E13" s="503"/>
      <c r="F13" s="470"/>
      <c r="G13" s="504"/>
      <c r="H13" s="504"/>
      <c r="I13" s="504"/>
      <c r="K13" s="470"/>
      <c r="L13" s="470"/>
      <c r="M13" s="470"/>
      <c r="N13" s="470"/>
      <c r="O13" s="505"/>
      <c r="P13" s="504"/>
      <c r="Q13" s="504"/>
      <c r="R13" s="504"/>
      <c r="S13" s="504"/>
      <c r="T13" s="504"/>
      <c r="U13" s="504"/>
      <c r="V13" s="505"/>
      <c r="W13" s="505"/>
      <c r="X13" s="504"/>
      <c r="Y13" s="504"/>
    </row>
    <row r="14" s="357" customFormat="true" ht="15.75" hidden="false" customHeight="false" outlineLevel="0" collapsed="false">
      <c r="A14" s="354" t="s">
        <v>752</v>
      </c>
      <c r="B14" s="354" t="n">
        <v>3672261</v>
      </c>
      <c r="C14" s="354" t="n">
        <v>9371</v>
      </c>
      <c r="D14" s="354" t="n">
        <v>50746951</v>
      </c>
      <c r="E14" s="354" t="n">
        <v>86</v>
      </c>
      <c r="F14" s="354" t="n">
        <v>4916121</v>
      </c>
      <c r="G14" s="354" t="n">
        <v>0</v>
      </c>
      <c r="H14" s="354" t="n">
        <v>2365</v>
      </c>
      <c r="I14" s="354" t="n">
        <v>0</v>
      </c>
      <c r="K14" s="354" t="s">
        <v>752</v>
      </c>
      <c r="L14" s="354" t="n">
        <v>0</v>
      </c>
      <c r="M14" s="354" t="n">
        <v>5275501</v>
      </c>
      <c r="N14" s="354" t="n">
        <v>772941</v>
      </c>
      <c r="O14" s="354" t="n">
        <v>55428</v>
      </c>
      <c r="P14" s="354" t="n">
        <v>0</v>
      </c>
      <c r="Q14" s="354" t="n">
        <v>0</v>
      </c>
      <c r="R14" s="354" t="n">
        <v>0</v>
      </c>
      <c r="S14" s="354" t="n">
        <v>200355</v>
      </c>
      <c r="T14" s="354" t="n">
        <v>0</v>
      </c>
      <c r="U14" s="354" t="n">
        <v>0</v>
      </c>
      <c r="V14" s="354" t="n">
        <v>0</v>
      </c>
      <c r="W14" s="354" t="n">
        <v>3031195</v>
      </c>
      <c r="X14" s="355" t="n">
        <v>9335420</v>
      </c>
      <c r="Y14" s="355" t="n">
        <v>68682575</v>
      </c>
    </row>
    <row r="15" s="357" customFormat="true" ht="15.75" hidden="false" customHeight="false" outlineLevel="0" collapsed="false">
      <c r="A15" s="354" t="s">
        <v>753</v>
      </c>
      <c r="B15" s="354" t="n">
        <v>1915384</v>
      </c>
      <c r="C15" s="354" t="n">
        <v>124903</v>
      </c>
      <c r="D15" s="354" t="n">
        <v>21023977</v>
      </c>
      <c r="E15" s="354" t="n">
        <v>0</v>
      </c>
      <c r="F15" s="354" t="n">
        <v>5373371</v>
      </c>
      <c r="G15" s="354" t="n">
        <v>0</v>
      </c>
      <c r="H15" s="354" t="n">
        <v>0</v>
      </c>
      <c r="I15" s="354" t="n">
        <v>0</v>
      </c>
      <c r="K15" s="354" t="s">
        <v>753</v>
      </c>
      <c r="L15" s="354" t="n">
        <v>0</v>
      </c>
      <c r="M15" s="354" t="n">
        <v>80</v>
      </c>
      <c r="N15" s="354" t="n">
        <v>428503</v>
      </c>
      <c r="O15" s="354" t="n">
        <v>21786</v>
      </c>
      <c r="P15" s="354" t="n">
        <v>0</v>
      </c>
      <c r="Q15" s="354" t="n">
        <v>0</v>
      </c>
      <c r="R15" s="354" t="n">
        <v>0</v>
      </c>
      <c r="S15" s="354" t="n">
        <v>0</v>
      </c>
      <c r="T15" s="354" t="n">
        <v>0</v>
      </c>
      <c r="U15" s="354" t="n">
        <v>0</v>
      </c>
      <c r="V15" s="354" t="n">
        <v>0</v>
      </c>
      <c r="W15" s="354" t="n">
        <v>9110943</v>
      </c>
      <c r="X15" s="355" t="n">
        <v>9561312</v>
      </c>
      <c r="Y15" s="355" t="n">
        <v>37998947</v>
      </c>
    </row>
    <row r="16" s="357" customFormat="true" ht="15.75" hidden="false" customHeight="false" outlineLevel="0" collapsed="false">
      <c r="A16" s="354" t="s">
        <v>754</v>
      </c>
      <c r="B16" s="354" t="n">
        <v>1062485</v>
      </c>
      <c r="C16" s="354" t="n">
        <v>434872</v>
      </c>
      <c r="D16" s="354" t="n">
        <v>29624044</v>
      </c>
      <c r="E16" s="354" t="n">
        <v>0</v>
      </c>
      <c r="F16" s="354" t="n">
        <v>697655</v>
      </c>
      <c r="G16" s="354" t="n">
        <v>0</v>
      </c>
      <c r="H16" s="354" t="n">
        <v>85899</v>
      </c>
      <c r="I16" s="354" t="n">
        <v>0</v>
      </c>
      <c r="K16" s="354" t="s">
        <v>754</v>
      </c>
      <c r="L16" s="354" t="n">
        <v>0</v>
      </c>
      <c r="M16" s="354" t="n">
        <v>0</v>
      </c>
      <c r="N16" s="354" t="n">
        <v>494772</v>
      </c>
      <c r="O16" s="354" t="n">
        <v>242197</v>
      </c>
      <c r="P16" s="354" t="n">
        <v>0</v>
      </c>
      <c r="Q16" s="354" t="n">
        <v>0</v>
      </c>
      <c r="R16" s="354" t="n">
        <v>0</v>
      </c>
      <c r="S16" s="354" t="n">
        <v>186673</v>
      </c>
      <c r="T16" s="354" t="n">
        <v>0</v>
      </c>
      <c r="U16" s="354" t="n">
        <v>0</v>
      </c>
      <c r="V16" s="354" t="n">
        <v>91733</v>
      </c>
      <c r="W16" s="354" t="n">
        <v>1972737</v>
      </c>
      <c r="X16" s="355" t="n">
        <v>2988112</v>
      </c>
      <c r="Y16" s="355" t="n">
        <v>34893067</v>
      </c>
    </row>
    <row r="17" s="357" customFormat="true" ht="15.75" hidden="false" customHeight="false" outlineLevel="0" collapsed="false">
      <c r="A17" s="354" t="s">
        <v>755</v>
      </c>
      <c r="B17" s="354" t="n">
        <v>3872571</v>
      </c>
      <c r="C17" s="354" t="n">
        <v>14761</v>
      </c>
      <c r="D17" s="354" t="n">
        <v>19621367</v>
      </c>
      <c r="E17" s="354" t="n">
        <v>0</v>
      </c>
      <c r="F17" s="354" t="n">
        <v>6119171</v>
      </c>
      <c r="G17" s="354" t="n">
        <v>0</v>
      </c>
      <c r="H17" s="354" t="n">
        <v>0</v>
      </c>
      <c r="I17" s="354" t="n">
        <v>0</v>
      </c>
      <c r="K17" s="354" t="s">
        <v>755</v>
      </c>
      <c r="L17" s="354" t="n">
        <v>0</v>
      </c>
      <c r="M17" s="354" t="n">
        <v>5296209</v>
      </c>
      <c r="N17" s="354" t="n">
        <v>711904</v>
      </c>
      <c r="O17" s="354" t="n">
        <v>22759</v>
      </c>
      <c r="P17" s="354" t="n">
        <v>0</v>
      </c>
      <c r="Q17" s="354" t="n">
        <v>0</v>
      </c>
      <c r="R17" s="354" t="n">
        <v>0</v>
      </c>
      <c r="S17" s="354" t="n">
        <v>96377</v>
      </c>
      <c r="T17" s="354" t="n">
        <v>0</v>
      </c>
      <c r="U17" s="354" t="n">
        <v>0</v>
      </c>
      <c r="V17" s="354" t="n">
        <v>0</v>
      </c>
      <c r="W17" s="354" t="n">
        <v>1502005</v>
      </c>
      <c r="X17" s="355" t="n">
        <v>7629254</v>
      </c>
      <c r="Y17" s="355" t="n">
        <v>37257124</v>
      </c>
    </row>
    <row r="18" s="357" customFormat="true" ht="15.75" hidden="false" customHeight="false" outlineLevel="0" collapsed="false">
      <c r="A18" s="354" t="s">
        <v>756</v>
      </c>
      <c r="B18" s="354" t="n">
        <v>691692</v>
      </c>
      <c r="C18" s="354" t="n">
        <v>3818</v>
      </c>
      <c r="D18" s="354" t="n">
        <v>9337300</v>
      </c>
      <c r="E18" s="354" t="n">
        <v>0</v>
      </c>
      <c r="F18" s="354" t="n">
        <v>1675056</v>
      </c>
      <c r="G18" s="354" t="n">
        <v>6434</v>
      </c>
      <c r="H18" s="354" t="n">
        <v>0</v>
      </c>
      <c r="I18" s="354" t="n">
        <v>0</v>
      </c>
      <c r="K18" s="354" t="s">
        <v>756</v>
      </c>
      <c r="L18" s="354" t="n">
        <v>0</v>
      </c>
      <c r="M18" s="354" t="n">
        <v>0</v>
      </c>
      <c r="N18" s="354" t="n">
        <v>80854</v>
      </c>
      <c r="O18" s="354" t="n">
        <v>46474</v>
      </c>
      <c r="P18" s="354" t="n">
        <v>0</v>
      </c>
      <c r="Q18" s="354" t="n">
        <v>0</v>
      </c>
      <c r="R18" s="354" t="n">
        <v>0</v>
      </c>
      <c r="S18" s="354" t="n">
        <v>0</v>
      </c>
      <c r="T18" s="354" t="n">
        <v>0</v>
      </c>
      <c r="U18" s="354" t="n">
        <v>0</v>
      </c>
      <c r="V18" s="354" t="n">
        <v>0</v>
      </c>
      <c r="W18" s="354" t="n">
        <v>7691097</v>
      </c>
      <c r="X18" s="355" t="n">
        <v>7818425</v>
      </c>
      <c r="Y18" s="355" t="n">
        <v>19532725</v>
      </c>
    </row>
    <row r="19" s="357" customFormat="true" ht="15.75" hidden="false" customHeight="false" outlineLevel="0" collapsed="false">
      <c r="A19" s="354" t="s">
        <v>757</v>
      </c>
      <c r="B19" s="354" t="n">
        <v>102</v>
      </c>
      <c r="C19" s="354" t="n">
        <v>15930</v>
      </c>
      <c r="D19" s="354" t="n">
        <v>6211906</v>
      </c>
      <c r="E19" s="354" t="n">
        <v>0</v>
      </c>
      <c r="F19" s="354" t="n">
        <v>3918347</v>
      </c>
      <c r="G19" s="354" t="n">
        <v>0</v>
      </c>
      <c r="H19" s="354" t="n">
        <v>0</v>
      </c>
      <c r="I19" s="354" t="n">
        <v>0</v>
      </c>
      <c r="K19" s="354" t="s">
        <v>757</v>
      </c>
      <c r="L19" s="354" t="n">
        <v>0</v>
      </c>
      <c r="M19" s="354" t="n">
        <v>4366</v>
      </c>
      <c r="N19" s="354" t="n">
        <v>55041</v>
      </c>
      <c r="O19" s="354" t="n">
        <v>4889</v>
      </c>
      <c r="P19" s="354" t="n">
        <v>0</v>
      </c>
      <c r="Q19" s="354" t="n">
        <v>757</v>
      </c>
      <c r="R19" s="354" t="n">
        <v>0</v>
      </c>
      <c r="S19" s="354" t="n">
        <v>0</v>
      </c>
      <c r="T19" s="354" t="n">
        <v>0</v>
      </c>
      <c r="U19" s="354" t="n">
        <v>376</v>
      </c>
      <c r="V19" s="354" t="n">
        <v>0</v>
      </c>
      <c r="W19" s="354" t="n">
        <v>2163902</v>
      </c>
      <c r="X19" s="355" t="n">
        <v>2229331</v>
      </c>
      <c r="Y19" s="355" t="n">
        <v>12375616</v>
      </c>
    </row>
    <row r="20" s="357" customFormat="true" ht="15.75" hidden="false" customHeight="false" outlineLevel="0" collapsed="false">
      <c r="A20" s="354" t="s">
        <v>758</v>
      </c>
      <c r="B20" s="354" t="n">
        <v>980022</v>
      </c>
      <c r="C20" s="354" t="n">
        <v>17195</v>
      </c>
      <c r="D20" s="354" t="n">
        <v>8002155</v>
      </c>
      <c r="E20" s="354" t="n">
        <v>0</v>
      </c>
      <c r="F20" s="354" t="n">
        <v>3822652</v>
      </c>
      <c r="G20" s="354" t="n">
        <v>0</v>
      </c>
      <c r="H20" s="354" t="n">
        <v>0</v>
      </c>
      <c r="I20" s="354" t="n">
        <v>0</v>
      </c>
      <c r="K20" s="354" t="s">
        <v>758</v>
      </c>
      <c r="L20" s="354" t="n">
        <v>0</v>
      </c>
      <c r="M20" s="354" t="n">
        <v>0</v>
      </c>
      <c r="N20" s="354" t="n">
        <v>101654</v>
      </c>
      <c r="O20" s="354" t="n">
        <v>10361</v>
      </c>
      <c r="P20" s="354" t="n">
        <v>0</v>
      </c>
      <c r="Q20" s="354" t="n">
        <v>0</v>
      </c>
      <c r="R20" s="354" t="n">
        <v>0</v>
      </c>
      <c r="S20" s="354" t="n">
        <v>0</v>
      </c>
      <c r="T20" s="354" t="n">
        <v>0</v>
      </c>
      <c r="U20" s="354" t="n">
        <v>0</v>
      </c>
      <c r="V20" s="354" t="n">
        <v>0</v>
      </c>
      <c r="W20" s="354" t="n">
        <v>1452753</v>
      </c>
      <c r="X20" s="355" t="n">
        <v>1564768</v>
      </c>
      <c r="Y20" s="355" t="n">
        <v>14386792</v>
      </c>
    </row>
    <row r="21" s="357" customFormat="true" ht="15.75" hidden="false" customHeight="false" outlineLevel="0" collapsed="false">
      <c r="A21" s="354" t="s">
        <v>759</v>
      </c>
      <c r="B21" s="354" t="n">
        <v>438777</v>
      </c>
      <c r="C21" s="354" t="n">
        <v>89761</v>
      </c>
      <c r="D21" s="354" t="n">
        <v>8960326</v>
      </c>
      <c r="E21" s="354" t="n">
        <v>0</v>
      </c>
      <c r="F21" s="354" t="n">
        <v>1830098</v>
      </c>
      <c r="G21" s="354" t="n">
        <v>0</v>
      </c>
      <c r="H21" s="354" t="n">
        <v>0</v>
      </c>
      <c r="I21" s="354" t="n">
        <v>0</v>
      </c>
      <c r="K21" s="354" t="s">
        <v>759</v>
      </c>
      <c r="L21" s="354" t="n">
        <v>0</v>
      </c>
      <c r="M21" s="354" t="n">
        <v>0</v>
      </c>
      <c r="N21" s="354" t="n">
        <v>5493</v>
      </c>
      <c r="O21" s="354" t="n">
        <v>25107</v>
      </c>
      <c r="P21" s="354" t="n">
        <v>0</v>
      </c>
      <c r="Q21" s="354" t="n">
        <v>0</v>
      </c>
      <c r="R21" s="354" t="n">
        <v>0</v>
      </c>
      <c r="S21" s="354" t="n">
        <v>390</v>
      </c>
      <c r="T21" s="354" t="n">
        <v>0</v>
      </c>
      <c r="U21" s="354" t="n">
        <v>0</v>
      </c>
      <c r="V21" s="354" t="n">
        <v>0</v>
      </c>
      <c r="W21" s="354" t="n">
        <v>635068</v>
      </c>
      <c r="X21" s="355" t="n">
        <v>666058</v>
      </c>
      <c r="Y21" s="355" t="n">
        <v>11985020</v>
      </c>
    </row>
    <row r="22" s="357" customFormat="true" ht="15.75" hidden="false" customHeight="false" outlineLevel="0" collapsed="false">
      <c r="A22" s="354" t="s">
        <v>760</v>
      </c>
      <c r="B22" s="354" t="n">
        <v>60105</v>
      </c>
      <c r="C22" s="354" t="n">
        <v>41458</v>
      </c>
      <c r="D22" s="354" t="n">
        <v>8550429</v>
      </c>
      <c r="E22" s="354" t="n">
        <v>0</v>
      </c>
      <c r="F22" s="354" t="n">
        <v>26174</v>
      </c>
      <c r="G22" s="354" t="n">
        <v>0</v>
      </c>
      <c r="H22" s="354" t="n">
        <v>1864</v>
      </c>
      <c r="I22" s="354" t="n">
        <v>35755</v>
      </c>
      <c r="K22" s="354" t="s">
        <v>760</v>
      </c>
      <c r="L22" s="354" t="n">
        <v>0</v>
      </c>
      <c r="M22" s="354" t="n">
        <v>0</v>
      </c>
      <c r="N22" s="354" t="n">
        <v>143232</v>
      </c>
      <c r="O22" s="354" t="n">
        <v>90888</v>
      </c>
      <c r="P22" s="354" t="n">
        <v>0</v>
      </c>
      <c r="Q22" s="354" t="n">
        <v>0</v>
      </c>
      <c r="R22" s="354" t="n">
        <v>0</v>
      </c>
      <c r="S22" s="354" t="n">
        <v>0</v>
      </c>
      <c r="T22" s="354" t="n">
        <v>0</v>
      </c>
      <c r="U22" s="354" t="n">
        <v>0</v>
      </c>
      <c r="V22" s="354" t="n">
        <v>0</v>
      </c>
      <c r="W22" s="354" t="n">
        <v>205270</v>
      </c>
      <c r="X22" s="355" t="n">
        <v>439390</v>
      </c>
      <c r="Y22" s="355" t="n">
        <v>9155175</v>
      </c>
    </row>
    <row r="23" s="357" customFormat="true" ht="15.75" hidden="false" customHeight="false" outlineLevel="0" collapsed="false">
      <c r="A23" s="354" t="s">
        <v>761</v>
      </c>
      <c r="B23" s="354" t="n">
        <v>224425</v>
      </c>
      <c r="C23" s="354" t="n">
        <v>19063</v>
      </c>
      <c r="D23" s="354" t="n">
        <v>9256503</v>
      </c>
      <c r="E23" s="354" t="n">
        <v>0</v>
      </c>
      <c r="F23" s="354" t="n">
        <v>602267</v>
      </c>
      <c r="G23" s="354" t="n">
        <v>0</v>
      </c>
      <c r="H23" s="354" t="n">
        <v>0</v>
      </c>
      <c r="I23" s="354" t="n">
        <v>0</v>
      </c>
      <c r="K23" s="354" t="s">
        <v>761</v>
      </c>
      <c r="L23" s="354" t="n">
        <v>0</v>
      </c>
      <c r="M23" s="354" t="n">
        <v>0</v>
      </c>
      <c r="N23" s="354" t="n">
        <v>50691</v>
      </c>
      <c r="O23" s="354" t="n">
        <v>10857</v>
      </c>
      <c r="P23" s="354" t="n">
        <v>0</v>
      </c>
      <c r="Q23" s="354" t="n">
        <v>0</v>
      </c>
      <c r="R23" s="354" t="n">
        <v>0</v>
      </c>
      <c r="S23" s="354" t="n">
        <v>43123</v>
      </c>
      <c r="T23" s="354" t="n">
        <v>0</v>
      </c>
      <c r="U23" s="354" t="n">
        <v>0</v>
      </c>
      <c r="V23" s="354" t="n">
        <v>0</v>
      </c>
      <c r="W23" s="354" t="n">
        <v>106276</v>
      </c>
      <c r="X23" s="355" t="n">
        <v>210947</v>
      </c>
      <c r="Y23" s="355" t="n">
        <v>10313205</v>
      </c>
    </row>
    <row r="24" s="357" customFormat="true" ht="15.75" hidden="false" customHeight="false" outlineLevel="0" collapsed="false">
      <c r="A24" s="354" t="s">
        <v>762</v>
      </c>
      <c r="B24" s="354" t="n">
        <v>1486498</v>
      </c>
      <c r="C24" s="354" t="n">
        <v>2664</v>
      </c>
      <c r="D24" s="354" t="n">
        <v>9646109</v>
      </c>
      <c r="E24" s="354" t="n">
        <v>1</v>
      </c>
      <c r="F24" s="354" t="n">
        <v>413286</v>
      </c>
      <c r="G24" s="354" t="n">
        <v>0</v>
      </c>
      <c r="H24" s="354" t="n">
        <v>0</v>
      </c>
      <c r="I24" s="354" t="n">
        <v>0</v>
      </c>
      <c r="K24" s="354" t="s">
        <v>762</v>
      </c>
      <c r="L24" s="354" t="n">
        <v>0</v>
      </c>
      <c r="M24" s="354" t="n">
        <v>0</v>
      </c>
      <c r="N24" s="354" t="n">
        <v>58550</v>
      </c>
      <c r="O24" s="354" t="n">
        <v>5871</v>
      </c>
      <c r="P24" s="354" t="n">
        <v>0</v>
      </c>
      <c r="Q24" s="354" t="n">
        <v>0</v>
      </c>
      <c r="R24" s="354" t="n">
        <v>0</v>
      </c>
      <c r="S24" s="354" t="n">
        <v>0</v>
      </c>
      <c r="T24" s="354" t="n">
        <v>0</v>
      </c>
      <c r="U24" s="354" t="n">
        <v>0</v>
      </c>
      <c r="V24" s="354" t="n">
        <v>0</v>
      </c>
      <c r="W24" s="354" t="n">
        <v>40988</v>
      </c>
      <c r="X24" s="355" t="n">
        <v>105409</v>
      </c>
      <c r="Y24" s="355" t="n">
        <v>11653967</v>
      </c>
    </row>
    <row r="25" s="357" customFormat="true" ht="15.75" hidden="false" customHeight="false" outlineLevel="0" collapsed="false">
      <c r="A25" s="354" t="s">
        <v>763</v>
      </c>
      <c r="B25" s="354" t="n">
        <v>697017</v>
      </c>
      <c r="C25" s="354" t="n">
        <v>19436</v>
      </c>
      <c r="D25" s="354" t="n">
        <v>2325827</v>
      </c>
      <c r="E25" s="354" t="n">
        <v>0</v>
      </c>
      <c r="F25" s="354" t="n">
        <v>318140</v>
      </c>
      <c r="G25" s="354" t="n">
        <v>0</v>
      </c>
      <c r="H25" s="354" t="n">
        <v>0</v>
      </c>
      <c r="I25" s="354" t="n">
        <v>0</v>
      </c>
      <c r="K25" s="354" t="s">
        <v>763</v>
      </c>
      <c r="L25" s="354" t="n">
        <v>0</v>
      </c>
      <c r="M25" s="354" t="n">
        <v>0</v>
      </c>
      <c r="N25" s="354" t="n">
        <v>14000</v>
      </c>
      <c r="O25" s="354" t="n">
        <v>2949</v>
      </c>
      <c r="P25" s="354" t="n">
        <v>0</v>
      </c>
      <c r="Q25" s="354" t="n">
        <v>0</v>
      </c>
      <c r="R25" s="354" t="n">
        <v>0</v>
      </c>
      <c r="S25" s="354" t="n">
        <v>68135</v>
      </c>
      <c r="T25" s="354" t="n">
        <v>0</v>
      </c>
      <c r="U25" s="354" t="n">
        <v>0</v>
      </c>
      <c r="V25" s="354" t="n">
        <v>0</v>
      </c>
      <c r="W25" s="354" t="n">
        <v>911256</v>
      </c>
      <c r="X25" s="355" t="n">
        <v>996340</v>
      </c>
      <c r="Y25" s="355" t="n">
        <v>4356760</v>
      </c>
    </row>
    <row r="26" s="357" customFormat="true" ht="15.75" hidden="false" customHeight="false" outlineLevel="0" collapsed="false">
      <c r="A26" s="354" t="s">
        <v>764</v>
      </c>
      <c r="B26" s="354" t="n">
        <v>21983</v>
      </c>
      <c r="C26" s="354" t="n">
        <v>11</v>
      </c>
      <c r="D26" s="354" t="n">
        <v>3679419</v>
      </c>
      <c r="E26" s="354" t="n">
        <v>253</v>
      </c>
      <c r="F26" s="354" t="n">
        <v>33827</v>
      </c>
      <c r="G26" s="354" t="n">
        <v>0</v>
      </c>
      <c r="H26" s="354" t="n">
        <v>450737</v>
      </c>
      <c r="I26" s="354" t="n">
        <v>0</v>
      </c>
      <c r="K26" s="354" t="s">
        <v>764</v>
      </c>
      <c r="L26" s="354" t="n">
        <v>0</v>
      </c>
      <c r="M26" s="354" t="n">
        <v>0</v>
      </c>
      <c r="N26" s="354" t="n">
        <v>6686</v>
      </c>
      <c r="O26" s="354" t="n">
        <v>35098</v>
      </c>
      <c r="P26" s="354" t="n">
        <v>0</v>
      </c>
      <c r="Q26" s="354" t="n">
        <v>0</v>
      </c>
      <c r="R26" s="354" t="n">
        <v>0</v>
      </c>
      <c r="S26" s="354" t="n">
        <v>0</v>
      </c>
      <c r="T26" s="354" t="n">
        <v>0</v>
      </c>
      <c r="U26" s="354" t="n">
        <v>0</v>
      </c>
      <c r="V26" s="354" t="n">
        <v>0</v>
      </c>
      <c r="W26" s="354" t="n">
        <v>1157400</v>
      </c>
      <c r="X26" s="355" t="n">
        <v>1199184</v>
      </c>
      <c r="Y26" s="355" t="n">
        <v>5385414</v>
      </c>
    </row>
    <row r="27" s="357" customFormat="true" ht="15.75" hidden="false" customHeight="false" outlineLevel="0" collapsed="false">
      <c r="A27" s="354" t="s">
        <v>765</v>
      </c>
      <c r="B27" s="354" t="n">
        <v>1137674</v>
      </c>
      <c r="C27" s="354" t="n">
        <v>303</v>
      </c>
      <c r="D27" s="354" t="n">
        <v>5802241</v>
      </c>
      <c r="E27" s="354" t="n">
        <v>136014</v>
      </c>
      <c r="F27" s="354" t="n">
        <v>445945</v>
      </c>
      <c r="G27" s="354" t="n">
        <v>0</v>
      </c>
      <c r="H27" s="354" t="n">
        <v>4000</v>
      </c>
      <c r="I27" s="354" t="n">
        <v>0</v>
      </c>
      <c r="K27" s="354" t="s">
        <v>765</v>
      </c>
      <c r="L27" s="354" t="n">
        <v>0</v>
      </c>
      <c r="M27" s="354" t="n">
        <v>127</v>
      </c>
      <c r="N27" s="354" t="n">
        <v>30449</v>
      </c>
      <c r="O27" s="354" t="n">
        <v>64897</v>
      </c>
      <c r="P27" s="354" t="n">
        <v>0</v>
      </c>
      <c r="Q27" s="354" t="n">
        <v>0</v>
      </c>
      <c r="R27" s="354" t="n">
        <v>0</v>
      </c>
      <c r="S27" s="354" t="n">
        <v>0</v>
      </c>
      <c r="T27" s="354" t="n">
        <v>0</v>
      </c>
      <c r="U27" s="354" t="n">
        <v>0</v>
      </c>
      <c r="V27" s="354" t="n">
        <v>0</v>
      </c>
      <c r="W27" s="354" t="n">
        <v>292236</v>
      </c>
      <c r="X27" s="355" t="n">
        <v>387709</v>
      </c>
      <c r="Y27" s="355" t="n">
        <v>7913886</v>
      </c>
    </row>
    <row r="28" s="357" customFormat="true" ht="15.75" hidden="false" customHeight="false" outlineLevel="0" collapsed="false">
      <c r="A28" s="354" t="s">
        <v>766</v>
      </c>
      <c r="B28" s="354" t="n">
        <v>57898</v>
      </c>
      <c r="C28" s="354" t="n">
        <v>0</v>
      </c>
      <c r="D28" s="354" t="n">
        <v>4324191</v>
      </c>
      <c r="E28" s="354" t="n">
        <v>14</v>
      </c>
      <c r="F28" s="354" t="n">
        <v>124672</v>
      </c>
      <c r="G28" s="354" t="n">
        <v>0</v>
      </c>
      <c r="H28" s="354" t="n">
        <v>131273</v>
      </c>
      <c r="I28" s="354" t="n">
        <v>0</v>
      </c>
      <c r="K28" s="354" t="s">
        <v>766</v>
      </c>
      <c r="L28" s="354" t="n">
        <v>0</v>
      </c>
      <c r="M28" s="354" t="n">
        <v>0</v>
      </c>
      <c r="N28" s="354" t="n">
        <v>7516</v>
      </c>
      <c r="O28" s="354" t="n">
        <v>37602</v>
      </c>
      <c r="P28" s="354" t="n">
        <v>0</v>
      </c>
      <c r="Q28" s="354" t="n">
        <v>0</v>
      </c>
      <c r="R28" s="354" t="n">
        <v>0</v>
      </c>
      <c r="S28" s="354" t="n">
        <v>0</v>
      </c>
      <c r="T28" s="354" t="n">
        <v>0</v>
      </c>
      <c r="U28" s="354" t="n">
        <v>0</v>
      </c>
      <c r="V28" s="354" t="n">
        <v>0</v>
      </c>
      <c r="W28" s="354" t="n">
        <v>104266</v>
      </c>
      <c r="X28" s="355" t="n">
        <v>149384</v>
      </c>
      <c r="Y28" s="355" t="n">
        <v>4787432</v>
      </c>
    </row>
    <row r="29" s="357" customFormat="true" ht="15.75" hidden="false" customHeight="false" outlineLevel="0" collapsed="false">
      <c r="A29" s="354" t="s">
        <v>767</v>
      </c>
      <c r="B29" s="354" t="n">
        <v>120536</v>
      </c>
      <c r="C29" s="354" t="n">
        <v>0</v>
      </c>
      <c r="D29" s="354" t="n">
        <v>2994759</v>
      </c>
      <c r="E29" s="354" t="n">
        <v>0</v>
      </c>
      <c r="F29" s="354" t="n">
        <v>335166</v>
      </c>
      <c r="G29" s="354" t="n">
        <v>0</v>
      </c>
      <c r="H29" s="354" t="n">
        <v>0</v>
      </c>
      <c r="I29" s="354" t="n">
        <v>0</v>
      </c>
      <c r="K29" s="354" t="s">
        <v>767</v>
      </c>
      <c r="L29" s="354" t="n">
        <v>0</v>
      </c>
      <c r="M29" s="354" t="n">
        <v>8</v>
      </c>
      <c r="N29" s="354" t="n">
        <v>14497</v>
      </c>
      <c r="O29" s="354" t="n">
        <v>14147</v>
      </c>
      <c r="P29" s="354" t="n">
        <v>0</v>
      </c>
      <c r="Q29" s="354" t="n">
        <v>0</v>
      </c>
      <c r="R29" s="354" t="n">
        <v>0</v>
      </c>
      <c r="S29" s="354" t="n">
        <v>0</v>
      </c>
      <c r="T29" s="354" t="n">
        <v>0</v>
      </c>
      <c r="U29" s="354" t="n">
        <v>0</v>
      </c>
      <c r="V29" s="354" t="n">
        <v>0</v>
      </c>
      <c r="W29" s="354" t="n">
        <v>276699</v>
      </c>
      <c r="X29" s="355" t="n">
        <v>305351</v>
      </c>
      <c r="Y29" s="355" t="n">
        <v>3755812</v>
      </c>
    </row>
    <row r="30" s="357" customFormat="true" ht="15.75" hidden="false" customHeight="false" outlineLevel="0" collapsed="false">
      <c r="A30" s="354" t="s">
        <v>768</v>
      </c>
      <c r="B30" s="354" t="n">
        <v>176352</v>
      </c>
      <c r="C30" s="354" t="n">
        <v>5406</v>
      </c>
      <c r="D30" s="354" t="n">
        <v>838324</v>
      </c>
      <c r="E30" s="354" t="n">
        <v>0</v>
      </c>
      <c r="F30" s="354" t="n">
        <v>159819</v>
      </c>
      <c r="G30" s="354" t="n">
        <v>0</v>
      </c>
      <c r="H30" s="354" t="n">
        <v>0</v>
      </c>
      <c r="I30" s="354" t="n">
        <v>0</v>
      </c>
      <c r="K30" s="354" t="s">
        <v>768</v>
      </c>
      <c r="L30" s="354" t="n">
        <v>0</v>
      </c>
      <c r="M30" s="354" t="n">
        <v>0</v>
      </c>
      <c r="N30" s="354" t="n">
        <v>14309</v>
      </c>
      <c r="O30" s="354" t="n">
        <v>0</v>
      </c>
      <c r="P30" s="354" t="n">
        <v>0</v>
      </c>
      <c r="Q30" s="354" t="n">
        <v>0</v>
      </c>
      <c r="R30" s="354" t="n">
        <v>0</v>
      </c>
      <c r="S30" s="354" t="n">
        <v>95767</v>
      </c>
      <c r="T30" s="354" t="n">
        <v>0</v>
      </c>
      <c r="U30" s="354" t="n">
        <v>0</v>
      </c>
      <c r="V30" s="354" t="n">
        <v>0</v>
      </c>
      <c r="W30" s="354" t="n">
        <v>1388977</v>
      </c>
      <c r="X30" s="355" t="n">
        <v>1499053</v>
      </c>
      <c r="Y30" s="355" t="n">
        <v>2678954</v>
      </c>
    </row>
    <row r="31" s="357" customFormat="true" ht="15.75" hidden="false" customHeight="false" outlineLevel="0" collapsed="false">
      <c r="A31" s="354" t="s">
        <v>769</v>
      </c>
      <c r="B31" s="354" t="n">
        <v>51986</v>
      </c>
      <c r="C31" s="354" t="n">
        <v>2660</v>
      </c>
      <c r="D31" s="354" t="n">
        <v>4479896</v>
      </c>
      <c r="E31" s="354" t="n">
        <v>0</v>
      </c>
      <c r="F31" s="354" t="n">
        <v>42143</v>
      </c>
      <c r="G31" s="354" t="n">
        <v>0</v>
      </c>
      <c r="H31" s="354" t="n">
        <v>0</v>
      </c>
      <c r="I31" s="354" t="n">
        <v>0</v>
      </c>
      <c r="K31" s="354" t="s">
        <v>769</v>
      </c>
      <c r="L31" s="354" t="n">
        <v>0</v>
      </c>
      <c r="M31" s="354" t="n">
        <v>0</v>
      </c>
      <c r="N31" s="354" t="n">
        <v>73742</v>
      </c>
      <c r="O31" s="354" t="n">
        <v>21708</v>
      </c>
      <c r="P31" s="354" t="n">
        <v>0</v>
      </c>
      <c r="Q31" s="354" t="n">
        <v>0</v>
      </c>
      <c r="R31" s="354" t="n">
        <v>0</v>
      </c>
      <c r="S31" s="354" t="n">
        <v>0</v>
      </c>
      <c r="T31" s="354" t="n">
        <v>0</v>
      </c>
      <c r="U31" s="354" t="n">
        <v>0</v>
      </c>
      <c r="V31" s="354" t="n">
        <v>0</v>
      </c>
      <c r="W31" s="354" t="n">
        <v>80501</v>
      </c>
      <c r="X31" s="355" t="n">
        <v>175951</v>
      </c>
      <c r="Y31" s="355" t="n">
        <v>4752636</v>
      </c>
    </row>
    <row r="32" s="357" customFormat="true" ht="15.75" hidden="false" customHeight="false" outlineLevel="0" collapsed="false">
      <c r="A32" s="354" t="s">
        <v>770</v>
      </c>
      <c r="B32" s="354" t="n">
        <v>307341</v>
      </c>
      <c r="C32" s="354" t="n">
        <v>0</v>
      </c>
      <c r="D32" s="354" t="n">
        <v>3639842</v>
      </c>
      <c r="E32" s="354" t="n">
        <v>0</v>
      </c>
      <c r="F32" s="354" t="n">
        <v>234565</v>
      </c>
      <c r="G32" s="354" t="n">
        <v>0</v>
      </c>
      <c r="H32" s="354" t="n">
        <v>55480</v>
      </c>
      <c r="I32" s="354" t="n">
        <v>0</v>
      </c>
      <c r="K32" s="354" t="s">
        <v>770</v>
      </c>
      <c r="L32" s="354" t="n">
        <v>0</v>
      </c>
      <c r="M32" s="354" t="n">
        <v>54</v>
      </c>
      <c r="N32" s="354" t="n">
        <v>5369</v>
      </c>
      <c r="O32" s="354" t="n">
        <v>10208</v>
      </c>
      <c r="P32" s="354" t="n">
        <v>0</v>
      </c>
      <c r="Q32" s="354" t="n">
        <v>0</v>
      </c>
      <c r="R32" s="354" t="n">
        <v>0</v>
      </c>
      <c r="S32" s="354" t="n">
        <v>2682</v>
      </c>
      <c r="T32" s="354" t="n">
        <v>0</v>
      </c>
      <c r="U32" s="354" t="n">
        <v>0</v>
      </c>
      <c r="V32" s="354" t="n">
        <v>0</v>
      </c>
      <c r="W32" s="354" t="n">
        <v>1980614</v>
      </c>
      <c r="X32" s="355" t="n">
        <v>1998927</v>
      </c>
      <c r="Y32" s="355" t="n">
        <v>6236155</v>
      </c>
    </row>
    <row r="33" s="357" customFormat="true" ht="15.75" hidden="false" customHeight="false" outlineLevel="0" collapsed="false">
      <c r="A33" s="354" t="s">
        <v>771</v>
      </c>
      <c r="B33" s="354" t="n">
        <v>18700</v>
      </c>
      <c r="C33" s="354" t="n">
        <v>37058</v>
      </c>
      <c r="D33" s="354" t="n">
        <v>2729849</v>
      </c>
      <c r="E33" s="354" t="n">
        <v>0</v>
      </c>
      <c r="F33" s="354" t="n">
        <v>390964</v>
      </c>
      <c r="G33" s="354" t="n">
        <v>0</v>
      </c>
      <c r="H33" s="354" t="n">
        <v>0</v>
      </c>
      <c r="I33" s="354" t="n">
        <v>0</v>
      </c>
      <c r="K33" s="354" t="s">
        <v>771</v>
      </c>
      <c r="L33" s="354" t="n">
        <v>0</v>
      </c>
      <c r="M33" s="354" t="n">
        <v>0</v>
      </c>
      <c r="N33" s="354" t="n">
        <v>7991</v>
      </c>
      <c r="O33" s="354" t="n">
        <v>1021</v>
      </c>
      <c r="P33" s="354" t="n">
        <v>0</v>
      </c>
      <c r="Q33" s="354" t="n">
        <v>0</v>
      </c>
      <c r="R33" s="354" t="n">
        <v>0</v>
      </c>
      <c r="S33" s="354" t="n">
        <v>0</v>
      </c>
      <c r="T33" s="354" t="n">
        <v>0</v>
      </c>
      <c r="U33" s="354" t="n">
        <v>0</v>
      </c>
      <c r="V33" s="354" t="n">
        <v>0</v>
      </c>
      <c r="W33" s="354" t="n">
        <v>3040</v>
      </c>
      <c r="X33" s="355" t="n">
        <v>12052</v>
      </c>
      <c r="Y33" s="355" t="n">
        <v>3188623</v>
      </c>
    </row>
    <row r="34" s="357" customFormat="true" ht="15.75" hidden="false" customHeight="false" outlineLevel="0" collapsed="false">
      <c r="A34" s="354" t="s">
        <v>772</v>
      </c>
      <c r="B34" s="354" t="n">
        <v>32530</v>
      </c>
      <c r="C34" s="354" t="n">
        <v>218</v>
      </c>
      <c r="D34" s="354" t="n">
        <v>2192300</v>
      </c>
      <c r="E34" s="354" t="n">
        <v>0</v>
      </c>
      <c r="F34" s="354" t="n">
        <v>99954</v>
      </c>
      <c r="G34" s="354" t="n">
        <v>0</v>
      </c>
      <c r="H34" s="354" t="n">
        <v>63276</v>
      </c>
      <c r="I34" s="354" t="n">
        <v>0</v>
      </c>
      <c r="K34" s="354" t="s">
        <v>772</v>
      </c>
      <c r="L34" s="354" t="n">
        <v>0</v>
      </c>
      <c r="M34" s="354" t="n">
        <v>137793</v>
      </c>
      <c r="N34" s="354" t="n">
        <v>22745</v>
      </c>
      <c r="O34" s="354" t="n">
        <v>6182</v>
      </c>
      <c r="P34" s="354" t="n">
        <v>0</v>
      </c>
      <c r="Q34" s="354" t="n">
        <v>0</v>
      </c>
      <c r="R34" s="354" t="n">
        <v>0</v>
      </c>
      <c r="S34" s="354" t="n">
        <v>0</v>
      </c>
      <c r="T34" s="354" t="n">
        <v>0</v>
      </c>
      <c r="U34" s="354" t="n">
        <v>0</v>
      </c>
      <c r="V34" s="354" t="n">
        <v>0</v>
      </c>
      <c r="W34" s="354" t="n">
        <v>1067</v>
      </c>
      <c r="X34" s="355" t="n">
        <v>167787</v>
      </c>
      <c r="Y34" s="355" t="n">
        <v>2556065</v>
      </c>
    </row>
    <row r="35" s="357" customFormat="true" ht="15.75" hidden="false" customHeight="false" outlineLevel="0" collapsed="false">
      <c r="A35" s="354" t="s">
        <v>773</v>
      </c>
      <c r="B35" s="354" t="n">
        <v>7854</v>
      </c>
      <c r="C35" s="354" t="n">
        <v>2659</v>
      </c>
      <c r="D35" s="354" t="n">
        <v>2712367</v>
      </c>
      <c r="E35" s="354" t="n">
        <v>0</v>
      </c>
      <c r="F35" s="354" t="n">
        <v>206934</v>
      </c>
      <c r="G35" s="354" t="n">
        <v>0</v>
      </c>
      <c r="H35" s="354" t="n">
        <v>189</v>
      </c>
      <c r="I35" s="354" t="n">
        <v>0</v>
      </c>
      <c r="K35" s="354" t="s">
        <v>773</v>
      </c>
      <c r="L35" s="354" t="n">
        <v>0</v>
      </c>
      <c r="M35" s="354" t="n">
        <v>0</v>
      </c>
      <c r="N35" s="354" t="n">
        <v>1789</v>
      </c>
      <c r="O35" s="354" t="n">
        <v>4491</v>
      </c>
      <c r="P35" s="354" t="n">
        <v>0</v>
      </c>
      <c r="Q35" s="354" t="n">
        <v>0</v>
      </c>
      <c r="R35" s="354" t="n">
        <v>0</v>
      </c>
      <c r="S35" s="354" t="n">
        <v>0</v>
      </c>
      <c r="T35" s="354" t="n">
        <v>0</v>
      </c>
      <c r="U35" s="354" t="n">
        <v>0</v>
      </c>
      <c r="V35" s="354" t="n">
        <v>0</v>
      </c>
      <c r="W35" s="354" t="n">
        <v>1105</v>
      </c>
      <c r="X35" s="355" t="n">
        <v>7385</v>
      </c>
      <c r="Y35" s="355" t="n">
        <v>2937388</v>
      </c>
    </row>
    <row r="36" s="357" customFormat="true" ht="15.75" hidden="false" customHeight="false" outlineLevel="0" collapsed="false">
      <c r="A36" s="354" t="s">
        <v>774</v>
      </c>
      <c r="B36" s="354" t="n">
        <v>59995</v>
      </c>
      <c r="C36" s="354" t="n">
        <v>0</v>
      </c>
      <c r="D36" s="354" t="n">
        <v>1009764</v>
      </c>
      <c r="E36" s="354" t="n">
        <v>0</v>
      </c>
      <c r="F36" s="354" t="n">
        <v>281702</v>
      </c>
      <c r="G36" s="354" t="n">
        <v>0</v>
      </c>
      <c r="H36" s="354" t="n">
        <v>0</v>
      </c>
      <c r="I36" s="354" t="n">
        <v>2418</v>
      </c>
      <c r="K36" s="354" t="s">
        <v>774</v>
      </c>
      <c r="L36" s="354" t="n">
        <v>0</v>
      </c>
      <c r="M36" s="354" t="n">
        <v>0</v>
      </c>
      <c r="N36" s="354" t="n">
        <v>71106</v>
      </c>
      <c r="O36" s="354" t="n">
        <v>9409</v>
      </c>
      <c r="P36" s="354" t="n">
        <v>0</v>
      </c>
      <c r="Q36" s="354" t="n">
        <v>0</v>
      </c>
      <c r="R36" s="354" t="n">
        <v>0</v>
      </c>
      <c r="S36" s="354" t="n">
        <v>0</v>
      </c>
      <c r="T36" s="354" t="n">
        <v>0</v>
      </c>
      <c r="U36" s="354" t="n">
        <v>0</v>
      </c>
      <c r="V36" s="354" t="n">
        <v>0</v>
      </c>
      <c r="W36" s="354" t="n">
        <v>1186</v>
      </c>
      <c r="X36" s="355" t="n">
        <v>81701</v>
      </c>
      <c r="Y36" s="355" t="n">
        <v>1435580</v>
      </c>
    </row>
    <row r="37" s="357" customFormat="true" ht="15.75" hidden="false" customHeight="false" outlineLevel="0" collapsed="false">
      <c r="A37" s="354" t="s">
        <v>775</v>
      </c>
      <c r="B37" s="354" t="n">
        <v>135231</v>
      </c>
      <c r="C37" s="354" t="n">
        <v>0</v>
      </c>
      <c r="D37" s="354" t="n">
        <v>3407843</v>
      </c>
      <c r="E37" s="354" t="n">
        <v>0</v>
      </c>
      <c r="F37" s="354" t="n">
        <v>216312</v>
      </c>
      <c r="G37" s="354" t="n">
        <v>0</v>
      </c>
      <c r="H37" s="354" t="n">
        <v>0</v>
      </c>
      <c r="I37" s="354" t="n">
        <v>24</v>
      </c>
      <c r="K37" s="354" t="s">
        <v>775</v>
      </c>
      <c r="L37" s="354" t="n">
        <v>0</v>
      </c>
      <c r="M37" s="354" t="n">
        <v>0</v>
      </c>
      <c r="N37" s="354" t="n">
        <v>31130</v>
      </c>
      <c r="O37" s="354" t="n">
        <v>3870</v>
      </c>
      <c r="P37" s="354" t="n">
        <v>0</v>
      </c>
      <c r="Q37" s="354" t="n">
        <v>0</v>
      </c>
      <c r="R37" s="354" t="n">
        <v>0</v>
      </c>
      <c r="S37" s="354" t="n">
        <v>0</v>
      </c>
      <c r="T37" s="354" t="n">
        <v>0</v>
      </c>
      <c r="U37" s="354" t="n">
        <v>0</v>
      </c>
      <c r="V37" s="354" t="n">
        <v>0</v>
      </c>
      <c r="W37" s="354" t="n">
        <v>402586</v>
      </c>
      <c r="X37" s="355" t="n">
        <v>437586</v>
      </c>
      <c r="Y37" s="355" t="n">
        <v>4196996</v>
      </c>
    </row>
    <row r="38" s="357" customFormat="true" ht="15.75" hidden="false" customHeight="false" outlineLevel="0" collapsed="false">
      <c r="A38" s="354" t="s">
        <v>776</v>
      </c>
      <c r="B38" s="354" t="n">
        <v>31542</v>
      </c>
      <c r="C38" s="354" t="n">
        <v>0</v>
      </c>
      <c r="D38" s="354" t="n">
        <v>1156101</v>
      </c>
      <c r="E38" s="354" t="n">
        <v>0</v>
      </c>
      <c r="F38" s="354" t="n">
        <v>4614</v>
      </c>
      <c r="G38" s="354" t="n">
        <v>0</v>
      </c>
      <c r="H38" s="354" t="n">
        <v>0</v>
      </c>
      <c r="I38" s="354" t="n">
        <v>0</v>
      </c>
      <c r="K38" s="354" t="s">
        <v>776</v>
      </c>
      <c r="L38" s="354" t="n">
        <v>0</v>
      </c>
      <c r="M38" s="354" t="n">
        <v>0</v>
      </c>
      <c r="N38" s="354" t="n">
        <v>144</v>
      </c>
      <c r="O38" s="354" t="n">
        <v>832</v>
      </c>
      <c r="P38" s="354" t="n">
        <v>0</v>
      </c>
      <c r="Q38" s="354" t="n">
        <v>0</v>
      </c>
      <c r="R38" s="354" t="n">
        <v>0</v>
      </c>
      <c r="S38" s="354" t="n">
        <v>0</v>
      </c>
      <c r="T38" s="354" t="n">
        <v>0</v>
      </c>
      <c r="U38" s="354" t="n">
        <v>0</v>
      </c>
      <c r="V38" s="354" t="n">
        <v>0</v>
      </c>
      <c r="W38" s="354" t="n">
        <v>7</v>
      </c>
      <c r="X38" s="355" t="n">
        <v>983</v>
      </c>
      <c r="Y38" s="355" t="n">
        <v>1193240</v>
      </c>
    </row>
    <row r="39" s="357" customFormat="true" ht="15.75" hidden="false" customHeight="false" outlineLevel="0" collapsed="false">
      <c r="A39" s="354" t="s">
        <v>777</v>
      </c>
      <c r="B39" s="354" t="n">
        <v>34898</v>
      </c>
      <c r="C39" s="354" t="n">
        <v>0</v>
      </c>
      <c r="D39" s="354" t="n">
        <v>332748</v>
      </c>
      <c r="E39" s="354" t="n">
        <v>0</v>
      </c>
      <c r="F39" s="354" t="n">
        <v>12843</v>
      </c>
      <c r="G39" s="354" t="n">
        <v>0</v>
      </c>
      <c r="H39" s="354" t="n">
        <v>0</v>
      </c>
      <c r="I39" s="354" t="n">
        <v>0</v>
      </c>
      <c r="K39" s="354" t="s">
        <v>777</v>
      </c>
      <c r="L39" s="354" t="n">
        <v>0</v>
      </c>
      <c r="M39" s="354" t="n">
        <v>0</v>
      </c>
      <c r="N39" s="354" t="n">
        <v>8</v>
      </c>
      <c r="O39" s="354" t="n">
        <v>1378</v>
      </c>
      <c r="P39" s="354" t="n">
        <v>0</v>
      </c>
      <c r="Q39" s="354" t="n">
        <v>0</v>
      </c>
      <c r="R39" s="354" t="n">
        <v>0</v>
      </c>
      <c r="S39" s="354" t="n">
        <v>0</v>
      </c>
      <c r="T39" s="354" t="n">
        <v>0</v>
      </c>
      <c r="U39" s="354" t="n">
        <v>0</v>
      </c>
      <c r="V39" s="354" t="n">
        <v>0</v>
      </c>
      <c r="W39" s="354" t="n">
        <v>4973</v>
      </c>
      <c r="X39" s="355" t="n">
        <v>6359</v>
      </c>
      <c r="Y39" s="355" t="n">
        <v>386848</v>
      </c>
    </row>
    <row r="40" s="357" customFormat="true" ht="15.75" hidden="false" customHeight="false" outlineLevel="0" collapsed="false">
      <c r="A40" s="354" t="s">
        <v>778</v>
      </c>
      <c r="B40" s="354" t="n">
        <v>11291</v>
      </c>
      <c r="C40" s="354" t="n">
        <v>8198</v>
      </c>
      <c r="D40" s="354" t="n">
        <v>274825</v>
      </c>
      <c r="E40" s="354" t="n">
        <v>0</v>
      </c>
      <c r="F40" s="354" t="n">
        <v>3015</v>
      </c>
      <c r="G40" s="354" t="n">
        <v>0</v>
      </c>
      <c r="H40" s="354" t="n">
        <v>0</v>
      </c>
      <c r="I40" s="354" t="n">
        <v>0</v>
      </c>
      <c r="K40" s="354" t="s">
        <v>778</v>
      </c>
      <c r="L40" s="354" t="n">
        <v>0</v>
      </c>
      <c r="M40" s="354" t="n">
        <v>0</v>
      </c>
      <c r="N40" s="354" t="n">
        <v>276</v>
      </c>
      <c r="O40" s="354" t="n">
        <v>1399</v>
      </c>
      <c r="P40" s="354" t="n">
        <v>0</v>
      </c>
      <c r="Q40" s="354" t="n">
        <v>0</v>
      </c>
      <c r="R40" s="354" t="n">
        <v>0</v>
      </c>
      <c r="S40" s="354" t="n">
        <v>0</v>
      </c>
      <c r="T40" s="354" t="n">
        <v>0</v>
      </c>
      <c r="U40" s="354" t="n">
        <v>0</v>
      </c>
      <c r="V40" s="354" t="n">
        <v>0</v>
      </c>
      <c r="W40" s="354" t="n">
        <v>27636</v>
      </c>
      <c r="X40" s="355" t="n">
        <v>29311</v>
      </c>
      <c r="Y40" s="355" t="n">
        <v>326640</v>
      </c>
    </row>
    <row r="41" s="357" customFormat="true" ht="15.75" hidden="false" customHeight="false" outlineLevel="0" collapsed="false">
      <c r="A41" s="354" t="s">
        <v>779</v>
      </c>
      <c r="B41" s="354" t="n">
        <v>37479</v>
      </c>
      <c r="C41" s="354" t="n">
        <v>0</v>
      </c>
      <c r="D41" s="354" t="n">
        <v>616400</v>
      </c>
      <c r="E41" s="354" t="n">
        <v>0</v>
      </c>
      <c r="F41" s="354" t="n">
        <v>160999</v>
      </c>
      <c r="G41" s="354" t="n">
        <v>0</v>
      </c>
      <c r="H41" s="354" t="n">
        <v>0</v>
      </c>
      <c r="I41" s="354" t="n">
        <v>0</v>
      </c>
      <c r="K41" s="354" t="s">
        <v>779</v>
      </c>
      <c r="L41" s="354" t="n">
        <v>0</v>
      </c>
      <c r="M41" s="354" t="n">
        <v>0</v>
      </c>
      <c r="N41" s="354" t="n">
        <v>124</v>
      </c>
      <c r="O41" s="354" t="n">
        <v>1908</v>
      </c>
      <c r="P41" s="354" t="n">
        <v>0</v>
      </c>
      <c r="Q41" s="354" t="n">
        <v>0</v>
      </c>
      <c r="R41" s="354" t="n">
        <v>0</v>
      </c>
      <c r="S41" s="354" t="n">
        <v>0</v>
      </c>
      <c r="T41" s="354" t="n">
        <v>0</v>
      </c>
      <c r="U41" s="354" t="n">
        <v>0</v>
      </c>
      <c r="V41" s="354" t="n">
        <v>0</v>
      </c>
      <c r="W41" s="354" t="n">
        <v>0</v>
      </c>
      <c r="X41" s="355" t="n">
        <v>2032</v>
      </c>
      <c r="Y41" s="355" t="n">
        <v>816910</v>
      </c>
    </row>
    <row r="42" s="357" customFormat="true" ht="15.75" hidden="false" customHeight="false" outlineLevel="0" collapsed="false">
      <c r="A42" s="354" t="s">
        <v>780</v>
      </c>
      <c r="B42" s="354" t="n">
        <v>336</v>
      </c>
      <c r="C42" s="354" t="n">
        <v>0</v>
      </c>
      <c r="D42" s="354" t="n">
        <v>205497</v>
      </c>
      <c r="E42" s="354" t="n">
        <v>0</v>
      </c>
      <c r="F42" s="354" t="n">
        <v>114596</v>
      </c>
      <c r="G42" s="354" t="n">
        <v>0</v>
      </c>
      <c r="H42" s="354" t="n">
        <v>0</v>
      </c>
      <c r="I42" s="354" t="n">
        <v>0</v>
      </c>
      <c r="K42" s="354" t="s">
        <v>780</v>
      </c>
      <c r="L42" s="354" t="n">
        <v>0</v>
      </c>
      <c r="M42" s="354" t="n">
        <v>0</v>
      </c>
      <c r="N42" s="354" t="n">
        <v>40</v>
      </c>
      <c r="O42" s="354" t="n">
        <v>0</v>
      </c>
      <c r="P42" s="354" t="n">
        <v>0</v>
      </c>
      <c r="Q42" s="354" t="n">
        <v>0</v>
      </c>
      <c r="R42" s="354" t="n">
        <v>0</v>
      </c>
      <c r="S42" s="354" t="n">
        <v>0</v>
      </c>
      <c r="T42" s="354" t="n">
        <v>0</v>
      </c>
      <c r="U42" s="354" t="n">
        <v>0</v>
      </c>
      <c r="V42" s="354" t="n">
        <v>0</v>
      </c>
      <c r="W42" s="354" t="n">
        <v>2040</v>
      </c>
      <c r="X42" s="355" t="n">
        <v>2080</v>
      </c>
      <c r="Y42" s="355" t="n">
        <v>322509</v>
      </c>
    </row>
    <row r="43" s="357" customFormat="true" ht="15.75" hidden="false" customHeight="false" outlineLevel="0" collapsed="false">
      <c r="A43" s="354" t="s">
        <v>781</v>
      </c>
      <c r="B43" s="354" t="n">
        <v>319552</v>
      </c>
      <c r="C43" s="354" t="n">
        <v>0</v>
      </c>
      <c r="D43" s="354" t="n">
        <v>1197768</v>
      </c>
      <c r="E43" s="354" t="n">
        <v>0</v>
      </c>
      <c r="F43" s="354" t="n">
        <v>33040</v>
      </c>
      <c r="G43" s="354" t="n">
        <v>0</v>
      </c>
      <c r="H43" s="354" t="n">
        <v>0</v>
      </c>
      <c r="I43" s="354" t="n">
        <v>0</v>
      </c>
      <c r="K43" s="354" t="s">
        <v>781</v>
      </c>
      <c r="L43" s="354" t="n">
        <v>0</v>
      </c>
      <c r="M43" s="354" t="n">
        <v>0</v>
      </c>
      <c r="N43" s="354" t="n">
        <v>1203</v>
      </c>
      <c r="O43" s="354" t="n">
        <v>4084</v>
      </c>
      <c r="P43" s="354" t="n">
        <v>0</v>
      </c>
      <c r="Q43" s="354" t="n">
        <v>0</v>
      </c>
      <c r="R43" s="354" t="n">
        <v>0</v>
      </c>
      <c r="S43" s="354" t="n">
        <v>0</v>
      </c>
      <c r="T43" s="354" t="n">
        <v>0</v>
      </c>
      <c r="U43" s="354" t="n">
        <v>0</v>
      </c>
      <c r="V43" s="354" t="n">
        <v>0</v>
      </c>
      <c r="W43" s="354" t="n">
        <v>1916</v>
      </c>
      <c r="X43" s="355" t="n">
        <v>7203</v>
      </c>
      <c r="Y43" s="355" t="n">
        <v>1557563</v>
      </c>
    </row>
    <row r="44" s="357" customFormat="true" ht="15.75" hidden="false" customHeight="false" outlineLevel="0" collapsed="false">
      <c r="A44" s="354" t="s">
        <v>782</v>
      </c>
      <c r="B44" s="354" t="n">
        <v>32982</v>
      </c>
      <c r="C44" s="354" t="n">
        <v>0</v>
      </c>
      <c r="D44" s="354" t="n">
        <v>431377</v>
      </c>
      <c r="E44" s="354" t="n">
        <v>0</v>
      </c>
      <c r="F44" s="354" t="n">
        <v>26705</v>
      </c>
      <c r="G44" s="354" t="n">
        <v>0</v>
      </c>
      <c r="H44" s="354" t="n">
        <v>0</v>
      </c>
      <c r="I44" s="354" t="n">
        <v>0</v>
      </c>
      <c r="K44" s="354" t="s">
        <v>782</v>
      </c>
      <c r="L44" s="354" t="n">
        <v>0</v>
      </c>
      <c r="M44" s="354" t="n">
        <v>0</v>
      </c>
      <c r="N44" s="354" t="n">
        <v>5941</v>
      </c>
      <c r="O44" s="354" t="n">
        <v>465</v>
      </c>
      <c r="P44" s="354" t="n">
        <v>0</v>
      </c>
      <c r="Q44" s="354" t="n">
        <v>0</v>
      </c>
      <c r="R44" s="354" t="n">
        <v>0</v>
      </c>
      <c r="S44" s="354" t="n">
        <v>0</v>
      </c>
      <c r="T44" s="354" t="n">
        <v>0</v>
      </c>
      <c r="U44" s="354" t="n">
        <v>0</v>
      </c>
      <c r="V44" s="354" t="n">
        <v>0</v>
      </c>
      <c r="W44" s="354" t="n">
        <v>257</v>
      </c>
      <c r="X44" s="355" t="n">
        <v>6663</v>
      </c>
      <c r="Y44" s="355" t="n">
        <v>497727</v>
      </c>
    </row>
    <row r="45" s="357" customFormat="true" ht="15.75" hidden="false" customHeight="false" outlineLevel="0" collapsed="false">
      <c r="A45" s="354" t="s">
        <v>783</v>
      </c>
      <c r="B45" s="354" t="n">
        <v>1503</v>
      </c>
      <c r="C45" s="354" t="n">
        <v>0</v>
      </c>
      <c r="D45" s="354" t="n">
        <v>545737</v>
      </c>
      <c r="E45" s="354" t="n">
        <v>0</v>
      </c>
      <c r="F45" s="354" t="n">
        <v>44107</v>
      </c>
      <c r="G45" s="354" t="n">
        <v>5000</v>
      </c>
      <c r="H45" s="354" t="n">
        <v>0</v>
      </c>
      <c r="I45" s="354" t="n">
        <v>0</v>
      </c>
      <c r="K45" s="354" t="s">
        <v>783</v>
      </c>
      <c r="L45" s="354" t="n">
        <v>0</v>
      </c>
      <c r="M45" s="354" t="n">
        <v>0</v>
      </c>
      <c r="N45" s="354" t="n">
        <v>117251</v>
      </c>
      <c r="O45" s="354" t="n">
        <v>5818</v>
      </c>
      <c r="P45" s="354" t="n">
        <v>0</v>
      </c>
      <c r="Q45" s="354" t="n">
        <v>0</v>
      </c>
      <c r="R45" s="354" t="n">
        <v>0</v>
      </c>
      <c r="S45" s="354" t="n">
        <v>0</v>
      </c>
      <c r="T45" s="354" t="n">
        <v>0</v>
      </c>
      <c r="U45" s="354" t="n">
        <v>0</v>
      </c>
      <c r="V45" s="354" t="n">
        <v>0</v>
      </c>
      <c r="W45" s="354" t="n">
        <v>0</v>
      </c>
      <c r="X45" s="355" t="n">
        <v>123069</v>
      </c>
      <c r="Y45" s="355" t="n">
        <v>719416</v>
      </c>
    </row>
    <row r="46" s="357" customFormat="true" ht="15.75" hidden="false" customHeight="false" outlineLevel="0" collapsed="false">
      <c r="A46" s="354" t="s">
        <v>784</v>
      </c>
      <c r="B46" s="354" t="n">
        <v>6163</v>
      </c>
      <c r="C46" s="354" t="n">
        <v>0</v>
      </c>
      <c r="D46" s="354" t="n">
        <v>310995</v>
      </c>
      <c r="E46" s="354" t="n">
        <v>0</v>
      </c>
      <c r="F46" s="354" t="n">
        <v>33082</v>
      </c>
      <c r="G46" s="354" t="n">
        <v>0</v>
      </c>
      <c r="H46" s="354" t="n">
        <v>0</v>
      </c>
      <c r="I46" s="354" t="n">
        <v>0</v>
      </c>
      <c r="K46" s="354" t="s">
        <v>784</v>
      </c>
      <c r="L46" s="354" t="n">
        <v>0</v>
      </c>
      <c r="M46" s="354" t="n">
        <v>0</v>
      </c>
      <c r="N46" s="354" t="n">
        <v>0</v>
      </c>
      <c r="O46" s="354" t="n">
        <v>181</v>
      </c>
      <c r="P46" s="354" t="n">
        <v>0</v>
      </c>
      <c r="Q46" s="354" t="n">
        <v>0</v>
      </c>
      <c r="R46" s="354" t="n">
        <v>0</v>
      </c>
      <c r="S46" s="354" t="n">
        <v>0</v>
      </c>
      <c r="T46" s="354" t="n">
        <v>0</v>
      </c>
      <c r="U46" s="354" t="n">
        <v>0</v>
      </c>
      <c r="V46" s="354" t="n">
        <v>0</v>
      </c>
      <c r="W46" s="354" t="n">
        <v>0</v>
      </c>
      <c r="X46" s="355" t="n">
        <v>181</v>
      </c>
      <c r="Y46" s="355" t="n">
        <v>350421</v>
      </c>
    </row>
    <row r="47" s="357" customFormat="true" ht="15.75" hidden="false" customHeight="false" outlineLevel="0" collapsed="false">
      <c r="A47" s="354" t="s">
        <v>785</v>
      </c>
      <c r="B47" s="354" t="n">
        <v>0</v>
      </c>
      <c r="C47" s="354" t="n">
        <v>0</v>
      </c>
      <c r="D47" s="354" t="n">
        <v>128331</v>
      </c>
      <c r="E47" s="354" t="n">
        <v>0</v>
      </c>
      <c r="F47" s="354" t="n">
        <v>0</v>
      </c>
      <c r="G47" s="354" t="n">
        <v>0</v>
      </c>
      <c r="H47" s="354" t="n">
        <v>0</v>
      </c>
      <c r="I47" s="354" t="n">
        <v>0</v>
      </c>
      <c r="K47" s="354" t="s">
        <v>785</v>
      </c>
      <c r="L47" s="354" t="n">
        <v>0</v>
      </c>
      <c r="M47" s="354" t="n">
        <v>0</v>
      </c>
      <c r="N47" s="354" t="n">
        <v>95</v>
      </c>
      <c r="O47" s="354" t="n">
        <v>9</v>
      </c>
      <c r="P47" s="354" t="n">
        <v>0</v>
      </c>
      <c r="Q47" s="354" t="n">
        <v>0</v>
      </c>
      <c r="R47" s="354" t="n">
        <v>0</v>
      </c>
      <c r="S47" s="354" t="n">
        <v>0</v>
      </c>
      <c r="T47" s="354" t="n">
        <v>0</v>
      </c>
      <c r="U47" s="354" t="n">
        <v>0</v>
      </c>
      <c r="V47" s="354" t="n">
        <v>0</v>
      </c>
      <c r="W47" s="354" t="n">
        <v>0</v>
      </c>
      <c r="X47" s="355" t="n">
        <v>104</v>
      </c>
      <c r="Y47" s="355" t="n">
        <v>128435</v>
      </c>
    </row>
    <row r="48" s="357" customFormat="true" ht="15.75" hidden="false" customHeight="false" outlineLevel="0" collapsed="false">
      <c r="A48" s="354" t="s">
        <v>786</v>
      </c>
      <c r="B48" s="354" t="n">
        <v>0</v>
      </c>
      <c r="C48" s="354" t="n">
        <v>0</v>
      </c>
      <c r="D48" s="354" t="n">
        <v>17835</v>
      </c>
      <c r="E48" s="354" t="n">
        <v>0</v>
      </c>
      <c r="F48" s="354" t="n">
        <v>0</v>
      </c>
      <c r="G48" s="354" t="n">
        <v>0</v>
      </c>
      <c r="H48" s="354" t="n">
        <v>0</v>
      </c>
      <c r="I48" s="354" t="n">
        <v>0</v>
      </c>
      <c r="K48" s="354" t="s">
        <v>786</v>
      </c>
      <c r="L48" s="354" t="n">
        <v>0</v>
      </c>
      <c r="M48" s="354" t="n">
        <v>0</v>
      </c>
      <c r="N48" s="354" t="n">
        <v>0</v>
      </c>
      <c r="O48" s="354" t="n">
        <v>0</v>
      </c>
      <c r="P48" s="354" t="n">
        <v>0</v>
      </c>
      <c r="Q48" s="354" t="n">
        <v>0</v>
      </c>
      <c r="R48" s="354" t="n">
        <v>0</v>
      </c>
      <c r="S48" s="354" t="n">
        <v>0</v>
      </c>
      <c r="T48" s="354" t="n">
        <v>0</v>
      </c>
      <c r="U48" s="354" t="n">
        <v>0</v>
      </c>
      <c r="V48" s="354" t="n">
        <v>0</v>
      </c>
      <c r="W48" s="354" t="n">
        <v>0</v>
      </c>
      <c r="X48" s="355" t="n">
        <v>0</v>
      </c>
      <c r="Y48" s="355" t="n">
        <v>17835</v>
      </c>
    </row>
    <row r="49" s="357" customFormat="true" ht="15.75" hidden="false" customHeight="false" outlineLevel="0" collapsed="false">
      <c r="A49" s="354" t="s">
        <v>787</v>
      </c>
      <c r="B49" s="354" t="n">
        <v>0</v>
      </c>
      <c r="C49" s="354" t="n">
        <v>0</v>
      </c>
      <c r="D49" s="354" t="n">
        <v>32063</v>
      </c>
      <c r="E49" s="354" t="n">
        <v>0</v>
      </c>
      <c r="F49" s="354" t="n">
        <v>0</v>
      </c>
      <c r="G49" s="354" t="n">
        <v>0</v>
      </c>
      <c r="H49" s="354" t="n">
        <v>0</v>
      </c>
      <c r="I49" s="354" t="n">
        <v>0</v>
      </c>
      <c r="K49" s="354" t="s">
        <v>787</v>
      </c>
      <c r="L49" s="354" t="n">
        <v>0</v>
      </c>
      <c r="M49" s="354" t="n">
        <v>0</v>
      </c>
      <c r="N49" s="354" t="n">
        <v>0</v>
      </c>
      <c r="O49" s="354" t="n">
        <v>172</v>
      </c>
      <c r="P49" s="354" t="n">
        <v>0</v>
      </c>
      <c r="Q49" s="354" t="n">
        <v>0</v>
      </c>
      <c r="R49" s="354" t="n">
        <v>0</v>
      </c>
      <c r="S49" s="354" t="n">
        <v>0</v>
      </c>
      <c r="T49" s="354" t="n">
        <v>0</v>
      </c>
      <c r="U49" s="354" t="n">
        <v>0</v>
      </c>
      <c r="V49" s="354" t="n">
        <v>0</v>
      </c>
      <c r="W49" s="354" t="n">
        <v>0</v>
      </c>
      <c r="X49" s="355" t="n">
        <v>172</v>
      </c>
      <c r="Y49" s="355" t="n">
        <v>32235</v>
      </c>
    </row>
    <row r="50" s="357" customFormat="true" ht="15.75" hidden="false" customHeight="false" outlineLevel="0" collapsed="false">
      <c r="A50" s="354"/>
      <c r="B50" s="354"/>
      <c r="C50" s="354"/>
      <c r="D50" s="354"/>
      <c r="E50" s="354"/>
      <c r="F50" s="354"/>
      <c r="G50" s="354"/>
      <c r="H50" s="354"/>
      <c r="I50" s="354"/>
      <c r="K50" s="354"/>
      <c r="L50" s="354"/>
      <c r="M50" s="354"/>
      <c r="N50" s="354"/>
      <c r="O50" s="354"/>
      <c r="P50" s="354"/>
      <c r="Q50" s="354"/>
      <c r="R50" s="354"/>
      <c r="S50" s="354"/>
      <c r="T50" s="354"/>
      <c r="U50" s="354"/>
      <c r="V50" s="354"/>
      <c r="W50" s="354"/>
      <c r="X50" s="355"/>
      <c r="Y50" s="355"/>
    </row>
    <row r="51" s="357" customFormat="true" ht="15.75" hidden="false" customHeight="false" outlineLevel="0" collapsed="false">
      <c r="A51" s="358" t="s">
        <v>788</v>
      </c>
      <c r="B51" s="358" t="n">
        <v>17705165</v>
      </c>
      <c r="C51" s="358" t="n">
        <v>849745</v>
      </c>
      <c r="D51" s="358" t="n">
        <v>226367366</v>
      </c>
      <c r="E51" s="358" t="n">
        <v>136368</v>
      </c>
      <c r="F51" s="358" t="n">
        <v>32717342</v>
      </c>
      <c r="G51" s="358" t="n">
        <v>11434</v>
      </c>
      <c r="H51" s="358" t="n">
        <v>795083</v>
      </c>
      <c r="I51" s="358" t="n">
        <v>38197</v>
      </c>
      <c r="K51" s="358" t="s">
        <v>788</v>
      </c>
      <c r="L51" s="358" t="n">
        <v>0</v>
      </c>
      <c r="M51" s="358" t="n">
        <v>10714138</v>
      </c>
      <c r="N51" s="358" t="n">
        <v>3330046</v>
      </c>
      <c r="O51" s="358" t="n">
        <v>764445</v>
      </c>
      <c r="P51" s="358" t="n">
        <v>0</v>
      </c>
      <c r="Q51" s="358" t="n">
        <v>757</v>
      </c>
      <c r="R51" s="358" t="n">
        <v>0</v>
      </c>
      <c r="S51" s="358" t="n">
        <v>693502</v>
      </c>
      <c r="T51" s="358" t="n">
        <v>0</v>
      </c>
      <c r="U51" s="358" t="n">
        <v>376</v>
      </c>
      <c r="V51" s="358" t="n">
        <v>91733</v>
      </c>
      <c r="W51" s="358" t="n">
        <v>34549996</v>
      </c>
      <c r="X51" s="358" t="n">
        <v>50144993</v>
      </c>
      <c r="Y51" s="358" t="n">
        <v>328765693</v>
      </c>
    </row>
    <row r="52" s="357" customFormat="true" ht="15.75" hidden="false" customHeight="false" outlineLevel="0" collapsed="false">
      <c r="A52" s="360"/>
      <c r="B52" s="360"/>
      <c r="C52" s="360"/>
      <c r="D52" s="360"/>
      <c r="E52" s="360"/>
      <c r="F52" s="360"/>
      <c r="G52" s="360"/>
      <c r="H52" s="360"/>
      <c r="I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</row>
    <row r="53" s="357" customFormat="true" ht="15.75" hidden="false" customHeight="false" outlineLevel="0" collapsed="false">
      <c r="A53" s="362"/>
      <c r="B53" s="363"/>
      <c r="C53" s="363"/>
      <c r="D53" s="363"/>
      <c r="E53" s="363"/>
      <c r="F53" s="363"/>
      <c r="G53" s="363"/>
      <c r="H53" s="363"/>
      <c r="I53" s="363"/>
      <c r="K53" s="362"/>
      <c r="L53" s="363"/>
      <c r="M53" s="363"/>
      <c r="N53" s="363"/>
      <c r="O53" s="363"/>
      <c r="P53" s="363"/>
      <c r="Q53" s="363"/>
      <c r="R53" s="363"/>
      <c r="S53" s="363"/>
      <c r="T53" s="363"/>
      <c r="U53" s="363"/>
      <c r="V53" s="363"/>
      <c r="W53" s="363"/>
      <c r="X53" s="364"/>
      <c r="Y53" s="364"/>
    </row>
    <row r="54" s="357" customFormat="true" ht="15.75" hidden="false" customHeight="false" outlineLevel="0" collapsed="false">
      <c r="A54" s="364" t="s">
        <v>789</v>
      </c>
      <c r="B54" s="364"/>
      <c r="C54" s="364"/>
      <c r="D54" s="364"/>
      <c r="E54" s="364"/>
      <c r="F54" s="364"/>
      <c r="G54" s="364"/>
      <c r="H54" s="364"/>
      <c r="I54" s="364"/>
      <c r="K54" s="364" t="s">
        <v>789</v>
      </c>
      <c r="L54" s="364"/>
      <c r="M54" s="364"/>
      <c r="N54" s="364"/>
      <c r="O54" s="364"/>
      <c r="P54" s="364"/>
      <c r="Q54" s="364"/>
      <c r="R54" s="364"/>
      <c r="S54" s="364"/>
      <c r="T54" s="364"/>
      <c r="U54" s="364"/>
      <c r="V54" s="364"/>
      <c r="W54" s="364"/>
      <c r="X54" s="364"/>
      <c r="Y54" s="364"/>
    </row>
    <row r="55" s="357" customFormat="true" ht="15.75" hidden="false" customHeight="false" outlineLevel="0" collapsed="false">
      <c r="A55" s="362"/>
      <c r="B55" s="364"/>
      <c r="C55" s="364"/>
      <c r="D55" s="364"/>
      <c r="E55" s="364"/>
      <c r="F55" s="364"/>
      <c r="G55" s="364"/>
      <c r="H55" s="364"/>
      <c r="I55" s="364"/>
      <c r="K55" s="362"/>
      <c r="L55" s="364"/>
      <c r="M55" s="364"/>
      <c r="N55" s="364"/>
      <c r="O55" s="364"/>
      <c r="P55" s="364"/>
      <c r="Q55" s="364"/>
      <c r="R55" s="364"/>
      <c r="S55" s="364"/>
      <c r="T55" s="364"/>
      <c r="U55" s="364"/>
      <c r="V55" s="364"/>
      <c r="W55" s="364"/>
      <c r="X55" s="364"/>
      <c r="Y55" s="364"/>
    </row>
    <row r="56" s="357" customFormat="true" ht="15.75" hidden="false" customHeight="false" outlineLevel="0" collapsed="false">
      <c r="A56" s="354" t="s">
        <v>790</v>
      </c>
      <c r="B56" s="354" t="n">
        <v>878625</v>
      </c>
      <c r="C56" s="354" t="n">
        <v>418</v>
      </c>
      <c r="D56" s="354" t="n">
        <v>11475598</v>
      </c>
      <c r="E56" s="354" t="n">
        <v>22</v>
      </c>
      <c r="F56" s="354" t="n">
        <v>313066</v>
      </c>
      <c r="G56" s="354" t="n">
        <v>0</v>
      </c>
      <c r="H56" s="354" t="n">
        <v>0</v>
      </c>
      <c r="I56" s="354" t="n">
        <v>0</v>
      </c>
      <c r="K56" s="354" t="s">
        <v>790</v>
      </c>
      <c r="L56" s="354" t="n">
        <v>0</v>
      </c>
      <c r="M56" s="354" t="n">
        <v>0</v>
      </c>
      <c r="N56" s="354" t="n">
        <v>47504</v>
      </c>
      <c r="O56" s="354" t="n">
        <v>55056</v>
      </c>
      <c r="P56" s="354" t="n">
        <v>0</v>
      </c>
      <c r="Q56" s="354" t="n">
        <v>0</v>
      </c>
      <c r="R56" s="354" t="n">
        <v>0</v>
      </c>
      <c r="S56" s="354" t="n">
        <v>0</v>
      </c>
      <c r="T56" s="354" t="n">
        <v>0</v>
      </c>
      <c r="U56" s="354" t="n">
        <v>0</v>
      </c>
      <c r="V56" s="354" t="n">
        <v>0</v>
      </c>
      <c r="W56" s="354" t="n">
        <v>44633</v>
      </c>
      <c r="X56" s="355" t="n">
        <v>147193</v>
      </c>
      <c r="Y56" s="355" t="n">
        <v>12814922</v>
      </c>
    </row>
    <row r="57" s="357" customFormat="true" ht="15.75" hidden="false" customHeight="false" outlineLevel="0" collapsed="false">
      <c r="A57" s="354" t="s">
        <v>791</v>
      </c>
      <c r="B57" s="354" t="n">
        <v>1654855</v>
      </c>
      <c r="C57" s="354" t="n">
        <v>63963</v>
      </c>
      <c r="D57" s="354" t="n">
        <v>4312439</v>
      </c>
      <c r="E57" s="354" t="n">
        <v>356</v>
      </c>
      <c r="F57" s="354" t="n">
        <v>21820</v>
      </c>
      <c r="G57" s="354" t="n">
        <v>0</v>
      </c>
      <c r="H57" s="354" t="n">
        <v>430000</v>
      </c>
      <c r="I57" s="354" t="n">
        <v>0</v>
      </c>
      <c r="K57" s="354" t="s">
        <v>791</v>
      </c>
      <c r="L57" s="354" t="n">
        <v>0</v>
      </c>
      <c r="M57" s="354" t="n">
        <v>64</v>
      </c>
      <c r="N57" s="354" t="n">
        <v>414866</v>
      </c>
      <c r="O57" s="354" t="n">
        <v>85703</v>
      </c>
      <c r="P57" s="354" t="n">
        <v>0</v>
      </c>
      <c r="Q57" s="354" t="n">
        <v>0</v>
      </c>
      <c r="R57" s="354" t="n">
        <v>0</v>
      </c>
      <c r="S57" s="354" t="n">
        <v>2628800</v>
      </c>
      <c r="T57" s="354" t="n">
        <v>0</v>
      </c>
      <c r="U57" s="354" t="n">
        <v>0</v>
      </c>
      <c r="V57" s="354" t="n">
        <v>0</v>
      </c>
      <c r="W57" s="354" t="n">
        <v>3307788</v>
      </c>
      <c r="X57" s="355" t="n">
        <v>6437221</v>
      </c>
      <c r="Y57" s="355" t="n">
        <v>12920654</v>
      </c>
    </row>
    <row r="58" s="357" customFormat="true" ht="15.75" hidden="false" customHeight="false" outlineLevel="0" collapsed="false">
      <c r="A58" s="354" t="s">
        <v>792</v>
      </c>
      <c r="B58" s="354" t="n">
        <v>3854236</v>
      </c>
      <c r="C58" s="354" t="n">
        <v>0</v>
      </c>
      <c r="D58" s="354" t="n">
        <v>1975336</v>
      </c>
      <c r="E58" s="354" t="n">
        <v>0</v>
      </c>
      <c r="F58" s="354" t="n">
        <v>188889</v>
      </c>
      <c r="G58" s="354" t="n">
        <v>0</v>
      </c>
      <c r="H58" s="354" t="n">
        <v>0</v>
      </c>
      <c r="I58" s="354" t="n">
        <v>0</v>
      </c>
      <c r="K58" s="354" t="s">
        <v>792</v>
      </c>
      <c r="L58" s="354" t="n">
        <v>0</v>
      </c>
      <c r="M58" s="354" t="n">
        <v>0</v>
      </c>
      <c r="N58" s="354" t="n">
        <v>19926</v>
      </c>
      <c r="O58" s="354" t="n">
        <v>8396</v>
      </c>
      <c r="P58" s="354" t="n">
        <v>0</v>
      </c>
      <c r="Q58" s="354" t="n">
        <v>0</v>
      </c>
      <c r="R58" s="354" t="n">
        <v>23</v>
      </c>
      <c r="S58" s="354" t="n">
        <v>0</v>
      </c>
      <c r="T58" s="354" t="n">
        <v>0</v>
      </c>
      <c r="U58" s="354" t="n">
        <v>0</v>
      </c>
      <c r="V58" s="354" t="n">
        <v>0</v>
      </c>
      <c r="W58" s="354" t="n">
        <v>20156</v>
      </c>
      <c r="X58" s="355" t="n">
        <v>48501</v>
      </c>
      <c r="Y58" s="355" t="n">
        <v>6066962</v>
      </c>
    </row>
    <row r="59" s="357" customFormat="true" ht="15.75" hidden="false" customHeight="false" outlineLevel="0" collapsed="false">
      <c r="A59" s="354" t="s">
        <v>793</v>
      </c>
      <c r="B59" s="354" t="n">
        <v>0</v>
      </c>
      <c r="C59" s="354" t="n">
        <v>0</v>
      </c>
      <c r="D59" s="354" t="n">
        <v>1623532</v>
      </c>
      <c r="E59" s="354" t="n">
        <v>0</v>
      </c>
      <c r="F59" s="354" t="n">
        <v>10000</v>
      </c>
      <c r="G59" s="354" t="n">
        <v>0</v>
      </c>
      <c r="H59" s="354" t="n">
        <v>0</v>
      </c>
      <c r="I59" s="354" t="n">
        <v>0</v>
      </c>
      <c r="K59" s="354" t="s">
        <v>793</v>
      </c>
      <c r="L59" s="354" t="n">
        <v>0</v>
      </c>
      <c r="M59" s="354" t="n">
        <v>0</v>
      </c>
      <c r="N59" s="354" t="n">
        <v>90382</v>
      </c>
      <c r="O59" s="354" t="n">
        <v>3863</v>
      </c>
      <c r="P59" s="354" t="n">
        <v>0</v>
      </c>
      <c r="Q59" s="354" t="n">
        <v>0</v>
      </c>
      <c r="R59" s="354" t="n">
        <v>0</v>
      </c>
      <c r="S59" s="354" t="n">
        <v>0</v>
      </c>
      <c r="T59" s="354" t="n">
        <v>0</v>
      </c>
      <c r="U59" s="354" t="n">
        <v>0</v>
      </c>
      <c r="V59" s="354" t="n">
        <v>0</v>
      </c>
      <c r="W59" s="354" t="n">
        <v>952</v>
      </c>
      <c r="X59" s="355" t="n">
        <v>95197</v>
      </c>
      <c r="Y59" s="355" t="n">
        <v>1728729</v>
      </c>
    </row>
    <row r="60" s="357" customFormat="true" ht="15.75" hidden="false" customHeight="false" outlineLevel="0" collapsed="false">
      <c r="A60" s="362"/>
      <c r="B60" s="354"/>
      <c r="C60" s="354"/>
      <c r="D60" s="354"/>
      <c r="E60" s="354"/>
      <c r="F60" s="354"/>
      <c r="G60" s="354"/>
      <c r="H60" s="354"/>
      <c r="I60" s="354"/>
      <c r="K60" s="362"/>
      <c r="L60" s="354"/>
      <c r="M60" s="354"/>
      <c r="N60" s="354"/>
      <c r="O60" s="354"/>
      <c r="P60" s="354"/>
      <c r="Q60" s="354"/>
      <c r="R60" s="354"/>
      <c r="S60" s="354"/>
      <c r="T60" s="354"/>
      <c r="U60" s="354"/>
      <c r="V60" s="354"/>
      <c r="W60" s="354"/>
      <c r="X60" s="355"/>
      <c r="Y60" s="355"/>
    </row>
    <row r="61" s="357" customFormat="true" ht="15.75" hidden="false" customHeight="false" outlineLevel="0" collapsed="false">
      <c r="A61" s="358" t="s">
        <v>794</v>
      </c>
      <c r="B61" s="358" t="n">
        <v>6387716</v>
      </c>
      <c r="C61" s="358" t="n">
        <v>64381</v>
      </c>
      <c r="D61" s="358" t="n">
        <v>19386905</v>
      </c>
      <c r="E61" s="358" t="n">
        <v>378</v>
      </c>
      <c r="F61" s="358" t="n">
        <v>533775</v>
      </c>
      <c r="G61" s="358" t="n">
        <v>0</v>
      </c>
      <c r="H61" s="358" t="n">
        <v>430000</v>
      </c>
      <c r="I61" s="358" t="n">
        <v>0</v>
      </c>
      <c r="K61" s="358" t="s">
        <v>794</v>
      </c>
      <c r="L61" s="358" t="n">
        <v>0</v>
      </c>
      <c r="M61" s="358" t="n">
        <v>64</v>
      </c>
      <c r="N61" s="358" t="n">
        <v>572678</v>
      </c>
      <c r="O61" s="358" t="n">
        <v>153018</v>
      </c>
      <c r="P61" s="358" t="n">
        <v>0</v>
      </c>
      <c r="Q61" s="358" t="n">
        <v>0</v>
      </c>
      <c r="R61" s="358" t="n">
        <v>23</v>
      </c>
      <c r="S61" s="358" t="n">
        <v>2628800</v>
      </c>
      <c r="T61" s="358" t="n">
        <v>0</v>
      </c>
      <c r="U61" s="358" t="n">
        <v>0</v>
      </c>
      <c r="V61" s="358" t="n">
        <v>0</v>
      </c>
      <c r="W61" s="358" t="n">
        <v>3373529</v>
      </c>
      <c r="X61" s="358" t="n">
        <v>6728112</v>
      </c>
      <c r="Y61" s="358" t="n">
        <v>33531267</v>
      </c>
    </row>
    <row r="62" s="357" customFormat="true" ht="16.5" hidden="false" customHeight="false" outlineLevel="0" collapsed="false">
      <c r="A62" s="360"/>
      <c r="B62" s="360"/>
      <c r="C62" s="360"/>
      <c r="D62" s="360"/>
      <c r="E62" s="360"/>
      <c r="F62" s="360"/>
      <c r="G62" s="360"/>
      <c r="H62" s="360"/>
      <c r="I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</row>
    <row r="63" s="357" customFormat="true" ht="16.5" hidden="false" customHeight="false" outlineLevel="0" collapsed="false">
      <c r="A63" s="366" t="s">
        <v>795</v>
      </c>
      <c r="B63" s="367" t="n">
        <v>24092881</v>
      </c>
      <c r="C63" s="367" t="n">
        <v>914126</v>
      </c>
      <c r="D63" s="367" t="n">
        <v>245754271</v>
      </c>
      <c r="E63" s="367" t="n">
        <v>136746</v>
      </c>
      <c r="F63" s="367" t="n">
        <v>33251117</v>
      </c>
      <c r="G63" s="367" t="n">
        <v>11434</v>
      </c>
      <c r="H63" s="367" t="n">
        <v>1225083</v>
      </c>
      <c r="I63" s="367" t="n">
        <v>38197</v>
      </c>
      <c r="K63" s="366" t="s">
        <v>795</v>
      </c>
      <c r="L63" s="367" t="n">
        <v>0</v>
      </c>
      <c r="M63" s="367" t="n">
        <v>10714202</v>
      </c>
      <c r="N63" s="367" t="n">
        <v>3902724</v>
      </c>
      <c r="O63" s="367" t="n">
        <v>917463</v>
      </c>
      <c r="P63" s="367" t="n">
        <v>0</v>
      </c>
      <c r="Q63" s="367" t="n">
        <v>757</v>
      </c>
      <c r="R63" s="367" t="n">
        <v>23</v>
      </c>
      <c r="S63" s="367" t="n">
        <v>3322302</v>
      </c>
      <c r="T63" s="367" t="n">
        <v>0</v>
      </c>
      <c r="U63" s="367" t="n">
        <v>376</v>
      </c>
      <c r="V63" s="367" t="n">
        <v>91733</v>
      </c>
      <c r="W63" s="367" t="n">
        <v>37923525</v>
      </c>
      <c r="X63" s="367" t="n">
        <v>56873105</v>
      </c>
      <c r="Y63" s="367" t="n">
        <v>362296960</v>
      </c>
    </row>
    <row r="64" s="357" customFormat="true" ht="16.5" hidden="false" customHeight="false" outlineLevel="0" collapsed="false">
      <c r="A64" s="369"/>
      <c r="K64" s="369"/>
      <c r="X64" s="355"/>
      <c r="Y64" s="355"/>
    </row>
    <row r="65" s="371" customFormat="true" ht="11.25" hidden="false" customHeight="false" outlineLevel="0" collapsed="false">
      <c r="A65" s="108" t="s">
        <v>157</v>
      </c>
      <c r="D65" s="178"/>
      <c r="E65" s="178"/>
      <c r="F65" s="462"/>
      <c r="G65" s="506"/>
      <c r="H65" s="506"/>
      <c r="I65" s="506"/>
      <c r="K65" s="108" t="s">
        <v>157</v>
      </c>
      <c r="O65" s="507"/>
      <c r="P65" s="506"/>
      <c r="Q65" s="506"/>
      <c r="R65" s="506"/>
      <c r="S65" s="506"/>
      <c r="T65" s="506"/>
      <c r="U65" s="506"/>
      <c r="V65" s="507"/>
      <c r="W65" s="507"/>
      <c r="X65" s="506"/>
      <c r="Y65" s="506"/>
    </row>
    <row r="66" s="371" customFormat="true" ht="11.25" hidden="false" customHeight="false" outlineLevel="0" collapsed="false">
      <c r="A66" s="108" t="s">
        <v>23</v>
      </c>
      <c r="D66" s="178"/>
      <c r="E66" s="178"/>
      <c r="F66" s="462"/>
      <c r="G66" s="506"/>
      <c r="H66" s="506"/>
      <c r="I66" s="506"/>
      <c r="K66" s="108" t="s">
        <v>23</v>
      </c>
      <c r="O66" s="507"/>
      <c r="P66" s="506"/>
      <c r="Q66" s="506"/>
      <c r="R66" s="506"/>
      <c r="S66" s="506"/>
      <c r="T66" s="506"/>
      <c r="U66" s="506"/>
      <c r="V66" s="507"/>
      <c r="W66" s="507"/>
      <c r="X66" s="506"/>
      <c r="Y66" s="506"/>
    </row>
    <row r="67" s="371" customFormat="true" ht="11.25" hidden="false" customHeight="false" outlineLevel="0" collapsed="false">
      <c r="A67" s="152" t="s">
        <v>796</v>
      </c>
      <c r="B67" s="152"/>
      <c r="D67" s="178"/>
      <c r="E67" s="178"/>
      <c r="F67" s="462"/>
      <c r="G67" s="506"/>
      <c r="H67" s="506"/>
      <c r="I67" s="506"/>
      <c r="K67" s="152" t="s">
        <v>796</v>
      </c>
      <c r="L67" s="152"/>
      <c r="O67" s="507"/>
      <c r="P67" s="506"/>
      <c r="Q67" s="506"/>
      <c r="R67" s="506"/>
      <c r="S67" s="506"/>
      <c r="T67" s="506"/>
      <c r="U67" s="506"/>
      <c r="V67" s="507"/>
      <c r="W67" s="507"/>
      <c r="X67" s="506"/>
      <c r="Y67" s="506"/>
    </row>
    <row r="68" s="371" customFormat="true" ht="15.75" hidden="false" customHeight="false" outlineLevel="0" collapsed="false">
      <c r="A68" s="144"/>
      <c r="B68" s="144"/>
      <c r="C68" s="144"/>
      <c r="D68" s="144"/>
      <c r="E68" s="72"/>
      <c r="F68" s="385"/>
      <c r="G68" s="73"/>
      <c r="H68" s="73"/>
      <c r="I68" s="329" t="s">
        <v>665</v>
      </c>
      <c r="K68" s="152"/>
      <c r="O68" s="507"/>
      <c r="P68" s="506"/>
      <c r="Q68" s="506"/>
      <c r="R68" s="506"/>
      <c r="S68" s="506"/>
      <c r="T68" s="506"/>
      <c r="U68" s="506"/>
      <c r="V68" s="507"/>
      <c r="W68" s="507"/>
      <c r="X68" s="506"/>
      <c r="Y68" s="506"/>
    </row>
    <row r="69" s="371" customFormat="true" ht="12.75" hidden="false" customHeight="false" outlineLevel="0" collapsed="false">
      <c r="A69" s="144"/>
      <c r="B69" s="144"/>
      <c r="C69" s="144"/>
      <c r="D69" s="144"/>
      <c r="E69" s="72"/>
      <c r="F69" s="385"/>
      <c r="G69" s="73"/>
      <c r="H69" s="73"/>
      <c r="I69" s="73"/>
      <c r="K69" s="144"/>
      <c r="L69" s="144"/>
      <c r="M69" s="144"/>
      <c r="N69" s="144"/>
      <c r="O69" s="349"/>
      <c r="P69" s="73"/>
      <c r="Q69" s="73"/>
      <c r="R69" s="73"/>
      <c r="S69" s="73"/>
      <c r="T69" s="73"/>
      <c r="U69" s="73"/>
      <c r="V69" s="349"/>
      <c r="W69" s="349"/>
      <c r="X69" s="73"/>
      <c r="Y69" s="73"/>
    </row>
    <row r="70" s="371" customFormat="true" ht="12.75" hidden="false" customHeight="false" outlineLevel="0" collapsed="false">
      <c r="A70" s="144"/>
      <c r="B70" s="144"/>
      <c r="C70" s="144"/>
      <c r="D70" s="144"/>
      <c r="E70" s="72"/>
      <c r="F70" s="385"/>
      <c r="G70" s="73"/>
      <c r="H70" s="73"/>
      <c r="I70" s="73"/>
      <c r="K70" s="144"/>
      <c r="L70" s="144"/>
      <c r="M70" s="144"/>
      <c r="N70" s="144"/>
      <c r="O70" s="349"/>
      <c r="P70" s="73"/>
      <c r="Q70" s="73"/>
      <c r="R70" s="73"/>
      <c r="S70" s="73"/>
      <c r="T70" s="73"/>
      <c r="U70" s="73"/>
      <c r="V70" s="349"/>
      <c r="W70" s="349"/>
      <c r="X70" s="73"/>
      <c r="Y70" s="73"/>
    </row>
    <row r="71" customFormat="false" ht="12.75" hidden="false" customHeight="false" outlineLevel="0" collapsed="false">
      <c r="G71" s="73"/>
      <c r="H71" s="73"/>
      <c r="I71" s="73"/>
    </row>
    <row r="72" customFormat="false" ht="12.75" hidden="false" customHeight="false" outlineLevel="0" collapsed="false">
      <c r="G72" s="73"/>
      <c r="H72" s="73"/>
      <c r="I72" s="73"/>
    </row>
    <row r="73" customFormat="false" ht="12.75" hidden="false" customHeight="false" outlineLevel="0" collapsed="false">
      <c r="G73" s="73"/>
      <c r="H73" s="73"/>
      <c r="I73" s="73"/>
    </row>
    <row r="74" customFormat="false" ht="12.75" hidden="false" customHeight="false" outlineLevel="0" collapsed="false">
      <c r="G74" s="73"/>
      <c r="H74" s="73"/>
      <c r="I74" s="73"/>
    </row>
    <row r="75" customFormat="false" ht="12.75" hidden="false" customHeight="false" outlineLevel="0" collapsed="false">
      <c r="G75" s="73"/>
      <c r="H75" s="73"/>
      <c r="I75" s="73"/>
    </row>
    <row r="76" customFormat="false" ht="12.75" hidden="false" customHeight="false" outlineLevel="0" collapsed="false">
      <c r="G76" s="73"/>
      <c r="H76" s="73"/>
      <c r="I76" s="73"/>
    </row>
    <row r="77" customFormat="false" ht="12.75" hidden="false" customHeight="false" outlineLevel="0" collapsed="false">
      <c r="G77" s="73"/>
      <c r="H77" s="73"/>
      <c r="I77" s="73"/>
    </row>
    <row r="78" customFormat="false" ht="12.75" hidden="false" customHeight="false" outlineLevel="0" collapsed="false">
      <c r="G78" s="73"/>
      <c r="H78" s="73"/>
      <c r="I78" s="73"/>
    </row>
    <row r="79" customFormat="false" ht="12.75" hidden="false" customHeight="false" outlineLevel="0" collapsed="false">
      <c r="G79" s="73"/>
      <c r="H79" s="73"/>
      <c r="I79" s="73"/>
    </row>
    <row r="80" customFormat="false" ht="12.75" hidden="false" customHeight="false" outlineLevel="0" collapsed="false">
      <c r="G80" s="73"/>
      <c r="H80" s="73"/>
      <c r="I80" s="73"/>
    </row>
    <row r="81" customFormat="false" ht="12.75" hidden="false" customHeight="false" outlineLevel="0" collapsed="false">
      <c r="G81" s="73"/>
      <c r="H81" s="73"/>
      <c r="I81" s="73"/>
    </row>
    <row r="82" customFormat="false" ht="12.75" hidden="false" customHeight="false" outlineLevel="0" collapsed="false">
      <c r="G82" s="73"/>
      <c r="H82" s="73"/>
      <c r="I82" s="73"/>
    </row>
    <row r="83" customFormat="false" ht="12.75" hidden="false" customHeight="false" outlineLevel="0" collapsed="false">
      <c r="G83" s="73"/>
      <c r="H83" s="73"/>
      <c r="I83" s="73"/>
    </row>
    <row r="84" customFormat="false" ht="12.75" hidden="false" customHeight="false" outlineLevel="0" collapsed="false">
      <c r="G84" s="73"/>
      <c r="H84" s="73"/>
      <c r="I84" s="73"/>
    </row>
    <row r="85" customFormat="false" ht="12.75" hidden="false" customHeight="false" outlineLevel="0" collapsed="false">
      <c r="G85" s="73"/>
      <c r="H85" s="73"/>
      <c r="I85" s="73"/>
    </row>
    <row r="86" customFormat="false" ht="12.75" hidden="false" customHeight="false" outlineLevel="0" collapsed="false">
      <c r="G86" s="73"/>
      <c r="H86" s="73"/>
      <c r="I86" s="73"/>
    </row>
    <row r="87" customFormat="false" ht="12.75" hidden="false" customHeight="false" outlineLevel="0" collapsed="false">
      <c r="G87" s="73"/>
      <c r="H87" s="73"/>
      <c r="I87" s="73"/>
    </row>
    <row r="88" customFormat="false" ht="12.75" hidden="false" customHeight="false" outlineLevel="0" collapsed="false">
      <c r="G88" s="73"/>
      <c r="H88" s="73"/>
      <c r="I88" s="73"/>
    </row>
    <row r="89" customFormat="false" ht="12.75" hidden="false" customHeight="false" outlineLevel="0" collapsed="false">
      <c r="G89" s="73"/>
      <c r="H89" s="73"/>
      <c r="I89" s="73"/>
    </row>
    <row r="90" customFormat="false" ht="12.75" hidden="false" customHeight="false" outlineLevel="0" collapsed="false">
      <c r="G90" s="73"/>
      <c r="H90" s="73"/>
      <c r="I90" s="73"/>
    </row>
    <row r="91" customFormat="false" ht="12.75" hidden="false" customHeight="false" outlineLevel="0" collapsed="false">
      <c r="G91" s="73"/>
      <c r="H91" s="73"/>
      <c r="I91" s="73"/>
    </row>
    <row r="92" customFormat="false" ht="12.75" hidden="false" customHeight="false" outlineLevel="0" collapsed="false">
      <c r="G92" s="73"/>
      <c r="H92" s="73"/>
      <c r="I92" s="73"/>
    </row>
    <row r="93" customFormat="false" ht="12.75" hidden="false" customHeight="false" outlineLevel="0" collapsed="false">
      <c r="G93" s="73"/>
      <c r="H93" s="73"/>
      <c r="I93" s="73"/>
    </row>
    <row r="94" customFormat="false" ht="12.75" hidden="false" customHeight="false" outlineLevel="0" collapsed="false">
      <c r="G94" s="73"/>
      <c r="H94" s="73"/>
      <c r="I94" s="73"/>
    </row>
    <row r="95" customFormat="false" ht="12.75" hidden="false" customHeight="false" outlineLevel="0" collapsed="false">
      <c r="G95" s="73"/>
      <c r="H95" s="73"/>
      <c r="I95" s="73"/>
    </row>
    <row r="96" customFormat="false" ht="12.75" hidden="false" customHeight="false" outlineLevel="0" collapsed="false">
      <c r="G96" s="73"/>
      <c r="H96" s="73"/>
      <c r="I96" s="73"/>
    </row>
    <row r="97" customFormat="false" ht="12.75" hidden="false" customHeight="false" outlineLevel="0" collapsed="false">
      <c r="G97" s="73"/>
      <c r="H97" s="73"/>
      <c r="I97" s="73"/>
    </row>
    <row r="98" customFormat="false" ht="12.75" hidden="false" customHeight="false" outlineLevel="0" collapsed="false">
      <c r="G98" s="73"/>
      <c r="H98" s="73"/>
      <c r="I98" s="73"/>
    </row>
    <row r="99" customFormat="false" ht="12.75" hidden="false" customHeight="false" outlineLevel="0" collapsed="false">
      <c r="G99" s="73"/>
      <c r="H99" s="73"/>
      <c r="I99" s="73"/>
    </row>
    <row r="100" customFormat="false" ht="12.75" hidden="false" customHeight="false" outlineLevel="0" collapsed="false">
      <c r="G100" s="73"/>
      <c r="H100" s="73"/>
      <c r="I100" s="73"/>
    </row>
    <row r="101" customFormat="false" ht="12.75" hidden="false" customHeight="false" outlineLevel="0" collapsed="false">
      <c r="G101" s="73"/>
      <c r="H101" s="73"/>
      <c r="I101" s="73"/>
    </row>
    <row r="102" customFormat="false" ht="12.75" hidden="false" customHeight="false" outlineLevel="0" collapsed="false">
      <c r="G102" s="73"/>
      <c r="H102" s="73"/>
      <c r="I102" s="73"/>
    </row>
    <row r="103" customFormat="false" ht="12.75" hidden="false" customHeight="false" outlineLevel="0" collapsed="false">
      <c r="G103" s="73"/>
      <c r="H103" s="73"/>
      <c r="I103" s="73"/>
    </row>
    <row r="104" customFormat="false" ht="12.75" hidden="false" customHeight="false" outlineLevel="0" collapsed="false">
      <c r="G104" s="73"/>
      <c r="H104" s="73"/>
      <c r="I104" s="73"/>
    </row>
    <row r="105" customFormat="false" ht="12.75" hidden="false" customHeight="false" outlineLevel="0" collapsed="false">
      <c r="G105" s="73"/>
      <c r="H105" s="73"/>
      <c r="I105" s="73"/>
    </row>
    <row r="106" customFormat="false" ht="12.75" hidden="false" customHeight="false" outlineLevel="0" collapsed="false">
      <c r="G106" s="73"/>
      <c r="H106" s="73"/>
      <c r="I106" s="73"/>
    </row>
    <row r="107" customFormat="false" ht="12.75" hidden="false" customHeight="false" outlineLevel="0" collapsed="false">
      <c r="G107" s="73"/>
      <c r="H107" s="73"/>
      <c r="I107" s="73"/>
    </row>
    <row r="108" customFormat="false" ht="12.75" hidden="false" customHeight="false" outlineLevel="0" collapsed="false">
      <c r="G108" s="73"/>
      <c r="H108" s="73"/>
      <c r="I108" s="73"/>
    </row>
    <row r="109" customFormat="false" ht="12.75" hidden="false" customHeight="false" outlineLevel="0" collapsed="false">
      <c r="G109" s="73"/>
      <c r="H109" s="73"/>
      <c r="I109" s="73"/>
    </row>
    <row r="110" customFormat="false" ht="12.75" hidden="false" customHeight="false" outlineLevel="0" collapsed="false">
      <c r="G110" s="73"/>
      <c r="H110" s="73"/>
      <c r="I110" s="73"/>
    </row>
    <row r="111" customFormat="false" ht="12.75" hidden="false" customHeight="false" outlineLevel="0" collapsed="false">
      <c r="G111" s="73"/>
      <c r="H111" s="73"/>
      <c r="I111" s="73"/>
    </row>
  </sheetData>
  <mergeCells count="15">
    <mergeCell ref="A2:I2"/>
    <mergeCell ref="K2:Y2"/>
    <mergeCell ref="A3:I3"/>
    <mergeCell ref="K3:Y3"/>
    <mergeCell ref="A4:I4"/>
    <mergeCell ref="K4:Y4"/>
    <mergeCell ref="A5:I5"/>
    <mergeCell ref="K5:Y5"/>
    <mergeCell ref="A6:I6"/>
    <mergeCell ref="K6:Y6"/>
    <mergeCell ref="A8:A12"/>
    <mergeCell ref="B8:I8"/>
    <mergeCell ref="K8:K12"/>
    <mergeCell ref="L8:Y8"/>
    <mergeCell ref="L9:X9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2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1" width="160.13"/>
    <col collapsed="false" customWidth="true" hidden="false" outlineLevel="0" max="2" min="2" style="277" width="41.7"/>
    <col collapsed="false" customWidth="true" hidden="true" outlineLevel="0" max="3" min="3" style="277" width="41.7"/>
    <col collapsed="false" customWidth="true" hidden="false" outlineLevel="0" max="4" min="4" style="277" width="41.7"/>
    <col collapsed="false" customWidth="true" hidden="true" outlineLevel="0" max="5" min="5" style="277" width="1.7"/>
    <col collapsed="false" customWidth="true" hidden="true" outlineLevel="0" max="6" min="6" style="277" width="42.7"/>
    <col collapsed="false" customWidth="true" hidden="true" outlineLevel="0" max="7" min="7" style="277" width="41.7"/>
    <col collapsed="false" customWidth="true" hidden="false" outlineLevel="0" max="8" min="8" style="277" width="1.7"/>
    <col collapsed="false" customWidth="true" hidden="false" outlineLevel="0" max="9" min="9" style="277" width="40.7"/>
    <col collapsed="false" customWidth="true" hidden="false" outlineLevel="0" max="10" min="10" style="278" width="35.7"/>
    <col collapsed="false" customWidth="true" hidden="true" outlineLevel="0" max="11" min="11" style="277" width="1.7"/>
    <col collapsed="false" customWidth="true" hidden="true" outlineLevel="0" max="12" min="12" style="277" width="41.7"/>
    <col collapsed="false" customWidth="true" hidden="true" outlineLevel="0" max="13" min="13" style="278" width="35.7"/>
    <col collapsed="false" customWidth="false" hidden="false" outlineLevel="0" max="257" min="14" style="201" width="11.42"/>
  </cols>
  <sheetData>
    <row r="1" s="280" customFormat="true" ht="45" hidden="false" customHeight="false" outlineLevel="0" collapsed="false">
      <c r="A1" s="279" t="s">
        <v>977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</row>
    <row r="2" s="280" customFormat="true" ht="45" hidden="false" customHeight="false" outlineLevel="0" collapsed="false">
      <c r="A2" s="279" t="s">
        <v>274</v>
      </c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</row>
    <row r="3" s="280" customFormat="true" ht="45" hidden="false" customHeight="false" outlineLevel="0" collapsed="false">
      <c r="A3" s="279" t="s">
        <v>480</v>
      </c>
      <c r="B3" s="279"/>
      <c r="C3" s="279"/>
      <c r="D3" s="279"/>
      <c r="E3" s="279"/>
      <c r="F3" s="279"/>
      <c r="G3" s="279"/>
      <c r="H3" s="279"/>
      <c r="I3" s="279"/>
      <c r="J3" s="279"/>
      <c r="K3" s="279"/>
      <c r="L3" s="279"/>
      <c r="M3" s="279"/>
    </row>
    <row r="4" s="280" customFormat="true" ht="45" hidden="false" customHeight="false" outlineLevel="0" collapsed="false">
      <c r="A4" s="279" t="s">
        <v>481</v>
      </c>
      <c r="B4" s="279"/>
      <c r="C4" s="279"/>
      <c r="D4" s="279"/>
      <c r="E4" s="279"/>
      <c r="F4" s="279"/>
      <c r="G4" s="279"/>
      <c r="H4" s="279"/>
      <c r="I4" s="279"/>
      <c r="J4" s="279"/>
      <c r="K4" s="279"/>
      <c r="L4" s="279"/>
      <c r="M4" s="279"/>
    </row>
    <row r="5" s="280" customFormat="true" ht="45" hidden="false" customHeight="false" outlineLevel="0" collapsed="false">
      <c r="A5" s="56" t="s">
        <v>105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</row>
    <row r="6" s="280" customFormat="true" ht="45.75" hidden="false" customHeight="false" outlineLevel="0" collapsed="false">
      <c r="A6" s="281"/>
      <c r="B6" s="281"/>
      <c r="C6" s="281"/>
      <c r="D6" s="281"/>
      <c r="E6" s="281"/>
      <c r="F6" s="281"/>
      <c r="G6" s="281"/>
      <c r="H6" s="281"/>
      <c r="I6" s="281"/>
      <c r="J6" s="282"/>
      <c r="K6" s="281"/>
      <c r="L6" s="281"/>
      <c r="M6" s="282"/>
    </row>
    <row r="7" s="280" customFormat="true" ht="39.95" hidden="false" customHeight="true" outlineLevel="0" collapsed="false">
      <c r="A7" s="59" t="s">
        <v>106</v>
      </c>
      <c r="B7" s="283" t="s">
        <v>482</v>
      </c>
      <c r="C7" s="283"/>
      <c r="D7" s="283"/>
      <c r="E7" s="283"/>
      <c r="F7" s="283"/>
      <c r="G7" s="283"/>
      <c r="H7" s="283"/>
      <c r="I7" s="283"/>
      <c r="J7" s="283"/>
      <c r="K7" s="283"/>
      <c r="L7" s="283"/>
      <c r="M7" s="283"/>
    </row>
    <row r="8" s="286" customFormat="true" ht="39.95" hidden="false" customHeight="true" outlineLevel="0" collapsed="false">
      <c r="A8" s="59"/>
      <c r="B8" s="284" t="s">
        <v>483</v>
      </c>
      <c r="C8" s="284"/>
      <c r="D8" s="284"/>
      <c r="E8" s="276"/>
      <c r="F8" s="284" t="s">
        <v>484</v>
      </c>
      <c r="G8" s="284"/>
      <c r="H8" s="284"/>
      <c r="I8" s="285" t="s">
        <v>485</v>
      </c>
      <c r="J8" s="285"/>
      <c r="K8" s="285"/>
      <c r="L8" s="285" t="s">
        <v>486</v>
      </c>
      <c r="M8" s="285"/>
    </row>
    <row r="9" s="286" customFormat="true" ht="39.95" hidden="false" customHeight="true" outlineLevel="0" collapsed="false">
      <c r="A9" s="59"/>
      <c r="B9" s="508" t="s">
        <v>487</v>
      </c>
      <c r="C9" s="508" t="s">
        <v>488</v>
      </c>
      <c r="D9" s="508" t="s">
        <v>489</v>
      </c>
      <c r="E9" s="508"/>
      <c r="F9" s="508" t="s">
        <v>487</v>
      </c>
      <c r="G9" s="508" t="s">
        <v>489</v>
      </c>
      <c r="H9" s="508"/>
      <c r="I9" s="509" t="s">
        <v>114</v>
      </c>
      <c r="J9" s="509"/>
      <c r="K9" s="508"/>
      <c r="L9" s="509" t="s">
        <v>114</v>
      </c>
      <c r="M9" s="509"/>
    </row>
    <row r="10" s="286" customFormat="true" ht="39.95" hidden="false" customHeight="true" outlineLevel="0" collapsed="false">
      <c r="A10" s="59"/>
      <c r="B10" s="510" t="s">
        <v>490</v>
      </c>
      <c r="C10" s="510" t="s">
        <v>491</v>
      </c>
      <c r="D10" s="510" t="s">
        <v>492</v>
      </c>
      <c r="E10" s="510"/>
      <c r="F10" s="510" t="s">
        <v>490</v>
      </c>
      <c r="G10" s="510" t="s">
        <v>492</v>
      </c>
      <c r="H10" s="510"/>
      <c r="I10" s="511" t="s">
        <v>272</v>
      </c>
      <c r="J10" s="512" t="s">
        <v>273</v>
      </c>
      <c r="K10" s="510"/>
      <c r="L10" s="511" t="s">
        <v>272</v>
      </c>
      <c r="M10" s="512" t="s">
        <v>273</v>
      </c>
    </row>
    <row r="12" s="294" customFormat="true" ht="44.25" hidden="false" customHeight="false" outlineLevel="0" collapsed="false">
      <c r="A12" s="291" t="s">
        <v>493</v>
      </c>
      <c r="B12" s="292" t="n">
        <v>9906335</v>
      </c>
      <c r="C12" s="292" t="n">
        <v>8646207</v>
      </c>
      <c r="D12" s="292" t="n">
        <v>6896666</v>
      </c>
      <c r="E12" s="292"/>
      <c r="F12" s="292" t="n">
        <v>18552542</v>
      </c>
      <c r="G12" s="292" t="n">
        <v>21333281</v>
      </c>
      <c r="H12" s="292"/>
      <c r="I12" s="292" t="n">
        <v>3009669</v>
      </c>
      <c r="J12" s="293" t="n">
        <v>0.436394773938596</v>
      </c>
      <c r="K12" s="292"/>
      <c r="L12" s="292" t="n">
        <v>-2780739</v>
      </c>
      <c r="M12" s="293" t="n">
        <v>-0.130347460383614</v>
      </c>
    </row>
    <row r="14" s="286" customFormat="true" ht="35.25" hidden="false" customHeight="false" outlineLevel="0" collapsed="false">
      <c r="A14" s="286" t="s">
        <v>494</v>
      </c>
      <c r="B14" s="276" t="n">
        <v>2135133</v>
      </c>
      <c r="C14" s="276" t="n">
        <v>1543300</v>
      </c>
      <c r="D14" s="276" t="n">
        <v>1268928</v>
      </c>
      <c r="E14" s="276"/>
      <c r="F14" s="276" t="n">
        <v>3678433</v>
      </c>
      <c r="G14" s="276" t="n">
        <v>3994241</v>
      </c>
      <c r="H14" s="276"/>
      <c r="I14" s="276" t="n">
        <v>866205</v>
      </c>
      <c r="J14" s="295" t="n">
        <v>0.682627383113936</v>
      </c>
      <c r="K14" s="276"/>
      <c r="L14" s="276" t="n">
        <v>-315808</v>
      </c>
      <c r="M14" s="295" t="n">
        <v>-0.0790658350359931</v>
      </c>
    </row>
    <row r="15" s="286" customFormat="true" ht="35.25" hidden="false" customHeight="false" outlineLevel="0" collapsed="false">
      <c r="A15" s="286" t="s">
        <v>495</v>
      </c>
      <c r="B15" s="276" t="n">
        <v>7362757</v>
      </c>
      <c r="C15" s="276" t="n">
        <v>6736371</v>
      </c>
      <c r="D15" s="276" t="n">
        <v>5471607</v>
      </c>
      <c r="E15" s="276"/>
      <c r="F15" s="276" t="n">
        <v>14099128</v>
      </c>
      <c r="G15" s="276" t="n">
        <v>16583280</v>
      </c>
      <c r="H15" s="276"/>
      <c r="I15" s="276" t="n">
        <v>1891150</v>
      </c>
      <c r="J15" s="295" t="n">
        <v>0.345629720848007</v>
      </c>
      <c r="K15" s="276"/>
      <c r="L15" s="276" t="n">
        <v>-2484152</v>
      </c>
      <c r="M15" s="295" t="n">
        <v>-0.149798592317081</v>
      </c>
    </row>
    <row r="16" s="286" customFormat="true" ht="35.25" hidden="false" customHeight="false" outlineLevel="0" collapsed="false">
      <c r="A16" s="286" t="s">
        <v>496</v>
      </c>
      <c r="B16" s="276" t="n">
        <v>408445</v>
      </c>
      <c r="C16" s="276" t="n">
        <v>366536</v>
      </c>
      <c r="D16" s="276" t="n">
        <v>156131</v>
      </c>
      <c r="E16" s="276"/>
      <c r="F16" s="276" t="n">
        <v>774981</v>
      </c>
      <c r="G16" s="276" t="n">
        <v>755760</v>
      </c>
      <c r="H16" s="276"/>
      <c r="I16" s="276" t="n">
        <v>252314</v>
      </c>
      <c r="J16" s="295" t="n">
        <v>1.61604037635063</v>
      </c>
      <c r="K16" s="276"/>
      <c r="L16" s="276" t="n">
        <v>19221</v>
      </c>
      <c r="M16" s="295" t="n">
        <v>0.0254326770403303</v>
      </c>
    </row>
    <row r="18" s="294" customFormat="true" ht="44.25" hidden="false" customHeight="false" outlineLevel="0" collapsed="false">
      <c r="A18" s="291" t="s">
        <v>497</v>
      </c>
      <c r="B18" s="292" t="n">
        <v>5311303</v>
      </c>
      <c r="C18" s="292" t="n">
        <v>4534094</v>
      </c>
      <c r="D18" s="292" t="n">
        <v>2918579</v>
      </c>
      <c r="E18" s="276"/>
      <c r="F18" s="292" t="n">
        <v>9845397</v>
      </c>
      <c r="G18" s="292" t="n">
        <v>10237159</v>
      </c>
      <c r="H18" s="276"/>
      <c r="I18" s="292" t="n">
        <v>2392724</v>
      </c>
      <c r="J18" s="293" t="n">
        <v>0.819824990175013</v>
      </c>
      <c r="K18" s="276"/>
      <c r="L18" s="292" t="n">
        <v>-391762</v>
      </c>
      <c r="M18" s="293" t="n">
        <v>-0.0382686251136668</v>
      </c>
    </row>
    <row r="20" s="294" customFormat="true" ht="44.25" hidden="false" customHeight="false" outlineLevel="0" collapsed="false">
      <c r="A20" s="296" t="s">
        <v>498</v>
      </c>
      <c r="B20" s="292" t="n">
        <v>4595032</v>
      </c>
      <c r="C20" s="292" t="n">
        <v>4112113</v>
      </c>
      <c r="D20" s="292" t="n">
        <v>3978087</v>
      </c>
      <c r="E20" s="276"/>
      <c r="F20" s="292" t="n">
        <v>8707145</v>
      </c>
      <c r="G20" s="292" t="n">
        <v>11096122</v>
      </c>
      <c r="H20" s="276"/>
      <c r="I20" s="292" t="n">
        <v>616945</v>
      </c>
      <c r="J20" s="293" t="n">
        <v>0.155085849052572</v>
      </c>
      <c r="K20" s="276"/>
      <c r="L20" s="292" t="n">
        <v>-2388977</v>
      </c>
      <c r="M20" s="293" t="n">
        <v>-0.215298371809539</v>
      </c>
    </row>
    <row r="22" s="286" customFormat="true" ht="35.25" hidden="false" customHeight="false" outlineLevel="0" collapsed="false">
      <c r="A22" s="286" t="s">
        <v>499</v>
      </c>
      <c r="B22" s="276" t="n">
        <v>83833</v>
      </c>
      <c r="C22" s="276" t="n">
        <v>80540</v>
      </c>
      <c r="D22" s="276" t="n">
        <v>73568</v>
      </c>
      <c r="E22" s="276"/>
      <c r="F22" s="276" t="n">
        <v>164373</v>
      </c>
      <c r="G22" s="276" t="n">
        <v>210066</v>
      </c>
      <c r="H22" s="276"/>
      <c r="I22" s="276" t="n">
        <v>10265</v>
      </c>
      <c r="J22" s="295" t="n">
        <v>0.139530774249674</v>
      </c>
      <c r="K22" s="276"/>
      <c r="L22" s="276" t="n">
        <v>-45693</v>
      </c>
      <c r="M22" s="295" t="n">
        <v>-0.217517351689469</v>
      </c>
    </row>
    <row r="23" s="286" customFormat="true" ht="35.25" hidden="false" customHeight="false" outlineLevel="0" collapsed="false">
      <c r="A23" s="286" t="s">
        <v>500</v>
      </c>
      <c r="B23" s="276" t="n">
        <v>852528</v>
      </c>
      <c r="C23" s="276" t="n">
        <v>638612</v>
      </c>
      <c r="D23" s="276" t="n">
        <v>478452</v>
      </c>
      <c r="E23" s="276"/>
      <c r="F23" s="276" t="n">
        <v>1491140</v>
      </c>
      <c r="G23" s="276" t="n">
        <v>1757841</v>
      </c>
      <c r="H23" s="276"/>
      <c r="I23" s="276" t="n">
        <v>374076</v>
      </c>
      <c r="J23" s="295" t="n">
        <v>0.781846454816784</v>
      </c>
      <c r="K23" s="276"/>
      <c r="L23" s="276" t="n">
        <v>-266701</v>
      </c>
      <c r="M23" s="295" t="n">
        <v>-0.151720775656046</v>
      </c>
    </row>
    <row r="25" s="294" customFormat="true" ht="44.25" hidden="false" customHeight="false" outlineLevel="0" collapsed="false">
      <c r="A25" s="296" t="s">
        <v>501</v>
      </c>
      <c r="B25" s="292" t="n">
        <v>3826337</v>
      </c>
      <c r="C25" s="292" t="n">
        <v>3554041</v>
      </c>
      <c r="D25" s="292" t="n">
        <v>3573203</v>
      </c>
      <c r="E25" s="276"/>
      <c r="F25" s="292" t="n">
        <v>7380378</v>
      </c>
      <c r="G25" s="292" t="n">
        <v>9548347</v>
      </c>
      <c r="H25" s="276"/>
      <c r="I25" s="292" t="n">
        <v>253134</v>
      </c>
      <c r="J25" s="293" t="n">
        <v>0.0708423227003895</v>
      </c>
      <c r="K25" s="276"/>
      <c r="L25" s="292" t="n">
        <v>-2167969</v>
      </c>
      <c r="M25" s="293" t="n">
        <v>-0.227051760896415</v>
      </c>
    </row>
    <row r="27" s="286" customFormat="true" ht="35.25" hidden="false" customHeight="false" outlineLevel="0" collapsed="false">
      <c r="A27" s="286" t="s">
        <v>502</v>
      </c>
      <c r="B27" s="276" t="n">
        <v>1974474</v>
      </c>
      <c r="C27" s="276" t="n">
        <v>1776413</v>
      </c>
      <c r="D27" s="276" t="n">
        <v>1857476</v>
      </c>
      <c r="E27" s="276"/>
      <c r="F27" s="276" t="n">
        <v>3750887</v>
      </c>
      <c r="G27" s="276" t="n">
        <v>5163974</v>
      </c>
      <c r="H27" s="276"/>
      <c r="I27" s="276" t="n">
        <v>116998</v>
      </c>
      <c r="J27" s="295" t="n">
        <v>0.062987624066206</v>
      </c>
      <c r="K27" s="276"/>
      <c r="L27" s="276" t="n">
        <v>-1413087</v>
      </c>
      <c r="M27" s="295" t="n">
        <v>-0.273643321984193</v>
      </c>
    </row>
    <row r="28" s="286" customFormat="true" ht="35.25" hidden="false" customHeight="false" outlineLevel="0" collapsed="false">
      <c r="A28" s="297" t="s">
        <v>503</v>
      </c>
      <c r="B28" s="276" t="n">
        <v>1019376</v>
      </c>
      <c r="C28" s="276" t="n">
        <v>1094873</v>
      </c>
      <c r="D28" s="276" t="n">
        <v>1004243</v>
      </c>
      <c r="E28" s="276"/>
      <c r="F28" s="276" t="n">
        <v>2114249</v>
      </c>
      <c r="G28" s="276" t="n">
        <v>2722047</v>
      </c>
      <c r="H28" s="276"/>
      <c r="I28" s="276" t="n">
        <v>15133</v>
      </c>
      <c r="J28" s="295" t="n">
        <v>0.015069061970061</v>
      </c>
      <c r="K28" s="276"/>
      <c r="L28" s="276" t="n">
        <v>-607798</v>
      </c>
      <c r="M28" s="295" t="n">
        <v>-0.223287107092567</v>
      </c>
    </row>
    <row r="29" s="286" customFormat="true" ht="35.25" hidden="false" customHeight="false" outlineLevel="0" collapsed="false">
      <c r="A29" s="297" t="s">
        <v>504</v>
      </c>
      <c r="B29" s="276" t="n">
        <v>43</v>
      </c>
      <c r="C29" s="276" t="n">
        <v>8</v>
      </c>
      <c r="D29" s="276" t="n">
        <v>31</v>
      </c>
      <c r="E29" s="276"/>
      <c r="F29" s="276" t="n">
        <v>51</v>
      </c>
      <c r="G29" s="276" t="n">
        <v>51</v>
      </c>
      <c r="H29" s="276"/>
      <c r="I29" s="276" t="n">
        <v>12</v>
      </c>
      <c r="J29" s="295" t="n">
        <v>0.387096774193548</v>
      </c>
      <c r="K29" s="276"/>
      <c r="L29" s="276" t="n">
        <v>0</v>
      </c>
      <c r="M29" s="295" t="n">
        <v>0</v>
      </c>
    </row>
    <row r="30" s="286" customFormat="true" ht="35.25" hidden="false" customHeight="false" outlineLevel="0" collapsed="false">
      <c r="A30" s="297" t="s">
        <v>505</v>
      </c>
      <c r="B30" s="276" t="n">
        <v>1835</v>
      </c>
      <c r="C30" s="276" t="n">
        <v>1031</v>
      </c>
      <c r="D30" s="276" t="n">
        <v>2083</v>
      </c>
      <c r="E30" s="276"/>
      <c r="F30" s="276" t="n">
        <v>2866</v>
      </c>
      <c r="G30" s="276" t="n">
        <v>3838</v>
      </c>
      <c r="H30" s="276"/>
      <c r="I30" s="276" t="n">
        <v>-248</v>
      </c>
      <c r="J30" s="295" t="n">
        <v>-0.119059049447912</v>
      </c>
      <c r="K30" s="276"/>
      <c r="L30" s="276" t="n">
        <v>-972</v>
      </c>
      <c r="M30" s="295" t="n">
        <v>-0.253256904637832</v>
      </c>
    </row>
    <row r="31" s="286" customFormat="true" ht="35.25" hidden="false" customHeight="false" outlineLevel="0" collapsed="false">
      <c r="A31" s="297" t="s">
        <v>506</v>
      </c>
      <c r="B31" s="276" t="n">
        <v>80922</v>
      </c>
      <c r="C31" s="276" t="n">
        <v>121448</v>
      </c>
      <c r="D31" s="276" t="n">
        <v>95133</v>
      </c>
      <c r="E31" s="276"/>
      <c r="F31" s="276" t="n">
        <v>202370</v>
      </c>
      <c r="G31" s="276" t="n">
        <v>245862</v>
      </c>
      <c r="H31" s="276"/>
      <c r="I31" s="276" t="n">
        <v>-14211</v>
      </c>
      <c r="J31" s="295" t="n">
        <v>-0.149380341206521</v>
      </c>
      <c r="K31" s="276"/>
      <c r="L31" s="276" t="n">
        <v>-43492</v>
      </c>
      <c r="M31" s="295" t="n">
        <v>-0.176895982299013</v>
      </c>
    </row>
    <row r="32" s="286" customFormat="true" ht="35.25" hidden="false" customHeight="false" outlineLevel="0" collapsed="false">
      <c r="A32" s="297" t="s">
        <v>507</v>
      </c>
      <c r="B32" s="276" t="n">
        <v>11361</v>
      </c>
      <c r="C32" s="276" t="n">
        <v>17730</v>
      </c>
      <c r="D32" s="276" t="n">
        <v>12422</v>
      </c>
      <c r="E32" s="276"/>
      <c r="F32" s="276" t="n">
        <v>29091</v>
      </c>
      <c r="G32" s="276" t="n">
        <v>36479</v>
      </c>
      <c r="H32" s="276"/>
      <c r="I32" s="276" t="n">
        <v>-1061</v>
      </c>
      <c r="J32" s="295" t="n">
        <v>-0.0854129769763323</v>
      </c>
      <c r="K32" s="276"/>
      <c r="L32" s="276" t="n">
        <v>-7388</v>
      </c>
      <c r="M32" s="295" t="n">
        <v>-0.202527481564736</v>
      </c>
    </row>
    <row r="33" s="286" customFormat="true" ht="35.25" hidden="false" customHeight="false" outlineLevel="0" collapsed="false">
      <c r="A33" s="297" t="s">
        <v>508</v>
      </c>
      <c r="B33" s="276" t="n">
        <v>89</v>
      </c>
      <c r="C33" s="276" t="n">
        <v>93</v>
      </c>
      <c r="D33" s="276" t="n">
        <v>117</v>
      </c>
      <c r="E33" s="276"/>
      <c r="F33" s="276" t="n">
        <v>182</v>
      </c>
      <c r="G33" s="276" t="n">
        <v>264</v>
      </c>
      <c r="H33" s="276"/>
      <c r="I33" s="276" t="n">
        <v>-28</v>
      </c>
      <c r="J33" s="295" t="n">
        <v>-0.239316239316239</v>
      </c>
      <c r="K33" s="276"/>
      <c r="L33" s="276" t="n">
        <v>-82</v>
      </c>
      <c r="M33" s="295" t="n">
        <v>-0.310606060606061</v>
      </c>
    </row>
    <row r="34" s="286" customFormat="true" ht="35.25" hidden="false" customHeight="false" outlineLevel="0" collapsed="false">
      <c r="A34" s="297" t="s">
        <v>509</v>
      </c>
      <c r="B34" s="276" t="n">
        <v>297294</v>
      </c>
      <c r="C34" s="276" t="n">
        <v>292501</v>
      </c>
      <c r="D34" s="276" t="n">
        <v>302390</v>
      </c>
      <c r="E34" s="276"/>
      <c r="F34" s="276" t="n">
        <v>589795</v>
      </c>
      <c r="G34" s="276" t="n">
        <v>801141</v>
      </c>
      <c r="H34" s="276"/>
      <c r="I34" s="276" t="n">
        <v>-5096</v>
      </c>
      <c r="J34" s="295" t="n">
        <v>-0.0168524091405139</v>
      </c>
      <c r="K34" s="276"/>
      <c r="L34" s="276" t="n">
        <v>-211346</v>
      </c>
      <c r="M34" s="295" t="n">
        <v>-0.263806246341156</v>
      </c>
    </row>
    <row r="35" s="286" customFormat="true" ht="35.25" hidden="false" customHeight="false" outlineLevel="0" collapsed="false">
      <c r="A35" s="297" t="s">
        <v>510</v>
      </c>
      <c r="B35" s="276" t="n">
        <v>0</v>
      </c>
      <c r="C35" s="276" t="n">
        <v>14161</v>
      </c>
      <c r="D35" s="276" t="n">
        <v>994</v>
      </c>
      <c r="E35" s="276"/>
      <c r="F35" s="276" t="n">
        <v>14161</v>
      </c>
      <c r="G35" s="276" t="n">
        <v>5182</v>
      </c>
      <c r="H35" s="276"/>
      <c r="I35" s="276" t="n">
        <v>-994</v>
      </c>
      <c r="J35" s="295" t="n">
        <v>-1</v>
      </c>
      <c r="K35" s="276"/>
      <c r="L35" s="276" t="n">
        <v>8979</v>
      </c>
      <c r="M35" s="295" t="n">
        <v>1.7327286761868</v>
      </c>
    </row>
    <row r="36" s="286" customFormat="true" ht="35.25" hidden="false" customHeight="false" outlineLevel="0" collapsed="false">
      <c r="A36" s="297" t="s">
        <v>511</v>
      </c>
      <c r="B36" s="276" t="n">
        <v>4146</v>
      </c>
      <c r="C36" s="276" t="n">
        <v>3381</v>
      </c>
      <c r="D36" s="276" t="n">
        <v>1978</v>
      </c>
      <c r="E36" s="276"/>
      <c r="F36" s="276" t="n">
        <v>7527</v>
      </c>
      <c r="G36" s="276" t="n">
        <v>6866</v>
      </c>
      <c r="H36" s="276"/>
      <c r="I36" s="276" t="n">
        <v>2168</v>
      </c>
      <c r="J36" s="295" t="n">
        <v>1.09605662285137</v>
      </c>
      <c r="K36" s="276"/>
      <c r="L36" s="276" t="n">
        <v>661</v>
      </c>
      <c r="M36" s="295" t="n">
        <v>0.0962714826682202</v>
      </c>
    </row>
    <row r="37" s="286" customFormat="true" ht="35.25" hidden="false" customHeight="false" outlineLevel="0" collapsed="false">
      <c r="A37" s="297" t="s">
        <v>512</v>
      </c>
      <c r="B37" s="276" t="n">
        <v>1668</v>
      </c>
      <c r="C37" s="276" t="n">
        <v>2759</v>
      </c>
      <c r="D37" s="276" t="n">
        <v>2463</v>
      </c>
      <c r="E37" s="276"/>
      <c r="F37" s="276" t="n">
        <v>4427</v>
      </c>
      <c r="G37" s="276" t="n">
        <v>10796</v>
      </c>
      <c r="H37" s="276"/>
      <c r="I37" s="276" t="n">
        <v>-795</v>
      </c>
      <c r="J37" s="295" t="n">
        <v>-0.322777101096224</v>
      </c>
      <c r="K37" s="276"/>
      <c r="L37" s="276" t="n">
        <v>-6369</v>
      </c>
      <c r="M37" s="295" t="n">
        <v>-0.589940718784735</v>
      </c>
    </row>
    <row r="38" s="286" customFormat="true" ht="35.25" hidden="false" customHeight="false" outlineLevel="0" collapsed="false">
      <c r="A38" s="297" t="s">
        <v>513</v>
      </c>
      <c r="B38" s="276" t="n">
        <v>622018</v>
      </c>
      <c r="C38" s="276" t="n">
        <v>641761</v>
      </c>
      <c r="D38" s="276" t="n">
        <v>586632</v>
      </c>
      <c r="E38" s="276"/>
      <c r="F38" s="276" t="n">
        <v>1263779</v>
      </c>
      <c r="G38" s="276" t="n">
        <v>1611568</v>
      </c>
      <c r="H38" s="276"/>
      <c r="I38" s="276" t="n">
        <v>35386</v>
      </c>
      <c r="J38" s="295" t="n">
        <v>0.0603206098542187</v>
      </c>
      <c r="K38" s="276"/>
      <c r="L38" s="276" t="n">
        <v>-347789</v>
      </c>
      <c r="M38" s="295" t="n">
        <v>-0.215807834357595</v>
      </c>
    </row>
    <row r="39" s="286" customFormat="true" ht="35.25" hidden="false" customHeight="false" outlineLevel="0" collapsed="false">
      <c r="A39" s="297" t="s">
        <v>514</v>
      </c>
      <c r="B39" s="276" t="n">
        <v>955098</v>
      </c>
      <c r="C39" s="276" t="n">
        <v>681540</v>
      </c>
      <c r="D39" s="276" t="n">
        <v>853233</v>
      </c>
      <c r="E39" s="276"/>
      <c r="F39" s="276" t="n">
        <v>1636638</v>
      </c>
      <c r="G39" s="276" t="n">
        <v>2441927</v>
      </c>
      <c r="H39" s="276"/>
      <c r="I39" s="276" t="n">
        <v>101865</v>
      </c>
      <c r="J39" s="295" t="n">
        <v>0.119387084184508</v>
      </c>
      <c r="K39" s="276"/>
      <c r="L39" s="276" t="n">
        <v>-805289</v>
      </c>
      <c r="M39" s="295" t="n">
        <v>-0.329776033435889</v>
      </c>
    </row>
    <row r="40" s="286" customFormat="true" ht="35.25" hidden="false" customHeight="false" outlineLevel="0" collapsed="false">
      <c r="A40" s="286" t="s">
        <v>515</v>
      </c>
      <c r="B40" s="276" t="n">
        <v>597202</v>
      </c>
      <c r="C40" s="276" t="n">
        <v>474422</v>
      </c>
      <c r="D40" s="276" t="n">
        <v>587779</v>
      </c>
      <c r="E40" s="276"/>
      <c r="F40" s="276" t="n">
        <v>1071624</v>
      </c>
      <c r="G40" s="276" t="n">
        <v>1833132</v>
      </c>
      <c r="H40" s="276"/>
      <c r="I40" s="276" t="n">
        <v>9423</v>
      </c>
      <c r="J40" s="295" t="n">
        <v>0.0160315356622132</v>
      </c>
      <c r="K40" s="276"/>
      <c r="L40" s="276" t="n">
        <v>-761508</v>
      </c>
      <c r="M40" s="295" t="n">
        <v>-0.415413619968447</v>
      </c>
    </row>
    <row r="42" s="294" customFormat="true" ht="44.25" hidden="false" customHeight="false" outlineLevel="0" collapsed="false">
      <c r="A42" s="296" t="s">
        <v>516</v>
      </c>
      <c r="B42" s="292" t="n">
        <v>5203609</v>
      </c>
      <c r="C42" s="292" t="n">
        <v>4856032</v>
      </c>
      <c r="D42" s="292" t="n">
        <v>4842900</v>
      </c>
      <c r="E42" s="276"/>
      <c r="F42" s="292" t="n">
        <v>10059641</v>
      </c>
      <c r="G42" s="292" t="n">
        <v>12879189</v>
      </c>
      <c r="H42" s="276"/>
      <c r="I42" s="292" t="n">
        <v>360709</v>
      </c>
      <c r="J42" s="293" t="n">
        <v>0.0744820252328151</v>
      </c>
      <c r="K42" s="276"/>
      <c r="L42" s="292" t="n">
        <v>-2819548</v>
      </c>
      <c r="M42" s="293" t="n">
        <v>-0.218922790868276</v>
      </c>
    </row>
    <row r="44" s="294" customFormat="true" ht="44.25" hidden="false" customHeight="false" outlineLevel="0" collapsed="false">
      <c r="A44" s="296" t="s">
        <v>517</v>
      </c>
      <c r="B44" s="292" t="n">
        <v>3530478</v>
      </c>
      <c r="C44" s="292" t="n">
        <v>3123459</v>
      </c>
      <c r="D44" s="292" t="n">
        <v>2875997</v>
      </c>
      <c r="E44" s="292"/>
      <c r="F44" s="292" t="n">
        <v>6653937</v>
      </c>
      <c r="G44" s="292" t="n">
        <v>8269058</v>
      </c>
      <c r="H44" s="292"/>
      <c r="I44" s="292" t="n">
        <v>654481</v>
      </c>
      <c r="J44" s="293" t="n">
        <v>0.227566649061178</v>
      </c>
      <c r="K44" s="292"/>
      <c r="L44" s="292" t="n">
        <v>-1615121</v>
      </c>
      <c r="M44" s="293" t="n">
        <v>-0.195321038986545</v>
      </c>
    </row>
    <row r="46" s="286" customFormat="true" ht="35.25" hidden="false" customHeight="false" outlineLevel="0" collapsed="false">
      <c r="A46" s="286" t="s">
        <v>518</v>
      </c>
      <c r="B46" s="276" t="n">
        <v>1629907</v>
      </c>
      <c r="C46" s="276" t="n">
        <v>1482360</v>
      </c>
      <c r="D46" s="276" t="n">
        <v>1241643</v>
      </c>
      <c r="E46" s="276"/>
      <c r="F46" s="276" t="n">
        <v>3112267</v>
      </c>
      <c r="G46" s="276" t="n">
        <v>3688745</v>
      </c>
      <c r="H46" s="276"/>
      <c r="I46" s="276" t="n">
        <v>388264</v>
      </c>
      <c r="J46" s="295" t="n">
        <v>0.312701799148387</v>
      </c>
      <c r="K46" s="276"/>
      <c r="L46" s="276" t="n">
        <v>-576478</v>
      </c>
      <c r="M46" s="295" t="n">
        <v>-0.156280252497801</v>
      </c>
    </row>
    <row r="47" s="286" customFormat="true" ht="35.25" hidden="false" customHeight="false" outlineLevel="0" collapsed="false">
      <c r="A47" s="286" t="s">
        <v>519</v>
      </c>
      <c r="B47" s="276" t="n">
        <v>1602290</v>
      </c>
      <c r="C47" s="276" t="n">
        <v>1390877</v>
      </c>
      <c r="D47" s="276" t="n">
        <v>1395188</v>
      </c>
      <c r="E47" s="276"/>
      <c r="F47" s="276" t="n">
        <v>2993167</v>
      </c>
      <c r="G47" s="276" t="n">
        <v>3903097</v>
      </c>
      <c r="H47" s="276"/>
      <c r="I47" s="276" t="n">
        <v>207102</v>
      </c>
      <c r="J47" s="295" t="n">
        <v>0.14844021020823</v>
      </c>
      <c r="K47" s="276"/>
      <c r="L47" s="276" t="n">
        <v>-909930</v>
      </c>
      <c r="M47" s="295" t="n">
        <v>-0.233130255281895</v>
      </c>
    </row>
    <row r="48" s="286" customFormat="true" ht="35.25" hidden="false" customHeight="false" outlineLevel="0" collapsed="false">
      <c r="A48" s="286" t="s">
        <v>520</v>
      </c>
      <c r="B48" s="276" t="n">
        <v>223503</v>
      </c>
      <c r="C48" s="276" t="n">
        <v>183415</v>
      </c>
      <c r="D48" s="276" t="n">
        <v>179091</v>
      </c>
      <c r="E48" s="276"/>
      <c r="F48" s="276" t="n">
        <v>406918</v>
      </c>
      <c r="G48" s="276" t="n">
        <v>507423</v>
      </c>
      <c r="H48" s="276"/>
      <c r="I48" s="276" t="n">
        <v>44412</v>
      </c>
      <c r="J48" s="295" t="n">
        <v>0.247985660920984</v>
      </c>
      <c r="K48" s="276"/>
      <c r="L48" s="276" t="n">
        <v>-100505</v>
      </c>
      <c r="M48" s="295" t="n">
        <v>-0.198069460785183</v>
      </c>
    </row>
    <row r="49" s="286" customFormat="true" ht="35.25" hidden="false" customHeight="false" outlineLevel="0" collapsed="false">
      <c r="A49" s="286" t="s">
        <v>521</v>
      </c>
      <c r="B49" s="276" t="n">
        <v>74778</v>
      </c>
      <c r="C49" s="276" t="n">
        <v>66807</v>
      </c>
      <c r="D49" s="276" t="n">
        <v>60075</v>
      </c>
      <c r="E49" s="276"/>
      <c r="F49" s="276" t="n">
        <v>141585</v>
      </c>
      <c r="G49" s="276" t="n">
        <v>169793</v>
      </c>
      <c r="H49" s="276"/>
      <c r="I49" s="276" t="n">
        <v>14703</v>
      </c>
      <c r="J49" s="295" t="n">
        <v>0.244744069912609</v>
      </c>
      <c r="K49" s="276"/>
      <c r="L49" s="276" t="n">
        <v>-28208</v>
      </c>
      <c r="M49" s="295" t="n">
        <v>-0.166131701542466</v>
      </c>
    </row>
    <row r="51" s="294" customFormat="true" ht="44.25" hidden="false" customHeight="false" outlineLevel="0" collapsed="false">
      <c r="A51" s="291" t="s">
        <v>522</v>
      </c>
      <c r="B51" s="292" t="n">
        <v>1673131</v>
      </c>
      <c r="C51" s="292" t="n">
        <v>1732573</v>
      </c>
      <c r="D51" s="292" t="n">
        <v>1966903</v>
      </c>
      <c r="E51" s="276"/>
      <c r="F51" s="292" t="n">
        <v>3405704</v>
      </c>
      <c r="G51" s="292" t="n">
        <v>4610131</v>
      </c>
      <c r="H51" s="276"/>
      <c r="I51" s="292" t="n">
        <v>-293772</v>
      </c>
      <c r="J51" s="293" t="n">
        <v>-0.149357644988085</v>
      </c>
      <c r="K51" s="276"/>
      <c r="L51" s="292" t="n">
        <v>-1204427</v>
      </c>
      <c r="M51" s="293" t="n">
        <v>-0.261256567329649</v>
      </c>
    </row>
    <row r="53" s="286" customFormat="true" ht="35.25" hidden="false" customHeight="false" outlineLevel="0" collapsed="false">
      <c r="A53" s="286" t="s">
        <v>523</v>
      </c>
      <c r="B53" s="276" t="n">
        <v>132207</v>
      </c>
      <c r="C53" s="276" t="n">
        <v>192067</v>
      </c>
      <c r="D53" s="276" t="n">
        <v>149208</v>
      </c>
      <c r="E53" s="276"/>
      <c r="F53" s="276" t="n">
        <v>324274</v>
      </c>
      <c r="G53" s="276" t="n">
        <v>468298</v>
      </c>
      <c r="H53" s="276"/>
      <c r="I53" s="276" t="n">
        <v>-17001</v>
      </c>
      <c r="J53" s="295" t="n">
        <v>-0.113941611709828</v>
      </c>
      <c r="K53" s="276"/>
      <c r="L53" s="276" t="n">
        <v>-144024</v>
      </c>
      <c r="M53" s="295" t="n">
        <v>-0.307547758051497</v>
      </c>
    </row>
    <row r="54" s="286" customFormat="true" ht="35.25" hidden="false" customHeight="false" outlineLevel="0" collapsed="false">
      <c r="A54" s="286" t="s">
        <v>524</v>
      </c>
      <c r="B54" s="276" t="n">
        <v>326991</v>
      </c>
      <c r="C54" s="276" t="n">
        <v>379436</v>
      </c>
      <c r="D54" s="276" t="n">
        <v>386148</v>
      </c>
      <c r="E54" s="276"/>
      <c r="F54" s="276" t="n">
        <v>706427</v>
      </c>
      <c r="G54" s="276" t="n">
        <v>707967</v>
      </c>
      <c r="H54" s="276"/>
      <c r="I54" s="276" t="n">
        <v>-59157</v>
      </c>
      <c r="J54" s="295" t="n">
        <v>-0.153197737654992</v>
      </c>
      <c r="K54" s="276"/>
      <c r="L54" s="276" t="n">
        <v>-1540</v>
      </c>
      <c r="M54" s="295" t="n">
        <v>-0.00217524263136559</v>
      </c>
    </row>
    <row r="56" s="294" customFormat="true" ht="44.25" hidden="false" customHeight="false" outlineLevel="0" collapsed="false">
      <c r="A56" s="296" t="s">
        <v>525</v>
      </c>
      <c r="B56" s="292" t="n">
        <v>1478347</v>
      </c>
      <c r="C56" s="292" t="n">
        <v>1545204</v>
      </c>
      <c r="D56" s="292" t="n">
        <v>1729963</v>
      </c>
      <c r="E56" s="276"/>
      <c r="F56" s="292" t="n">
        <v>3023551</v>
      </c>
      <c r="G56" s="292" t="n">
        <v>4370462</v>
      </c>
      <c r="H56" s="276"/>
      <c r="I56" s="292" t="n">
        <v>-251616</v>
      </c>
      <c r="J56" s="293" t="n">
        <v>-0.145445885258818</v>
      </c>
      <c r="K56" s="276"/>
      <c r="L56" s="292" t="n">
        <v>-1346911</v>
      </c>
      <c r="M56" s="293" t="n">
        <v>-0.308185038561141</v>
      </c>
    </row>
    <row r="58" s="286" customFormat="true" ht="35.25" hidden="false" customHeight="false" outlineLevel="0" collapsed="false">
      <c r="A58" s="286" t="s">
        <v>526</v>
      </c>
      <c r="B58" s="276" t="n">
        <v>71207</v>
      </c>
      <c r="C58" s="276" t="n">
        <v>31505</v>
      </c>
      <c r="D58" s="276" t="n">
        <v>26263</v>
      </c>
      <c r="E58" s="276"/>
      <c r="F58" s="276" t="n">
        <v>102712</v>
      </c>
      <c r="G58" s="276" t="n">
        <v>67247</v>
      </c>
      <c r="H58" s="276"/>
      <c r="I58" s="276" t="n">
        <v>44944</v>
      </c>
      <c r="J58" s="295" t="n">
        <v>1.71130487758443</v>
      </c>
      <c r="K58" s="276"/>
      <c r="L58" s="276" t="n">
        <v>35465</v>
      </c>
      <c r="M58" s="295" t="n">
        <v>0.527384121224739</v>
      </c>
    </row>
    <row r="59" s="286" customFormat="true" ht="35.25" hidden="false" customHeight="false" outlineLevel="0" collapsed="false">
      <c r="A59" s="286" t="s">
        <v>527</v>
      </c>
      <c r="B59" s="276" t="n">
        <v>66043</v>
      </c>
      <c r="C59" s="276" t="n">
        <v>67075</v>
      </c>
      <c r="D59" s="276" t="n">
        <v>52992</v>
      </c>
      <c r="E59" s="276"/>
      <c r="F59" s="276" t="n">
        <v>133118</v>
      </c>
      <c r="G59" s="276" t="n">
        <v>159848</v>
      </c>
      <c r="H59" s="276"/>
      <c r="I59" s="276" t="n">
        <v>13051</v>
      </c>
      <c r="J59" s="295" t="n">
        <v>0.246282457729469</v>
      </c>
      <c r="K59" s="276"/>
      <c r="L59" s="276" t="n">
        <v>-26730</v>
      </c>
      <c r="M59" s="295" t="n">
        <v>-0.167221360292278</v>
      </c>
    </row>
    <row r="61" s="294" customFormat="true" ht="44.25" hidden="false" customHeight="false" outlineLevel="0" collapsed="false">
      <c r="A61" s="296" t="s">
        <v>528</v>
      </c>
      <c r="B61" s="292" t="n">
        <v>1483511</v>
      </c>
      <c r="C61" s="292" t="n">
        <v>1509634</v>
      </c>
      <c r="D61" s="292" t="n">
        <v>1703234</v>
      </c>
      <c r="E61" s="276"/>
      <c r="F61" s="292" t="n">
        <v>2993145</v>
      </c>
      <c r="G61" s="292" t="n">
        <v>4277861</v>
      </c>
      <c r="H61" s="276"/>
      <c r="I61" s="292" t="n">
        <v>-219723</v>
      </c>
      <c r="J61" s="293" t="n">
        <v>-0.129003413506306</v>
      </c>
      <c r="K61" s="276"/>
      <c r="L61" s="292" t="n">
        <v>-1284716</v>
      </c>
      <c r="M61" s="293" t="n">
        <v>-0.300317378241135</v>
      </c>
    </row>
    <row r="63" s="294" customFormat="true" ht="44.25" hidden="false" customHeight="false" outlineLevel="0" collapsed="false">
      <c r="A63" s="296" t="s">
        <v>529</v>
      </c>
      <c r="B63" s="292" t="n">
        <v>191743</v>
      </c>
      <c r="C63" s="292" t="n">
        <v>161024</v>
      </c>
      <c r="D63" s="292" t="n">
        <v>293039</v>
      </c>
      <c r="E63" s="292" t="n">
        <v>0</v>
      </c>
      <c r="F63" s="292" t="n">
        <v>352767</v>
      </c>
      <c r="G63" s="292" t="n">
        <v>650424</v>
      </c>
      <c r="H63" s="292"/>
      <c r="I63" s="292" t="n">
        <v>-101296</v>
      </c>
      <c r="J63" s="293" t="n">
        <v>-0.345674125287078</v>
      </c>
      <c r="K63" s="292"/>
      <c r="L63" s="292" t="n">
        <v>-297657</v>
      </c>
      <c r="M63" s="293" t="n">
        <v>-0.457635327109701</v>
      </c>
    </row>
    <row r="64" s="286" customFormat="true" ht="35.25" hidden="true" customHeight="false" outlineLevel="0" collapsed="false">
      <c r="A64" s="286" t="s">
        <v>530</v>
      </c>
      <c r="B64" s="276" t="n">
        <v>191743</v>
      </c>
      <c r="C64" s="276" t="n">
        <v>161024</v>
      </c>
      <c r="D64" s="276" t="n">
        <v>293039</v>
      </c>
      <c r="E64" s="276"/>
      <c r="F64" s="276" t="n">
        <v>352767</v>
      </c>
      <c r="G64" s="276" t="n">
        <v>650424</v>
      </c>
      <c r="H64" s="276"/>
      <c r="I64" s="276" t="n">
        <v>-101296</v>
      </c>
      <c r="J64" s="295" t="n">
        <v>-0.345674125287078</v>
      </c>
      <c r="K64" s="276"/>
      <c r="L64" s="276" t="n">
        <v>-297657</v>
      </c>
      <c r="M64" s="295" t="n">
        <v>-0.457635327109701</v>
      </c>
    </row>
    <row r="65" s="286" customFormat="true" ht="35.25" hidden="true" customHeight="false" outlineLevel="0" collapsed="false">
      <c r="A65" s="286" t="s">
        <v>531</v>
      </c>
      <c r="B65" s="276" t="n">
        <v>0</v>
      </c>
      <c r="C65" s="276" t="n">
        <v>0</v>
      </c>
      <c r="D65" s="276" t="n">
        <v>0</v>
      </c>
      <c r="E65" s="276"/>
      <c r="F65" s="276" t="n">
        <v>0</v>
      </c>
      <c r="G65" s="276" t="n">
        <v>0</v>
      </c>
      <c r="H65" s="276"/>
      <c r="I65" s="276" t="n">
        <v>0</v>
      </c>
      <c r="J65" s="295" t="n">
        <v>0</v>
      </c>
      <c r="K65" s="276"/>
      <c r="L65" s="276" t="n">
        <v>0</v>
      </c>
      <c r="M65" s="295" t="n">
        <v>0</v>
      </c>
    </row>
    <row r="67" s="294" customFormat="true" ht="44.25" hidden="false" customHeight="false" outlineLevel="0" collapsed="false">
      <c r="A67" s="296" t="s">
        <v>532</v>
      </c>
      <c r="B67" s="292" t="n">
        <v>1291768</v>
      </c>
      <c r="C67" s="292" t="n">
        <v>1348610</v>
      </c>
      <c r="D67" s="292" t="n">
        <v>1410195</v>
      </c>
      <c r="E67" s="276"/>
      <c r="F67" s="292" t="n">
        <v>2640378</v>
      </c>
      <c r="G67" s="292" t="n">
        <v>3627437</v>
      </c>
      <c r="H67" s="276"/>
      <c r="I67" s="292" t="n">
        <v>-118427</v>
      </c>
      <c r="J67" s="293" t="n">
        <v>-0.083979166001865</v>
      </c>
      <c r="K67" s="276"/>
      <c r="L67" s="292" t="n">
        <v>-987059</v>
      </c>
      <c r="M67" s="293" t="n">
        <v>-0.272109205480343</v>
      </c>
    </row>
    <row r="69" s="286" customFormat="true" ht="35.25" hidden="false" customHeight="false" outlineLevel="0" collapsed="false">
      <c r="A69" s="298" t="s">
        <v>533</v>
      </c>
      <c r="B69" s="299" t="n">
        <v>0.130398174501468</v>
      </c>
      <c r="C69" s="299" t="n">
        <v>0.155977066012877</v>
      </c>
      <c r="D69" s="299" t="n">
        <v>0.204474886851125</v>
      </c>
      <c r="E69" s="299"/>
      <c r="F69" s="299" t="n">
        <v>0.14231893397681</v>
      </c>
      <c r="G69" s="299" t="n">
        <v>0.170036526495854</v>
      </c>
      <c r="H69" s="295"/>
      <c r="I69" s="300"/>
      <c r="J69" s="295"/>
      <c r="K69" s="295"/>
      <c r="L69" s="300"/>
      <c r="M69" s="295"/>
    </row>
    <row r="70" s="286" customFormat="true" ht="35.25" hidden="false" customHeight="false" outlineLevel="0" collapsed="false">
      <c r="A70" s="301" t="s">
        <v>534</v>
      </c>
      <c r="B70" s="302" t="n">
        <v>0.128680838312974</v>
      </c>
      <c r="C70" s="302" t="n">
        <v>0.152587484841497</v>
      </c>
      <c r="D70" s="302" t="n">
        <v>0.200144793960267</v>
      </c>
      <c r="E70" s="302"/>
      <c r="F70" s="302" t="n">
        <v>0.139874118601357</v>
      </c>
      <c r="G70" s="302" t="n">
        <v>0.166384141258759</v>
      </c>
      <c r="H70" s="295"/>
      <c r="I70" s="300"/>
      <c r="J70" s="295"/>
      <c r="K70" s="295"/>
      <c r="L70" s="300"/>
      <c r="M70" s="295"/>
    </row>
    <row r="71" customFormat="false" ht="13.5" hidden="false" customHeight="false" outlineLevel="0" collapsed="false">
      <c r="A71" s="303"/>
      <c r="B71" s="304"/>
      <c r="C71" s="304"/>
      <c r="D71" s="304"/>
      <c r="E71" s="304"/>
      <c r="F71" s="304"/>
      <c r="G71" s="304"/>
      <c r="H71" s="304"/>
      <c r="I71" s="304"/>
      <c r="J71" s="305"/>
      <c r="K71" s="304"/>
      <c r="L71" s="304"/>
      <c r="M71" s="305"/>
    </row>
    <row r="73" s="309" customFormat="true" ht="27.75" hidden="false" customHeight="false" outlineLevel="0" collapsed="false">
      <c r="A73" s="306" t="s">
        <v>22</v>
      </c>
      <c r="B73" s="306"/>
      <c r="C73" s="307"/>
      <c r="D73" s="307"/>
      <c r="E73" s="307"/>
      <c r="F73" s="306"/>
      <c r="G73" s="306"/>
      <c r="H73" s="307"/>
      <c r="I73" s="307"/>
      <c r="J73" s="308"/>
      <c r="K73" s="307"/>
      <c r="L73" s="307"/>
      <c r="M73" s="308"/>
    </row>
    <row r="74" s="309" customFormat="true" ht="27.75" hidden="false" customHeight="false" outlineLevel="0" collapsed="false">
      <c r="A74" s="306" t="s">
        <v>23</v>
      </c>
      <c r="B74" s="306"/>
      <c r="C74" s="307"/>
      <c r="D74" s="307"/>
      <c r="E74" s="307"/>
      <c r="F74" s="306"/>
      <c r="G74" s="306"/>
      <c r="H74" s="307"/>
      <c r="I74" s="307"/>
      <c r="J74" s="308"/>
      <c r="K74" s="307"/>
      <c r="L74" s="307"/>
      <c r="M74" s="308"/>
    </row>
    <row r="75" s="309" customFormat="true" ht="27.75" hidden="false" customHeight="false" outlineLevel="0" collapsed="false">
      <c r="A75" s="306" t="s">
        <v>305</v>
      </c>
      <c r="B75" s="306"/>
      <c r="C75" s="307"/>
      <c r="D75" s="307"/>
      <c r="E75" s="307"/>
      <c r="F75" s="306"/>
      <c r="G75" s="306"/>
      <c r="H75" s="307"/>
      <c r="I75" s="307"/>
      <c r="J75" s="308"/>
      <c r="K75" s="307"/>
      <c r="L75" s="307"/>
      <c r="M75" s="308"/>
    </row>
    <row r="76" s="309" customFormat="true" ht="27.75" hidden="false" customHeight="false" outlineLevel="0" collapsed="false">
      <c r="A76" s="306" t="s">
        <v>535</v>
      </c>
      <c r="B76" s="306"/>
      <c r="C76" s="306"/>
      <c r="D76" s="306"/>
      <c r="E76" s="306"/>
      <c r="F76" s="306"/>
      <c r="G76" s="306"/>
      <c r="H76" s="306"/>
      <c r="I76" s="306"/>
      <c r="J76" s="306"/>
      <c r="K76" s="306"/>
      <c r="L76" s="306"/>
      <c r="M76" s="306"/>
    </row>
    <row r="77" s="309" customFormat="true" ht="27.75" hidden="false" customHeight="false" outlineLevel="0" collapsed="false">
      <c r="A77" s="306" t="s">
        <v>536</v>
      </c>
      <c r="B77" s="306"/>
      <c r="C77" s="307"/>
      <c r="D77" s="307"/>
      <c r="E77" s="307"/>
      <c r="F77" s="306"/>
      <c r="G77" s="306"/>
      <c r="H77" s="307"/>
      <c r="I77" s="307"/>
      <c r="J77" s="308"/>
      <c r="K77" s="307"/>
      <c r="L77" s="307"/>
      <c r="M77" s="308"/>
    </row>
    <row r="78" s="309" customFormat="true" ht="27.75" hidden="false" customHeight="false" outlineLevel="0" collapsed="false">
      <c r="A78" s="306" t="s">
        <v>537</v>
      </c>
      <c r="B78" s="306"/>
      <c r="C78" s="306"/>
      <c r="D78" s="306"/>
      <c r="E78" s="306"/>
      <c r="F78" s="306"/>
      <c r="G78" s="306"/>
      <c r="H78" s="306"/>
      <c r="I78" s="306"/>
      <c r="J78" s="306"/>
      <c r="K78" s="306"/>
      <c r="L78" s="306"/>
      <c r="M78" s="306"/>
    </row>
    <row r="79" s="309" customFormat="true" ht="27.75" hidden="false" customHeight="false" outlineLevel="0" collapsed="false">
      <c r="A79" s="306" t="s">
        <v>538</v>
      </c>
      <c r="B79" s="306"/>
      <c r="C79" s="307"/>
      <c r="D79" s="307"/>
      <c r="E79" s="307"/>
      <c r="F79" s="306"/>
      <c r="G79" s="306"/>
      <c r="H79" s="307"/>
      <c r="I79" s="307"/>
      <c r="J79" s="308"/>
      <c r="K79" s="307"/>
      <c r="L79" s="307"/>
      <c r="M79" s="308"/>
    </row>
    <row r="80" s="309" customFormat="true" ht="27.75" hidden="false" customHeight="false" outlineLevel="0" collapsed="false">
      <c r="A80" s="306" t="s">
        <v>539</v>
      </c>
      <c r="B80" s="306"/>
      <c r="C80" s="306"/>
      <c r="D80" s="306"/>
      <c r="E80" s="307"/>
      <c r="F80" s="306"/>
      <c r="G80" s="306"/>
      <c r="H80" s="307"/>
      <c r="I80" s="307"/>
      <c r="J80" s="308"/>
      <c r="K80" s="307"/>
      <c r="L80" s="307"/>
      <c r="M80" s="308"/>
    </row>
    <row r="81" s="309" customFormat="true" ht="27.75" hidden="false" customHeight="false" outlineLevel="0" collapsed="false">
      <c r="A81" s="306" t="s">
        <v>540</v>
      </c>
      <c r="B81" s="306"/>
      <c r="C81" s="306"/>
      <c r="D81" s="306"/>
      <c r="E81" s="306"/>
      <c r="F81" s="306"/>
      <c r="G81" s="306"/>
      <c r="H81" s="306"/>
      <c r="I81" s="306"/>
      <c r="J81" s="308"/>
      <c r="K81" s="306"/>
      <c r="L81" s="306"/>
      <c r="M81" s="308"/>
    </row>
    <row r="82" s="309" customFormat="true" ht="27.75" hidden="false" customHeight="false" outlineLevel="0" collapsed="false">
      <c r="A82" s="306" t="s">
        <v>541</v>
      </c>
      <c r="B82" s="306"/>
      <c r="C82" s="306"/>
      <c r="D82" s="306"/>
      <c r="E82" s="306"/>
      <c r="F82" s="306"/>
      <c r="G82" s="306"/>
      <c r="H82" s="306"/>
      <c r="I82" s="306"/>
      <c r="J82" s="306"/>
      <c r="K82" s="306"/>
      <c r="L82" s="306"/>
      <c r="M82" s="306"/>
    </row>
  </sheetData>
  <mergeCells count="13">
    <mergeCell ref="A1:M1"/>
    <mergeCell ref="A2:M2"/>
    <mergeCell ref="A3:M3"/>
    <mergeCell ref="A4:M4"/>
    <mergeCell ref="A5:M5"/>
    <mergeCell ref="A7:A10"/>
    <mergeCell ref="B7:M7"/>
    <mergeCell ref="B8:D8"/>
    <mergeCell ref="F8:H8"/>
    <mergeCell ref="I8:K8"/>
    <mergeCell ref="L8:M8"/>
    <mergeCell ref="I9:J9"/>
    <mergeCell ref="L9:M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8.7"/>
    <col collapsed="false" customWidth="true" hidden="false" outlineLevel="0" max="4" min="3" style="144" width="14.7"/>
    <col collapsed="false" customWidth="true" hidden="false" outlineLevel="0" max="5" min="5" style="72" width="14.7"/>
    <col collapsed="false" customWidth="true" hidden="false" outlineLevel="0" max="6" min="6" style="385" width="14.7"/>
    <col collapsed="false" customWidth="true" hidden="false" outlineLevel="0" max="7" min="7" style="72" width="14.7"/>
    <col collapsed="false" customWidth="true" hidden="false" outlineLevel="0" max="9" min="8" style="72" width="16.7"/>
    <col collapsed="false" customWidth="true" hidden="false" outlineLevel="0" max="12" min="10" style="72" width="14.7"/>
    <col collapsed="false" customWidth="true" hidden="false" outlineLevel="0" max="13" min="13" style="72" width="20.7"/>
    <col collapsed="false" customWidth="false" hidden="false" outlineLevel="0" max="14" min="14" style="144" width="11.42"/>
    <col collapsed="false" customWidth="true" hidden="false" outlineLevel="0" max="15" min="15" style="144" width="50.7"/>
    <col collapsed="false" customWidth="true" hidden="false" outlineLevel="0" max="16" min="16" style="144" width="14.7"/>
    <col collapsed="false" customWidth="true" hidden="false" outlineLevel="0" max="17" min="17" style="144" width="20.7"/>
    <col collapsed="false" customWidth="true" hidden="false" outlineLevel="0" max="18" min="18" style="144" width="14.7"/>
    <col collapsed="false" customWidth="true" hidden="false" outlineLevel="0" max="19" min="19" style="349" width="14.7"/>
    <col collapsed="false" customWidth="true" hidden="false" outlineLevel="0" max="24" min="20" style="73" width="14.7"/>
    <col collapsed="false" customWidth="true" hidden="false" outlineLevel="0" max="26" min="25" style="349" width="19.7"/>
    <col collapsed="false" customWidth="true" hidden="false" outlineLevel="0" max="27" min="27" style="349" width="17.7"/>
    <col collapsed="false" customWidth="true" hidden="false" outlineLevel="0" max="28" min="28" style="349" width="14.7"/>
    <col collapsed="false" customWidth="true" hidden="false" outlineLevel="0" max="29" min="29" style="349" width="16.7"/>
    <col collapsed="false" customWidth="true" hidden="false" outlineLevel="0" max="30" min="30" style="349" width="13.7"/>
    <col collapsed="false" customWidth="true" hidden="false" outlineLevel="0" max="31" min="31" style="73" width="15.7"/>
    <col collapsed="false" customWidth="true" hidden="true" outlineLevel="0" max="32" min="32" style="73" width="18.7"/>
    <col collapsed="false" customWidth="true" hidden="true" outlineLevel="0" max="33" min="33" style="73" width="20.7"/>
    <col collapsed="false" customWidth="false" hidden="false" outlineLevel="0" max="257" min="34" style="144" width="11.42"/>
  </cols>
  <sheetData>
    <row r="1" customFormat="false" ht="15.75" hidden="false" customHeight="false" outlineLevel="0" collapsed="false">
      <c r="O1" s="320" t="s">
        <v>592</v>
      </c>
    </row>
    <row r="2" customFormat="false" ht="18" hidden="false" customHeight="false" outlineLevel="0" collapsed="false">
      <c r="A2" s="345" t="s">
        <v>978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  <c r="O2" s="345" t="s">
        <v>978</v>
      </c>
      <c r="P2" s="345"/>
      <c r="Q2" s="345"/>
      <c r="R2" s="345"/>
      <c r="S2" s="345"/>
      <c r="T2" s="345"/>
      <c r="U2" s="345"/>
      <c r="V2" s="345"/>
      <c r="W2" s="345"/>
      <c r="X2" s="345"/>
      <c r="Y2" s="345"/>
      <c r="Z2" s="345"/>
      <c r="AA2" s="345"/>
      <c r="AB2" s="345"/>
      <c r="AC2" s="345"/>
      <c r="AD2" s="345"/>
      <c r="AE2" s="345"/>
      <c r="AF2" s="345"/>
      <c r="AG2" s="345"/>
    </row>
    <row r="3" customFormat="false" ht="18" hidden="false" customHeight="false" outlineLevel="0" collapsed="false">
      <c r="A3" s="345" t="s">
        <v>274</v>
      </c>
      <c r="B3" s="345"/>
      <c r="C3" s="345"/>
      <c r="D3" s="345"/>
      <c r="E3" s="345"/>
      <c r="F3" s="345"/>
      <c r="G3" s="345"/>
      <c r="H3" s="345"/>
      <c r="I3" s="345"/>
      <c r="J3" s="345"/>
      <c r="K3" s="345"/>
      <c r="L3" s="345"/>
      <c r="M3" s="345"/>
      <c r="O3" s="345" t="s">
        <v>274</v>
      </c>
      <c r="P3" s="345"/>
      <c r="Q3" s="345"/>
      <c r="R3" s="345"/>
      <c r="S3" s="345"/>
      <c r="T3" s="345"/>
      <c r="U3" s="345"/>
      <c r="V3" s="345"/>
      <c r="W3" s="345"/>
      <c r="X3" s="345"/>
      <c r="Y3" s="345"/>
      <c r="Z3" s="345"/>
      <c r="AA3" s="345"/>
      <c r="AB3" s="345"/>
      <c r="AC3" s="345"/>
      <c r="AD3" s="345"/>
      <c r="AE3" s="345"/>
      <c r="AF3" s="345"/>
      <c r="AG3" s="345"/>
    </row>
    <row r="4" customFormat="false" ht="18" hidden="false" customHeight="false" outlineLevel="0" collapsed="false">
      <c r="A4" s="345" t="s">
        <v>979</v>
      </c>
      <c r="B4" s="345"/>
      <c r="C4" s="345"/>
      <c r="D4" s="345"/>
      <c r="E4" s="345"/>
      <c r="F4" s="345"/>
      <c r="G4" s="345"/>
      <c r="H4" s="345"/>
      <c r="I4" s="345"/>
      <c r="J4" s="345"/>
      <c r="K4" s="345"/>
      <c r="L4" s="345"/>
      <c r="M4" s="345"/>
      <c r="O4" s="345" t="s">
        <v>979</v>
      </c>
      <c r="P4" s="345"/>
      <c r="Q4" s="345"/>
      <c r="R4" s="345"/>
      <c r="S4" s="345"/>
      <c r="T4" s="345"/>
      <c r="U4" s="345"/>
      <c r="V4" s="345"/>
      <c r="W4" s="345"/>
      <c r="X4" s="345"/>
      <c r="Y4" s="345"/>
      <c r="Z4" s="345"/>
      <c r="AA4" s="345"/>
      <c r="AB4" s="345"/>
      <c r="AC4" s="345"/>
      <c r="AD4" s="345"/>
      <c r="AE4" s="345"/>
      <c r="AF4" s="345"/>
      <c r="AG4" s="345"/>
    </row>
    <row r="5" customFormat="false" ht="18" hidden="false" customHeight="false" outlineLevel="0" collapsed="false">
      <c r="A5" s="131" t="s">
        <v>545</v>
      </c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O5" s="131" t="s">
        <v>545</v>
      </c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  <c r="AA5" s="131"/>
      <c r="AB5" s="131"/>
      <c r="AC5" s="131"/>
      <c r="AD5" s="131"/>
      <c r="AE5" s="131"/>
      <c r="AF5" s="131"/>
      <c r="AG5" s="131"/>
    </row>
    <row r="6" customFormat="false" ht="18" hidden="false" customHeight="true" outlineLevel="0" collapsed="false">
      <c r="A6" s="345" t="s">
        <v>105</v>
      </c>
      <c r="B6" s="345"/>
      <c r="C6" s="345"/>
      <c r="D6" s="345"/>
      <c r="E6" s="345"/>
      <c r="F6" s="345"/>
      <c r="G6" s="345"/>
      <c r="H6" s="345"/>
      <c r="I6" s="345"/>
      <c r="J6" s="345"/>
      <c r="K6" s="345"/>
      <c r="L6" s="345"/>
      <c r="M6" s="345"/>
      <c r="O6" s="345" t="s">
        <v>105</v>
      </c>
      <c r="P6" s="345"/>
      <c r="Q6" s="345"/>
      <c r="R6" s="345"/>
      <c r="S6" s="345"/>
      <c r="T6" s="345"/>
      <c r="U6" s="345"/>
      <c r="V6" s="345"/>
      <c r="W6" s="345"/>
      <c r="X6" s="345"/>
      <c r="Y6" s="345"/>
      <c r="Z6" s="345"/>
      <c r="AA6" s="345"/>
      <c r="AB6" s="345"/>
      <c r="AC6" s="345"/>
      <c r="AD6" s="345"/>
      <c r="AE6" s="345"/>
      <c r="AF6" s="345"/>
      <c r="AG6" s="345"/>
    </row>
    <row r="7" customFormat="false" ht="13.5" hidden="false" customHeight="false" outlineLevel="0" collapsed="false">
      <c r="A7" s="96"/>
      <c r="B7" s="96"/>
      <c r="C7" s="96"/>
      <c r="D7" s="96"/>
      <c r="E7" s="73"/>
      <c r="F7" s="349"/>
      <c r="G7" s="73"/>
      <c r="H7" s="73"/>
      <c r="I7" s="73"/>
      <c r="J7" s="73"/>
      <c r="K7" s="73"/>
      <c r="L7" s="73"/>
      <c r="M7" s="73"/>
      <c r="O7" s="96"/>
      <c r="P7" s="96"/>
      <c r="Q7" s="96"/>
      <c r="R7" s="96"/>
      <c r="S7" s="96"/>
      <c r="Y7" s="96"/>
      <c r="Z7" s="96"/>
      <c r="AA7" s="96"/>
      <c r="AB7" s="96"/>
      <c r="AC7" s="96"/>
      <c r="AD7" s="96"/>
    </row>
    <row r="8" customFormat="false" ht="13.5" hidden="false" customHeight="true" outlineLevel="0" collapsed="false">
      <c r="A8" s="347" t="s">
        <v>727</v>
      </c>
      <c r="B8" s="261" t="s">
        <v>980</v>
      </c>
      <c r="C8" s="261"/>
      <c r="D8" s="261"/>
      <c r="E8" s="261"/>
      <c r="F8" s="261"/>
      <c r="G8" s="261"/>
      <c r="H8" s="261"/>
      <c r="I8" s="261"/>
      <c r="J8" s="261"/>
      <c r="K8" s="261"/>
      <c r="L8" s="261"/>
      <c r="M8" s="261"/>
      <c r="O8" s="347" t="s">
        <v>727</v>
      </c>
      <c r="P8" s="261" t="s">
        <v>980</v>
      </c>
      <c r="Q8" s="261"/>
      <c r="R8" s="261"/>
      <c r="S8" s="261"/>
      <c r="T8" s="261"/>
      <c r="U8" s="261"/>
      <c r="V8" s="261"/>
      <c r="W8" s="261"/>
      <c r="X8" s="261"/>
      <c r="Y8" s="261"/>
      <c r="Z8" s="261"/>
      <c r="AA8" s="261"/>
      <c r="AB8" s="261"/>
      <c r="AC8" s="261"/>
      <c r="AD8" s="261"/>
      <c r="AE8" s="261"/>
      <c r="AF8" s="513"/>
      <c r="AG8" s="514"/>
    </row>
    <row r="9" customFormat="false" ht="13.5" hidden="false" customHeight="false" outlineLevel="0" collapsed="false">
      <c r="A9" s="347"/>
      <c r="B9" s="95" t="s">
        <v>981</v>
      </c>
      <c r="C9" s="95"/>
      <c r="D9" s="95"/>
      <c r="E9" s="95"/>
      <c r="F9" s="349"/>
      <c r="G9" s="73"/>
      <c r="H9" s="349" t="s">
        <v>572</v>
      </c>
      <c r="I9" s="349" t="s">
        <v>982</v>
      </c>
      <c r="J9" s="73"/>
      <c r="K9" s="515" t="s">
        <v>983</v>
      </c>
      <c r="L9" s="515" t="s">
        <v>984</v>
      </c>
      <c r="M9" s="73"/>
      <c r="O9" s="347"/>
      <c r="P9" s="95" t="s">
        <v>517</v>
      </c>
      <c r="Q9" s="95"/>
      <c r="R9" s="95"/>
      <c r="S9" s="95"/>
      <c r="T9" s="95"/>
      <c r="AB9" s="95" t="s">
        <v>985</v>
      </c>
      <c r="AC9" s="95"/>
      <c r="AD9" s="95"/>
      <c r="AF9" s="516" t="s">
        <v>986</v>
      </c>
      <c r="AG9" s="73" t="s">
        <v>986</v>
      </c>
    </row>
    <row r="10" customFormat="false" ht="12.75" hidden="false" customHeight="false" outlineLevel="0" collapsed="false">
      <c r="A10" s="347"/>
      <c r="B10" s="349" t="s">
        <v>987</v>
      </c>
      <c r="C10" s="349" t="s">
        <v>988</v>
      </c>
      <c r="D10" s="349" t="s">
        <v>181</v>
      </c>
      <c r="E10" s="73"/>
      <c r="F10" s="349"/>
      <c r="G10" s="73" t="s">
        <v>989</v>
      </c>
      <c r="H10" s="349" t="s">
        <v>990</v>
      </c>
      <c r="I10" s="349" t="s">
        <v>991</v>
      </c>
      <c r="J10" s="73" t="s">
        <v>989</v>
      </c>
      <c r="K10" s="349" t="s">
        <v>181</v>
      </c>
      <c r="L10" s="349" t="s">
        <v>181</v>
      </c>
      <c r="M10" s="73" t="s">
        <v>992</v>
      </c>
      <c r="O10" s="347"/>
      <c r="P10" s="73"/>
      <c r="Q10" s="515" t="s">
        <v>993</v>
      </c>
      <c r="R10" s="349" t="s">
        <v>982</v>
      </c>
      <c r="S10" s="349" t="s">
        <v>982</v>
      </c>
      <c r="U10" s="73" t="s">
        <v>989</v>
      </c>
      <c r="V10" s="515" t="s">
        <v>994</v>
      </c>
      <c r="W10" s="515" t="s">
        <v>995</v>
      </c>
      <c r="X10" s="73" t="s">
        <v>989</v>
      </c>
      <c r="AA10" s="73" t="s">
        <v>996</v>
      </c>
      <c r="AB10" s="349" t="s">
        <v>529</v>
      </c>
      <c r="AC10" s="349" t="s">
        <v>997</v>
      </c>
      <c r="AD10" s="73"/>
      <c r="AF10" s="516" t="s">
        <v>736</v>
      </c>
      <c r="AG10" s="73" t="s">
        <v>736</v>
      </c>
    </row>
    <row r="11" customFormat="false" ht="12.75" hidden="false" customHeight="false" outlineLevel="0" collapsed="false">
      <c r="A11" s="347"/>
      <c r="B11" s="349" t="s">
        <v>737</v>
      </c>
      <c r="C11" s="349" t="s">
        <v>393</v>
      </c>
      <c r="D11" s="349" t="s">
        <v>998</v>
      </c>
      <c r="E11" s="73"/>
      <c r="F11" s="349" t="s">
        <v>999</v>
      </c>
      <c r="G11" s="73" t="s">
        <v>1000</v>
      </c>
      <c r="H11" s="349" t="s">
        <v>1001</v>
      </c>
      <c r="I11" s="349" t="s">
        <v>1002</v>
      </c>
      <c r="J11" s="73" t="s">
        <v>1000</v>
      </c>
      <c r="K11" s="349" t="s">
        <v>998</v>
      </c>
      <c r="L11" s="349" t="s">
        <v>999</v>
      </c>
      <c r="M11" s="73" t="s">
        <v>1003</v>
      </c>
      <c r="O11" s="347"/>
      <c r="P11" s="349" t="s">
        <v>1004</v>
      </c>
      <c r="Q11" s="96" t="s">
        <v>1005</v>
      </c>
      <c r="R11" s="96" t="s">
        <v>1006</v>
      </c>
      <c r="S11" s="96" t="s">
        <v>1006</v>
      </c>
      <c r="U11" s="73" t="s">
        <v>1007</v>
      </c>
      <c r="V11" s="349" t="s">
        <v>181</v>
      </c>
      <c r="W11" s="349" t="s">
        <v>181</v>
      </c>
      <c r="X11" s="73" t="s">
        <v>1007</v>
      </c>
      <c r="Y11" s="349" t="s">
        <v>998</v>
      </c>
      <c r="Z11" s="349" t="s">
        <v>999</v>
      </c>
      <c r="AA11" s="73" t="s">
        <v>1008</v>
      </c>
      <c r="AB11" s="349" t="s">
        <v>1009</v>
      </c>
      <c r="AC11" s="349" t="s">
        <v>1010</v>
      </c>
      <c r="AD11" s="73"/>
      <c r="AE11" s="73" t="s">
        <v>996</v>
      </c>
      <c r="AF11" s="516" t="s">
        <v>1011</v>
      </c>
      <c r="AG11" s="73" t="s">
        <v>1012</v>
      </c>
    </row>
    <row r="12" customFormat="false" ht="13.5" hidden="false" customHeight="false" outlineLevel="0" collapsed="false">
      <c r="A12" s="347"/>
      <c r="B12" s="352" t="s">
        <v>743</v>
      </c>
      <c r="C12" s="352" t="s">
        <v>732</v>
      </c>
      <c r="D12" s="352" t="s">
        <v>1013</v>
      </c>
      <c r="E12" s="80" t="s">
        <v>21</v>
      </c>
      <c r="F12" s="352" t="s">
        <v>1013</v>
      </c>
      <c r="G12" s="80" t="s">
        <v>1014</v>
      </c>
      <c r="H12" s="352" t="s">
        <v>1013</v>
      </c>
      <c r="I12" s="352" t="s">
        <v>1015</v>
      </c>
      <c r="J12" s="80" t="s">
        <v>1016</v>
      </c>
      <c r="K12" s="352" t="s">
        <v>1017</v>
      </c>
      <c r="L12" s="352" t="s">
        <v>1017</v>
      </c>
      <c r="M12" s="80" t="s">
        <v>1018</v>
      </c>
      <c r="O12" s="347"/>
      <c r="P12" s="352" t="s">
        <v>1019</v>
      </c>
      <c r="Q12" s="99" t="s">
        <v>1020</v>
      </c>
      <c r="R12" s="99" t="s">
        <v>1021</v>
      </c>
      <c r="S12" s="99" t="s">
        <v>1022</v>
      </c>
      <c r="T12" s="80" t="s">
        <v>21</v>
      </c>
      <c r="U12" s="80" t="s">
        <v>1014</v>
      </c>
      <c r="V12" s="352" t="s">
        <v>998</v>
      </c>
      <c r="W12" s="352" t="s">
        <v>999</v>
      </c>
      <c r="X12" s="80" t="s">
        <v>1016</v>
      </c>
      <c r="Y12" s="352" t="s">
        <v>1023</v>
      </c>
      <c r="Z12" s="352" t="s">
        <v>1023</v>
      </c>
      <c r="AA12" s="80" t="s">
        <v>1024</v>
      </c>
      <c r="AB12" s="352" t="s">
        <v>1025</v>
      </c>
      <c r="AC12" s="352" t="s">
        <v>1026</v>
      </c>
      <c r="AD12" s="80" t="s">
        <v>21</v>
      </c>
      <c r="AE12" s="80" t="s">
        <v>1016</v>
      </c>
      <c r="AF12" s="517" t="s">
        <v>1027</v>
      </c>
      <c r="AG12" s="80" t="s">
        <v>1028</v>
      </c>
    </row>
    <row r="13" customFormat="false" ht="16.5" hidden="false" customHeight="false" outlineLevel="0" collapsed="false">
      <c r="A13" s="470"/>
      <c r="B13" s="470"/>
      <c r="C13" s="470"/>
      <c r="D13" s="470"/>
      <c r="E13" s="503"/>
      <c r="F13" s="470"/>
      <c r="G13" s="504"/>
      <c r="H13" s="504"/>
      <c r="I13" s="504"/>
      <c r="J13" s="504"/>
      <c r="K13" s="504"/>
      <c r="L13" s="504"/>
      <c r="M13" s="504"/>
      <c r="O13" s="470"/>
      <c r="P13" s="470"/>
      <c r="Q13" s="470"/>
      <c r="R13" s="470"/>
      <c r="S13" s="505"/>
      <c r="T13" s="504"/>
      <c r="U13" s="504"/>
      <c r="V13" s="504"/>
      <c r="W13" s="504"/>
      <c r="X13" s="504"/>
      <c r="Y13" s="505"/>
      <c r="Z13" s="505"/>
      <c r="AA13" s="504"/>
      <c r="AB13" s="504"/>
      <c r="AC13" s="504"/>
      <c r="AD13" s="505"/>
      <c r="AE13" s="504"/>
      <c r="AF13" s="518"/>
      <c r="AG13" s="519"/>
    </row>
    <row r="14" s="357" customFormat="true" ht="15.75" hidden="false" customHeight="false" outlineLevel="0" collapsed="false">
      <c r="A14" s="354" t="s">
        <v>752</v>
      </c>
      <c r="B14" s="354" t="n">
        <v>169905</v>
      </c>
      <c r="C14" s="354" t="n">
        <v>1122492</v>
      </c>
      <c r="D14" s="354" t="n">
        <v>14563</v>
      </c>
      <c r="E14" s="354" t="n">
        <v>1306960</v>
      </c>
      <c r="F14" s="354" t="n">
        <v>656863</v>
      </c>
      <c r="G14" s="354" t="n">
        <v>650097</v>
      </c>
      <c r="H14" s="354" t="n">
        <v>4851</v>
      </c>
      <c r="I14" s="354" t="n">
        <v>89765</v>
      </c>
      <c r="J14" s="354" t="n">
        <v>565183</v>
      </c>
      <c r="K14" s="354" t="n">
        <v>356947</v>
      </c>
      <c r="L14" s="354" t="n">
        <v>152295</v>
      </c>
      <c r="M14" s="354" t="n">
        <v>769835</v>
      </c>
      <c r="O14" s="354" t="s">
        <v>752</v>
      </c>
      <c r="P14" s="354" t="n">
        <v>254197</v>
      </c>
      <c r="Q14" s="354" t="n">
        <v>260791</v>
      </c>
      <c r="R14" s="354" t="n">
        <v>36503</v>
      </c>
      <c r="S14" s="354" t="n">
        <v>10487</v>
      </c>
      <c r="T14" s="354" t="n">
        <v>561978</v>
      </c>
      <c r="U14" s="354" t="n">
        <v>207857</v>
      </c>
      <c r="V14" s="354" t="n">
        <v>6407</v>
      </c>
      <c r="W14" s="354" t="n">
        <v>60120</v>
      </c>
      <c r="X14" s="354" t="n">
        <v>154144</v>
      </c>
      <c r="Y14" s="354" t="n">
        <v>0</v>
      </c>
      <c r="Z14" s="354" t="n">
        <v>1370</v>
      </c>
      <c r="AA14" s="354" t="n">
        <v>152774</v>
      </c>
      <c r="AB14" s="354" t="n">
        <v>2000</v>
      </c>
      <c r="AC14" s="354" t="n">
        <v>0</v>
      </c>
      <c r="AD14" s="354" t="n">
        <v>2000</v>
      </c>
      <c r="AE14" s="355" t="n">
        <v>150774</v>
      </c>
      <c r="AF14" s="356" t="n">
        <v>50.5361139213342</v>
      </c>
      <c r="AG14" s="370" t="n">
        <v>49.8043703216937</v>
      </c>
    </row>
    <row r="15" s="357" customFormat="true" ht="15.75" hidden="false" customHeight="false" outlineLevel="0" collapsed="false">
      <c r="A15" s="354" t="s">
        <v>753</v>
      </c>
      <c r="B15" s="354" t="n">
        <v>257054</v>
      </c>
      <c r="C15" s="354" t="n">
        <v>782684</v>
      </c>
      <c r="D15" s="354" t="n">
        <v>81814</v>
      </c>
      <c r="E15" s="354" t="n">
        <v>1121552</v>
      </c>
      <c r="F15" s="354" t="n">
        <v>503461</v>
      </c>
      <c r="G15" s="354" t="n">
        <v>618091</v>
      </c>
      <c r="H15" s="354" t="n">
        <v>12152</v>
      </c>
      <c r="I15" s="354" t="n">
        <v>103705</v>
      </c>
      <c r="J15" s="354" t="n">
        <v>526538</v>
      </c>
      <c r="K15" s="354" t="n">
        <v>159658</v>
      </c>
      <c r="L15" s="354" t="n">
        <v>29747</v>
      </c>
      <c r="M15" s="354" t="n">
        <v>656449</v>
      </c>
      <c r="O15" s="354" t="s">
        <v>753</v>
      </c>
      <c r="P15" s="354" t="n">
        <v>234248</v>
      </c>
      <c r="Q15" s="354" t="n">
        <v>177308</v>
      </c>
      <c r="R15" s="354" t="n">
        <v>30352</v>
      </c>
      <c r="S15" s="354" t="n">
        <v>8700</v>
      </c>
      <c r="T15" s="354" t="n">
        <v>450608</v>
      </c>
      <c r="U15" s="354" t="n">
        <v>205841</v>
      </c>
      <c r="V15" s="354" t="n">
        <v>10467</v>
      </c>
      <c r="W15" s="354" t="n">
        <v>14749</v>
      </c>
      <c r="X15" s="354" t="n">
        <v>201559</v>
      </c>
      <c r="Y15" s="354" t="n">
        <v>0</v>
      </c>
      <c r="Z15" s="354" t="n">
        <v>11540</v>
      </c>
      <c r="AA15" s="354" t="n">
        <v>190019</v>
      </c>
      <c r="AB15" s="354" t="n">
        <v>23857</v>
      </c>
      <c r="AC15" s="354" t="n">
        <v>0</v>
      </c>
      <c r="AD15" s="354" t="n">
        <v>23857</v>
      </c>
      <c r="AE15" s="355" t="n">
        <v>166162</v>
      </c>
      <c r="AF15" s="356" t="n">
        <v>32.342797959431</v>
      </c>
      <c r="AG15" s="370" t="n">
        <v>31.4124583988785</v>
      </c>
    </row>
    <row r="16" s="357" customFormat="true" ht="15.75" hidden="false" customHeight="false" outlineLevel="0" collapsed="false">
      <c r="A16" s="354" t="s">
        <v>754</v>
      </c>
      <c r="B16" s="354" t="n">
        <v>184187</v>
      </c>
      <c r="C16" s="354" t="n">
        <v>866109</v>
      </c>
      <c r="D16" s="354" t="n">
        <v>6381</v>
      </c>
      <c r="E16" s="354" t="n">
        <v>1056677</v>
      </c>
      <c r="F16" s="354" t="n">
        <v>406203</v>
      </c>
      <c r="G16" s="354" t="n">
        <v>650474</v>
      </c>
      <c r="H16" s="354" t="n">
        <v>21521</v>
      </c>
      <c r="I16" s="354" t="n">
        <v>93506</v>
      </c>
      <c r="J16" s="354" t="n">
        <v>578489</v>
      </c>
      <c r="K16" s="354" t="n">
        <v>163555</v>
      </c>
      <c r="L16" s="354" t="n">
        <v>30732</v>
      </c>
      <c r="M16" s="354" t="n">
        <v>711312</v>
      </c>
      <c r="O16" s="354" t="s">
        <v>754</v>
      </c>
      <c r="P16" s="354" t="n">
        <v>137896</v>
      </c>
      <c r="Q16" s="354" t="n">
        <v>144863</v>
      </c>
      <c r="R16" s="354" t="n">
        <v>26720</v>
      </c>
      <c r="S16" s="354" t="n">
        <v>7478</v>
      </c>
      <c r="T16" s="354" t="n">
        <v>316957</v>
      </c>
      <c r="U16" s="354" t="n">
        <v>394355</v>
      </c>
      <c r="V16" s="354" t="n">
        <v>2360</v>
      </c>
      <c r="W16" s="354" t="n">
        <v>23193</v>
      </c>
      <c r="X16" s="354" t="n">
        <v>373522</v>
      </c>
      <c r="Y16" s="354" t="n">
        <v>9061</v>
      </c>
      <c r="Z16" s="354" t="n">
        <v>16351</v>
      </c>
      <c r="AA16" s="354" t="n">
        <v>366232</v>
      </c>
      <c r="AB16" s="354" t="n">
        <v>60388</v>
      </c>
      <c r="AC16" s="354" t="n">
        <v>0</v>
      </c>
      <c r="AD16" s="354" t="n">
        <v>60388</v>
      </c>
      <c r="AE16" s="355" t="n">
        <v>305844</v>
      </c>
      <c r="AF16" s="356" t="n">
        <v>28.620846908214</v>
      </c>
      <c r="AG16" s="370" t="n">
        <v>28.4339375436219</v>
      </c>
    </row>
    <row r="17" s="357" customFormat="true" ht="15.75" hidden="false" customHeight="false" outlineLevel="0" collapsed="false">
      <c r="A17" s="354" t="s">
        <v>755</v>
      </c>
      <c r="B17" s="354" t="n">
        <v>126798</v>
      </c>
      <c r="C17" s="354" t="n">
        <v>835974</v>
      </c>
      <c r="D17" s="354" t="n">
        <v>5287</v>
      </c>
      <c r="E17" s="354" t="n">
        <v>968059</v>
      </c>
      <c r="F17" s="354" t="n">
        <v>444961</v>
      </c>
      <c r="G17" s="354" t="n">
        <v>523098</v>
      </c>
      <c r="H17" s="354" t="n">
        <v>22490</v>
      </c>
      <c r="I17" s="354" t="n">
        <v>121923</v>
      </c>
      <c r="J17" s="354" t="n">
        <v>423665</v>
      </c>
      <c r="K17" s="354" t="n">
        <v>198140</v>
      </c>
      <c r="L17" s="354" t="n">
        <v>23397</v>
      </c>
      <c r="M17" s="354" t="n">
        <v>598408</v>
      </c>
      <c r="O17" s="354" t="s">
        <v>755</v>
      </c>
      <c r="P17" s="354" t="n">
        <v>149042</v>
      </c>
      <c r="Q17" s="354" t="n">
        <v>151105</v>
      </c>
      <c r="R17" s="354" t="n">
        <v>23415</v>
      </c>
      <c r="S17" s="354" t="n">
        <v>7672</v>
      </c>
      <c r="T17" s="354" t="n">
        <v>331234</v>
      </c>
      <c r="U17" s="354" t="n">
        <v>267174</v>
      </c>
      <c r="V17" s="354" t="n">
        <v>57125</v>
      </c>
      <c r="W17" s="354" t="n">
        <v>70402</v>
      </c>
      <c r="X17" s="354" t="n">
        <v>253897</v>
      </c>
      <c r="Y17" s="354" t="n">
        <v>65</v>
      </c>
      <c r="Z17" s="354" t="n">
        <v>20189</v>
      </c>
      <c r="AA17" s="354" t="n">
        <v>233773</v>
      </c>
      <c r="AB17" s="354" t="n">
        <v>26000</v>
      </c>
      <c r="AC17" s="354" t="n">
        <v>0</v>
      </c>
      <c r="AD17" s="354" t="n">
        <v>26000</v>
      </c>
      <c r="AE17" s="355" t="n">
        <v>207773</v>
      </c>
      <c r="AF17" s="356" t="n">
        <v>33.6142063234487</v>
      </c>
      <c r="AG17" s="370" t="n">
        <v>33.3845345727747</v>
      </c>
    </row>
    <row r="18" s="357" customFormat="true" ht="15.75" hidden="false" customHeight="false" outlineLevel="0" collapsed="false">
      <c r="A18" s="354" t="s">
        <v>756</v>
      </c>
      <c r="B18" s="354" t="n">
        <v>25085</v>
      </c>
      <c r="C18" s="354" t="n">
        <v>457488</v>
      </c>
      <c r="D18" s="354" t="n">
        <v>214545</v>
      </c>
      <c r="E18" s="354" t="n">
        <v>697118</v>
      </c>
      <c r="F18" s="354" t="n">
        <v>519241</v>
      </c>
      <c r="G18" s="354" t="n">
        <v>177877</v>
      </c>
      <c r="H18" s="354" t="n">
        <v>104</v>
      </c>
      <c r="I18" s="354" t="n">
        <v>17883</v>
      </c>
      <c r="J18" s="354" t="n">
        <v>160098</v>
      </c>
      <c r="K18" s="354" t="n">
        <v>303007</v>
      </c>
      <c r="L18" s="354" t="n">
        <v>17067</v>
      </c>
      <c r="M18" s="354" t="n">
        <v>446038</v>
      </c>
      <c r="O18" s="354" t="s">
        <v>756</v>
      </c>
      <c r="P18" s="354" t="n">
        <v>96878</v>
      </c>
      <c r="Q18" s="354" t="n">
        <v>121078</v>
      </c>
      <c r="R18" s="354" t="n">
        <v>15078</v>
      </c>
      <c r="S18" s="354" t="n">
        <v>5363</v>
      </c>
      <c r="T18" s="354" t="n">
        <v>238397</v>
      </c>
      <c r="U18" s="354" t="n">
        <v>207641</v>
      </c>
      <c r="V18" s="354" t="n">
        <v>7291</v>
      </c>
      <c r="W18" s="354" t="n">
        <v>26232</v>
      </c>
      <c r="X18" s="354" t="n">
        <v>188700</v>
      </c>
      <c r="Y18" s="354" t="n">
        <v>49162</v>
      </c>
      <c r="Z18" s="354" t="n">
        <v>640</v>
      </c>
      <c r="AA18" s="354" t="n">
        <v>237222</v>
      </c>
      <c r="AB18" s="354" t="n">
        <v>2231</v>
      </c>
      <c r="AC18" s="354" t="n">
        <v>0</v>
      </c>
      <c r="AD18" s="354" t="n">
        <v>2231</v>
      </c>
      <c r="AE18" s="355" t="n">
        <v>234991</v>
      </c>
      <c r="AF18" s="356" t="n">
        <v>15.9572457392381</v>
      </c>
      <c r="AG18" s="370" t="n">
        <v>15.8460184322253</v>
      </c>
    </row>
    <row r="19" s="357" customFormat="true" ht="15.75" hidden="false" customHeight="false" outlineLevel="0" collapsed="false">
      <c r="A19" s="354" t="s">
        <v>757</v>
      </c>
      <c r="B19" s="354" t="n">
        <v>29313</v>
      </c>
      <c r="C19" s="354" t="n">
        <v>327178</v>
      </c>
      <c r="D19" s="354" t="n">
        <v>1677</v>
      </c>
      <c r="E19" s="354" t="n">
        <v>358168</v>
      </c>
      <c r="F19" s="354" t="n">
        <v>157973</v>
      </c>
      <c r="G19" s="354" t="n">
        <v>200195</v>
      </c>
      <c r="H19" s="354" t="n">
        <v>769</v>
      </c>
      <c r="I19" s="354" t="n">
        <v>8650</v>
      </c>
      <c r="J19" s="354" t="n">
        <v>192314</v>
      </c>
      <c r="K19" s="354" t="n">
        <v>23377</v>
      </c>
      <c r="L19" s="354" t="n">
        <v>3484</v>
      </c>
      <c r="M19" s="354" t="n">
        <v>212207</v>
      </c>
      <c r="O19" s="354" t="s">
        <v>757</v>
      </c>
      <c r="P19" s="354" t="n">
        <v>48156</v>
      </c>
      <c r="Q19" s="354" t="n">
        <v>43018</v>
      </c>
      <c r="R19" s="354" t="n">
        <v>8054</v>
      </c>
      <c r="S19" s="354" t="n">
        <v>2311</v>
      </c>
      <c r="T19" s="354" t="n">
        <v>101539</v>
      </c>
      <c r="U19" s="354" t="n">
        <v>110668</v>
      </c>
      <c r="V19" s="354" t="n">
        <v>117</v>
      </c>
      <c r="W19" s="354" t="n">
        <v>5843</v>
      </c>
      <c r="X19" s="354" t="n">
        <v>104942</v>
      </c>
      <c r="Y19" s="354" t="n">
        <v>113</v>
      </c>
      <c r="Z19" s="354" t="n">
        <v>0</v>
      </c>
      <c r="AA19" s="354" t="n">
        <v>105055</v>
      </c>
      <c r="AB19" s="354" t="n">
        <v>23500</v>
      </c>
      <c r="AC19" s="354" t="n">
        <v>0</v>
      </c>
      <c r="AD19" s="354" t="n">
        <v>23500</v>
      </c>
      <c r="AE19" s="355" t="n">
        <v>81555</v>
      </c>
      <c r="AF19" s="356" t="n">
        <v>39.4435106255253</v>
      </c>
      <c r="AG19" s="370" t="n">
        <v>39.3619889171784</v>
      </c>
    </row>
    <row r="20" s="357" customFormat="true" ht="15.75" hidden="false" customHeight="false" outlineLevel="0" collapsed="false">
      <c r="A20" s="354" t="s">
        <v>758</v>
      </c>
      <c r="B20" s="354" t="n">
        <v>41980</v>
      </c>
      <c r="C20" s="354" t="n">
        <v>240760</v>
      </c>
      <c r="D20" s="354" t="n">
        <v>1289</v>
      </c>
      <c r="E20" s="354" t="n">
        <v>284029</v>
      </c>
      <c r="F20" s="354" t="n">
        <v>149579</v>
      </c>
      <c r="G20" s="354" t="n">
        <v>134450</v>
      </c>
      <c r="H20" s="354" t="n">
        <v>2225</v>
      </c>
      <c r="I20" s="354" t="n">
        <v>15164</v>
      </c>
      <c r="J20" s="354" t="n">
        <v>121511</v>
      </c>
      <c r="K20" s="354" t="n">
        <v>50468</v>
      </c>
      <c r="L20" s="354" t="n">
        <v>12277</v>
      </c>
      <c r="M20" s="354" t="n">
        <v>159702</v>
      </c>
      <c r="O20" s="354" t="s">
        <v>758</v>
      </c>
      <c r="P20" s="354" t="n">
        <v>58367</v>
      </c>
      <c r="Q20" s="354" t="n">
        <v>53325</v>
      </c>
      <c r="R20" s="354" t="n">
        <v>7545</v>
      </c>
      <c r="S20" s="354" t="n">
        <v>2113</v>
      </c>
      <c r="T20" s="354" t="n">
        <v>121350</v>
      </c>
      <c r="U20" s="354" t="n">
        <v>38352</v>
      </c>
      <c r="V20" s="354" t="n">
        <v>739</v>
      </c>
      <c r="W20" s="354" t="n">
        <v>8520</v>
      </c>
      <c r="X20" s="354" t="n">
        <v>30571</v>
      </c>
      <c r="Y20" s="354" t="n">
        <v>0</v>
      </c>
      <c r="Z20" s="354" t="n">
        <v>999</v>
      </c>
      <c r="AA20" s="354" t="n">
        <v>29572</v>
      </c>
      <c r="AB20" s="354" t="n">
        <v>0</v>
      </c>
      <c r="AC20" s="354" t="n">
        <v>0</v>
      </c>
      <c r="AD20" s="354" t="n">
        <v>0</v>
      </c>
      <c r="AE20" s="355" t="n">
        <v>29572</v>
      </c>
      <c r="AF20" s="356" t="n">
        <v>50.0642323263781</v>
      </c>
      <c r="AG20" s="370" t="n">
        <v>45.9812649719332</v>
      </c>
    </row>
    <row r="21" s="357" customFormat="true" ht="15.75" hidden="false" customHeight="false" outlineLevel="0" collapsed="false">
      <c r="A21" s="354" t="s">
        <v>759</v>
      </c>
      <c r="B21" s="354" t="n">
        <v>44122</v>
      </c>
      <c r="C21" s="354" t="n">
        <v>187276</v>
      </c>
      <c r="D21" s="354" t="n">
        <v>18309</v>
      </c>
      <c r="E21" s="354" t="n">
        <v>249707</v>
      </c>
      <c r="F21" s="354" t="n">
        <v>172157</v>
      </c>
      <c r="G21" s="354" t="n">
        <v>77550</v>
      </c>
      <c r="H21" s="354" t="n">
        <v>61</v>
      </c>
      <c r="I21" s="354" t="n">
        <v>2935</v>
      </c>
      <c r="J21" s="354" t="n">
        <v>74676</v>
      </c>
      <c r="K21" s="354" t="n">
        <v>19846</v>
      </c>
      <c r="L21" s="354" t="n">
        <v>9750</v>
      </c>
      <c r="M21" s="354" t="n">
        <v>84772</v>
      </c>
      <c r="O21" s="354" t="s">
        <v>759</v>
      </c>
      <c r="P21" s="354" t="n">
        <v>21147</v>
      </c>
      <c r="Q21" s="354" t="n">
        <v>42930</v>
      </c>
      <c r="R21" s="354" t="n">
        <v>5995</v>
      </c>
      <c r="S21" s="354" t="n">
        <v>1926</v>
      </c>
      <c r="T21" s="354" t="n">
        <v>71998</v>
      </c>
      <c r="U21" s="354" t="n">
        <v>12774</v>
      </c>
      <c r="V21" s="354" t="n">
        <v>267</v>
      </c>
      <c r="W21" s="354" t="n">
        <v>2800</v>
      </c>
      <c r="X21" s="354" t="n">
        <v>10241</v>
      </c>
      <c r="Y21" s="354" t="n">
        <v>30</v>
      </c>
      <c r="Z21" s="354" t="n">
        <v>648</v>
      </c>
      <c r="AA21" s="354" t="n">
        <v>9623</v>
      </c>
      <c r="AB21" s="354" t="n">
        <v>0</v>
      </c>
      <c r="AC21" s="354" t="n">
        <v>0</v>
      </c>
      <c r="AD21" s="354" t="n">
        <v>0</v>
      </c>
      <c r="AE21" s="355" t="n">
        <v>9623</v>
      </c>
      <c r="AF21" s="356" t="n">
        <v>46.4224040843907</v>
      </c>
      <c r="AG21" s="370" t="n">
        <v>44.6018082139079</v>
      </c>
    </row>
    <row r="22" s="357" customFormat="true" ht="15.75" hidden="false" customHeight="false" outlineLevel="0" collapsed="false">
      <c r="A22" s="354" t="s">
        <v>760</v>
      </c>
      <c r="B22" s="354" t="n">
        <v>33330</v>
      </c>
      <c r="C22" s="354" t="n">
        <v>303589</v>
      </c>
      <c r="D22" s="354" t="n">
        <v>9807</v>
      </c>
      <c r="E22" s="354" t="n">
        <v>346726</v>
      </c>
      <c r="F22" s="354" t="n">
        <v>217904</v>
      </c>
      <c r="G22" s="354" t="n">
        <v>128822</v>
      </c>
      <c r="H22" s="354" t="n">
        <v>2012</v>
      </c>
      <c r="I22" s="354" t="n">
        <v>21524</v>
      </c>
      <c r="J22" s="354" t="n">
        <v>109310</v>
      </c>
      <c r="K22" s="354" t="n">
        <v>47605</v>
      </c>
      <c r="L22" s="354" t="n">
        <v>11642</v>
      </c>
      <c r="M22" s="354" t="n">
        <v>145273</v>
      </c>
      <c r="O22" s="354" t="s">
        <v>760</v>
      </c>
      <c r="P22" s="354" t="n">
        <v>39087</v>
      </c>
      <c r="Q22" s="354" t="n">
        <v>45977</v>
      </c>
      <c r="R22" s="354" t="n">
        <v>6570</v>
      </c>
      <c r="S22" s="354" t="n">
        <v>2271</v>
      </c>
      <c r="T22" s="354" t="n">
        <v>93905</v>
      </c>
      <c r="U22" s="354" t="n">
        <v>51368</v>
      </c>
      <c r="V22" s="354" t="n">
        <v>696</v>
      </c>
      <c r="W22" s="354" t="n">
        <v>12350</v>
      </c>
      <c r="X22" s="354" t="n">
        <v>39714</v>
      </c>
      <c r="Y22" s="354" t="n">
        <v>302</v>
      </c>
      <c r="Z22" s="354" t="n">
        <v>1006</v>
      </c>
      <c r="AA22" s="354" t="n">
        <v>39010</v>
      </c>
      <c r="AB22" s="354" t="n">
        <v>0</v>
      </c>
      <c r="AC22" s="354" t="n">
        <v>0</v>
      </c>
      <c r="AD22" s="354" t="n">
        <v>0</v>
      </c>
      <c r="AE22" s="355" t="n">
        <v>39010</v>
      </c>
      <c r="AF22" s="356" t="n">
        <v>8.53248693054518</v>
      </c>
      <c r="AG22" s="370" t="n">
        <v>8.33067493050176</v>
      </c>
    </row>
    <row r="23" s="357" customFormat="true" ht="15.75" hidden="false" customHeight="false" outlineLevel="0" collapsed="false">
      <c r="A23" s="354" t="s">
        <v>761</v>
      </c>
      <c r="B23" s="354" t="n">
        <v>48252</v>
      </c>
      <c r="C23" s="354" t="n">
        <v>172945</v>
      </c>
      <c r="D23" s="354" t="n">
        <v>11058</v>
      </c>
      <c r="E23" s="354" t="n">
        <v>232255</v>
      </c>
      <c r="F23" s="354" t="n">
        <v>162880</v>
      </c>
      <c r="G23" s="354" t="n">
        <v>69375</v>
      </c>
      <c r="H23" s="354" t="n">
        <v>693</v>
      </c>
      <c r="I23" s="354" t="n">
        <v>2203</v>
      </c>
      <c r="J23" s="354" t="n">
        <v>67865</v>
      </c>
      <c r="K23" s="354" t="n">
        <v>32865</v>
      </c>
      <c r="L23" s="354" t="n">
        <v>6386</v>
      </c>
      <c r="M23" s="354" t="n">
        <v>94344</v>
      </c>
      <c r="O23" s="354" t="s">
        <v>761</v>
      </c>
      <c r="P23" s="354" t="n">
        <v>40587</v>
      </c>
      <c r="Q23" s="354" t="n">
        <v>30111</v>
      </c>
      <c r="R23" s="354" t="n">
        <v>5963</v>
      </c>
      <c r="S23" s="354" t="n">
        <v>1833</v>
      </c>
      <c r="T23" s="354" t="n">
        <v>78494</v>
      </c>
      <c r="U23" s="354" t="n">
        <v>15850</v>
      </c>
      <c r="V23" s="354" t="n">
        <v>5850</v>
      </c>
      <c r="W23" s="354" t="n">
        <v>2151</v>
      </c>
      <c r="X23" s="354" t="n">
        <v>19549</v>
      </c>
      <c r="Y23" s="354" t="n">
        <v>4</v>
      </c>
      <c r="Z23" s="354" t="n">
        <v>1032</v>
      </c>
      <c r="AA23" s="354" t="n">
        <v>18521</v>
      </c>
      <c r="AB23" s="354" t="n">
        <v>0</v>
      </c>
      <c r="AC23" s="354" t="n">
        <v>0</v>
      </c>
      <c r="AD23" s="354" t="n">
        <v>0</v>
      </c>
      <c r="AE23" s="355" t="n">
        <v>18521</v>
      </c>
      <c r="AF23" s="356" t="n">
        <v>79.7863924050633</v>
      </c>
      <c r="AG23" s="370" t="n">
        <v>74.7330107667495</v>
      </c>
    </row>
    <row r="24" s="357" customFormat="true" ht="15.75" hidden="false" customHeight="false" outlineLevel="0" collapsed="false">
      <c r="A24" s="354" t="s">
        <v>762</v>
      </c>
      <c r="B24" s="354" t="n">
        <v>147207</v>
      </c>
      <c r="C24" s="354" t="n">
        <v>256740</v>
      </c>
      <c r="D24" s="354" t="n">
        <v>809</v>
      </c>
      <c r="E24" s="354" t="n">
        <v>404756</v>
      </c>
      <c r="F24" s="354" t="n">
        <v>298142</v>
      </c>
      <c r="G24" s="354" t="n">
        <v>106614</v>
      </c>
      <c r="H24" s="354" t="n">
        <v>411</v>
      </c>
      <c r="I24" s="354" t="n">
        <v>18811</v>
      </c>
      <c r="J24" s="354" t="n">
        <v>88214</v>
      </c>
      <c r="K24" s="354" t="n">
        <v>91130</v>
      </c>
      <c r="L24" s="354" t="n">
        <v>11857</v>
      </c>
      <c r="M24" s="354" t="n">
        <v>167487</v>
      </c>
      <c r="O24" s="354" t="s">
        <v>762</v>
      </c>
      <c r="P24" s="354" t="n">
        <v>55304</v>
      </c>
      <c r="Q24" s="354" t="n">
        <v>83138</v>
      </c>
      <c r="R24" s="354" t="n">
        <v>4906</v>
      </c>
      <c r="S24" s="354" t="n">
        <v>2601</v>
      </c>
      <c r="T24" s="354" t="n">
        <v>145949</v>
      </c>
      <c r="U24" s="354" t="n">
        <v>21538</v>
      </c>
      <c r="V24" s="354" t="n">
        <v>490</v>
      </c>
      <c r="W24" s="354" t="n">
        <v>5308</v>
      </c>
      <c r="X24" s="354" t="n">
        <v>16720</v>
      </c>
      <c r="Y24" s="354" t="n">
        <v>16</v>
      </c>
      <c r="Z24" s="354" t="n">
        <v>1031</v>
      </c>
      <c r="AA24" s="354" t="n">
        <v>15705</v>
      </c>
      <c r="AB24" s="354" t="n">
        <v>0</v>
      </c>
      <c r="AC24" s="354" t="n">
        <v>0</v>
      </c>
      <c r="AD24" s="354" t="n">
        <v>0</v>
      </c>
      <c r="AE24" s="355" t="n">
        <v>15705</v>
      </c>
      <c r="AF24" s="356" t="n">
        <v>46.1612261612262</v>
      </c>
      <c r="AG24" s="370" t="n">
        <v>44.5143966061919</v>
      </c>
    </row>
    <row r="25" s="357" customFormat="true" ht="15.75" hidden="false" customHeight="false" outlineLevel="0" collapsed="false">
      <c r="A25" s="354" t="s">
        <v>763</v>
      </c>
      <c r="B25" s="354" t="n">
        <v>57561</v>
      </c>
      <c r="C25" s="354" t="n">
        <v>106202</v>
      </c>
      <c r="D25" s="354" t="n">
        <v>1082</v>
      </c>
      <c r="E25" s="354" t="n">
        <v>164845</v>
      </c>
      <c r="F25" s="354" t="n">
        <v>43753</v>
      </c>
      <c r="G25" s="354" t="n">
        <v>121092</v>
      </c>
      <c r="H25" s="354" t="n">
        <v>0</v>
      </c>
      <c r="I25" s="354" t="n">
        <v>0</v>
      </c>
      <c r="J25" s="354" t="n">
        <v>121092</v>
      </c>
      <c r="K25" s="354" t="n">
        <v>21066</v>
      </c>
      <c r="L25" s="354" t="n">
        <v>3243</v>
      </c>
      <c r="M25" s="354" t="n">
        <v>138915</v>
      </c>
      <c r="O25" s="354" t="s">
        <v>763</v>
      </c>
      <c r="P25" s="354" t="n">
        <v>35982</v>
      </c>
      <c r="Q25" s="354" t="n">
        <v>26500</v>
      </c>
      <c r="R25" s="354" t="n">
        <v>4455</v>
      </c>
      <c r="S25" s="354" t="n">
        <v>1258</v>
      </c>
      <c r="T25" s="354" t="n">
        <v>68195</v>
      </c>
      <c r="U25" s="354" t="n">
        <v>70720</v>
      </c>
      <c r="V25" s="354" t="n">
        <v>4363</v>
      </c>
      <c r="W25" s="354" t="n">
        <v>4057</v>
      </c>
      <c r="X25" s="354" t="n">
        <v>71026</v>
      </c>
      <c r="Y25" s="354" t="n">
        <v>0</v>
      </c>
      <c r="Z25" s="354" t="n">
        <v>1144</v>
      </c>
      <c r="AA25" s="354" t="n">
        <v>69882</v>
      </c>
      <c r="AB25" s="354" t="n">
        <v>12500</v>
      </c>
      <c r="AC25" s="354" t="n">
        <v>0</v>
      </c>
      <c r="AD25" s="354" t="n">
        <v>12500</v>
      </c>
      <c r="AE25" s="355" t="n">
        <v>57382</v>
      </c>
      <c r="AF25" s="356" t="n">
        <v>57.5088063030202</v>
      </c>
      <c r="AG25" s="370" t="n">
        <v>55.7540364136036</v>
      </c>
    </row>
    <row r="26" s="357" customFormat="true" ht="15.75" hidden="false" customHeight="false" outlineLevel="0" collapsed="false">
      <c r="A26" s="354" t="s">
        <v>764</v>
      </c>
      <c r="B26" s="354" t="n">
        <v>34653</v>
      </c>
      <c r="C26" s="354" t="n">
        <v>100234</v>
      </c>
      <c r="D26" s="354" t="n">
        <v>213</v>
      </c>
      <c r="E26" s="354" t="n">
        <v>135100</v>
      </c>
      <c r="F26" s="354" t="n">
        <v>76317</v>
      </c>
      <c r="G26" s="354" t="n">
        <v>58783</v>
      </c>
      <c r="H26" s="354" t="n">
        <v>1509</v>
      </c>
      <c r="I26" s="354" t="n">
        <v>4554</v>
      </c>
      <c r="J26" s="354" t="n">
        <v>55738</v>
      </c>
      <c r="K26" s="354" t="n">
        <v>18064</v>
      </c>
      <c r="L26" s="354" t="n">
        <v>2322</v>
      </c>
      <c r="M26" s="354" t="n">
        <v>71480</v>
      </c>
      <c r="O26" s="354" t="s">
        <v>764</v>
      </c>
      <c r="P26" s="354" t="n">
        <v>19982</v>
      </c>
      <c r="Q26" s="354" t="n">
        <v>36214</v>
      </c>
      <c r="R26" s="354" t="n">
        <v>3453</v>
      </c>
      <c r="S26" s="354" t="n">
        <v>1273</v>
      </c>
      <c r="T26" s="354" t="n">
        <v>60922</v>
      </c>
      <c r="U26" s="354" t="n">
        <v>10558</v>
      </c>
      <c r="V26" s="354" t="n">
        <v>6537</v>
      </c>
      <c r="W26" s="354" t="n">
        <v>1385</v>
      </c>
      <c r="X26" s="354" t="n">
        <v>15710</v>
      </c>
      <c r="Y26" s="354" t="n">
        <v>30</v>
      </c>
      <c r="Z26" s="354" t="n">
        <v>99</v>
      </c>
      <c r="AA26" s="354" t="n">
        <v>15641</v>
      </c>
      <c r="AB26" s="354" t="n">
        <v>0</v>
      </c>
      <c r="AC26" s="354" t="n">
        <v>0</v>
      </c>
      <c r="AD26" s="354" t="n">
        <v>0</v>
      </c>
      <c r="AE26" s="355" t="n">
        <v>15641</v>
      </c>
      <c r="AF26" s="356" t="n">
        <v>25.4757873349136</v>
      </c>
      <c r="AG26" s="370" t="n">
        <v>25.4361644576684</v>
      </c>
    </row>
    <row r="27" s="357" customFormat="true" ht="15.75" hidden="false" customHeight="false" outlineLevel="0" collapsed="false">
      <c r="A27" s="354" t="s">
        <v>765</v>
      </c>
      <c r="B27" s="354" t="n">
        <v>19700</v>
      </c>
      <c r="C27" s="354" t="n">
        <v>212106</v>
      </c>
      <c r="D27" s="354" t="n">
        <v>6071</v>
      </c>
      <c r="E27" s="354" t="n">
        <v>237877</v>
      </c>
      <c r="F27" s="354" t="n">
        <v>177458</v>
      </c>
      <c r="G27" s="354" t="n">
        <v>60419</v>
      </c>
      <c r="H27" s="354" t="n">
        <v>84</v>
      </c>
      <c r="I27" s="354" t="n">
        <v>9411</v>
      </c>
      <c r="J27" s="354" t="n">
        <v>51092</v>
      </c>
      <c r="K27" s="354" t="n">
        <v>111753</v>
      </c>
      <c r="L27" s="354" t="n">
        <v>105027</v>
      </c>
      <c r="M27" s="354" t="n">
        <v>57818</v>
      </c>
      <c r="O27" s="354" t="s">
        <v>765</v>
      </c>
      <c r="P27" s="354" t="n">
        <v>26595</v>
      </c>
      <c r="Q27" s="354" t="n">
        <v>21042</v>
      </c>
      <c r="R27" s="354" t="n">
        <v>3428</v>
      </c>
      <c r="S27" s="354" t="n">
        <v>2121</v>
      </c>
      <c r="T27" s="354" t="n">
        <v>53186</v>
      </c>
      <c r="U27" s="354" t="n">
        <v>4632</v>
      </c>
      <c r="V27" s="354" t="n">
        <v>302</v>
      </c>
      <c r="W27" s="354" t="n">
        <v>840</v>
      </c>
      <c r="X27" s="354" t="n">
        <v>4094</v>
      </c>
      <c r="Y27" s="354" t="n">
        <v>57</v>
      </c>
      <c r="Z27" s="354" t="n">
        <v>413</v>
      </c>
      <c r="AA27" s="354" t="n">
        <v>3738</v>
      </c>
      <c r="AB27" s="354" t="n">
        <v>0</v>
      </c>
      <c r="AC27" s="354" t="n">
        <v>0</v>
      </c>
      <c r="AD27" s="354" t="n">
        <v>0</v>
      </c>
      <c r="AE27" s="355" t="n">
        <v>3738</v>
      </c>
      <c r="AF27" s="356" t="n">
        <v>32.694409032963</v>
      </c>
      <c r="AG27" s="370" t="n">
        <v>32.5226449275362</v>
      </c>
    </row>
    <row r="28" s="357" customFormat="true" ht="15.75" hidden="false" customHeight="false" outlineLevel="0" collapsed="false">
      <c r="A28" s="354" t="s">
        <v>766</v>
      </c>
      <c r="B28" s="354" t="n">
        <v>7052</v>
      </c>
      <c r="C28" s="354" t="n">
        <v>158920</v>
      </c>
      <c r="D28" s="354" t="n">
        <v>5102</v>
      </c>
      <c r="E28" s="354" t="n">
        <v>171074</v>
      </c>
      <c r="F28" s="354" t="n">
        <v>155693</v>
      </c>
      <c r="G28" s="354" t="n">
        <v>15381</v>
      </c>
      <c r="H28" s="354" t="n">
        <v>13</v>
      </c>
      <c r="I28" s="354" t="n">
        <v>2657</v>
      </c>
      <c r="J28" s="354" t="n">
        <v>12737</v>
      </c>
      <c r="K28" s="354" t="n">
        <v>20692</v>
      </c>
      <c r="L28" s="354" t="n">
        <v>163</v>
      </c>
      <c r="M28" s="354" t="n">
        <v>33266</v>
      </c>
      <c r="O28" s="354" t="s">
        <v>766</v>
      </c>
      <c r="P28" s="354" t="n">
        <v>21991</v>
      </c>
      <c r="Q28" s="354" t="n">
        <v>25238</v>
      </c>
      <c r="R28" s="354" t="n">
        <v>3590</v>
      </c>
      <c r="S28" s="354" t="n">
        <v>1395</v>
      </c>
      <c r="T28" s="354" t="n">
        <v>52214</v>
      </c>
      <c r="U28" s="354" t="n">
        <v>-18948</v>
      </c>
      <c r="V28" s="354" t="n">
        <v>2968</v>
      </c>
      <c r="W28" s="354" t="n">
        <v>2738</v>
      </c>
      <c r="X28" s="354" t="n">
        <v>-18718</v>
      </c>
      <c r="Y28" s="354" t="n">
        <v>0</v>
      </c>
      <c r="Z28" s="354" t="n">
        <v>287</v>
      </c>
      <c r="AA28" s="354" t="n">
        <v>-19005</v>
      </c>
      <c r="AB28" s="354" t="n">
        <v>0</v>
      </c>
      <c r="AC28" s="354" t="n">
        <v>0</v>
      </c>
      <c r="AD28" s="354" t="n">
        <v>0</v>
      </c>
      <c r="AE28" s="355" t="n">
        <v>-19005</v>
      </c>
      <c r="AF28" s="356" t="n">
        <v>24.2360220327473</v>
      </c>
      <c r="AG28" s="370" t="n">
        <v>23.7793818249121</v>
      </c>
    </row>
    <row r="29" s="357" customFormat="true" ht="15.75" hidden="false" customHeight="false" outlineLevel="0" collapsed="false">
      <c r="A29" s="354" t="s">
        <v>767</v>
      </c>
      <c r="B29" s="354" t="n">
        <v>7992</v>
      </c>
      <c r="C29" s="354" t="n">
        <v>95945</v>
      </c>
      <c r="D29" s="354" t="n">
        <v>885</v>
      </c>
      <c r="E29" s="354" t="n">
        <v>104822</v>
      </c>
      <c r="F29" s="354" t="n">
        <v>63733</v>
      </c>
      <c r="G29" s="354" t="n">
        <v>41089</v>
      </c>
      <c r="H29" s="354" t="n">
        <v>122</v>
      </c>
      <c r="I29" s="354" t="n">
        <v>2444</v>
      </c>
      <c r="J29" s="354" t="n">
        <v>38767</v>
      </c>
      <c r="K29" s="354" t="n">
        <v>19972</v>
      </c>
      <c r="L29" s="354" t="n">
        <v>6939</v>
      </c>
      <c r="M29" s="354" t="n">
        <v>51800</v>
      </c>
      <c r="O29" s="354" t="s">
        <v>767</v>
      </c>
      <c r="P29" s="354" t="n">
        <v>20870</v>
      </c>
      <c r="Q29" s="354" t="n">
        <v>21658</v>
      </c>
      <c r="R29" s="354" t="n">
        <v>2938</v>
      </c>
      <c r="S29" s="354" t="n">
        <v>930</v>
      </c>
      <c r="T29" s="354" t="n">
        <v>46396</v>
      </c>
      <c r="U29" s="354" t="n">
        <v>5404</v>
      </c>
      <c r="V29" s="354" t="n">
        <v>2563</v>
      </c>
      <c r="W29" s="354" t="n">
        <v>1317</v>
      </c>
      <c r="X29" s="354" t="n">
        <v>6650</v>
      </c>
      <c r="Y29" s="354" t="n">
        <v>0</v>
      </c>
      <c r="Z29" s="354" t="n">
        <v>231</v>
      </c>
      <c r="AA29" s="354" t="n">
        <v>6419</v>
      </c>
      <c r="AB29" s="354" t="n">
        <v>60</v>
      </c>
      <c r="AC29" s="354" t="n">
        <v>0</v>
      </c>
      <c r="AD29" s="354" t="n">
        <v>60</v>
      </c>
      <c r="AE29" s="355" t="n">
        <v>6359</v>
      </c>
      <c r="AF29" s="356" t="n">
        <v>12.7195827603207</v>
      </c>
      <c r="AG29" s="370" t="n">
        <v>12.6584893479664</v>
      </c>
    </row>
    <row r="30" s="357" customFormat="true" ht="15.75" hidden="false" customHeight="false" outlineLevel="0" collapsed="false">
      <c r="A30" s="354" t="s">
        <v>768</v>
      </c>
      <c r="B30" s="354" t="n">
        <v>77345</v>
      </c>
      <c r="C30" s="354" t="n">
        <v>51124</v>
      </c>
      <c r="D30" s="354" t="n">
        <v>2051</v>
      </c>
      <c r="E30" s="354" t="n">
        <v>130520</v>
      </c>
      <c r="F30" s="354" t="n">
        <v>13777</v>
      </c>
      <c r="G30" s="354" t="n">
        <v>116743</v>
      </c>
      <c r="H30" s="354" t="n">
        <v>31</v>
      </c>
      <c r="I30" s="354" t="n">
        <v>2853</v>
      </c>
      <c r="J30" s="354" t="n">
        <v>113921</v>
      </c>
      <c r="K30" s="354" t="n">
        <v>54420</v>
      </c>
      <c r="L30" s="354" t="n">
        <v>42225</v>
      </c>
      <c r="M30" s="354" t="n">
        <v>126116</v>
      </c>
      <c r="O30" s="354" t="s">
        <v>768</v>
      </c>
      <c r="P30" s="354" t="n">
        <v>21587</v>
      </c>
      <c r="Q30" s="354" t="n">
        <v>16353</v>
      </c>
      <c r="R30" s="354" t="n">
        <v>2938</v>
      </c>
      <c r="S30" s="354" t="n">
        <v>944</v>
      </c>
      <c r="T30" s="354" t="n">
        <v>41822</v>
      </c>
      <c r="U30" s="354" t="n">
        <v>84294</v>
      </c>
      <c r="V30" s="354" t="n">
        <v>1828</v>
      </c>
      <c r="W30" s="354" t="n">
        <v>2178</v>
      </c>
      <c r="X30" s="354" t="n">
        <v>83944</v>
      </c>
      <c r="Y30" s="354" t="n">
        <v>0</v>
      </c>
      <c r="Z30" s="354" t="n">
        <v>313</v>
      </c>
      <c r="AA30" s="354" t="n">
        <v>83631</v>
      </c>
      <c r="AB30" s="354" t="n">
        <v>2730</v>
      </c>
      <c r="AC30" s="354" t="n">
        <v>0</v>
      </c>
      <c r="AD30" s="354" t="n">
        <v>2730</v>
      </c>
      <c r="AE30" s="355" t="n">
        <v>80901</v>
      </c>
      <c r="AF30" s="356" t="n">
        <v>5.77278276930783</v>
      </c>
      <c r="AG30" s="370" t="n">
        <v>5.71410864243438</v>
      </c>
    </row>
    <row r="31" s="357" customFormat="true" ht="15.75" hidden="false" customHeight="false" outlineLevel="0" collapsed="false">
      <c r="A31" s="354" t="s">
        <v>769</v>
      </c>
      <c r="B31" s="354" t="n">
        <v>11696</v>
      </c>
      <c r="C31" s="354" t="n">
        <v>127949</v>
      </c>
      <c r="D31" s="354" t="n">
        <v>119</v>
      </c>
      <c r="E31" s="354" t="n">
        <v>139764</v>
      </c>
      <c r="F31" s="354" t="n">
        <v>98871</v>
      </c>
      <c r="G31" s="354" t="n">
        <v>40893</v>
      </c>
      <c r="H31" s="354" t="n">
        <v>975</v>
      </c>
      <c r="I31" s="354" t="n">
        <v>6723</v>
      </c>
      <c r="J31" s="354" t="n">
        <v>35145</v>
      </c>
      <c r="K31" s="354" t="n">
        <v>9859</v>
      </c>
      <c r="L31" s="354" t="n">
        <v>15560</v>
      </c>
      <c r="M31" s="354" t="n">
        <v>29444</v>
      </c>
      <c r="O31" s="354" t="s">
        <v>769</v>
      </c>
      <c r="P31" s="354" t="n">
        <v>11358</v>
      </c>
      <c r="Q31" s="354" t="n">
        <v>14924</v>
      </c>
      <c r="R31" s="354" t="n">
        <v>1734</v>
      </c>
      <c r="S31" s="354" t="n">
        <v>990</v>
      </c>
      <c r="T31" s="354" t="n">
        <v>29006</v>
      </c>
      <c r="U31" s="354" t="n">
        <v>438</v>
      </c>
      <c r="V31" s="354" t="n">
        <v>933</v>
      </c>
      <c r="W31" s="354" t="n">
        <v>821</v>
      </c>
      <c r="X31" s="354" t="n">
        <v>550</v>
      </c>
      <c r="Y31" s="354" t="n">
        <v>0</v>
      </c>
      <c r="Z31" s="354" t="n">
        <v>110</v>
      </c>
      <c r="AA31" s="354" t="n">
        <v>440</v>
      </c>
      <c r="AB31" s="354" t="n">
        <v>0</v>
      </c>
      <c r="AC31" s="354" t="n">
        <v>0</v>
      </c>
      <c r="AD31" s="354" t="n">
        <v>0</v>
      </c>
      <c r="AE31" s="355" t="n">
        <v>440</v>
      </c>
      <c r="AF31" s="356" t="n">
        <v>34.5395459136621</v>
      </c>
      <c r="AG31" s="370" t="n">
        <v>34.2179682401566</v>
      </c>
    </row>
    <row r="32" s="357" customFormat="true" ht="15.75" hidden="false" customHeight="false" outlineLevel="0" collapsed="false">
      <c r="A32" s="354" t="s">
        <v>770</v>
      </c>
      <c r="B32" s="354" t="n">
        <v>12562</v>
      </c>
      <c r="C32" s="354" t="n">
        <v>70194</v>
      </c>
      <c r="D32" s="354" t="n">
        <v>289</v>
      </c>
      <c r="E32" s="354" t="n">
        <v>83045</v>
      </c>
      <c r="F32" s="354" t="n">
        <v>35005</v>
      </c>
      <c r="G32" s="354" t="n">
        <v>48040</v>
      </c>
      <c r="H32" s="354" t="n">
        <v>23</v>
      </c>
      <c r="I32" s="354" t="n">
        <v>2380</v>
      </c>
      <c r="J32" s="354" t="n">
        <v>45683</v>
      </c>
      <c r="K32" s="354" t="n">
        <v>13206</v>
      </c>
      <c r="L32" s="354" t="n">
        <v>2504</v>
      </c>
      <c r="M32" s="354" t="n">
        <v>56385</v>
      </c>
      <c r="O32" s="354" t="s">
        <v>770</v>
      </c>
      <c r="P32" s="354" t="n">
        <v>21858</v>
      </c>
      <c r="Q32" s="354" t="n">
        <v>21102</v>
      </c>
      <c r="R32" s="354" t="n">
        <v>2076</v>
      </c>
      <c r="S32" s="354" t="n">
        <v>686</v>
      </c>
      <c r="T32" s="354" t="n">
        <v>45722</v>
      </c>
      <c r="U32" s="354" t="n">
        <v>10663</v>
      </c>
      <c r="V32" s="354" t="n">
        <v>1831</v>
      </c>
      <c r="W32" s="354" t="n">
        <v>2035</v>
      </c>
      <c r="X32" s="354" t="n">
        <v>10459</v>
      </c>
      <c r="Y32" s="354" t="n">
        <v>154</v>
      </c>
      <c r="Z32" s="354" t="n">
        <v>992</v>
      </c>
      <c r="AA32" s="354" t="n">
        <v>9621</v>
      </c>
      <c r="AB32" s="354" t="n">
        <v>2400</v>
      </c>
      <c r="AC32" s="354" t="n">
        <v>0</v>
      </c>
      <c r="AD32" s="354" t="n">
        <v>2400</v>
      </c>
      <c r="AE32" s="355" t="n">
        <v>7221</v>
      </c>
      <c r="AF32" s="356" t="n">
        <v>7.38273040289764</v>
      </c>
      <c r="AG32" s="370" t="n">
        <v>7.33745166881472</v>
      </c>
    </row>
    <row r="33" s="357" customFormat="true" ht="15.75" hidden="false" customHeight="false" outlineLevel="0" collapsed="false">
      <c r="A33" s="354" t="s">
        <v>771</v>
      </c>
      <c r="B33" s="354" t="n">
        <v>11614</v>
      </c>
      <c r="C33" s="354" t="n">
        <v>68177</v>
      </c>
      <c r="D33" s="354" t="n">
        <v>8</v>
      </c>
      <c r="E33" s="354" t="n">
        <v>79799</v>
      </c>
      <c r="F33" s="354" t="n">
        <v>44659</v>
      </c>
      <c r="G33" s="354" t="n">
        <v>35140</v>
      </c>
      <c r="H33" s="354" t="n">
        <v>2</v>
      </c>
      <c r="I33" s="354" t="n">
        <v>431</v>
      </c>
      <c r="J33" s="354" t="n">
        <v>34711</v>
      </c>
      <c r="K33" s="354" t="n">
        <v>4257</v>
      </c>
      <c r="L33" s="354" t="n">
        <v>3797</v>
      </c>
      <c r="M33" s="354" t="n">
        <v>35171</v>
      </c>
      <c r="O33" s="354" t="s">
        <v>771</v>
      </c>
      <c r="P33" s="354" t="n">
        <v>13286</v>
      </c>
      <c r="Q33" s="354" t="n">
        <v>11046</v>
      </c>
      <c r="R33" s="354" t="n">
        <v>2080</v>
      </c>
      <c r="S33" s="354" t="n">
        <v>528</v>
      </c>
      <c r="T33" s="354" t="n">
        <v>26940</v>
      </c>
      <c r="U33" s="354" t="n">
        <v>8231</v>
      </c>
      <c r="V33" s="354" t="n">
        <v>29</v>
      </c>
      <c r="W33" s="354" t="n">
        <v>291</v>
      </c>
      <c r="X33" s="354" t="n">
        <v>7969</v>
      </c>
      <c r="Y33" s="354" t="n">
        <v>43</v>
      </c>
      <c r="Z33" s="354" t="n">
        <v>148</v>
      </c>
      <c r="AA33" s="354" t="n">
        <v>7864</v>
      </c>
      <c r="AB33" s="354" t="n">
        <v>139</v>
      </c>
      <c r="AC33" s="354" t="n">
        <v>0</v>
      </c>
      <c r="AD33" s="354" t="n">
        <v>139</v>
      </c>
      <c r="AE33" s="355" t="n">
        <v>7725</v>
      </c>
      <c r="AF33" s="356" t="n">
        <v>7.84746673032166</v>
      </c>
      <c r="AG33" s="370" t="n">
        <v>7.82505206783695</v>
      </c>
    </row>
    <row r="34" s="357" customFormat="true" ht="15.75" hidden="false" customHeight="false" outlineLevel="0" collapsed="false">
      <c r="A34" s="354" t="s">
        <v>772</v>
      </c>
      <c r="B34" s="354" t="n">
        <v>15470</v>
      </c>
      <c r="C34" s="354" t="n">
        <v>106478</v>
      </c>
      <c r="D34" s="354" t="n">
        <v>448</v>
      </c>
      <c r="E34" s="354" t="n">
        <v>122396</v>
      </c>
      <c r="F34" s="354" t="n">
        <v>97716</v>
      </c>
      <c r="G34" s="354" t="n">
        <v>24680</v>
      </c>
      <c r="H34" s="354" t="n">
        <v>811</v>
      </c>
      <c r="I34" s="354" t="n">
        <v>922</v>
      </c>
      <c r="J34" s="354" t="n">
        <v>24569</v>
      </c>
      <c r="K34" s="354" t="n">
        <v>9535</v>
      </c>
      <c r="L34" s="354" t="n">
        <v>3371</v>
      </c>
      <c r="M34" s="354" t="n">
        <v>30733</v>
      </c>
      <c r="O34" s="354" t="s">
        <v>772</v>
      </c>
      <c r="P34" s="354" t="n">
        <v>17335</v>
      </c>
      <c r="Q34" s="354" t="n">
        <v>19654</v>
      </c>
      <c r="R34" s="354" t="n">
        <v>1065</v>
      </c>
      <c r="S34" s="354" t="n">
        <v>950</v>
      </c>
      <c r="T34" s="354" t="n">
        <v>39004</v>
      </c>
      <c r="U34" s="354" t="n">
        <v>-8271</v>
      </c>
      <c r="V34" s="354" t="n">
        <v>87</v>
      </c>
      <c r="W34" s="354" t="n">
        <v>1614</v>
      </c>
      <c r="X34" s="354" t="n">
        <v>-9798</v>
      </c>
      <c r="Y34" s="354" t="n">
        <v>1</v>
      </c>
      <c r="Z34" s="354" t="n">
        <v>152</v>
      </c>
      <c r="AA34" s="354" t="n">
        <v>-9949</v>
      </c>
      <c r="AB34" s="354" t="n">
        <v>0</v>
      </c>
      <c r="AC34" s="354" t="n">
        <v>0</v>
      </c>
      <c r="AD34" s="354" t="n">
        <v>0</v>
      </c>
      <c r="AE34" s="355" t="n">
        <v>-9949</v>
      </c>
      <c r="AF34" s="356" t="n">
        <v>21.2710998978795</v>
      </c>
      <c r="AG34" s="370" t="n">
        <v>20.2957528514931</v>
      </c>
    </row>
    <row r="35" s="357" customFormat="true" ht="15.75" hidden="false" customHeight="false" outlineLevel="0" collapsed="false">
      <c r="A35" s="354" t="s">
        <v>773</v>
      </c>
      <c r="B35" s="354" t="n">
        <v>10892</v>
      </c>
      <c r="C35" s="354" t="n">
        <v>67478</v>
      </c>
      <c r="D35" s="354" t="n">
        <v>1735</v>
      </c>
      <c r="E35" s="354" t="n">
        <v>80105</v>
      </c>
      <c r="F35" s="354" t="n">
        <v>48358</v>
      </c>
      <c r="G35" s="354" t="n">
        <v>31747</v>
      </c>
      <c r="H35" s="354" t="n">
        <v>3</v>
      </c>
      <c r="I35" s="354" t="n">
        <v>2421</v>
      </c>
      <c r="J35" s="354" t="n">
        <v>29329</v>
      </c>
      <c r="K35" s="354" t="n">
        <v>6700</v>
      </c>
      <c r="L35" s="354" t="n">
        <v>1151</v>
      </c>
      <c r="M35" s="354" t="n">
        <v>34878</v>
      </c>
      <c r="O35" s="354" t="s">
        <v>773</v>
      </c>
      <c r="P35" s="354" t="n">
        <v>10502</v>
      </c>
      <c r="Q35" s="354" t="n">
        <v>17522</v>
      </c>
      <c r="R35" s="354" t="n">
        <v>1693</v>
      </c>
      <c r="S35" s="354" t="n">
        <v>727</v>
      </c>
      <c r="T35" s="354" t="n">
        <v>30444</v>
      </c>
      <c r="U35" s="354" t="n">
        <v>4434</v>
      </c>
      <c r="V35" s="354" t="n">
        <v>87</v>
      </c>
      <c r="W35" s="354" t="n">
        <v>397</v>
      </c>
      <c r="X35" s="354" t="n">
        <v>4124</v>
      </c>
      <c r="Y35" s="354" t="n">
        <v>756</v>
      </c>
      <c r="Z35" s="354" t="n">
        <v>216</v>
      </c>
      <c r="AA35" s="354" t="n">
        <v>4664</v>
      </c>
      <c r="AB35" s="354" t="n">
        <v>0</v>
      </c>
      <c r="AC35" s="354" t="n">
        <v>0</v>
      </c>
      <c r="AD35" s="354" t="n">
        <v>0</v>
      </c>
      <c r="AE35" s="355" t="n">
        <v>4664</v>
      </c>
      <c r="AF35" s="356" t="n">
        <v>24.8999379897401</v>
      </c>
      <c r="AG35" s="370" t="n">
        <v>23.4859360876269</v>
      </c>
    </row>
    <row r="36" s="357" customFormat="true" ht="15.75" hidden="false" customHeight="false" outlineLevel="0" collapsed="false">
      <c r="A36" s="354" t="s">
        <v>774</v>
      </c>
      <c r="B36" s="354" t="n">
        <v>23811</v>
      </c>
      <c r="C36" s="354" t="n">
        <v>58242</v>
      </c>
      <c r="D36" s="354" t="n">
        <v>955</v>
      </c>
      <c r="E36" s="354" t="n">
        <v>83008</v>
      </c>
      <c r="F36" s="354" t="n">
        <v>66188</v>
      </c>
      <c r="G36" s="354" t="n">
        <v>16820</v>
      </c>
      <c r="H36" s="354" t="n">
        <v>579</v>
      </c>
      <c r="I36" s="354" t="n">
        <v>695</v>
      </c>
      <c r="J36" s="354" t="n">
        <v>16704</v>
      </c>
      <c r="K36" s="354" t="n">
        <v>12935</v>
      </c>
      <c r="L36" s="354" t="n">
        <v>8609</v>
      </c>
      <c r="M36" s="354" t="n">
        <v>21030</v>
      </c>
      <c r="O36" s="354" t="s">
        <v>774</v>
      </c>
      <c r="P36" s="354" t="n">
        <v>18421</v>
      </c>
      <c r="Q36" s="354" t="n">
        <v>21234</v>
      </c>
      <c r="R36" s="354" t="n">
        <v>1416</v>
      </c>
      <c r="S36" s="354" t="n">
        <v>646</v>
      </c>
      <c r="T36" s="354" t="n">
        <v>41717</v>
      </c>
      <c r="U36" s="354" t="n">
        <v>-20687</v>
      </c>
      <c r="V36" s="354" t="n">
        <v>261</v>
      </c>
      <c r="W36" s="354" t="n">
        <v>664</v>
      </c>
      <c r="X36" s="354" t="n">
        <v>-21090</v>
      </c>
      <c r="Y36" s="354" t="n">
        <v>0</v>
      </c>
      <c r="Z36" s="354" t="n">
        <v>117</v>
      </c>
      <c r="AA36" s="354" t="n">
        <v>-21207</v>
      </c>
      <c r="AB36" s="354" t="n">
        <v>0</v>
      </c>
      <c r="AC36" s="354" t="n">
        <v>0</v>
      </c>
      <c r="AD36" s="354" t="n">
        <v>0</v>
      </c>
      <c r="AE36" s="355" t="n">
        <v>-21207</v>
      </c>
      <c r="AF36" s="356" t="n">
        <v>2.50031891822937</v>
      </c>
      <c r="AG36" s="370" t="n">
        <v>2.50031891822937</v>
      </c>
    </row>
    <row r="37" s="357" customFormat="true" ht="15.75" hidden="false" customHeight="false" outlineLevel="0" collapsed="false">
      <c r="A37" s="354" t="s">
        <v>775</v>
      </c>
      <c r="B37" s="354" t="n">
        <v>13120</v>
      </c>
      <c r="C37" s="354" t="n">
        <v>59740</v>
      </c>
      <c r="D37" s="354" t="n">
        <v>1819</v>
      </c>
      <c r="E37" s="354" t="n">
        <v>74679</v>
      </c>
      <c r="F37" s="354" t="n">
        <v>33805</v>
      </c>
      <c r="G37" s="354" t="n">
        <v>40874</v>
      </c>
      <c r="H37" s="354" t="n">
        <v>6425</v>
      </c>
      <c r="I37" s="354" t="n">
        <v>8430</v>
      </c>
      <c r="J37" s="354" t="n">
        <v>38869</v>
      </c>
      <c r="K37" s="354" t="n">
        <v>8097</v>
      </c>
      <c r="L37" s="354" t="n">
        <v>3322</v>
      </c>
      <c r="M37" s="354" t="n">
        <v>43644</v>
      </c>
      <c r="O37" s="354" t="s">
        <v>775</v>
      </c>
      <c r="P37" s="354" t="n">
        <v>15945</v>
      </c>
      <c r="Q37" s="354" t="n">
        <v>14691</v>
      </c>
      <c r="R37" s="354" t="n">
        <v>1735</v>
      </c>
      <c r="S37" s="354" t="n">
        <v>586</v>
      </c>
      <c r="T37" s="354" t="n">
        <v>32957</v>
      </c>
      <c r="U37" s="354" t="n">
        <v>10687</v>
      </c>
      <c r="V37" s="354" t="n">
        <v>555</v>
      </c>
      <c r="W37" s="354" t="n">
        <v>3909</v>
      </c>
      <c r="X37" s="354" t="n">
        <v>7333</v>
      </c>
      <c r="Y37" s="354" t="n">
        <v>1420</v>
      </c>
      <c r="Z37" s="354" t="n">
        <v>223</v>
      </c>
      <c r="AA37" s="354" t="n">
        <v>8530</v>
      </c>
      <c r="AB37" s="354" t="n">
        <v>129</v>
      </c>
      <c r="AC37" s="354" t="n">
        <v>0</v>
      </c>
      <c r="AD37" s="354" t="n">
        <v>129</v>
      </c>
      <c r="AE37" s="355" t="n">
        <v>8401</v>
      </c>
      <c r="AF37" s="356" t="n">
        <v>16.6863658485712</v>
      </c>
      <c r="AG37" s="370" t="n">
        <v>16.4914450628736</v>
      </c>
    </row>
    <row r="38" s="357" customFormat="true" ht="15.75" hidden="false" customHeight="false" outlineLevel="0" collapsed="false">
      <c r="A38" s="354" t="s">
        <v>776</v>
      </c>
      <c r="B38" s="354" t="n">
        <v>2833</v>
      </c>
      <c r="C38" s="354" t="n">
        <v>32199</v>
      </c>
      <c r="D38" s="354" t="n">
        <v>3153</v>
      </c>
      <c r="E38" s="354" t="n">
        <v>38185</v>
      </c>
      <c r="F38" s="354" t="n">
        <v>21115</v>
      </c>
      <c r="G38" s="354" t="n">
        <v>17070</v>
      </c>
      <c r="H38" s="354" t="n">
        <v>0</v>
      </c>
      <c r="I38" s="354" t="n">
        <v>631</v>
      </c>
      <c r="J38" s="354" t="n">
        <v>16439</v>
      </c>
      <c r="K38" s="354" t="n">
        <v>3239</v>
      </c>
      <c r="L38" s="354" t="n">
        <v>410</v>
      </c>
      <c r="M38" s="354" t="n">
        <v>19268</v>
      </c>
      <c r="O38" s="354" t="s">
        <v>776</v>
      </c>
      <c r="P38" s="354" t="n">
        <v>8846</v>
      </c>
      <c r="Q38" s="354" t="n">
        <v>7550</v>
      </c>
      <c r="R38" s="354" t="n">
        <v>544</v>
      </c>
      <c r="S38" s="354" t="n">
        <v>253</v>
      </c>
      <c r="T38" s="354" t="n">
        <v>17193</v>
      </c>
      <c r="U38" s="354" t="n">
        <v>2075</v>
      </c>
      <c r="V38" s="354" t="n">
        <v>0</v>
      </c>
      <c r="W38" s="354" t="n">
        <v>332</v>
      </c>
      <c r="X38" s="354" t="n">
        <v>1743</v>
      </c>
      <c r="Y38" s="354" t="n">
        <v>0</v>
      </c>
      <c r="Z38" s="354" t="n">
        <v>25</v>
      </c>
      <c r="AA38" s="354" t="n">
        <v>1718</v>
      </c>
      <c r="AB38" s="354" t="n">
        <v>0</v>
      </c>
      <c r="AC38" s="354" t="n">
        <v>0</v>
      </c>
      <c r="AD38" s="354" t="n">
        <v>0</v>
      </c>
      <c r="AE38" s="355" t="n">
        <v>1718</v>
      </c>
      <c r="AF38" s="356" t="n">
        <v>359.722222222222</v>
      </c>
      <c r="AG38" s="370" t="n">
        <v>359.722222222222</v>
      </c>
    </row>
    <row r="39" s="357" customFormat="true" ht="15.75" hidden="false" customHeight="false" outlineLevel="0" collapsed="false">
      <c r="A39" s="354" t="s">
        <v>777</v>
      </c>
      <c r="B39" s="354" t="n">
        <v>14011</v>
      </c>
      <c r="C39" s="354" t="n">
        <v>26208</v>
      </c>
      <c r="D39" s="354" t="n">
        <v>388</v>
      </c>
      <c r="E39" s="354" t="n">
        <v>40607</v>
      </c>
      <c r="F39" s="354" t="n">
        <v>38100</v>
      </c>
      <c r="G39" s="354" t="n">
        <v>2507</v>
      </c>
      <c r="H39" s="354" t="n">
        <v>0</v>
      </c>
      <c r="I39" s="354" t="n">
        <v>937</v>
      </c>
      <c r="J39" s="354" t="n">
        <v>1570</v>
      </c>
      <c r="K39" s="354" t="n">
        <v>11359</v>
      </c>
      <c r="L39" s="354" t="n">
        <v>760</v>
      </c>
      <c r="M39" s="354" t="n">
        <v>12169</v>
      </c>
      <c r="O39" s="354" t="s">
        <v>777</v>
      </c>
      <c r="P39" s="354" t="n">
        <v>6420</v>
      </c>
      <c r="Q39" s="354" t="n">
        <v>6221</v>
      </c>
      <c r="R39" s="354" t="n">
        <v>210</v>
      </c>
      <c r="S39" s="354" t="n">
        <v>233</v>
      </c>
      <c r="T39" s="354" t="n">
        <v>13084</v>
      </c>
      <c r="U39" s="354" t="n">
        <v>-915</v>
      </c>
      <c r="V39" s="354" t="n">
        <v>1706</v>
      </c>
      <c r="W39" s="354" t="n">
        <v>12</v>
      </c>
      <c r="X39" s="354" t="n">
        <v>779</v>
      </c>
      <c r="Y39" s="354" t="n">
        <v>0</v>
      </c>
      <c r="Z39" s="354" t="n">
        <v>0</v>
      </c>
      <c r="AA39" s="354" t="n">
        <v>779</v>
      </c>
      <c r="AB39" s="354" t="n">
        <v>0</v>
      </c>
      <c r="AC39" s="354" t="n">
        <v>0</v>
      </c>
      <c r="AD39" s="354" t="n">
        <v>0</v>
      </c>
      <c r="AE39" s="355" t="n">
        <v>779</v>
      </c>
      <c r="AF39" s="356" t="n">
        <v>22.3877980364656</v>
      </c>
      <c r="AG39" s="370" t="n">
        <v>22.3721093202523</v>
      </c>
    </row>
    <row r="40" s="357" customFormat="true" ht="15.75" hidden="false" customHeight="false" outlineLevel="0" collapsed="false">
      <c r="A40" s="354" t="s">
        <v>778</v>
      </c>
      <c r="B40" s="354" t="n">
        <v>6083</v>
      </c>
      <c r="C40" s="354" t="n">
        <v>21380</v>
      </c>
      <c r="D40" s="354" t="n">
        <v>8</v>
      </c>
      <c r="E40" s="354" t="n">
        <v>27471</v>
      </c>
      <c r="F40" s="354" t="n">
        <v>19239</v>
      </c>
      <c r="G40" s="354" t="n">
        <v>8232</v>
      </c>
      <c r="H40" s="354" t="n">
        <v>0</v>
      </c>
      <c r="I40" s="354" t="n">
        <v>4641</v>
      </c>
      <c r="J40" s="354" t="n">
        <v>3591</v>
      </c>
      <c r="K40" s="354" t="n">
        <v>18368</v>
      </c>
      <c r="L40" s="354" t="n">
        <v>2242</v>
      </c>
      <c r="M40" s="354" t="n">
        <v>19717</v>
      </c>
      <c r="O40" s="354" t="s">
        <v>778</v>
      </c>
      <c r="P40" s="354" t="n">
        <v>3219</v>
      </c>
      <c r="Q40" s="354" t="n">
        <v>4205</v>
      </c>
      <c r="R40" s="354" t="n">
        <v>624</v>
      </c>
      <c r="S40" s="354" t="n">
        <v>167</v>
      </c>
      <c r="T40" s="354" t="n">
        <v>8215</v>
      </c>
      <c r="U40" s="354" t="n">
        <v>11502</v>
      </c>
      <c r="V40" s="354" t="n">
        <v>0</v>
      </c>
      <c r="W40" s="354" t="n">
        <v>61</v>
      </c>
      <c r="X40" s="354" t="n">
        <v>11441</v>
      </c>
      <c r="Y40" s="354" t="n">
        <v>0</v>
      </c>
      <c r="Z40" s="354" t="n">
        <v>0</v>
      </c>
      <c r="AA40" s="354" t="n">
        <v>11441</v>
      </c>
      <c r="AB40" s="354" t="n">
        <v>0</v>
      </c>
      <c r="AC40" s="354" t="n">
        <v>0</v>
      </c>
      <c r="AD40" s="354" t="n">
        <v>0</v>
      </c>
      <c r="AE40" s="355" t="n">
        <v>11441</v>
      </c>
      <c r="AF40" s="356" t="n">
        <v>0.168067226890756</v>
      </c>
      <c r="AG40" s="370" t="n">
        <v>0.161924589405505</v>
      </c>
    </row>
    <row r="41" s="357" customFormat="true" ht="15.75" hidden="false" customHeight="false" outlineLevel="0" collapsed="false">
      <c r="A41" s="354" t="s">
        <v>779</v>
      </c>
      <c r="B41" s="354" t="n">
        <v>1555</v>
      </c>
      <c r="C41" s="354" t="n">
        <v>15814</v>
      </c>
      <c r="D41" s="354" t="n">
        <v>0</v>
      </c>
      <c r="E41" s="354" t="n">
        <v>17369</v>
      </c>
      <c r="F41" s="354" t="n">
        <v>8157</v>
      </c>
      <c r="G41" s="354" t="n">
        <v>9212</v>
      </c>
      <c r="H41" s="354" t="n">
        <v>0</v>
      </c>
      <c r="I41" s="354" t="n">
        <v>115080</v>
      </c>
      <c r="J41" s="354" t="n">
        <v>-105868</v>
      </c>
      <c r="K41" s="354" t="n">
        <v>905</v>
      </c>
      <c r="L41" s="354" t="n">
        <v>6532</v>
      </c>
      <c r="M41" s="354" t="n">
        <v>-111495</v>
      </c>
      <c r="O41" s="354" t="s">
        <v>779</v>
      </c>
      <c r="P41" s="354" t="n">
        <v>3681</v>
      </c>
      <c r="Q41" s="354" t="n">
        <v>4092</v>
      </c>
      <c r="R41" s="354" t="n">
        <v>378</v>
      </c>
      <c r="S41" s="354" t="n">
        <v>127</v>
      </c>
      <c r="T41" s="354" t="n">
        <v>8278</v>
      </c>
      <c r="U41" s="354" t="n">
        <v>-119773</v>
      </c>
      <c r="V41" s="354" t="n">
        <v>111</v>
      </c>
      <c r="W41" s="354" t="n">
        <v>568</v>
      </c>
      <c r="X41" s="354" t="n">
        <v>-120230</v>
      </c>
      <c r="Y41" s="354" t="n">
        <v>0</v>
      </c>
      <c r="Z41" s="354" t="n">
        <v>48</v>
      </c>
      <c r="AA41" s="354" t="n">
        <v>-120278</v>
      </c>
      <c r="AB41" s="354" t="n">
        <v>4</v>
      </c>
      <c r="AC41" s="354" t="n">
        <v>0</v>
      </c>
      <c r="AD41" s="354" t="n">
        <v>4</v>
      </c>
      <c r="AE41" s="355" t="n">
        <v>-120282</v>
      </c>
      <c r="AF41" s="356" t="n">
        <v>2.80084991307707</v>
      </c>
      <c r="AG41" s="370" t="n">
        <v>2.74361400189215</v>
      </c>
    </row>
    <row r="42" s="357" customFormat="true" ht="15.75" hidden="false" customHeight="false" outlineLevel="0" collapsed="false">
      <c r="A42" s="354" t="s">
        <v>780</v>
      </c>
      <c r="B42" s="354" t="n">
        <v>10967</v>
      </c>
      <c r="C42" s="354" t="n">
        <v>5452</v>
      </c>
      <c r="D42" s="354" t="n">
        <v>2242</v>
      </c>
      <c r="E42" s="354" t="n">
        <v>18661</v>
      </c>
      <c r="F42" s="354" t="n">
        <v>2616</v>
      </c>
      <c r="G42" s="354" t="n">
        <v>16045</v>
      </c>
      <c r="H42" s="354" t="n">
        <v>552</v>
      </c>
      <c r="I42" s="354" t="n">
        <v>0</v>
      </c>
      <c r="J42" s="354" t="n">
        <v>16597</v>
      </c>
      <c r="K42" s="354" t="n">
        <v>448</v>
      </c>
      <c r="L42" s="354" t="n">
        <v>188</v>
      </c>
      <c r="M42" s="354" t="n">
        <v>16857</v>
      </c>
      <c r="O42" s="354" t="s">
        <v>780</v>
      </c>
      <c r="P42" s="354" t="n">
        <v>2542</v>
      </c>
      <c r="Q42" s="354" t="n">
        <v>2297</v>
      </c>
      <c r="R42" s="354" t="n">
        <v>570</v>
      </c>
      <c r="S42" s="354" t="n">
        <v>193</v>
      </c>
      <c r="T42" s="354" t="n">
        <v>5602</v>
      </c>
      <c r="U42" s="354" t="n">
        <v>11255</v>
      </c>
      <c r="V42" s="354" t="n">
        <v>100</v>
      </c>
      <c r="W42" s="354" t="n">
        <v>135</v>
      </c>
      <c r="X42" s="354" t="n">
        <v>11220</v>
      </c>
      <c r="Y42" s="354" t="n">
        <v>0</v>
      </c>
      <c r="Z42" s="354" t="n">
        <v>0</v>
      </c>
      <c r="AA42" s="354" t="n">
        <v>11220</v>
      </c>
      <c r="AB42" s="354" t="n">
        <v>1420</v>
      </c>
      <c r="AC42" s="354" t="n">
        <v>0</v>
      </c>
      <c r="AD42" s="354" t="n">
        <v>1420</v>
      </c>
      <c r="AE42" s="355" t="n">
        <v>9800</v>
      </c>
      <c r="AF42" s="356" t="n">
        <v>-4.83079941147621</v>
      </c>
      <c r="AG42" s="370" t="n">
        <v>-4.76305609284333</v>
      </c>
    </row>
    <row r="43" s="357" customFormat="true" ht="15.75" hidden="false" customHeight="false" outlineLevel="0" collapsed="false">
      <c r="A43" s="354" t="s">
        <v>781</v>
      </c>
      <c r="B43" s="354" t="n">
        <v>10915</v>
      </c>
      <c r="C43" s="354" t="n">
        <v>78352</v>
      </c>
      <c r="D43" s="354" t="n">
        <v>1430</v>
      </c>
      <c r="E43" s="354" t="n">
        <v>90697</v>
      </c>
      <c r="F43" s="354" t="n">
        <v>63974</v>
      </c>
      <c r="G43" s="354" t="n">
        <v>26723</v>
      </c>
      <c r="H43" s="354" t="n">
        <v>0</v>
      </c>
      <c r="I43" s="354" t="n">
        <v>748</v>
      </c>
      <c r="J43" s="354" t="n">
        <v>25975</v>
      </c>
      <c r="K43" s="354" t="n">
        <v>13154</v>
      </c>
      <c r="L43" s="354" t="n">
        <v>10039</v>
      </c>
      <c r="M43" s="354" t="n">
        <v>29090</v>
      </c>
      <c r="O43" s="354" t="s">
        <v>781</v>
      </c>
      <c r="P43" s="354" t="n">
        <v>10321</v>
      </c>
      <c r="Q43" s="354" t="n">
        <v>17236</v>
      </c>
      <c r="R43" s="354" t="n">
        <v>152</v>
      </c>
      <c r="S43" s="354" t="n">
        <v>464</v>
      </c>
      <c r="T43" s="354" t="n">
        <v>28173</v>
      </c>
      <c r="U43" s="354" t="n">
        <v>917</v>
      </c>
      <c r="V43" s="354" t="n">
        <v>69</v>
      </c>
      <c r="W43" s="354" t="n">
        <v>284</v>
      </c>
      <c r="X43" s="354" t="n">
        <v>702</v>
      </c>
      <c r="Y43" s="354" t="n">
        <v>0</v>
      </c>
      <c r="Z43" s="354" t="n">
        <v>295</v>
      </c>
      <c r="AA43" s="354" t="n">
        <v>407</v>
      </c>
      <c r="AB43" s="354" t="n">
        <v>0</v>
      </c>
      <c r="AC43" s="354" t="n">
        <v>0</v>
      </c>
      <c r="AD43" s="354" t="n">
        <v>0</v>
      </c>
      <c r="AE43" s="355" t="n">
        <v>407</v>
      </c>
      <c r="AF43" s="356" t="n">
        <v>28.3236994219653</v>
      </c>
      <c r="AG43" s="370" t="n">
        <v>28.3236994219653</v>
      </c>
    </row>
    <row r="44" s="357" customFormat="true" ht="15.75" hidden="false" customHeight="false" outlineLevel="0" collapsed="false">
      <c r="A44" s="354" t="s">
        <v>782</v>
      </c>
      <c r="B44" s="354" t="n">
        <v>10792</v>
      </c>
      <c r="C44" s="354" t="n">
        <v>17151</v>
      </c>
      <c r="D44" s="354" t="n">
        <v>705</v>
      </c>
      <c r="E44" s="354" t="n">
        <v>28648</v>
      </c>
      <c r="F44" s="354" t="n">
        <v>34261</v>
      </c>
      <c r="G44" s="354" t="n">
        <v>-5613</v>
      </c>
      <c r="H44" s="354" t="n">
        <v>18</v>
      </c>
      <c r="I44" s="354" t="n">
        <v>14547</v>
      </c>
      <c r="J44" s="354" t="n">
        <v>-20142</v>
      </c>
      <c r="K44" s="354" t="n">
        <v>15864</v>
      </c>
      <c r="L44" s="354" t="n">
        <v>1735</v>
      </c>
      <c r="M44" s="354" t="n">
        <v>-6013</v>
      </c>
      <c r="O44" s="354" t="s">
        <v>782</v>
      </c>
      <c r="P44" s="354" t="n">
        <v>3530</v>
      </c>
      <c r="Q44" s="354" t="n">
        <v>2383</v>
      </c>
      <c r="R44" s="354" t="n">
        <v>301</v>
      </c>
      <c r="S44" s="354" t="n">
        <v>215</v>
      </c>
      <c r="T44" s="354" t="n">
        <v>6429</v>
      </c>
      <c r="U44" s="354" t="n">
        <v>-12442</v>
      </c>
      <c r="V44" s="354" t="n">
        <v>12</v>
      </c>
      <c r="W44" s="354" t="n">
        <v>11</v>
      </c>
      <c r="X44" s="354" t="n">
        <v>-12441</v>
      </c>
      <c r="Y44" s="354" t="n">
        <v>0</v>
      </c>
      <c r="Z44" s="354" t="n">
        <v>2</v>
      </c>
      <c r="AA44" s="354" t="n">
        <v>-12443</v>
      </c>
      <c r="AB44" s="354" t="n">
        <v>0</v>
      </c>
      <c r="AC44" s="354" t="n">
        <v>0</v>
      </c>
      <c r="AD44" s="354" t="n">
        <v>0</v>
      </c>
      <c r="AE44" s="355" t="n">
        <v>-12443</v>
      </c>
      <c r="AF44" s="356" t="n">
        <v>7.38724727838258</v>
      </c>
      <c r="AG44" s="370" t="n">
        <v>7.38724727838258</v>
      </c>
    </row>
    <row r="45" s="357" customFormat="true" ht="15.75" hidden="false" customHeight="false" outlineLevel="0" collapsed="false">
      <c r="A45" s="354" t="s">
        <v>783</v>
      </c>
      <c r="B45" s="354" t="n">
        <v>4112</v>
      </c>
      <c r="C45" s="354" t="n">
        <v>20491</v>
      </c>
      <c r="D45" s="354" t="n">
        <v>5832</v>
      </c>
      <c r="E45" s="354" t="n">
        <v>30435</v>
      </c>
      <c r="F45" s="354" t="n">
        <v>17973</v>
      </c>
      <c r="G45" s="354" t="n">
        <v>12462</v>
      </c>
      <c r="H45" s="354" t="n">
        <v>140</v>
      </c>
      <c r="I45" s="354" t="n">
        <v>1237</v>
      </c>
      <c r="J45" s="354" t="n">
        <v>11365</v>
      </c>
      <c r="K45" s="354" t="n">
        <v>994</v>
      </c>
      <c r="L45" s="354" t="n">
        <v>523</v>
      </c>
      <c r="M45" s="354" t="n">
        <v>11836</v>
      </c>
      <c r="O45" s="354" t="s">
        <v>783</v>
      </c>
      <c r="P45" s="354" t="n">
        <v>4226</v>
      </c>
      <c r="Q45" s="354" t="n">
        <v>5497</v>
      </c>
      <c r="R45" s="354" t="n">
        <v>308</v>
      </c>
      <c r="S45" s="354" t="n">
        <v>142</v>
      </c>
      <c r="T45" s="354" t="n">
        <v>10173</v>
      </c>
      <c r="U45" s="354" t="n">
        <v>1663</v>
      </c>
      <c r="V45" s="354" t="n">
        <v>3</v>
      </c>
      <c r="W45" s="354" t="n">
        <v>82</v>
      </c>
      <c r="X45" s="354" t="n">
        <v>1584</v>
      </c>
      <c r="Y45" s="354" t="n">
        <v>81</v>
      </c>
      <c r="Z45" s="354" t="n">
        <v>650</v>
      </c>
      <c r="AA45" s="354" t="n">
        <v>1015</v>
      </c>
      <c r="AB45" s="354" t="n">
        <v>0</v>
      </c>
      <c r="AC45" s="354" t="n">
        <v>0</v>
      </c>
      <c r="AD45" s="354" t="n">
        <v>0</v>
      </c>
      <c r="AE45" s="355" t="n">
        <v>1015</v>
      </c>
      <c r="AF45" s="356" t="n">
        <v>7.38724727838258</v>
      </c>
      <c r="AG45" s="370" t="n">
        <v>7.38724727838258</v>
      </c>
    </row>
    <row r="46" s="357" customFormat="true" ht="15.75" hidden="false" customHeight="false" outlineLevel="0" collapsed="false">
      <c r="A46" s="354" t="s">
        <v>784</v>
      </c>
      <c r="B46" s="354" t="n">
        <v>5938</v>
      </c>
      <c r="C46" s="354" t="n">
        <v>23929</v>
      </c>
      <c r="D46" s="354" t="n">
        <v>0</v>
      </c>
      <c r="E46" s="354" t="n">
        <v>29867</v>
      </c>
      <c r="F46" s="354" t="n">
        <v>15871</v>
      </c>
      <c r="G46" s="354" t="n">
        <v>13996</v>
      </c>
      <c r="H46" s="354" t="n">
        <v>0</v>
      </c>
      <c r="I46" s="354" t="n">
        <v>1000</v>
      </c>
      <c r="J46" s="354" t="n">
        <v>12996</v>
      </c>
      <c r="K46" s="354" t="n">
        <v>941</v>
      </c>
      <c r="L46" s="354" t="n">
        <v>1349</v>
      </c>
      <c r="M46" s="354" t="n">
        <v>12588</v>
      </c>
      <c r="O46" s="354" t="s">
        <v>784</v>
      </c>
      <c r="P46" s="354" t="n">
        <v>4208</v>
      </c>
      <c r="Q46" s="354" t="n">
        <v>7047</v>
      </c>
      <c r="R46" s="354" t="n">
        <v>205</v>
      </c>
      <c r="S46" s="354" t="n">
        <v>127</v>
      </c>
      <c r="T46" s="354" t="n">
        <v>11587</v>
      </c>
      <c r="U46" s="354" t="n">
        <v>1001</v>
      </c>
      <c r="V46" s="354" t="n">
        <v>0</v>
      </c>
      <c r="W46" s="354" t="n">
        <v>139</v>
      </c>
      <c r="X46" s="354" t="n">
        <v>862</v>
      </c>
      <c r="Y46" s="354" t="n">
        <v>0</v>
      </c>
      <c r="Z46" s="354" t="n">
        <v>247</v>
      </c>
      <c r="AA46" s="354" t="n">
        <v>615</v>
      </c>
      <c r="AB46" s="354" t="n">
        <v>0</v>
      </c>
      <c r="AC46" s="354" t="n">
        <v>0</v>
      </c>
      <c r="AD46" s="354" t="n">
        <v>0</v>
      </c>
      <c r="AE46" s="355" t="n">
        <v>615</v>
      </c>
      <c r="AF46" s="356" t="n">
        <v>13.8111911463054</v>
      </c>
      <c r="AG46" s="370" t="n">
        <v>13.2583726550811</v>
      </c>
    </row>
    <row r="47" s="357" customFormat="true" ht="15.75" hidden="false" customHeight="false" outlineLevel="0" collapsed="false">
      <c r="A47" s="354" t="s">
        <v>785</v>
      </c>
      <c r="B47" s="354" t="n">
        <v>0</v>
      </c>
      <c r="C47" s="354" t="n">
        <v>2372</v>
      </c>
      <c r="D47" s="354" t="n">
        <v>0</v>
      </c>
      <c r="E47" s="354" t="n">
        <v>2372</v>
      </c>
      <c r="F47" s="354" t="n">
        <v>18983</v>
      </c>
      <c r="G47" s="354" t="n">
        <v>-16611</v>
      </c>
      <c r="H47" s="354" t="n">
        <v>0</v>
      </c>
      <c r="I47" s="354" t="n">
        <v>0</v>
      </c>
      <c r="J47" s="354" t="n">
        <v>-16611</v>
      </c>
      <c r="K47" s="354" t="n">
        <v>18604</v>
      </c>
      <c r="L47" s="354" t="n">
        <v>2</v>
      </c>
      <c r="M47" s="354" t="n">
        <v>1991</v>
      </c>
      <c r="O47" s="354" t="s">
        <v>785</v>
      </c>
      <c r="P47" s="354" t="n">
        <v>0</v>
      </c>
      <c r="Q47" s="354" t="n">
        <v>1252</v>
      </c>
      <c r="R47" s="354" t="n">
        <v>14</v>
      </c>
      <c r="S47" s="354" t="n">
        <v>258</v>
      </c>
      <c r="T47" s="354" t="n">
        <v>1524</v>
      </c>
      <c r="U47" s="354" t="n">
        <v>467</v>
      </c>
      <c r="V47" s="354" t="n">
        <v>71</v>
      </c>
      <c r="W47" s="354" t="n">
        <v>0</v>
      </c>
      <c r="X47" s="354" t="n">
        <v>538</v>
      </c>
      <c r="Y47" s="354" t="n">
        <v>0</v>
      </c>
      <c r="Z47" s="354" t="n">
        <v>0</v>
      </c>
      <c r="AA47" s="354" t="n">
        <v>538</v>
      </c>
      <c r="AB47" s="354" t="n">
        <v>0</v>
      </c>
      <c r="AC47" s="354" t="n">
        <v>0</v>
      </c>
      <c r="AD47" s="354" t="n">
        <v>0</v>
      </c>
      <c r="AE47" s="355" t="n">
        <v>538</v>
      </c>
      <c r="AF47" s="356" t="n">
        <v>13.8111911463054</v>
      </c>
      <c r="AG47" s="370" t="n">
        <v>13.2583726550811</v>
      </c>
    </row>
    <row r="48" s="357" customFormat="true" ht="15.75" hidden="false" customHeight="false" outlineLevel="0" collapsed="false">
      <c r="A48" s="354" t="s">
        <v>786</v>
      </c>
      <c r="B48" s="354" t="n">
        <v>2510</v>
      </c>
      <c r="C48" s="354" t="n">
        <v>461</v>
      </c>
      <c r="D48" s="354" t="n">
        <v>425</v>
      </c>
      <c r="E48" s="354" t="n">
        <v>3396</v>
      </c>
      <c r="F48" s="354" t="n">
        <v>752</v>
      </c>
      <c r="G48" s="354" t="n">
        <v>2644</v>
      </c>
      <c r="H48" s="354" t="n">
        <v>0</v>
      </c>
      <c r="I48" s="354" t="n">
        <v>243</v>
      </c>
      <c r="J48" s="354" t="n">
        <v>2401</v>
      </c>
      <c r="K48" s="354" t="n">
        <v>417</v>
      </c>
      <c r="L48" s="354" t="n">
        <v>901</v>
      </c>
      <c r="M48" s="354" t="n">
        <v>1917</v>
      </c>
      <c r="O48" s="354" t="s">
        <v>786</v>
      </c>
      <c r="P48" s="354" t="n">
        <v>492</v>
      </c>
      <c r="Q48" s="354" t="n">
        <v>652</v>
      </c>
      <c r="R48" s="354" t="n">
        <v>7</v>
      </c>
      <c r="S48" s="354" t="n">
        <v>8</v>
      </c>
      <c r="T48" s="354" t="n">
        <v>1159</v>
      </c>
      <c r="U48" s="354" t="n">
        <v>758</v>
      </c>
      <c r="V48" s="354" t="n">
        <v>74</v>
      </c>
      <c r="W48" s="354" t="n">
        <v>23</v>
      </c>
      <c r="X48" s="354" t="n">
        <v>809</v>
      </c>
      <c r="Y48" s="354" t="n">
        <v>0</v>
      </c>
      <c r="Z48" s="354" t="n">
        <v>0</v>
      </c>
      <c r="AA48" s="354" t="n">
        <v>809</v>
      </c>
      <c r="AB48" s="354" t="n">
        <v>0</v>
      </c>
      <c r="AC48" s="354" t="n">
        <v>0</v>
      </c>
      <c r="AD48" s="354" t="n">
        <v>0</v>
      </c>
      <c r="AE48" s="355" t="n">
        <v>809</v>
      </c>
      <c r="AF48" s="356" t="n">
        <v>15.8111911463054</v>
      </c>
      <c r="AG48" s="370" t="n">
        <v>15.2583726550811</v>
      </c>
    </row>
    <row r="49" s="357" customFormat="true" ht="15.75" hidden="false" customHeight="false" outlineLevel="0" collapsed="false">
      <c r="A49" s="354" t="s">
        <v>787</v>
      </c>
      <c r="B49" s="354" t="n">
        <v>210</v>
      </c>
      <c r="C49" s="354" t="n">
        <v>783</v>
      </c>
      <c r="D49" s="354" t="n">
        <v>8</v>
      </c>
      <c r="E49" s="354" t="n">
        <v>1001</v>
      </c>
      <c r="F49" s="354" t="n">
        <v>0</v>
      </c>
      <c r="G49" s="354" t="n">
        <v>1001</v>
      </c>
      <c r="H49" s="354" t="n">
        <v>24</v>
      </c>
      <c r="I49" s="354" t="n">
        <v>169</v>
      </c>
      <c r="J49" s="354" t="n">
        <v>856</v>
      </c>
      <c r="K49" s="354" t="n">
        <v>300</v>
      </c>
      <c r="L49" s="354" t="n">
        <v>98</v>
      </c>
      <c r="M49" s="354" t="n">
        <v>1058</v>
      </c>
      <c r="O49" s="354" t="s">
        <v>787</v>
      </c>
      <c r="P49" s="354" t="n">
        <v>574</v>
      </c>
      <c r="Q49" s="354" t="n">
        <v>353</v>
      </c>
      <c r="R49" s="354" t="n">
        <v>0</v>
      </c>
      <c r="S49" s="354" t="n">
        <v>8</v>
      </c>
      <c r="T49" s="354" t="n">
        <v>935</v>
      </c>
      <c r="U49" s="354" t="n">
        <v>123</v>
      </c>
      <c r="V49" s="354" t="n">
        <v>31</v>
      </c>
      <c r="W49" s="354" t="n">
        <v>0</v>
      </c>
      <c r="X49" s="354" t="n">
        <v>154</v>
      </c>
      <c r="Y49" s="354" t="n">
        <v>0</v>
      </c>
      <c r="Z49" s="354" t="n">
        <v>0</v>
      </c>
      <c r="AA49" s="354" t="n">
        <v>154</v>
      </c>
      <c r="AB49" s="354" t="n">
        <v>0</v>
      </c>
      <c r="AC49" s="354" t="n">
        <v>0</v>
      </c>
      <c r="AD49" s="354" t="n">
        <v>0</v>
      </c>
      <c r="AE49" s="355" t="n">
        <v>154</v>
      </c>
      <c r="AF49" s="356" t="n">
        <v>15.8111911463054</v>
      </c>
      <c r="AG49" s="370" t="n">
        <v>15.2583726550811</v>
      </c>
    </row>
    <row r="50" s="357" customFormat="true" ht="15.75" hidden="false" customHeight="false" outlineLevel="0" collapsed="false">
      <c r="A50" s="354"/>
      <c r="B50" s="354"/>
      <c r="C50" s="354"/>
      <c r="D50" s="354"/>
      <c r="E50" s="354"/>
      <c r="F50" s="354"/>
      <c r="G50" s="354"/>
      <c r="H50" s="354"/>
      <c r="I50" s="354"/>
      <c r="J50" s="354"/>
      <c r="K50" s="354"/>
      <c r="L50" s="354"/>
      <c r="M50" s="354"/>
      <c r="O50" s="354"/>
      <c r="P50" s="354"/>
      <c r="Q50" s="354"/>
      <c r="R50" s="354"/>
      <c r="S50" s="354"/>
      <c r="T50" s="354"/>
      <c r="U50" s="354"/>
      <c r="V50" s="354"/>
      <c r="W50" s="354"/>
      <c r="X50" s="354"/>
      <c r="Y50" s="354"/>
      <c r="Z50" s="354"/>
      <c r="AA50" s="354"/>
      <c r="AB50" s="354"/>
      <c r="AC50" s="354"/>
      <c r="AD50" s="354"/>
      <c r="AE50" s="355"/>
      <c r="AF50" s="356"/>
      <c r="AG50" s="370"/>
    </row>
    <row r="51" s="357" customFormat="true" ht="15.75" hidden="false" customHeight="false" outlineLevel="0" collapsed="false">
      <c r="A51" s="358" t="s">
        <v>788</v>
      </c>
      <c r="B51" s="358" t="n">
        <v>1480627</v>
      </c>
      <c r="C51" s="358" t="n">
        <v>7080616</v>
      </c>
      <c r="D51" s="358" t="n">
        <v>400507</v>
      </c>
      <c r="E51" s="358" t="n">
        <v>8961750</v>
      </c>
      <c r="F51" s="358" t="n">
        <v>4885738</v>
      </c>
      <c r="G51" s="358" t="n">
        <v>4076012</v>
      </c>
      <c r="H51" s="358" t="n">
        <v>78600</v>
      </c>
      <c r="I51" s="358" t="n">
        <v>679223</v>
      </c>
      <c r="J51" s="358" t="n">
        <v>3475389</v>
      </c>
      <c r="K51" s="358" t="n">
        <v>1841747</v>
      </c>
      <c r="L51" s="358" t="n">
        <v>531646</v>
      </c>
      <c r="M51" s="358" t="n">
        <v>4785490</v>
      </c>
      <c r="O51" s="358" t="s">
        <v>788</v>
      </c>
      <c r="P51" s="358" t="n">
        <v>1438680</v>
      </c>
      <c r="Q51" s="358" t="n">
        <v>1479607</v>
      </c>
      <c r="R51" s="358" t="n">
        <v>207015</v>
      </c>
      <c r="S51" s="358" t="n">
        <v>67984</v>
      </c>
      <c r="T51" s="358" t="n">
        <v>3193286</v>
      </c>
      <c r="U51" s="358" t="n">
        <v>1592204</v>
      </c>
      <c r="V51" s="358" t="n">
        <v>116330</v>
      </c>
      <c r="W51" s="358" t="n">
        <v>255561</v>
      </c>
      <c r="X51" s="358" t="n">
        <v>1452973</v>
      </c>
      <c r="Y51" s="358" t="n">
        <v>61295</v>
      </c>
      <c r="Z51" s="358" t="n">
        <v>60518</v>
      </c>
      <c r="AA51" s="358" t="n">
        <v>1453750</v>
      </c>
      <c r="AB51" s="358" t="n">
        <v>157358</v>
      </c>
      <c r="AC51" s="358" t="n">
        <v>0</v>
      </c>
      <c r="AD51" s="358" t="n">
        <v>157358</v>
      </c>
      <c r="AE51" s="358" t="n">
        <v>1296392</v>
      </c>
      <c r="AF51" s="359" t="n">
        <v>34.2250142937885</v>
      </c>
      <c r="AG51" s="520" t="n">
        <v>33.6055187042016</v>
      </c>
    </row>
    <row r="52" s="357" customFormat="true" ht="15.75" hidden="false" customHeight="false" outlineLevel="0" collapsed="false">
      <c r="A52" s="360"/>
      <c r="B52" s="360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0"/>
      <c r="AA52" s="360"/>
      <c r="AB52" s="360"/>
      <c r="AC52" s="360"/>
      <c r="AD52" s="360"/>
      <c r="AE52" s="360"/>
      <c r="AF52" s="361"/>
      <c r="AG52" s="521"/>
    </row>
    <row r="53" s="357" customFormat="true" ht="15.75" hidden="false" customHeight="false" outlineLevel="0" collapsed="false">
      <c r="A53" s="362"/>
      <c r="B53" s="363"/>
      <c r="C53" s="363"/>
      <c r="D53" s="363"/>
      <c r="E53" s="363"/>
      <c r="F53" s="363"/>
      <c r="G53" s="363"/>
      <c r="H53" s="363"/>
      <c r="I53" s="363"/>
      <c r="J53" s="363"/>
      <c r="K53" s="363"/>
      <c r="L53" s="363"/>
      <c r="M53" s="363"/>
      <c r="O53" s="362"/>
      <c r="P53" s="363"/>
      <c r="Q53" s="363"/>
      <c r="R53" s="363"/>
      <c r="S53" s="363"/>
      <c r="T53" s="363"/>
      <c r="U53" s="363"/>
      <c r="V53" s="363"/>
      <c r="W53" s="363"/>
      <c r="X53" s="363"/>
      <c r="Y53" s="363"/>
      <c r="Z53" s="363"/>
      <c r="AA53" s="363"/>
      <c r="AB53" s="363"/>
      <c r="AC53" s="363"/>
      <c r="AD53" s="363"/>
      <c r="AE53" s="364"/>
      <c r="AF53" s="365"/>
      <c r="AG53" s="522"/>
    </row>
    <row r="54" s="357" customFormat="true" ht="15.75" hidden="false" customHeight="false" outlineLevel="0" collapsed="false">
      <c r="A54" s="364" t="s">
        <v>789</v>
      </c>
      <c r="B54" s="364"/>
      <c r="C54" s="364"/>
      <c r="D54" s="364"/>
      <c r="E54" s="364"/>
      <c r="F54" s="364"/>
      <c r="G54" s="364"/>
      <c r="H54" s="364"/>
      <c r="I54" s="364"/>
      <c r="J54" s="364"/>
      <c r="K54" s="364"/>
      <c r="L54" s="364"/>
      <c r="M54" s="364"/>
      <c r="O54" s="364" t="s">
        <v>789</v>
      </c>
      <c r="P54" s="364"/>
      <c r="Q54" s="364"/>
      <c r="R54" s="364"/>
      <c r="S54" s="364"/>
      <c r="T54" s="364"/>
      <c r="U54" s="364"/>
      <c r="V54" s="364"/>
      <c r="W54" s="364"/>
      <c r="X54" s="364"/>
      <c r="Y54" s="364"/>
      <c r="Z54" s="364"/>
      <c r="AA54" s="364"/>
      <c r="AB54" s="364"/>
      <c r="AC54" s="364"/>
      <c r="AD54" s="364"/>
      <c r="AE54" s="364"/>
      <c r="AF54" s="365"/>
      <c r="AG54" s="522"/>
    </row>
    <row r="55" s="357" customFormat="true" ht="15.75" hidden="false" customHeight="false" outlineLevel="0" collapsed="false">
      <c r="A55" s="362"/>
      <c r="B55" s="364"/>
      <c r="C55" s="364"/>
      <c r="D55" s="364"/>
      <c r="E55" s="364"/>
      <c r="F55" s="364"/>
      <c r="G55" s="364"/>
      <c r="H55" s="364"/>
      <c r="I55" s="364"/>
      <c r="J55" s="364"/>
      <c r="K55" s="364"/>
      <c r="L55" s="364"/>
      <c r="M55" s="364"/>
      <c r="O55" s="362"/>
      <c r="P55" s="364"/>
      <c r="Q55" s="364"/>
      <c r="R55" s="364"/>
      <c r="S55" s="364"/>
      <c r="T55" s="364"/>
      <c r="U55" s="364"/>
      <c r="V55" s="364"/>
      <c r="W55" s="364"/>
      <c r="X55" s="364"/>
      <c r="Y55" s="364"/>
      <c r="Z55" s="364"/>
      <c r="AA55" s="364"/>
      <c r="AB55" s="364"/>
      <c r="AC55" s="364"/>
      <c r="AD55" s="364"/>
      <c r="AE55" s="364"/>
      <c r="AF55" s="365"/>
      <c r="AG55" s="522"/>
    </row>
    <row r="56" s="357" customFormat="true" ht="15.75" hidden="false" customHeight="false" outlineLevel="0" collapsed="false">
      <c r="A56" s="354" t="s">
        <v>790</v>
      </c>
      <c r="B56" s="354" t="n">
        <v>312747</v>
      </c>
      <c r="C56" s="354" t="n">
        <v>180529</v>
      </c>
      <c r="D56" s="354" t="n">
        <v>1866</v>
      </c>
      <c r="E56" s="354" t="n">
        <v>495142</v>
      </c>
      <c r="F56" s="354" t="n">
        <v>197822</v>
      </c>
      <c r="G56" s="354" t="n">
        <v>297320</v>
      </c>
      <c r="H56" s="354" t="n">
        <v>867</v>
      </c>
      <c r="I56" s="354" t="n">
        <v>142527</v>
      </c>
      <c r="J56" s="354" t="n">
        <v>155660</v>
      </c>
      <c r="K56" s="354" t="n">
        <v>49592</v>
      </c>
      <c r="L56" s="354" t="n">
        <v>10228</v>
      </c>
      <c r="M56" s="354" t="n">
        <v>195024</v>
      </c>
      <c r="O56" s="354" t="s">
        <v>790</v>
      </c>
      <c r="P56" s="354" t="n">
        <v>58511</v>
      </c>
      <c r="Q56" s="354" t="n">
        <v>55554</v>
      </c>
      <c r="R56" s="354" t="n">
        <v>8036</v>
      </c>
      <c r="S56" s="354" t="n">
        <v>3208</v>
      </c>
      <c r="T56" s="354" t="n">
        <v>125309</v>
      </c>
      <c r="U56" s="354" t="n">
        <v>69715</v>
      </c>
      <c r="V56" s="354" t="n">
        <v>627</v>
      </c>
      <c r="W56" s="354" t="n">
        <v>30781</v>
      </c>
      <c r="X56" s="354" t="n">
        <v>39561</v>
      </c>
      <c r="Y56" s="354" t="n">
        <v>902</v>
      </c>
      <c r="Z56" s="354" t="n">
        <v>4367</v>
      </c>
      <c r="AA56" s="354" t="n">
        <v>36096</v>
      </c>
      <c r="AB56" s="354" t="n">
        <v>17000</v>
      </c>
      <c r="AC56" s="354" t="n">
        <v>0</v>
      </c>
      <c r="AD56" s="354" t="n">
        <v>17000</v>
      </c>
      <c r="AE56" s="355" t="n">
        <v>19096</v>
      </c>
      <c r="AF56" s="356" t="n">
        <v>24.302877484426</v>
      </c>
      <c r="AG56" s="370" t="n">
        <v>24.072577683097</v>
      </c>
    </row>
    <row r="57" s="357" customFormat="true" ht="15.75" hidden="false" customHeight="false" outlineLevel="0" collapsed="false">
      <c r="A57" s="354" t="s">
        <v>791</v>
      </c>
      <c r="B57" s="354" t="n">
        <v>183670</v>
      </c>
      <c r="C57" s="354" t="n">
        <v>53918</v>
      </c>
      <c r="D57" s="354" t="n">
        <v>2051</v>
      </c>
      <c r="E57" s="354" t="n">
        <v>239639</v>
      </c>
      <c r="F57" s="354" t="n">
        <v>154146</v>
      </c>
      <c r="G57" s="354" t="n">
        <v>85493</v>
      </c>
      <c r="H57" s="354" t="n">
        <v>4245</v>
      </c>
      <c r="I57" s="354" t="n">
        <v>17295</v>
      </c>
      <c r="J57" s="354" t="n">
        <v>72443</v>
      </c>
      <c r="K57" s="354" t="n">
        <v>51660</v>
      </c>
      <c r="L57" s="354" t="n">
        <v>52789</v>
      </c>
      <c r="M57" s="354" t="n">
        <v>71314</v>
      </c>
      <c r="O57" s="354" t="s">
        <v>791</v>
      </c>
      <c r="P57" s="354" t="n">
        <v>92853</v>
      </c>
      <c r="Q57" s="354" t="n">
        <v>31096</v>
      </c>
      <c r="R57" s="354" t="n">
        <v>4684</v>
      </c>
      <c r="S57" s="354" t="n">
        <v>2505</v>
      </c>
      <c r="T57" s="354" t="n">
        <v>131138</v>
      </c>
      <c r="U57" s="354" t="n">
        <v>-59824</v>
      </c>
      <c r="V57" s="354" t="n">
        <v>10652</v>
      </c>
      <c r="W57" s="354" t="n">
        <v>1984</v>
      </c>
      <c r="X57" s="354" t="n">
        <v>-51156</v>
      </c>
      <c r="Y57" s="354" t="n">
        <v>5</v>
      </c>
      <c r="Z57" s="354" t="n">
        <v>377</v>
      </c>
      <c r="AA57" s="354" t="n">
        <v>-51528</v>
      </c>
      <c r="AB57" s="354" t="n">
        <v>500</v>
      </c>
      <c r="AC57" s="354" t="n">
        <v>0</v>
      </c>
      <c r="AD57" s="354" t="n">
        <v>500</v>
      </c>
      <c r="AE57" s="355" t="n">
        <v>-52028</v>
      </c>
      <c r="AF57" s="356" t="n">
        <v>24.302877484426</v>
      </c>
      <c r="AG57" s="370" t="n">
        <v>24.072577683097</v>
      </c>
    </row>
    <row r="58" s="357" customFormat="true" ht="15.75" hidden="false" customHeight="false" outlineLevel="0" collapsed="false">
      <c r="A58" s="354" t="s">
        <v>792</v>
      </c>
      <c r="B58" s="354" t="n">
        <v>112570</v>
      </c>
      <c r="C58" s="354" t="n">
        <v>35442</v>
      </c>
      <c r="D58" s="354" t="n">
        <v>3981</v>
      </c>
      <c r="E58" s="354" t="n">
        <v>151993</v>
      </c>
      <c r="F58" s="354" t="n">
        <v>73096</v>
      </c>
      <c r="G58" s="354" t="n">
        <v>78897</v>
      </c>
      <c r="H58" s="354" t="n">
        <v>121</v>
      </c>
      <c r="I58" s="354" t="n">
        <v>13483</v>
      </c>
      <c r="J58" s="354" t="n">
        <v>65535</v>
      </c>
      <c r="K58" s="354" t="n">
        <v>23711</v>
      </c>
      <c r="L58" s="354" t="n">
        <v>2507</v>
      </c>
      <c r="M58" s="354" t="n">
        <v>86739</v>
      </c>
      <c r="O58" s="354" t="s">
        <v>792</v>
      </c>
      <c r="P58" s="354" t="n">
        <v>23845</v>
      </c>
      <c r="Q58" s="354" t="n">
        <v>22188</v>
      </c>
      <c r="R58" s="354" t="n">
        <v>3455</v>
      </c>
      <c r="S58" s="354" t="n">
        <v>696</v>
      </c>
      <c r="T58" s="354" t="n">
        <v>50184</v>
      </c>
      <c r="U58" s="354" t="n">
        <v>36555</v>
      </c>
      <c r="V58" s="354" t="n">
        <v>0</v>
      </c>
      <c r="W58" s="354" t="n">
        <v>200</v>
      </c>
      <c r="X58" s="354" t="n">
        <v>36355</v>
      </c>
      <c r="Y58" s="354" t="n">
        <v>0</v>
      </c>
      <c r="Z58" s="354" t="n">
        <v>772</v>
      </c>
      <c r="AA58" s="354" t="n">
        <v>35583</v>
      </c>
      <c r="AB58" s="354" t="n">
        <v>16885</v>
      </c>
      <c r="AC58" s="354" t="n">
        <v>0</v>
      </c>
      <c r="AD58" s="354" t="n">
        <v>16885</v>
      </c>
      <c r="AE58" s="355" t="n">
        <v>18698</v>
      </c>
      <c r="AF58" s="356" t="n">
        <v>33.7588176016124</v>
      </c>
      <c r="AG58" s="370" t="n">
        <v>33.6683417085427</v>
      </c>
    </row>
    <row r="59" s="357" customFormat="true" ht="15.75" hidden="false" customHeight="false" outlineLevel="0" collapsed="false">
      <c r="A59" s="354" t="s">
        <v>793</v>
      </c>
      <c r="B59" s="354" t="n">
        <v>45519</v>
      </c>
      <c r="C59" s="354" t="n">
        <v>12252</v>
      </c>
      <c r="D59" s="354" t="n">
        <v>40</v>
      </c>
      <c r="E59" s="354" t="n">
        <v>57811</v>
      </c>
      <c r="F59" s="354" t="n">
        <v>501</v>
      </c>
      <c r="G59" s="354" t="n">
        <v>57310</v>
      </c>
      <c r="H59" s="354" t="n">
        <v>0</v>
      </c>
      <c r="I59" s="354" t="n">
        <v>0</v>
      </c>
      <c r="J59" s="354" t="n">
        <v>57310</v>
      </c>
      <c r="K59" s="354" t="n">
        <v>7764</v>
      </c>
      <c r="L59" s="354" t="n">
        <v>32</v>
      </c>
      <c r="M59" s="354" t="n">
        <v>65042</v>
      </c>
      <c r="O59" s="354" t="s">
        <v>793</v>
      </c>
      <c r="P59" s="354" t="n">
        <v>16018</v>
      </c>
      <c r="Q59" s="354" t="n">
        <v>13845</v>
      </c>
      <c r="R59" s="354" t="n">
        <v>313</v>
      </c>
      <c r="S59" s="354" t="n">
        <v>385</v>
      </c>
      <c r="T59" s="354" t="n">
        <v>30561</v>
      </c>
      <c r="U59" s="354" t="n">
        <v>34481</v>
      </c>
      <c r="V59" s="354" t="n">
        <v>4598</v>
      </c>
      <c r="W59" s="354" t="n">
        <v>38465</v>
      </c>
      <c r="X59" s="354" t="n">
        <v>614</v>
      </c>
      <c r="Y59" s="354" t="n">
        <v>9005</v>
      </c>
      <c r="Z59" s="354" t="n">
        <v>9</v>
      </c>
      <c r="AA59" s="354" t="n">
        <v>9610</v>
      </c>
      <c r="AB59" s="354" t="n">
        <v>0</v>
      </c>
      <c r="AC59" s="354" t="n">
        <v>0</v>
      </c>
      <c r="AD59" s="354" t="n">
        <v>0</v>
      </c>
      <c r="AE59" s="355" t="n">
        <v>9610</v>
      </c>
      <c r="AF59" s="356" t="n">
        <v>33.7588176016124</v>
      </c>
      <c r="AG59" s="370" t="n">
        <v>33.6683417085427</v>
      </c>
    </row>
    <row r="60" s="357" customFormat="true" ht="15.75" hidden="false" customHeight="false" outlineLevel="0" collapsed="false">
      <c r="A60" s="362"/>
      <c r="B60" s="354"/>
      <c r="C60" s="354"/>
      <c r="D60" s="354"/>
      <c r="E60" s="354"/>
      <c r="F60" s="354"/>
      <c r="G60" s="354"/>
      <c r="H60" s="354"/>
      <c r="I60" s="354"/>
      <c r="J60" s="354"/>
      <c r="K60" s="354"/>
      <c r="L60" s="354"/>
      <c r="M60" s="354"/>
      <c r="O60" s="362"/>
      <c r="P60" s="354"/>
      <c r="Q60" s="354"/>
      <c r="R60" s="354"/>
      <c r="S60" s="354"/>
      <c r="T60" s="354"/>
      <c r="U60" s="354"/>
      <c r="V60" s="354"/>
      <c r="W60" s="354"/>
      <c r="X60" s="354"/>
      <c r="Y60" s="354"/>
      <c r="Z60" s="354"/>
      <c r="AA60" s="354"/>
      <c r="AB60" s="354"/>
      <c r="AC60" s="354"/>
      <c r="AD60" s="354"/>
      <c r="AE60" s="355"/>
      <c r="AF60" s="356"/>
      <c r="AG60" s="370"/>
    </row>
    <row r="61" s="357" customFormat="true" ht="15.75" hidden="false" customHeight="false" outlineLevel="0" collapsed="false">
      <c r="A61" s="358" t="s">
        <v>794</v>
      </c>
      <c r="B61" s="358" t="n">
        <v>654506</v>
      </c>
      <c r="C61" s="358" t="n">
        <v>282141</v>
      </c>
      <c r="D61" s="358" t="n">
        <v>7938</v>
      </c>
      <c r="E61" s="358" t="n">
        <v>944585</v>
      </c>
      <c r="F61" s="358" t="n">
        <v>425565</v>
      </c>
      <c r="G61" s="358" t="n">
        <v>519020</v>
      </c>
      <c r="H61" s="358" t="n">
        <v>5233</v>
      </c>
      <c r="I61" s="358" t="n">
        <v>173305</v>
      </c>
      <c r="J61" s="358" t="n">
        <v>350948</v>
      </c>
      <c r="K61" s="358" t="n">
        <v>132727</v>
      </c>
      <c r="L61" s="358" t="n">
        <v>65556</v>
      </c>
      <c r="M61" s="358" t="n">
        <v>418119</v>
      </c>
      <c r="O61" s="358" t="s">
        <v>794</v>
      </c>
      <c r="P61" s="358" t="n">
        <v>191227</v>
      </c>
      <c r="Q61" s="358" t="n">
        <v>122683</v>
      </c>
      <c r="R61" s="358" t="n">
        <v>16488</v>
      </c>
      <c r="S61" s="358" t="n">
        <v>6794</v>
      </c>
      <c r="T61" s="358" t="n">
        <v>337192</v>
      </c>
      <c r="U61" s="358" t="n">
        <v>80927</v>
      </c>
      <c r="V61" s="358" t="n">
        <v>15877</v>
      </c>
      <c r="W61" s="358" t="n">
        <v>71430</v>
      </c>
      <c r="X61" s="358" t="n">
        <v>25374</v>
      </c>
      <c r="Y61" s="358" t="n">
        <v>9912</v>
      </c>
      <c r="Z61" s="358" t="n">
        <v>5525</v>
      </c>
      <c r="AA61" s="358" t="n">
        <v>29761</v>
      </c>
      <c r="AB61" s="358" t="n">
        <v>34385</v>
      </c>
      <c r="AC61" s="358" t="n">
        <v>0</v>
      </c>
      <c r="AD61" s="358" t="n">
        <v>34385</v>
      </c>
      <c r="AE61" s="358" t="n">
        <v>-4624</v>
      </c>
      <c r="AF61" s="358" t="n">
        <v>116.123390172077</v>
      </c>
      <c r="AG61" s="358" t="n">
        <v>115.48183878328</v>
      </c>
    </row>
    <row r="62" s="357" customFormat="true" ht="16.5" hidden="false" customHeight="false" outlineLevel="0" collapsed="false">
      <c r="A62" s="360"/>
      <c r="B62" s="360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0"/>
      <c r="AA62" s="360"/>
      <c r="AB62" s="360"/>
      <c r="AC62" s="360"/>
      <c r="AD62" s="360"/>
      <c r="AE62" s="360"/>
      <c r="AF62" s="361"/>
      <c r="AG62" s="521"/>
    </row>
    <row r="63" s="357" customFormat="true" ht="16.5" hidden="false" customHeight="false" outlineLevel="0" collapsed="false">
      <c r="A63" s="366" t="s">
        <v>795</v>
      </c>
      <c r="B63" s="367" t="n">
        <v>2135133</v>
      </c>
      <c r="C63" s="367" t="n">
        <v>7362757</v>
      </c>
      <c r="D63" s="367" t="n">
        <v>408445</v>
      </c>
      <c r="E63" s="367" t="n">
        <v>9906335</v>
      </c>
      <c r="F63" s="367" t="n">
        <v>5311303</v>
      </c>
      <c r="G63" s="367" t="n">
        <v>4595032</v>
      </c>
      <c r="H63" s="367" t="n">
        <v>83833</v>
      </c>
      <c r="I63" s="367" t="n">
        <v>852528</v>
      </c>
      <c r="J63" s="367" t="n">
        <v>3826337</v>
      </c>
      <c r="K63" s="367" t="n">
        <v>1974474</v>
      </c>
      <c r="L63" s="367" t="n">
        <v>597202</v>
      </c>
      <c r="M63" s="367" t="n">
        <v>5203609</v>
      </c>
      <c r="O63" s="366" t="s">
        <v>795</v>
      </c>
      <c r="P63" s="367" t="n">
        <v>1629907</v>
      </c>
      <c r="Q63" s="367" t="n">
        <v>1602290</v>
      </c>
      <c r="R63" s="367" t="n">
        <v>223503</v>
      </c>
      <c r="S63" s="367" t="n">
        <v>74778</v>
      </c>
      <c r="T63" s="367" t="n">
        <v>3530478</v>
      </c>
      <c r="U63" s="367" t="n">
        <v>1673131</v>
      </c>
      <c r="V63" s="367" t="n">
        <v>132207</v>
      </c>
      <c r="W63" s="367" t="n">
        <v>326991</v>
      </c>
      <c r="X63" s="367" t="n">
        <v>1478347</v>
      </c>
      <c r="Y63" s="367" t="n">
        <v>71207</v>
      </c>
      <c r="Z63" s="367" t="n">
        <v>66043</v>
      </c>
      <c r="AA63" s="367" t="n">
        <v>1483511</v>
      </c>
      <c r="AB63" s="367" t="n">
        <v>191743</v>
      </c>
      <c r="AC63" s="367" t="n">
        <v>0</v>
      </c>
      <c r="AD63" s="367" t="n">
        <v>191743</v>
      </c>
      <c r="AE63" s="367" t="n">
        <v>1291768</v>
      </c>
      <c r="AF63" s="367" t="e">
        <f aca="false"/>
        <v>#REF!</v>
      </c>
      <c r="AG63" s="367" t="e">
        <f aca="false"/>
        <v>#REF!</v>
      </c>
    </row>
    <row r="64" s="357" customFormat="true" ht="16.5" hidden="false" customHeight="false" outlineLevel="0" collapsed="false">
      <c r="A64" s="369"/>
      <c r="O64" s="369"/>
      <c r="AE64" s="355"/>
    </row>
    <row r="65" s="371" customFormat="true" ht="11.25" hidden="false" customHeight="false" outlineLevel="0" collapsed="false">
      <c r="A65" s="152" t="s">
        <v>1029</v>
      </c>
      <c r="E65" s="178"/>
      <c r="F65" s="462"/>
      <c r="G65" s="506"/>
      <c r="H65" s="506"/>
      <c r="I65" s="506"/>
      <c r="J65" s="506"/>
      <c r="K65" s="506"/>
      <c r="L65" s="506"/>
      <c r="M65" s="506"/>
      <c r="O65" s="152" t="s">
        <v>1029</v>
      </c>
      <c r="S65" s="507"/>
      <c r="T65" s="506"/>
      <c r="U65" s="506"/>
      <c r="V65" s="506"/>
      <c r="W65" s="506"/>
      <c r="X65" s="506"/>
      <c r="Y65" s="507"/>
      <c r="Z65" s="507"/>
      <c r="AA65" s="507"/>
      <c r="AB65" s="507"/>
      <c r="AC65" s="507"/>
      <c r="AD65" s="507"/>
      <c r="AE65" s="506"/>
      <c r="AF65" s="506"/>
      <c r="AG65" s="506"/>
    </row>
    <row r="66" s="371" customFormat="true" ht="12.75" hidden="false" customHeight="false" outlineLevel="0" collapsed="false">
      <c r="A66" s="152" t="s">
        <v>23</v>
      </c>
      <c r="B66" s="152"/>
      <c r="C66" s="152"/>
      <c r="E66" s="178"/>
      <c r="F66" s="462"/>
      <c r="G66" s="506"/>
      <c r="H66" s="506"/>
      <c r="I66" s="506"/>
      <c r="J66" s="506"/>
      <c r="K66" s="506"/>
      <c r="L66" s="506"/>
      <c r="M66" s="506"/>
      <c r="O66" s="152" t="s">
        <v>23</v>
      </c>
      <c r="P66" s="152"/>
      <c r="Q66" s="144"/>
      <c r="R66" s="144"/>
      <c r="S66" s="349"/>
      <c r="T66" s="73"/>
      <c r="U66" s="73"/>
      <c r="V66" s="73"/>
      <c r="W66" s="73"/>
      <c r="X66" s="73"/>
      <c r="Y66" s="349"/>
      <c r="Z66" s="349"/>
      <c r="AA66" s="349"/>
      <c r="AB66" s="349"/>
      <c r="AC66" s="349"/>
      <c r="AD66" s="349"/>
      <c r="AE66" s="73"/>
      <c r="AF66" s="506"/>
      <c r="AG66" s="506"/>
    </row>
    <row r="67" s="371" customFormat="true" ht="12.75" hidden="false" customHeight="false" outlineLevel="0" collapsed="false">
      <c r="A67" s="152" t="s">
        <v>796</v>
      </c>
      <c r="B67" s="152"/>
      <c r="C67" s="152"/>
      <c r="E67" s="178"/>
      <c r="F67" s="462"/>
      <c r="G67" s="506"/>
      <c r="H67" s="506"/>
      <c r="I67" s="506"/>
      <c r="J67" s="506"/>
      <c r="K67" s="506"/>
      <c r="L67" s="506"/>
      <c r="M67" s="506"/>
      <c r="O67" s="152" t="s">
        <v>796</v>
      </c>
      <c r="P67" s="152"/>
      <c r="Q67" s="144"/>
      <c r="R67" s="144"/>
      <c r="S67" s="349"/>
      <c r="T67" s="73"/>
      <c r="U67" s="73"/>
      <c r="V67" s="73"/>
      <c r="W67" s="73"/>
      <c r="X67" s="73"/>
      <c r="Y67" s="349"/>
      <c r="Z67" s="349"/>
      <c r="AA67" s="349"/>
      <c r="AB67" s="349"/>
      <c r="AC67" s="349"/>
      <c r="AD67" s="349"/>
      <c r="AE67" s="73"/>
      <c r="AF67" s="506"/>
      <c r="AG67" s="506"/>
    </row>
    <row r="68" s="371" customFormat="true" ht="11.25" hidden="false" customHeight="false" outlineLevel="0" collapsed="false">
      <c r="A68" s="152" t="s">
        <v>1030</v>
      </c>
      <c r="B68" s="152"/>
      <c r="C68" s="152"/>
      <c r="D68" s="152"/>
      <c r="E68" s="152"/>
      <c r="F68" s="152"/>
      <c r="G68" s="152"/>
      <c r="H68" s="152"/>
      <c r="I68" s="506"/>
      <c r="J68" s="506"/>
      <c r="K68" s="506"/>
      <c r="L68" s="506"/>
      <c r="M68" s="506"/>
      <c r="O68" s="152" t="s">
        <v>539</v>
      </c>
      <c r="P68" s="152"/>
      <c r="Q68" s="152"/>
      <c r="R68" s="152"/>
      <c r="S68" s="507"/>
      <c r="T68" s="506"/>
      <c r="U68" s="506"/>
      <c r="V68" s="506"/>
      <c r="W68" s="506"/>
      <c r="X68" s="506"/>
      <c r="Y68" s="507"/>
      <c r="Z68" s="507"/>
      <c r="AA68" s="507"/>
      <c r="AB68" s="507"/>
      <c r="AC68" s="507"/>
      <c r="AD68" s="507"/>
      <c r="AE68" s="506"/>
      <c r="AF68" s="506"/>
      <c r="AG68" s="506"/>
    </row>
    <row r="69" s="371" customFormat="true" ht="11.25" hidden="false" customHeight="false" outlineLevel="0" collapsed="false">
      <c r="A69" s="152" t="s">
        <v>1031</v>
      </c>
      <c r="B69" s="152"/>
      <c r="C69" s="152"/>
      <c r="D69" s="152"/>
      <c r="E69" s="152"/>
      <c r="F69" s="152"/>
      <c r="G69" s="152"/>
      <c r="H69" s="506"/>
      <c r="I69" s="506"/>
      <c r="J69" s="506"/>
      <c r="K69" s="506"/>
      <c r="L69" s="506"/>
      <c r="M69" s="506"/>
      <c r="O69" s="152" t="s">
        <v>540</v>
      </c>
      <c r="P69" s="152"/>
      <c r="Q69" s="152"/>
      <c r="R69" s="152"/>
      <c r="S69" s="152"/>
      <c r="T69" s="506"/>
      <c r="U69" s="506"/>
      <c r="V69" s="506"/>
      <c r="W69" s="506"/>
      <c r="X69" s="506"/>
      <c r="Y69" s="507"/>
      <c r="Z69" s="507"/>
      <c r="AA69" s="507"/>
      <c r="AB69" s="507"/>
      <c r="AC69" s="507"/>
      <c r="AD69" s="507"/>
      <c r="AE69" s="506"/>
      <c r="AF69" s="506"/>
      <c r="AG69" s="506"/>
    </row>
    <row r="70" s="371" customFormat="true" ht="11.25" hidden="false" customHeight="false" outlineLevel="0" collapsed="false">
      <c r="A70" s="152" t="s">
        <v>537</v>
      </c>
      <c r="B70" s="152"/>
      <c r="C70" s="152"/>
      <c r="D70" s="152"/>
      <c r="E70" s="152"/>
      <c r="F70" s="152"/>
      <c r="G70" s="152"/>
      <c r="H70" s="506"/>
      <c r="I70" s="506"/>
      <c r="J70" s="506"/>
      <c r="K70" s="506"/>
      <c r="L70" s="506"/>
      <c r="M70" s="506"/>
      <c r="O70" s="152" t="s">
        <v>541</v>
      </c>
      <c r="P70" s="152"/>
      <c r="Q70" s="152"/>
      <c r="R70" s="152"/>
      <c r="S70" s="152"/>
      <c r="T70" s="152"/>
      <c r="U70" s="506"/>
      <c r="V70" s="506"/>
      <c r="W70" s="506"/>
      <c r="X70" s="506"/>
      <c r="Y70" s="507"/>
      <c r="Z70" s="507"/>
      <c r="AA70" s="507"/>
      <c r="AB70" s="507"/>
      <c r="AC70" s="507"/>
      <c r="AD70" s="507"/>
      <c r="AE70" s="506"/>
      <c r="AF70" s="506"/>
      <c r="AG70" s="506"/>
    </row>
    <row r="71" s="371" customFormat="true" ht="11.25" hidden="false" customHeight="false" outlineLevel="0" collapsed="false">
      <c r="A71" s="152" t="s">
        <v>538</v>
      </c>
      <c r="B71" s="152"/>
      <c r="C71" s="152"/>
      <c r="D71" s="152"/>
      <c r="E71" s="152"/>
      <c r="F71" s="152"/>
      <c r="G71" s="152"/>
      <c r="H71" s="506"/>
      <c r="I71" s="506"/>
      <c r="J71" s="506"/>
      <c r="K71" s="506"/>
      <c r="L71" s="506"/>
      <c r="M71" s="506"/>
      <c r="O71" s="152"/>
      <c r="P71" s="152"/>
      <c r="S71" s="507"/>
      <c r="T71" s="506"/>
      <c r="U71" s="506"/>
      <c r="V71" s="506"/>
      <c r="W71" s="506"/>
      <c r="X71" s="506"/>
      <c r="Y71" s="507"/>
      <c r="Z71" s="507"/>
      <c r="AA71" s="507"/>
      <c r="AB71" s="507"/>
      <c r="AC71" s="507"/>
      <c r="AD71" s="507"/>
      <c r="AE71" s="506"/>
      <c r="AF71" s="506"/>
      <c r="AG71" s="506"/>
    </row>
    <row r="72" s="371" customFormat="true" ht="15.75" hidden="false" customHeight="false" outlineLevel="0" collapsed="false">
      <c r="A72" s="144"/>
      <c r="B72" s="144"/>
      <c r="C72" s="144"/>
      <c r="D72" s="144"/>
      <c r="E72" s="72"/>
      <c r="F72" s="385"/>
      <c r="G72" s="73"/>
      <c r="H72" s="73"/>
      <c r="I72" s="73"/>
      <c r="J72" s="73"/>
      <c r="K72" s="73"/>
      <c r="L72" s="73"/>
      <c r="M72" s="329" t="s">
        <v>665</v>
      </c>
      <c r="O72" s="144"/>
      <c r="P72" s="144"/>
      <c r="Q72" s="144"/>
      <c r="R72" s="144"/>
      <c r="S72" s="349"/>
      <c r="T72" s="73"/>
      <c r="U72" s="73"/>
      <c r="V72" s="73"/>
      <c r="W72" s="73"/>
      <c r="X72" s="73"/>
      <c r="Y72" s="349"/>
      <c r="Z72" s="349"/>
      <c r="AA72" s="349"/>
      <c r="AB72" s="349"/>
      <c r="AC72" s="349"/>
      <c r="AD72" s="349"/>
      <c r="AE72" s="73"/>
      <c r="AF72" s="506"/>
      <c r="AG72" s="506"/>
    </row>
    <row r="73" customFormat="false" ht="12.75" hidden="false" customHeight="false" outlineLevel="0" collapsed="false">
      <c r="G73" s="73"/>
      <c r="H73" s="73"/>
      <c r="I73" s="73"/>
      <c r="J73" s="73"/>
      <c r="K73" s="73"/>
      <c r="L73" s="73"/>
      <c r="M73" s="73"/>
    </row>
    <row r="74" customFormat="false" ht="12.75" hidden="false" customHeight="false" outlineLevel="0" collapsed="false">
      <c r="G74" s="73"/>
      <c r="H74" s="73"/>
      <c r="I74" s="73"/>
      <c r="J74" s="73"/>
      <c r="K74" s="73"/>
      <c r="L74" s="73"/>
      <c r="M74" s="73"/>
    </row>
    <row r="75" customFormat="false" ht="12.75" hidden="false" customHeight="false" outlineLevel="0" collapsed="false">
      <c r="G75" s="73"/>
      <c r="H75" s="73"/>
      <c r="I75" s="73"/>
      <c r="J75" s="73"/>
      <c r="K75" s="73"/>
      <c r="L75" s="73"/>
      <c r="M75" s="73"/>
    </row>
    <row r="76" customFormat="false" ht="12.75" hidden="false" customHeight="false" outlineLevel="0" collapsed="false">
      <c r="G76" s="73"/>
      <c r="H76" s="73"/>
      <c r="I76" s="73"/>
      <c r="J76" s="73"/>
      <c r="K76" s="73"/>
      <c r="L76" s="73"/>
      <c r="M76" s="73"/>
    </row>
    <row r="77" customFormat="false" ht="12.75" hidden="false" customHeight="false" outlineLevel="0" collapsed="false">
      <c r="G77" s="73"/>
      <c r="H77" s="73"/>
      <c r="I77" s="73"/>
      <c r="J77" s="73"/>
      <c r="K77" s="73"/>
      <c r="L77" s="73"/>
      <c r="M77" s="73"/>
    </row>
    <row r="78" customFormat="false" ht="12.75" hidden="false" customHeight="false" outlineLevel="0" collapsed="false">
      <c r="G78" s="73"/>
      <c r="H78" s="73"/>
      <c r="I78" s="73"/>
      <c r="J78" s="73"/>
      <c r="K78" s="73"/>
      <c r="L78" s="73"/>
      <c r="M78" s="73"/>
    </row>
    <row r="79" customFormat="false" ht="12.75" hidden="false" customHeight="false" outlineLevel="0" collapsed="false">
      <c r="G79" s="73"/>
      <c r="H79" s="73"/>
      <c r="I79" s="73"/>
      <c r="J79" s="73"/>
      <c r="K79" s="73"/>
      <c r="L79" s="73"/>
      <c r="M79" s="73"/>
    </row>
    <row r="80" customFormat="false" ht="12.75" hidden="false" customHeight="false" outlineLevel="0" collapsed="false">
      <c r="G80" s="73"/>
      <c r="H80" s="73"/>
      <c r="I80" s="73"/>
      <c r="J80" s="73"/>
      <c r="K80" s="73"/>
      <c r="L80" s="73"/>
      <c r="M80" s="73"/>
    </row>
    <row r="81" customFormat="false" ht="12.75" hidden="false" customHeight="false" outlineLevel="0" collapsed="false">
      <c r="G81" s="73"/>
      <c r="H81" s="73"/>
      <c r="I81" s="73"/>
      <c r="J81" s="73"/>
      <c r="K81" s="73"/>
      <c r="L81" s="73"/>
      <c r="M81" s="73"/>
    </row>
    <row r="82" customFormat="false" ht="12.75" hidden="false" customHeight="false" outlineLevel="0" collapsed="false">
      <c r="G82" s="73"/>
      <c r="H82" s="73"/>
      <c r="I82" s="73"/>
      <c r="J82" s="73"/>
      <c r="K82" s="73"/>
      <c r="L82" s="73"/>
      <c r="M82" s="73"/>
    </row>
    <row r="83" customFormat="false" ht="12.75" hidden="false" customHeight="false" outlineLevel="0" collapsed="false">
      <c r="G83" s="73"/>
      <c r="H83" s="73"/>
      <c r="I83" s="73"/>
      <c r="J83" s="73"/>
      <c r="K83" s="73"/>
      <c r="L83" s="73"/>
      <c r="M83" s="73"/>
    </row>
    <row r="84" customFormat="false" ht="12.75" hidden="false" customHeight="false" outlineLevel="0" collapsed="false">
      <c r="G84" s="73"/>
      <c r="H84" s="73"/>
      <c r="I84" s="73"/>
      <c r="J84" s="73"/>
      <c r="K84" s="73"/>
      <c r="L84" s="73"/>
      <c r="M84" s="73"/>
    </row>
    <row r="85" customFormat="false" ht="12.75" hidden="false" customHeight="false" outlineLevel="0" collapsed="false">
      <c r="G85" s="73"/>
      <c r="H85" s="73"/>
      <c r="I85" s="73"/>
      <c r="J85" s="73"/>
      <c r="K85" s="73"/>
      <c r="L85" s="73"/>
      <c r="M85" s="73"/>
    </row>
    <row r="86" customFormat="false" ht="12.75" hidden="false" customHeight="false" outlineLevel="0" collapsed="false">
      <c r="G86" s="73"/>
      <c r="H86" s="73"/>
      <c r="I86" s="73"/>
      <c r="J86" s="73"/>
      <c r="K86" s="73"/>
      <c r="L86" s="73"/>
      <c r="M86" s="73"/>
    </row>
    <row r="87" customFormat="false" ht="12.75" hidden="false" customHeight="false" outlineLevel="0" collapsed="false">
      <c r="G87" s="73"/>
      <c r="H87" s="73"/>
      <c r="I87" s="73"/>
      <c r="J87" s="73"/>
      <c r="K87" s="73"/>
      <c r="L87" s="73"/>
      <c r="M87" s="73"/>
    </row>
    <row r="88" customFormat="false" ht="12.75" hidden="false" customHeight="false" outlineLevel="0" collapsed="false">
      <c r="G88" s="73"/>
      <c r="H88" s="73"/>
      <c r="I88" s="73"/>
      <c r="J88" s="73"/>
      <c r="K88" s="73"/>
      <c r="L88" s="73"/>
      <c r="M88" s="73"/>
    </row>
    <row r="89" customFormat="false" ht="12.75" hidden="false" customHeight="false" outlineLevel="0" collapsed="false">
      <c r="G89" s="73"/>
      <c r="H89" s="73"/>
      <c r="I89" s="73"/>
      <c r="J89" s="73"/>
      <c r="K89" s="73"/>
      <c r="L89" s="73"/>
      <c r="M89" s="73"/>
    </row>
    <row r="90" customFormat="false" ht="12.75" hidden="false" customHeight="false" outlineLevel="0" collapsed="false">
      <c r="G90" s="73"/>
      <c r="H90" s="73"/>
      <c r="I90" s="73"/>
      <c r="J90" s="73"/>
      <c r="K90" s="73"/>
      <c r="L90" s="73"/>
      <c r="M90" s="73"/>
    </row>
    <row r="91" customFormat="false" ht="12.75" hidden="false" customHeight="false" outlineLevel="0" collapsed="false">
      <c r="G91" s="73"/>
      <c r="H91" s="73"/>
      <c r="I91" s="73"/>
      <c r="J91" s="73"/>
      <c r="K91" s="73"/>
      <c r="L91" s="73"/>
      <c r="M91" s="73"/>
    </row>
    <row r="92" customFormat="false" ht="12.75" hidden="false" customHeight="false" outlineLevel="0" collapsed="false">
      <c r="G92" s="73"/>
      <c r="H92" s="73"/>
      <c r="I92" s="73"/>
      <c r="J92" s="73"/>
      <c r="K92" s="73"/>
      <c r="L92" s="73"/>
      <c r="M92" s="73"/>
    </row>
    <row r="93" customFormat="false" ht="12.75" hidden="false" customHeight="false" outlineLevel="0" collapsed="false">
      <c r="G93" s="73"/>
      <c r="H93" s="73"/>
      <c r="I93" s="73"/>
      <c r="J93" s="73"/>
      <c r="K93" s="73"/>
      <c r="L93" s="73"/>
      <c r="M93" s="73"/>
    </row>
    <row r="94" customFormat="false" ht="12.75" hidden="false" customHeight="false" outlineLevel="0" collapsed="false">
      <c r="G94" s="73"/>
      <c r="H94" s="73"/>
      <c r="I94" s="73"/>
      <c r="J94" s="73"/>
      <c r="K94" s="73"/>
      <c r="L94" s="73"/>
      <c r="M94" s="73"/>
    </row>
    <row r="95" customFormat="false" ht="12.75" hidden="false" customHeight="false" outlineLevel="0" collapsed="false">
      <c r="G95" s="73"/>
      <c r="H95" s="73"/>
      <c r="I95" s="73"/>
      <c r="J95" s="73"/>
      <c r="K95" s="73"/>
      <c r="L95" s="73"/>
      <c r="M95" s="73"/>
    </row>
    <row r="96" customFormat="false" ht="12.75" hidden="false" customHeight="false" outlineLevel="0" collapsed="false">
      <c r="G96" s="73"/>
      <c r="H96" s="73"/>
      <c r="I96" s="73"/>
      <c r="J96" s="73"/>
      <c r="K96" s="73"/>
      <c r="L96" s="73"/>
      <c r="M96" s="73"/>
    </row>
    <row r="97" customFormat="false" ht="12.75" hidden="false" customHeight="false" outlineLevel="0" collapsed="false">
      <c r="G97" s="73"/>
      <c r="H97" s="73"/>
      <c r="I97" s="73"/>
      <c r="J97" s="73"/>
      <c r="K97" s="73"/>
      <c r="L97" s="73"/>
      <c r="M97" s="73"/>
    </row>
    <row r="98" customFormat="false" ht="12.75" hidden="false" customHeight="false" outlineLevel="0" collapsed="false">
      <c r="G98" s="73"/>
      <c r="H98" s="73"/>
      <c r="I98" s="73"/>
      <c r="J98" s="73"/>
      <c r="K98" s="73"/>
      <c r="L98" s="73"/>
      <c r="M98" s="73"/>
    </row>
    <row r="99" customFormat="false" ht="12.75" hidden="false" customHeight="false" outlineLevel="0" collapsed="false">
      <c r="G99" s="73"/>
      <c r="H99" s="73"/>
      <c r="I99" s="73"/>
      <c r="J99" s="73"/>
      <c r="K99" s="73"/>
      <c r="L99" s="73"/>
      <c r="M99" s="73"/>
    </row>
    <row r="100" customFormat="false" ht="12.75" hidden="false" customHeight="false" outlineLevel="0" collapsed="false">
      <c r="G100" s="73"/>
      <c r="H100" s="73"/>
      <c r="I100" s="73"/>
      <c r="J100" s="73"/>
      <c r="K100" s="73"/>
      <c r="L100" s="73"/>
      <c r="M100" s="73"/>
    </row>
    <row r="101" customFormat="false" ht="12.75" hidden="false" customHeight="false" outlineLevel="0" collapsed="false">
      <c r="G101" s="73"/>
      <c r="H101" s="73"/>
      <c r="I101" s="73"/>
      <c r="J101" s="73"/>
      <c r="K101" s="73"/>
      <c r="L101" s="73"/>
      <c r="M101" s="73"/>
    </row>
    <row r="102" customFormat="false" ht="12.75" hidden="false" customHeight="false" outlineLevel="0" collapsed="false">
      <c r="G102" s="73"/>
      <c r="H102" s="73"/>
      <c r="I102" s="73"/>
      <c r="J102" s="73"/>
      <c r="K102" s="73"/>
      <c r="L102" s="73"/>
      <c r="M102" s="73"/>
    </row>
    <row r="103" customFormat="false" ht="12.75" hidden="false" customHeight="false" outlineLevel="0" collapsed="false">
      <c r="G103" s="73"/>
      <c r="H103" s="73"/>
      <c r="I103" s="73"/>
      <c r="J103" s="73"/>
      <c r="K103" s="73"/>
      <c r="L103" s="73"/>
      <c r="M103" s="73"/>
    </row>
    <row r="104" customFormat="false" ht="12.75" hidden="false" customHeight="false" outlineLevel="0" collapsed="false">
      <c r="G104" s="73"/>
      <c r="H104" s="73"/>
      <c r="I104" s="73"/>
      <c r="J104" s="73"/>
      <c r="K104" s="73"/>
      <c r="L104" s="73"/>
      <c r="M104" s="73"/>
    </row>
    <row r="105" customFormat="false" ht="12.75" hidden="false" customHeight="false" outlineLevel="0" collapsed="false">
      <c r="G105" s="73"/>
      <c r="H105" s="73"/>
      <c r="I105" s="73"/>
      <c r="J105" s="73"/>
      <c r="K105" s="73"/>
      <c r="L105" s="73"/>
      <c r="M105" s="73"/>
    </row>
    <row r="106" customFormat="false" ht="12.75" hidden="false" customHeight="false" outlineLevel="0" collapsed="false">
      <c r="G106" s="73"/>
      <c r="H106" s="73"/>
      <c r="I106" s="73"/>
      <c r="J106" s="73"/>
      <c r="K106" s="73"/>
      <c r="L106" s="73"/>
      <c r="M106" s="73"/>
    </row>
    <row r="107" customFormat="false" ht="12.75" hidden="false" customHeight="false" outlineLevel="0" collapsed="false">
      <c r="G107" s="73"/>
      <c r="H107" s="73"/>
      <c r="I107" s="73"/>
      <c r="J107" s="73"/>
      <c r="K107" s="73"/>
      <c r="L107" s="73"/>
      <c r="M107" s="73"/>
    </row>
    <row r="108" customFormat="false" ht="12.75" hidden="false" customHeight="false" outlineLevel="0" collapsed="false">
      <c r="G108" s="73"/>
      <c r="H108" s="73"/>
      <c r="I108" s="73"/>
      <c r="J108" s="73"/>
      <c r="K108" s="73"/>
      <c r="L108" s="73"/>
      <c r="M108" s="73"/>
    </row>
    <row r="109" customFormat="false" ht="12.75" hidden="false" customHeight="false" outlineLevel="0" collapsed="false">
      <c r="G109" s="73"/>
      <c r="H109" s="73"/>
      <c r="I109" s="73"/>
      <c r="J109" s="73"/>
      <c r="K109" s="73"/>
      <c r="L109" s="73"/>
      <c r="M109" s="73"/>
    </row>
    <row r="110" customFormat="false" ht="12.75" hidden="false" customHeight="false" outlineLevel="0" collapsed="false">
      <c r="G110" s="73"/>
      <c r="H110" s="73"/>
      <c r="I110" s="73"/>
      <c r="J110" s="73"/>
      <c r="K110" s="73"/>
      <c r="L110" s="73"/>
      <c r="M110" s="73"/>
    </row>
    <row r="111" customFormat="false" ht="12.75" hidden="false" customHeight="false" outlineLevel="0" collapsed="false">
      <c r="G111" s="73"/>
      <c r="H111" s="73"/>
      <c r="I111" s="73"/>
      <c r="J111" s="73"/>
      <c r="K111" s="73"/>
      <c r="L111" s="73"/>
      <c r="M111" s="73"/>
    </row>
    <row r="112" customFormat="false" ht="12.75" hidden="false" customHeight="false" outlineLevel="0" collapsed="false">
      <c r="G112" s="73"/>
      <c r="H112" s="73"/>
      <c r="I112" s="73"/>
      <c r="J112" s="73"/>
      <c r="K112" s="73"/>
      <c r="L112" s="73"/>
      <c r="M112" s="73"/>
    </row>
    <row r="113" customFormat="false" ht="12.75" hidden="false" customHeight="false" outlineLevel="0" collapsed="false">
      <c r="G113" s="73"/>
      <c r="H113" s="73"/>
      <c r="I113" s="73"/>
      <c r="J113" s="73"/>
      <c r="K113" s="73"/>
      <c r="L113" s="73"/>
      <c r="M113" s="73"/>
    </row>
    <row r="114" customFormat="false" ht="12.75" hidden="false" customHeight="false" outlineLevel="0" collapsed="false">
      <c r="G114" s="73"/>
      <c r="H114" s="73"/>
      <c r="I114" s="73"/>
      <c r="J114" s="73"/>
      <c r="K114" s="73"/>
      <c r="L114" s="73"/>
      <c r="M114" s="73"/>
    </row>
    <row r="115" customFormat="false" ht="12.75" hidden="false" customHeight="false" outlineLevel="0" collapsed="false">
      <c r="G115" s="73"/>
      <c r="H115" s="73"/>
      <c r="I115" s="73"/>
      <c r="J115" s="73"/>
      <c r="K115" s="73"/>
      <c r="L115" s="73"/>
      <c r="M115" s="73"/>
    </row>
  </sheetData>
  <mergeCells count="17">
    <mergeCell ref="A2:M2"/>
    <mergeCell ref="O2:AG2"/>
    <mergeCell ref="A3:M3"/>
    <mergeCell ref="O3:AG3"/>
    <mergeCell ref="A4:M4"/>
    <mergeCell ref="O4:AG4"/>
    <mergeCell ref="A5:M5"/>
    <mergeCell ref="O5:AG5"/>
    <mergeCell ref="A6:M6"/>
    <mergeCell ref="O6:AG6"/>
    <mergeCell ref="A8:A12"/>
    <mergeCell ref="B8:M8"/>
    <mergeCell ref="O8:O12"/>
    <mergeCell ref="P8:AE8"/>
    <mergeCell ref="B9:E9"/>
    <mergeCell ref="P9:T9"/>
    <mergeCell ref="AB9:AD9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45.7"/>
    <col collapsed="false" customWidth="true" hidden="false" outlineLevel="0" max="2" min="2" style="85" width="15.7"/>
    <col collapsed="false" customWidth="true" hidden="false" outlineLevel="0" max="3" min="3" style="85" width="16.7"/>
    <col collapsed="false" customWidth="true" hidden="false" outlineLevel="0" max="4" min="4" style="86" width="15.7"/>
    <col collapsed="false" customWidth="true" hidden="false" outlineLevel="0" max="5" min="5" style="85" width="17.7"/>
    <col collapsed="false" customWidth="true" hidden="false" outlineLevel="0" max="6" min="6" style="85" width="16.7"/>
    <col collapsed="false" customWidth="true" hidden="false" outlineLevel="0" max="8" min="7" style="85" width="15.7"/>
    <col collapsed="false" customWidth="true" hidden="false" outlineLevel="0" max="9" min="9" style="85" width="16.7"/>
    <col collapsed="false" customWidth="true" hidden="false" outlineLevel="0" max="10" min="10" style="86" width="15.7"/>
    <col collapsed="false" customWidth="true" hidden="false" outlineLevel="0" max="11" min="11" style="85" width="18.7"/>
    <col collapsed="false" customWidth="true" hidden="false" outlineLevel="0" max="12" min="12" style="86" width="17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345" t="s">
        <v>1032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</row>
    <row r="2" customFormat="false" ht="18" hidden="false" customHeight="false" outlineLevel="0" collapsed="false">
      <c r="A2" s="345" t="s">
        <v>274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</row>
    <row r="3" customFormat="false" ht="18" hidden="false" customHeight="false" outlineLevel="0" collapsed="false">
      <c r="A3" s="87" t="s">
        <v>1033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89" t="s">
        <v>545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1"/>
      <c r="I6" s="91"/>
      <c r="J6" s="92"/>
      <c r="K6" s="91"/>
      <c r="L6" s="92"/>
    </row>
    <row r="7" customFormat="false" ht="12.75" hidden="false" customHeight="false" outlineLevel="0" collapsed="false">
      <c r="A7" s="93" t="s">
        <v>727</v>
      </c>
      <c r="B7" s="253" t="s">
        <v>564</v>
      </c>
      <c r="C7" s="253"/>
      <c r="D7" s="253"/>
      <c r="E7" s="253"/>
      <c r="F7" s="253"/>
      <c r="G7" s="253"/>
      <c r="H7" s="253"/>
      <c r="I7" s="253"/>
      <c r="J7" s="253"/>
      <c r="K7" s="253"/>
      <c r="L7" s="253"/>
    </row>
    <row r="8" customFormat="false" ht="12.75" hidden="false" customHeight="false" outlineLevel="0" collapsed="false">
      <c r="A8" s="93"/>
      <c r="B8" s="257"/>
      <c r="C8" s="257" t="s">
        <v>565</v>
      </c>
      <c r="D8" s="257"/>
      <c r="E8" s="257"/>
      <c r="F8" s="257"/>
      <c r="G8" s="257"/>
      <c r="H8" s="257"/>
      <c r="I8" s="257" t="s">
        <v>566</v>
      </c>
      <c r="J8" s="257"/>
      <c r="K8" s="257"/>
      <c r="L8" s="258"/>
    </row>
    <row r="9" customFormat="false" ht="12.75" hidden="false" customHeight="false" outlineLevel="0" collapsed="false">
      <c r="A9" s="93"/>
      <c r="B9" s="257" t="s">
        <v>566</v>
      </c>
      <c r="C9" s="257" t="s">
        <v>567</v>
      </c>
      <c r="D9" s="257"/>
      <c r="E9" s="257"/>
      <c r="F9" s="257" t="s">
        <v>565</v>
      </c>
      <c r="G9" s="257"/>
      <c r="H9" s="257" t="s">
        <v>566</v>
      </c>
      <c r="I9" s="257" t="s">
        <v>568</v>
      </c>
      <c r="J9" s="257"/>
      <c r="K9" s="257" t="s">
        <v>365</v>
      </c>
      <c r="L9" s="258" t="s">
        <v>287</v>
      </c>
    </row>
    <row r="10" customFormat="false" ht="12.75" hidden="false" customHeight="false" outlineLevel="0" collapsed="false">
      <c r="A10" s="93"/>
      <c r="B10" s="257" t="s">
        <v>569</v>
      </c>
      <c r="C10" s="257" t="s">
        <v>570</v>
      </c>
      <c r="D10" s="257" t="s">
        <v>566</v>
      </c>
      <c r="E10" s="257" t="s">
        <v>566</v>
      </c>
      <c r="F10" s="257" t="s">
        <v>571</v>
      </c>
      <c r="G10" s="257" t="s">
        <v>566</v>
      </c>
      <c r="H10" s="257" t="s">
        <v>568</v>
      </c>
      <c r="I10" s="257" t="s">
        <v>453</v>
      </c>
      <c r="J10" s="257" t="s">
        <v>566</v>
      </c>
      <c r="K10" s="257" t="s">
        <v>566</v>
      </c>
      <c r="L10" s="258" t="s">
        <v>572</v>
      </c>
    </row>
    <row r="11" customFormat="false" ht="12.75" hidden="false" customHeight="false" outlineLevel="0" collapsed="false">
      <c r="A11" s="93"/>
      <c r="B11" s="257" t="s">
        <v>573</v>
      </c>
      <c r="C11" s="257" t="s">
        <v>574</v>
      </c>
      <c r="D11" s="257" t="s">
        <v>568</v>
      </c>
      <c r="E11" s="257" t="s">
        <v>575</v>
      </c>
      <c r="F11" s="257" t="s">
        <v>576</v>
      </c>
      <c r="G11" s="257" t="s">
        <v>577</v>
      </c>
      <c r="H11" s="257" t="s">
        <v>578</v>
      </c>
      <c r="I11" s="257" t="s">
        <v>579</v>
      </c>
      <c r="J11" s="257" t="s">
        <v>568</v>
      </c>
      <c r="K11" s="257" t="s">
        <v>363</v>
      </c>
      <c r="L11" s="258" t="s">
        <v>566</v>
      </c>
    </row>
    <row r="12" customFormat="false" ht="13.5" hidden="false" customHeight="false" outlineLevel="0" collapsed="false">
      <c r="A12" s="93"/>
      <c r="B12" s="259" t="s">
        <v>580</v>
      </c>
      <c r="C12" s="259" t="s">
        <v>581</v>
      </c>
      <c r="D12" s="259" t="s">
        <v>425</v>
      </c>
      <c r="E12" s="259" t="s">
        <v>582</v>
      </c>
      <c r="F12" s="259" t="s">
        <v>583</v>
      </c>
      <c r="G12" s="259" t="s">
        <v>584</v>
      </c>
      <c r="H12" s="259" t="s">
        <v>585</v>
      </c>
      <c r="I12" s="259" t="s">
        <v>586</v>
      </c>
      <c r="J12" s="259" t="s">
        <v>587</v>
      </c>
      <c r="K12" s="259" t="s">
        <v>588</v>
      </c>
      <c r="L12" s="260" t="s">
        <v>589</v>
      </c>
    </row>
    <row r="13" customFormat="false" ht="12.75" hidden="false" customHeight="false" outlineLevel="0" collapsed="false">
      <c r="A13" s="101"/>
      <c r="B13" s="102"/>
      <c r="C13" s="102"/>
      <c r="D13" s="103"/>
      <c r="E13" s="102"/>
      <c r="F13" s="102"/>
      <c r="G13" s="102"/>
      <c r="H13" s="102"/>
      <c r="I13" s="102"/>
      <c r="J13" s="103"/>
      <c r="K13" s="102"/>
      <c r="L13" s="103"/>
    </row>
    <row r="14" s="385" customFormat="true" ht="12.75" hidden="false" customHeight="false" outlineLevel="0" collapsed="false">
      <c r="A14" s="385" t="s">
        <v>752</v>
      </c>
      <c r="B14" s="385" t="n">
        <v>43</v>
      </c>
      <c r="C14" s="385" t="n">
        <v>1287</v>
      </c>
      <c r="D14" s="385" t="n">
        <v>7962</v>
      </c>
      <c r="E14" s="385" t="n">
        <v>266</v>
      </c>
      <c r="F14" s="385" t="n">
        <v>0</v>
      </c>
      <c r="G14" s="385" t="n">
        <v>75360</v>
      </c>
      <c r="H14" s="385" t="n">
        <v>0</v>
      </c>
      <c r="I14" s="385" t="n">
        <v>0</v>
      </c>
      <c r="J14" s="385" t="n">
        <v>98</v>
      </c>
      <c r="K14" s="385" t="n">
        <v>103409</v>
      </c>
      <c r="L14" s="72" t="n">
        <v>188425</v>
      </c>
    </row>
    <row r="15" s="385" customFormat="true" ht="12.75" hidden="false" customHeight="false" outlineLevel="0" collapsed="false">
      <c r="A15" s="385" t="s">
        <v>753</v>
      </c>
      <c r="B15" s="385" t="n">
        <v>0</v>
      </c>
      <c r="C15" s="385" t="n">
        <v>0</v>
      </c>
      <c r="D15" s="385" t="n">
        <v>9892</v>
      </c>
      <c r="E15" s="385" t="n">
        <v>392</v>
      </c>
      <c r="F15" s="385" t="n">
        <v>0</v>
      </c>
      <c r="G15" s="385" t="n">
        <v>42211</v>
      </c>
      <c r="H15" s="385" t="n">
        <v>0</v>
      </c>
      <c r="I15" s="385" t="n">
        <v>0</v>
      </c>
      <c r="J15" s="385" t="n">
        <v>0</v>
      </c>
      <c r="K15" s="385" t="n">
        <v>71416</v>
      </c>
      <c r="L15" s="72" t="n">
        <v>123911</v>
      </c>
    </row>
    <row r="16" s="385" customFormat="true" ht="12.75" hidden="false" customHeight="false" outlineLevel="0" collapsed="false">
      <c r="A16" s="385" t="s">
        <v>754</v>
      </c>
      <c r="B16" s="385" t="n">
        <v>0</v>
      </c>
      <c r="C16" s="385" t="n">
        <v>0</v>
      </c>
      <c r="D16" s="385" t="n">
        <v>4703</v>
      </c>
      <c r="E16" s="385" t="n">
        <v>2180</v>
      </c>
      <c r="F16" s="385" t="n">
        <v>0</v>
      </c>
      <c r="G16" s="385" t="n">
        <v>39281</v>
      </c>
      <c r="H16" s="385" t="n">
        <v>0</v>
      </c>
      <c r="I16" s="385" t="n">
        <v>890</v>
      </c>
      <c r="J16" s="385" t="n">
        <v>201</v>
      </c>
      <c r="K16" s="385" t="n">
        <v>80885</v>
      </c>
      <c r="L16" s="72" t="n">
        <v>128140</v>
      </c>
    </row>
    <row r="17" s="385" customFormat="true" ht="12.75" hidden="false" customHeight="false" outlineLevel="0" collapsed="false">
      <c r="A17" s="385" t="s">
        <v>755</v>
      </c>
      <c r="B17" s="385" t="n">
        <v>0</v>
      </c>
      <c r="C17" s="385" t="n">
        <v>0</v>
      </c>
      <c r="D17" s="385" t="n">
        <v>5748</v>
      </c>
      <c r="E17" s="385" t="n">
        <v>1609</v>
      </c>
      <c r="F17" s="385" t="n">
        <v>47</v>
      </c>
      <c r="G17" s="385" t="n">
        <v>38433</v>
      </c>
      <c r="H17" s="385" t="n">
        <v>0</v>
      </c>
      <c r="I17" s="385" t="n">
        <v>0</v>
      </c>
      <c r="J17" s="385" t="n">
        <v>376</v>
      </c>
      <c r="K17" s="385" t="n">
        <v>110805</v>
      </c>
      <c r="L17" s="72" t="n">
        <v>157018</v>
      </c>
    </row>
    <row r="18" s="385" customFormat="true" ht="12.75" hidden="false" customHeight="false" outlineLevel="0" collapsed="false">
      <c r="A18" s="385" t="s">
        <v>756</v>
      </c>
      <c r="B18" s="385" t="n">
        <v>0</v>
      </c>
      <c r="C18" s="385" t="n">
        <v>0</v>
      </c>
      <c r="D18" s="385" t="n">
        <v>3605</v>
      </c>
      <c r="E18" s="385" t="n">
        <v>202</v>
      </c>
      <c r="F18" s="385" t="n">
        <v>0</v>
      </c>
      <c r="G18" s="385" t="n">
        <v>15310</v>
      </c>
      <c r="H18" s="385" t="n">
        <v>0</v>
      </c>
      <c r="I18" s="385" t="n">
        <v>0</v>
      </c>
      <c r="J18" s="385" t="n">
        <v>42</v>
      </c>
      <c r="K18" s="385" t="n">
        <v>38492</v>
      </c>
      <c r="L18" s="72" t="n">
        <v>57651</v>
      </c>
    </row>
    <row r="19" s="385" customFormat="true" ht="12.75" hidden="false" customHeight="false" outlineLevel="0" collapsed="false">
      <c r="A19" s="385" t="s">
        <v>757</v>
      </c>
      <c r="B19" s="385" t="n">
        <v>0</v>
      </c>
      <c r="C19" s="385" t="n">
        <v>0</v>
      </c>
      <c r="D19" s="385" t="n">
        <v>1232</v>
      </c>
      <c r="E19" s="385" t="n">
        <v>445</v>
      </c>
      <c r="F19" s="385" t="n">
        <v>10</v>
      </c>
      <c r="G19" s="385" t="n">
        <v>11382</v>
      </c>
      <c r="H19" s="385" t="n">
        <v>0</v>
      </c>
      <c r="I19" s="385" t="n">
        <v>0</v>
      </c>
      <c r="J19" s="385" t="n">
        <v>24</v>
      </c>
      <c r="K19" s="385" t="n">
        <v>8125</v>
      </c>
      <c r="L19" s="72" t="n">
        <v>21218</v>
      </c>
    </row>
    <row r="20" s="385" customFormat="true" ht="12.75" hidden="false" customHeight="false" outlineLevel="0" collapsed="false">
      <c r="A20" s="385" t="s">
        <v>758</v>
      </c>
      <c r="B20" s="385" t="n">
        <v>0</v>
      </c>
      <c r="C20" s="385" t="n">
        <v>0</v>
      </c>
      <c r="D20" s="385" t="n">
        <v>999</v>
      </c>
      <c r="E20" s="385" t="n">
        <v>1802</v>
      </c>
      <c r="F20" s="385" t="n">
        <v>0</v>
      </c>
      <c r="G20" s="385" t="n">
        <v>3474</v>
      </c>
      <c r="H20" s="385" t="n">
        <v>0</v>
      </c>
      <c r="I20" s="385" t="n">
        <v>2239</v>
      </c>
      <c r="J20" s="385" t="n">
        <v>7</v>
      </c>
      <c r="K20" s="385" t="n">
        <v>12603</v>
      </c>
      <c r="L20" s="72" t="n">
        <v>21124</v>
      </c>
    </row>
    <row r="21" s="385" customFormat="true" ht="12.75" hidden="false" customHeight="false" outlineLevel="0" collapsed="false">
      <c r="A21" s="385" t="s">
        <v>759</v>
      </c>
      <c r="B21" s="385" t="n">
        <v>0</v>
      </c>
      <c r="C21" s="385" t="n">
        <v>0</v>
      </c>
      <c r="D21" s="385" t="n">
        <v>776</v>
      </c>
      <c r="E21" s="385" t="n">
        <v>0</v>
      </c>
      <c r="F21" s="385" t="n">
        <v>0</v>
      </c>
      <c r="G21" s="385" t="n">
        <v>126</v>
      </c>
      <c r="H21" s="385" t="n">
        <v>0</v>
      </c>
      <c r="I21" s="385" t="n">
        <v>0</v>
      </c>
      <c r="J21" s="385" t="n">
        <v>0</v>
      </c>
      <c r="K21" s="385" t="n">
        <v>11414</v>
      </c>
      <c r="L21" s="72" t="n">
        <v>12316</v>
      </c>
    </row>
    <row r="22" s="385" customFormat="true" ht="12.75" hidden="false" customHeight="false" outlineLevel="0" collapsed="false">
      <c r="A22" s="385" t="s">
        <v>760</v>
      </c>
      <c r="B22" s="385" t="n">
        <v>0</v>
      </c>
      <c r="C22" s="385" t="n">
        <v>0</v>
      </c>
      <c r="D22" s="385" t="n">
        <v>953</v>
      </c>
      <c r="E22" s="385" t="n">
        <v>73</v>
      </c>
      <c r="F22" s="385" t="n">
        <v>0</v>
      </c>
      <c r="G22" s="385" t="n">
        <v>12081</v>
      </c>
      <c r="H22" s="385" t="n">
        <v>0</v>
      </c>
      <c r="I22" s="385" t="n">
        <v>56</v>
      </c>
      <c r="J22" s="385" t="n">
        <v>8</v>
      </c>
      <c r="K22" s="385" t="n">
        <v>25656</v>
      </c>
      <c r="L22" s="72" t="n">
        <v>38827</v>
      </c>
    </row>
    <row r="23" s="385" customFormat="true" ht="12.75" hidden="false" customHeight="false" outlineLevel="0" collapsed="false">
      <c r="A23" s="385" t="s">
        <v>761</v>
      </c>
      <c r="B23" s="385" t="n">
        <v>0</v>
      </c>
      <c r="C23" s="385" t="n">
        <v>0</v>
      </c>
      <c r="D23" s="385" t="n">
        <v>1927</v>
      </c>
      <c r="E23" s="385" t="n">
        <v>367</v>
      </c>
      <c r="F23" s="385" t="n">
        <v>0</v>
      </c>
      <c r="G23" s="385" t="n">
        <v>4548</v>
      </c>
      <c r="H23" s="385" t="n">
        <v>0</v>
      </c>
      <c r="I23" s="385" t="n">
        <v>0</v>
      </c>
      <c r="J23" s="385" t="n">
        <v>0</v>
      </c>
      <c r="K23" s="385" t="n">
        <v>23063</v>
      </c>
      <c r="L23" s="72" t="n">
        <v>29905</v>
      </c>
    </row>
    <row r="24" s="385" customFormat="true" ht="12.75" hidden="false" customHeight="false" outlineLevel="0" collapsed="false">
      <c r="A24" s="385" t="s">
        <v>762</v>
      </c>
      <c r="B24" s="385" t="n">
        <v>0</v>
      </c>
      <c r="C24" s="385" t="n">
        <v>0</v>
      </c>
      <c r="D24" s="385" t="n">
        <v>1248</v>
      </c>
      <c r="E24" s="385" t="n">
        <v>26</v>
      </c>
      <c r="F24" s="385" t="n">
        <v>16</v>
      </c>
      <c r="G24" s="385" t="n">
        <v>10825</v>
      </c>
      <c r="H24" s="385" t="n">
        <v>0</v>
      </c>
      <c r="I24" s="385" t="n">
        <v>0</v>
      </c>
      <c r="J24" s="385" t="n">
        <v>0</v>
      </c>
      <c r="K24" s="385" t="n">
        <v>5685</v>
      </c>
      <c r="L24" s="72" t="n">
        <v>17800</v>
      </c>
    </row>
    <row r="25" s="385" customFormat="true" ht="12.75" hidden="false" customHeight="false" outlineLevel="0" collapsed="false">
      <c r="A25" s="385" t="s">
        <v>763</v>
      </c>
      <c r="B25" s="385" t="n">
        <v>0</v>
      </c>
      <c r="C25" s="385" t="n">
        <v>548</v>
      </c>
      <c r="D25" s="385" t="n">
        <v>1599</v>
      </c>
      <c r="E25" s="385" t="n">
        <v>139</v>
      </c>
      <c r="F25" s="385" t="n">
        <v>3</v>
      </c>
      <c r="G25" s="385" t="n">
        <v>3340</v>
      </c>
      <c r="H25" s="385" t="n">
        <v>0</v>
      </c>
      <c r="I25" s="385" t="n">
        <v>0</v>
      </c>
      <c r="J25" s="385" t="n">
        <v>0</v>
      </c>
      <c r="K25" s="385" t="n">
        <v>14491</v>
      </c>
      <c r="L25" s="72" t="n">
        <v>20120</v>
      </c>
    </row>
    <row r="26" s="385" customFormat="true" ht="12.75" hidden="false" customHeight="false" outlineLevel="0" collapsed="false">
      <c r="A26" s="385" t="s">
        <v>764</v>
      </c>
      <c r="B26" s="385" t="n">
        <v>0</v>
      </c>
      <c r="C26" s="385" t="n">
        <v>0</v>
      </c>
      <c r="D26" s="385" t="n">
        <v>3417</v>
      </c>
      <c r="E26" s="385" t="n">
        <v>8</v>
      </c>
      <c r="F26" s="385" t="n">
        <v>0</v>
      </c>
      <c r="G26" s="385" t="n">
        <v>1334</v>
      </c>
      <c r="H26" s="385" t="n">
        <v>0</v>
      </c>
      <c r="I26" s="385" t="n">
        <v>0</v>
      </c>
      <c r="J26" s="385" t="n">
        <v>0</v>
      </c>
      <c r="K26" s="385" t="n">
        <v>8392</v>
      </c>
      <c r="L26" s="72" t="n">
        <v>13151</v>
      </c>
    </row>
    <row r="27" s="385" customFormat="true" ht="12.75" hidden="false" customHeight="false" outlineLevel="0" collapsed="false">
      <c r="A27" s="385" t="s">
        <v>765</v>
      </c>
      <c r="B27" s="385" t="n">
        <v>0</v>
      </c>
      <c r="C27" s="385" t="n">
        <v>0</v>
      </c>
      <c r="D27" s="385" t="n">
        <v>574</v>
      </c>
      <c r="E27" s="385" t="n">
        <v>754</v>
      </c>
      <c r="F27" s="385" t="n">
        <v>0</v>
      </c>
      <c r="G27" s="385" t="n">
        <v>10759</v>
      </c>
      <c r="H27" s="385" t="n">
        <v>0</v>
      </c>
      <c r="I27" s="385" t="n">
        <v>0</v>
      </c>
      <c r="J27" s="385" t="n">
        <v>0</v>
      </c>
      <c r="K27" s="385" t="n">
        <v>3351</v>
      </c>
      <c r="L27" s="72" t="n">
        <v>15438</v>
      </c>
    </row>
    <row r="28" s="385" customFormat="true" ht="12.75" hidden="false" customHeight="false" outlineLevel="0" collapsed="false">
      <c r="A28" s="385" t="s">
        <v>766</v>
      </c>
      <c r="B28" s="385" t="n">
        <v>0</v>
      </c>
      <c r="C28" s="385" t="n">
        <v>0</v>
      </c>
      <c r="D28" s="385" t="n">
        <v>428</v>
      </c>
      <c r="E28" s="385" t="n">
        <v>9</v>
      </c>
      <c r="F28" s="385" t="n">
        <v>0</v>
      </c>
      <c r="G28" s="385" t="n">
        <v>1598</v>
      </c>
      <c r="H28" s="385" t="n">
        <v>0</v>
      </c>
      <c r="I28" s="385" t="n">
        <v>0</v>
      </c>
      <c r="J28" s="385" t="n">
        <v>0</v>
      </c>
      <c r="K28" s="385" t="n">
        <v>1340</v>
      </c>
      <c r="L28" s="72" t="n">
        <v>3375</v>
      </c>
    </row>
    <row r="29" s="385" customFormat="true" ht="12.75" hidden="false" customHeight="false" outlineLevel="0" collapsed="false">
      <c r="A29" s="385" t="s">
        <v>767</v>
      </c>
      <c r="B29" s="385" t="n">
        <v>0</v>
      </c>
      <c r="C29" s="385" t="n">
        <v>0</v>
      </c>
      <c r="D29" s="385" t="n">
        <v>595</v>
      </c>
      <c r="E29" s="385" t="n">
        <v>276</v>
      </c>
      <c r="F29" s="385" t="n">
        <v>3</v>
      </c>
      <c r="G29" s="385" t="n">
        <v>1317</v>
      </c>
      <c r="H29" s="385" t="n">
        <v>0</v>
      </c>
      <c r="I29" s="385" t="n">
        <v>111</v>
      </c>
      <c r="J29" s="385" t="n">
        <v>91</v>
      </c>
      <c r="K29" s="385" t="n">
        <v>10075</v>
      </c>
      <c r="L29" s="72" t="n">
        <v>12468</v>
      </c>
    </row>
    <row r="30" s="385" customFormat="true" ht="12.75" hidden="false" customHeight="false" outlineLevel="0" collapsed="false">
      <c r="A30" s="385" t="s">
        <v>768</v>
      </c>
      <c r="B30" s="385" t="n">
        <v>0</v>
      </c>
      <c r="C30" s="385" t="n">
        <v>0</v>
      </c>
      <c r="D30" s="385" t="n">
        <v>103</v>
      </c>
      <c r="E30" s="385" t="n">
        <v>19</v>
      </c>
      <c r="F30" s="385" t="n">
        <v>0</v>
      </c>
      <c r="G30" s="385" t="n">
        <v>4635</v>
      </c>
      <c r="H30" s="385" t="n">
        <v>0</v>
      </c>
      <c r="I30" s="385" t="n">
        <v>0</v>
      </c>
      <c r="J30" s="385" t="n">
        <v>716</v>
      </c>
      <c r="K30" s="385" t="n">
        <v>5091</v>
      </c>
      <c r="L30" s="72" t="n">
        <v>10564</v>
      </c>
    </row>
    <row r="31" s="385" customFormat="true" ht="12.75" hidden="false" customHeight="false" outlineLevel="0" collapsed="false">
      <c r="A31" s="385" t="s">
        <v>769</v>
      </c>
      <c r="B31" s="385" t="n">
        <v>0</v>
      </c>
      <c r="C31" s="385" t="n">
        <v>0</v>
      </c>
      <c r="D31" s="385" t="n">
        <v>128</v>
      </c>
      <c r="E31" s="385" t="n">
        <v>6</v>
      </c>
      <c r="F31" s="385" t="n">
        <v>0</v>
      </c>
      <c r="G31" s="385" t="n">
        <v>2012</v>
      </c>
      <c r="H31" s="385" t="n">
        <v>0</v>
      </c>
      <c r="I31" s="385" t="n">
        <v>0</v>
      </c>
      <c r="J31" s="385" t="n">
        <v>0</v>
      </c>
      <c r="K31" s="385" t="n">
        <v>118</v>
      </c>
      <c r="L31" s="72" t="n">
        <v>2264</v>
      </c>
    </row>
    <row r="32" s="385" customFormat="true" ht="12.75" hidden="false" customHeight="false" outlineLevel="0" collapsed="false">
      <c r="A32" s="385" t="s">
        <v>770</v>
      </c>
      <c r="B32" s="385" t="n">
        <v>0</v>
      </c>
      <c r="C32" s="385" t="n">
        <v>0</v>
      </c>
      <c r="D32" s="385" t="n">
        <v>430</v>
      </c>
      <c r="E32" s="385" t="n">
        <v>4</v>
      </c>
      <c r="F32" s="385" t="n">
        <v>6</v>
      </c>
      <c r="G32" s="385" t="n">
        <v>2657</v>
      </c>
      <c r="H32" s="385" t="n">
        <v>0</v>
      </c>
      <c r="I32" s="385" t="n">
        <v>266</v>
      </c>
      <c r="J32" s="385" t="n">
        <v>0</v>
      </c>
      <c r="K32" s="385" t="n">
        <v>8926</v>
      </c>
      <c r="L32" s="72" t="n">
        <v>12289</v>
      </c>
    </row>
    <row r="33" s="385" customFormat="true" ht="12.75" hidden="false" customHeight="false" outlineLevel="0" collapsed="false">
      <c r="A33" s="385" t="s">
        <v>771</v>
      </c>
      <c r="B33" s="385" t="n">
        <v>0</v>
      </c>
      <c r="C33" s="385" t="n">
        <v>0</v>
      </c>
      <c r="D33" s="385" t="n">
        <v>0</v>
      </c>
      <c r="E33" s="385" t="n">
        <v>365</v>
      </c>
      <c r="F33" s="385" t="n">
        <v>0</v>
      </c>
      <c r="G33" s="385" t="n">
        <v>289</v>
      </c>
      <c r="H33" s="385" t="n">
        <v>0</v>
      </c>
      <c r="I33" s="385" t="n">
        <v>0</v>
      </c>
      <c r="J33" s="385" t="n">
        <v>0</v>
      </c>
      <c r="K33" s="385" t="n">
        <v>3536</v>
      </c>
      <c r="L33" s="72" t="n">
        <v>4190</v>
      </c>
    </row>
    <row r="34" s="385" customFormat="true" ht="12.75" hidden="false" customHeight="false" outlineLevel="0" collapsed="false">
      <c r="A34" s="385" t="s">
        <v>772</v>
      </c>
      <c r="B34" s="385" t="n">
        <v>0</v>
      </c>
      <c r="C34" s="385" t="n">
        <v>0</v>
      </c>
      <c r="D34" s="385" t="n">
        <v>95</v>
      </c>
      <c r="E34" s="385" t="n">
        <v>1</v>
      </c>
      <c r="F34" s="385" t="n">
        <v>0</v>
      </c>
      <c r="G34" s="385" t="n">
        <v>1512</v>
      </c>
      <c r="H34" s="385" t="n">
        <v>0</v>
      </c>
      <c r="I34" s="385" t="n">
        <v>214</v>
      </c>
      <c r="J34" s="385" t="n">
        <v>0</v>
      </c>
      <c r="K34" s="385" t="n">
        <v>4031</v>
      </c>
      <c r="L34" s="72" t="n">
        <v>5853</v>
      </c>
    </row>
    <row r="35" s="385" customFormat="true" ht="12.75" hidden="false" customHeight="false" outlineLevel="0" collapsed="false">
      <c r="A35" s="385" t="s">
        <v>773</v>
      </c>
      <c r="B35" s="385" t="n">
        <v>0</v>
      </c>
      <c r="C35" s="385" t="n">
        <v>0</v>
      </c>
      <c r="D35" s="385" t="n">
        <v>645</v>
      </c>
      <c r="E35" s="385" t="n">
        <v>1</v>
      </c>
      <c r="F35" s="385" t="n">
        <v>0</v>
      </c>
      <c r="G35" s="385" t="n">
        <v>0</v>
      </c>
      <c r="H35" s="385" t="n">
        <v>0</v>
      </c>
      <c r="I35" s="385" t="n">
        <v>0</v>
      </c>
      <c r="J35" s="385" t="n">
        <v>4</v>
      </c>
      <c r="K35" s="385" t="n">
        <v>5973</v>
      </c>
      <c r="L35" s="72" t="n">
        <v>6623</v>
      </c>
    </row>
    <row r="36" s="385" customFormat="true" ht="12.75" hidden="false" customHeight="false" outlineLevel="0" collapsed="false">
      <c r="A36" s="385" t="s">
        <v>774</v>
      </c>
      <c r="B36" s="385" t="n">
        <v>0</v>
      </c>
      <c r="C36" s="385" t="n">
        <v>0</v>
      </c>
      <c r="D36" s="385" t="n">
        <v>620</v>
      </c>
      <c r="E36" s="385" t="n">
        <v>23</v>
      </c>
      <c r="F36" s="385" t="n">
        <v>0</v>
      </c>
      <c r="G36" s="385" t="n">
        <v>2433</v>
      </c>
      <c r="H36" s="385" t="n">
        <v>0</v>
      </c>
      <c r="I36" s="385" t="n">
        <v>370</v>
      </c>
      <c r="J36" s="385" t="n">
        <v>0</v>
      </c>
      <c r="K36" s="385" t="n">
        <v>2617</v>
      </c>
      <c r="L36" s="72" t="n">
        <v>6063</v>
      </c>
    </row>
    <row r="37" s="385" customFormat="true" ht="12.75" hidden="false" customHeight="false" outlineLevel="0" collapsed="false">
      <c r="A37" s="385" t="s">
        <v>775</v>
      </c>
      <c r="B37" s="385" t="n">
        <v>0</v>
      </c>
      <c r="C37" s="385" t="n">
        <v>0</v>
      </c>
      <c r="D37" s="385" t="n">
        <v>668</v>
      </c>
      <c r="E37" s="385" t="n">
        <v>25</v>
      </c>
      <c r="F37" s="385" t="n">
        <v>0</v>
      </c>
      <c r="G37" s="385" t="n">
        <v>1178</v>
      </c>
      <c r="H37" s="385" t="n">
        <v>0</v>
      </c>
      <c r="I37" s="385" t="n">
        <v>0</v>
      </c>
      <c r="J37" s="385" t="n">
        <v>0</v>
      </c>
      <c r="K37" s="385" t="n">
        <v>5580</v>
      </c>
      <c r="L37" s="72" t="n">
        <v>7451</v>
      </c>
    </row>
    <row r="38" s="385" customFormat="true" ht="12.75" hidden="false" customHeight="false" outlineLevel="0" collapsed="false">
      <c r="A38" s="385" t="s">
        <v>776</v>
      </c>
      <c r="B38" s="385" t="n">
        <v>0</v>
      </c>
      <c r="C38" s="385" t="n">
        <v>0</v>
      </c>
      <c r="D38" s="385" t="n">
        <v>31</v>
      </c>
      <c r="E38" s="385" t="n">
        <v>0</v>
      </c>
      <c r="F38" s="385" t="n">
        <v>0</v>
      </c>
      <c r="G38" s="385" t="n">
        <v>447</v>
      </c>
      <c r="H38" s="385" t="n">
        <v>0</v>
      </c>
      <c r="I38" s="385" t="n">
        <v>0</v>
      </c>
      <c r="J38" s="385" t="n">
        <v>0</v>
      </c>
      <c r="K38" s="385" t="n">
        <v>1931</v>
      </c>
      <c r="L38" s="72" t="n">
        <v>2409</v>
      </c>
    </row>
    <row r="39" s="385" customFormat="true" ht="12.75" hidden="false" customHeight="false" outlineLevel="0" collapsed="false">
      <c r="A39" s="385" t="s">
        <v>777</v>
      </c>
      <c r="B39" s="385" t="n">
        <v>0</v>
      </c>
      <c r="C39" s="385" t="n">
        <v>0</v>
      </c>
      <c r="D39" s="385" t="n">
        <v>0</v>
      </c>
      <c r="E39" s="385" t="n">
        <v>0</v>
      </c>
      <c r="F39" s="385" t="n">
        <v>0</v>
      </c>
      <c r="G39" s="385" t="n">
        <v>36</v>
      </c>
      <c r="H39" s="385" t="n">
        <v>0</v>
      </c>
      <c r="I39" s="385" t="n">
        <v>0</v>
      </c>
      <c r="J39" s="385" t="n">
        <v>0</v>
      </c>
      <c r="K39" s="385" t="n">
        <v>297</v>
      </c>
      <c r="L39" s="72" t="n">
        <v>333</v>
      </c>
    </row>
    <row r="40" s="385" customFormat="true" ht="12.75" hidden="false" customHeight="false" outlineLevel="0" collapsed="false">
      <c r="A40" s="385" t="s">
        <v>778</v>
      </c>
      <c r="B40" s="385" t="n">
        <v>0</v>
      </c>
      <c r="C40" s="385" t="n">
        <v>0</v>
      </c>
      <c r="D40" s="385" t="n">
        <v>0</v>
      </c>
      <c r="E40" s="385" t="n">
        <v>1297</v>
      </c>
      <c r="F40" s="385" t="n">
        <v>0</v>
      </c>
      <c r="G40" s="385" t="n">
        <v>0</v>
      </c>
      <c r="H40" s="385" t="n">
        <v>0</v>
      </c>
      <c r="I40" s="385" t="n">
        <v>0</v>
      </c>
      <c r="J40" s="385" t="n">
        <v>0</v>
      </c>
      <c r="K40" s="385" t="n">
        <v>5898</v>
      </c>
      <c r="L40" s="72" t="n">
        <v>7195</v>
      </c>
    </row>
    <row r="41" s="385" customFormat="true" ht="12.75" hidden="false" customHeight="false" outlineLevel="0" collapsed="false">
      <c r="A41" s="385" t="s">
        <v>779</v>
      </c>
      <c r="B41" s="385" t="n">
        <v>0</v>
      </c>
      <c r="C41" s="385" t="n">
        <v>0</v>
      </c>
      <c r="D41" s="385" t="n">
        <v>0</v>
      </c>
      <c r="E41" s="385" t="n">
        <v>4</v>
      </c>
      <c r="F41" s="385" t="n">
        <v>0</v>
      </c>
      <c r="G41" s="385" t="n">
        <v>0</v>
      </c>
      <c r="H41" s="385" t="n">
        <v>0</v>
      </c>
      <c r="I41" s="385" t="n">
        <v>0</v>
      </c>
      <c r="J41" s="385" t="n">
        <v>0</v>
      </c>
      <c r="K41" s="385" t="n">
        <v>194</v>
      </c>
      <c r="L41" s="72" t="n">
        <v>198</v>
      </c>
    </row>
    <row r="42" s="385" customFormat="true" ht="12.75" hidden="false" customHeight="false" outlineLevel="0" collapsed="false">
      <c r="A42" s="385" t="s">
        <v>780</v>
      </c>
      <c r="B42" s="385" t="n">
        <v>0</v>
      </c>
      <c r="C42" s="385" t="n">
        <v>0</v>
      </c>
      <c r="D42" s="385" t="n">
        <v>0</v>
      </c>
      <c r="E42" s="385" t="n">
        <v>11</v>
      </c>
      <c r="F42" s="385" t="n">
        <v>0</v>
      </c>
      <c r="G42" s="385" t="n">
        <v>0</v>
      </c>
      <c r="H42" s="385" t="n">
        <v>0</v>
      </c>
      <c r="I42" s="385" t="n">
        <v>0</v>
      </c>
      <c r="J42" s="385" t="n">
        <v>0</v>
      </c>
      <c r="K42" s="385" t="n">
        <v>421</v>
      </c>
      <c r="L42" s="72" t="n">
        <v>432</v>
      </c>
    </row>
    <row r="43" s="385" customFormat="true" ht="12.75" hidden="false" customHeight="false" outlineLevel="0" collapsed="false">
      <c r="A43" s="385" t="s">
        <v>781</v>
      </c>
      <c r="B43" s="385" t="n">
        <v>0</v>
      </c>
      <c r="C43" s="385" t="n">
        <v>0</v>
      </c>
      <c r="D43" s="385" t="n">
        <v>170</v>
      </c>
      <c r="E43" s="385" t="n">
        <v>27</v>
      </c>
      <c r="F43" s="385" t="n">
        <v>0</v>
      </c>
      <c r="G43" s="385" t="n">
        <v>432</v>
      </c>
      <c r="H43" s="385" t="n">
        <v>0</v>
      </c>
      <c r="I43" s="385" t="n">
        <v>0</v>
      </c>
      <c r="J43" s="385" t="n">
        <v>0</v>
      </c>
      <c r="K43" s="385" t="n">
        <v>1316</v>
      </c>
      <c r="L43" s="72" t="n">
        <v>1945</v>
      </c>
    </row>
    <row r="44" s="385" customFormat="true" ht="12.75" hidden="false" customHeight="false" outlineLevel="0" collapsed="false">
      <c r="A44" s="385" t="s">
        <v>782</v>
      </c>
      <c r="B44" s="385" t="n">
        <v>0</v>
      </c>
      <c r="C44" s="385" t="n">
        <v>0</v>
      </c>
      <c r="D44" s="385" t="n">
        <v>44</v>
      </c>
      <c r="E44" s="385" t="n">
        <v>17</v>
      </c>
      <c r="F44" s="385" t="n">
        <v>0</v>
      </c>
      <c r="G44" s="385" t="n">
        <v>310</v>
      </c>
      <c r="H44" s="385" t="n">
        <v>0</v>
      </c>
      <c r="I44" s="385" t="n">
        <v>0</v>
      </c>
      <c r="J44" s="385" t="n">
        <v>5</v>
      </c>
      <c r="K44" s="385" t="n">
        <v>1135</v>
      </c>
      <c r="L44" s="72" t="n">
        <v>1511</v>
      </c>
    </row>
    <row r="45" s="385" customFormat="true" ht="12.75" hidden="false" customHeight="false" outlineLevel="0" collapsed="false">
      <c r="A45" s="385" t="s">
        <v>783</v>
      </c>
      <c r="B45" s="385" t="n">
        <v>0</v>
      </c>
      <c r="C45" s="385" t="n">
        <v>0</v>
      </c>
      <c r="D45" s="385" t="n">
        <v>0</v>
      </c>
      <c r="E45" s="385" t="n">
        <v>3</v>
      </c>
      <c r="F45" s="385" t="n">
        <v>0</v>
      </c>
      <c r="G45" s="385" t="n">
        <v>141</v>
      </c>
      <c r="H45" s="385" t="n">
        <v>0</v>
      </c>
      <c r="I45" s="385" t="n">
        <v>0</v>
      </c>
      <c r="J45" s="385" t="n">
        <v>20</v>
      </c>
      <c r="K45" s="385" t="n">
        <v>171</v>
      </c>
      <c r="L45" s="72" t="n">
        <v>335</v>
      </c>
    </row>
    <row r="46" s="385" customFormat="true" ht="12.75" hidden="false" customHeight="false" outlineLevel="0" collapsed="false">
      <c r="A46" s="385" t="s">
        <v>784</v>
      </c>
      <c r="B46" s="385" t="n">
        <v>0</v>
      </c>
      <c r="C46" s="385" t="n">
        <v>0</v>
      </c>
      <c r="D46" s="385" t="n">
        <v>1</v>
      </c>
      <c r="E46" s="385" t="n">
        <v>0</v>
      </c>
      <c r="F46" s="385" t="n">
        <v>0</v>
      </c>
      <c r="G46" s="385" t="n">
        <v>0</v>
      </c>
      <c r="H46" s="385" t="n">
        <v>0</v>
      </c>
      <c r="I46" s="385" t="n">
        <v>0</v>
      </c>
      <c r="J46" s="385" t="n">
        <v>0</v>
      </c>
      <c r="K46" s="385" t="n">
        <v>13</v>
      </c>
      <c r="L46" s="72" t="n">
        <v>14</v>
      </c>
      <c r="M46" s="64"/>
    </row>
    <row r="47" s="385" customFormat="true" ht="12.75" hidden="false" customHeight="false" outlineLevel="0" collapsed="false">
      <c r="A47" s="385" t="s">
        <v>785</v>
      </c>
      <c r="B47" s="385" t="n">
        <v>0</v>
      </c>
      <c r="C47" s="385" t="n">
        <v>0</v>
      </c>
      <c r="D47" s="385" t="n">
        <v>29</v>
      </c>
      <c r="E47" s="385" t="n">
        <v>0</v>
      </c>
      <c r="F47" s="385" t="n">
        <v>0</v>
      </c>
      <c r="G47" s="385" t="n">
        <v>55</v>
      </c>
      <c r="H47" s="385" t="n">
        <v>0</v>
      </c>
      <c r="I47" s="385" t="n">
        <v>0</v>
      </c>
      <c r="J47" s="385" t="n">
        <v>0</v>
      </c>
      <c r="K47" s="385" t="n">
        <v>0</v>
      </c>
      <c r="L47" s="72" t="n">
        <v>84</v>
      </c>
      <c r="M47" s="64"/>
    </row>
    <row r="48" s="385" customFormat="true" ht="12.75" hidden="false" customHeight="false" outlineLevel="0" collapsed="false">
      <c r="A48" s="385" t="s">
        <v>786</v>
      </c>
      <c r="B48" s="385" t="n">
        <v>0</v>
      </c>
      <c r="C48" s="385" t="n">
        <v>0</v>
      </c>
      <c r="D48" s="385" t="n">
        <v>0</v>
      </c>
      <c r="E48" s="385" t="n">
        <v>0</v>
      </c>
      <c r="F48" s="385" t="n">
        <v>0</v>
      </c>
      <c r="G48" s="385" t="n">
        <v>0</v>
      </c>
      <c r="H48" s="385" t="n">
        <v>0</v>
      </c>
      <c r="I48" s="385" t="n">
        <v>0</v>
      </c>
      <c r="J48" s="385" t="n">
        <v>0</v>
      </c>
      <c r="K48" s="385" t="n">
        <v>0</v>
      </c>
      <c r="L48" s="72" t="n">
        <v>0</v>
      </c>
      <c r="M48" s="64"/>
    </row>
    <row r="49" s="385" customFormat="true" ht="12.75" hidden="false" customHeight="false" outlineLevel="0" collapsed="false">
      <c r="A49" s="385" t="s">
        <v>787</v>
      </c>
      <c r="B49" s="385" t="n">
        <v>0</v>
      </c>
      <c r="C49" s="385" t="n">
        <v>0</v>
      </c>
      <c r="D49" s="385" t="n">
        <v>218</v>
      </c>
      <c r="E49" s="385" t="n">
        <v>60</v>
      </c>
      <c r="F49" s="385" t="n">
        <v>0</v>
      </c>
      <c r="G49" s="385" t="n">
        <v>0</v>
      </c>
      <c r="H49" s="385" t="n">
        <v>0</v>
      </c>
      <c r="I49" s="385" t="n">
        <v>0</v>
      </c>
      <c r="J49" s="385" t="n">
        <v>0</v>
      </c>
      <c r="K49" s="385" t="n">
        <v>0</v>
      </c>
      <c r="L49" s="72" t="n">
        <v>278</v>
      </c>
      <c r="M49" s="64"/>
    </row>
    <row r="50" s="385" customFormat="true" ht="12.75" hidden="false" customHeight="false" outlineLevel="0" collapsed="false">
      <c r="L50" s="72"/>
    </row>
    <row r="51" s="385" customFormat="true" ht="12.75" hidden="false" customHeight="false" outlineLevel="0" collapsed="false">
      <c r="A51" s="387" t="s">
        <v>788</v>
      </c>
      <c r="B51" s="387" t="n">
        <v>43</v>
      </c>
      <c r="C51" s="387" t="n">
        <v>1835</v>
      </c>
      <c r="D51" s="387" t="n">
        <v>48840</v>
      </c>
      <c r="E51" s="387" t="n">
        <v>10411</v>
      </c>
      <c r="F51" s="387" t="n">
        <v>85</v>
      </c>
      <c r="G51" s="387" t="n">
        <v>287516</v>
      </c>
      <c r="H51" s="387" t="n">
        <v>0</v>
      </c>
      <c r="I51" s="387" t="n">
        <v>4146</v>
      </c>
      <c r="J51" s="387" t="n">
        <v>1592</v>
      </c>
      <c r="K51" s="387" t="n">
        <v>576450</v>
      </c>
      <c r="L51" s="387" t="n">
        <v>930918</v>
      </c>
    </row>
    <row r="52" s="385" customFormat="true" ht="12.75" hidden="false" customHeight="false" outlineLevel="0" collapsed="false">
      <c r="A52" s="388"/>
      <c r="B52" s="388"/>
      <c r="C52" s="388"/>
      <c r="D52" s="388"/>
      <c r="E52" s="388"/>
      <c r="F52" s="388"/>
      <c r="G52" s="388"/>
      <c r="H52" s="388"/>
      <c r="I52" s="388"/>
      <c r="J52" s="388"/>
      <c r="K52" s="388"/>
      <c r="L52" s="388"/>
    </row>
    <row r="53" s="385" customFormat="true" ht="15" hidden="false" customHeight="false" outlineLevel="0" collapsed="false">
      <c r="A53" s="412"/>
      <c r="B53" s="349"/>
      <c r="C53" s="349"/>
      <c r="D53" s="349"/>
      <c r="E53" s="349"/>
      <c r="F53" s="349"/>
      <c r="G53" s="349"/>
      <c r="H53" s="349"/>
      <c r="I53" s="349"/>
      <c r="J53" s="349"/>
      <c r="K53" s="349"/>
      <c r="L53" s="73"/>
    </row>
    <row r="54" s="385" customFormat="true" ht="12.75" hidden="false" customHeight="false" outlineLevel="0" collapsed="false">
      <c r="A54" s="73" t="s">
        <v>789</v>
      </c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</row>
    <row r="55" s="385" customFormat="true" ht="15" hidden="false" customHeight="false" outlineLevel="0" collapsed="false">
      <c r="A55" s="412"/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64"/>
    </row>
    <row r="56" s="385" customFormat="true" ht="12.75" hidden="false" customHeight="false" outlineLevel="0" collapsed="false">
      <c r="A56" s="385" t="s">
        <v>790</v>
      </c>
      <c r="B56" s="385" t="n">
        <v>0</v>
      </c>
      <c r="C56" s="385" t="n">
        <v>0</v>
      </c>
      <c r="D56" s="385" t="n">
        <v>7532</v>
      </c>
      <c r="E56" s="385" t="n">
        <v>293</v>
      </c>
      <c r="F56" s="385" t="n">
        <v>3</v>
      </c>
      <c r="G56" s="385" t="n">
        <v>8452</v>
      </c>
      <c r="H56" s="385" t="n">
        <v>0</v>
      </c>
      <c r="I56" s="385" t="n">
        <v>0</v>
      </c>
      <c r="J56" s="385" t="n">
        <v>0</v>
      </c>
      <c r="K56" s="385" t="n">
        <v>23549</v>
      </c>
      <c r="L56" s="72" t="n">
        <v>39829</v>
      </c>
      <c r="M56" s="64"/>
    </row>
    <row r="57" s="385" customFormat="true" ht="12.75" hidden="false" customHeight="false" outlineLevel="0" collapsed="false">
      <c r="A57" s="385" t="s">
        <v>791</v>
      </c>
      <c r="B57" s="385" t="n">
        <v>0</v>
      </c>
      <c r="C57" s="385" t="n">
        <v>0</v>
      </c>
      <c r="D57" s="385" t="n">
        <v>3538</v>
      </c>
      <c r="E57" s="385" t="n">
        <v>657</v>
      </c>
      <c r="F57" s="385" t="n">
        <v>0</v>
      </c>
      <c r="G57" s="385" t="n">
        <v>1326</v>
      </c>
      <c r="H57" s="385" t="n">
        <v>0</v>
      </c>
      <c r="I57" s="385" t="n">
        <v>0</v>
      </c>
      <c r="J57" s="385" t="n">
        <v>76</v>
      </c>
      <c r="K57" s="385" t="n">
        <v>13110</v>
      </c>
      <c r="L57" s="72" t="n">
        <v>18707</v>
      </c>
      <c r="M57" s="64"/>
    </row>
    <row r="58" s="385" customFormat="true" ht="12.75" hidden="false" customHeight="false" outlineLevel="0" collapsed="false">
      <c r="A58" s="385" t="s">
        <v>792</v>
      </c>
      <c r="B58" s="385" t="n">
        <v>0</v>
      </c>
      <c r="C58" s="385" t="n">
        <v>0</v>
      </c>
      <c r="D58" s="385" t="n">
        <v>20295</v>
      </c>
      <c r="E58" s="385" t="n">
        <v>0</v>
      </c>
      <c r="F58" s="385" t="n">
        <v>0</v>
      </c>
      <c r="G58" s="385" t="n">
        <v>0</v>
      </c>
      <c r="H58" s="385" t="n">
        <v>0</v>
      </c>
      <c r="I58" s="385" t="n">
        <v>0</v>
      </c>
      <c r="J58" s="385" t="n">
        <v>0</v>
      </c>
      <c r="K58" s="385" t="n">
        <v>1862</v>
      </c>
      <c r="L58" s="72" t="n">
        <v>22157</v>
      </c>
    </row>
    <row r="59" s="385" customFormat="true" ht="12.75" hidden="false" customHeight="false" outlineLevel="0" collapsed="false">
      <c r="A59" s="385" t="s">
        <v>793</v>
      </c>
      <c r="B59" s="385" t="n">
        <v>0</v>
      </c>
      <c r="C59" s="385" t="n">
        <v>0</v>
      </c>
      <c r="D59" s="385" t="n">
        <v>717</v>
      </c>
      <c r="E59" s="385" t="n">
        <v>0</v>
      </c>
      <c r="F59" s="385" t="n">
        <v>1</v>
      </c>
      <c r="G59" s="385" t="n">
        <v>0</v>
      </c>
      <c r="H59" s="385" t="n">
        <v>0</v>
      </c>
      <c r="I59" s="385" t="n">
        <v>0</v>
      </c>
      <c r="J59" s="385" t="n">
        <v>0</v>
      </c>
      <c r="K59" s="385" t="n">
        <v>7047</v>
      </c>
      <c r="L59" s="72" t="n">
        <v>7765</v>
      </c>
    </row>
    <row r="60" s="385" customFormat="true" ht="15" hidden="false" customHeight="false" outlineLevel="0" collapsed="false">
      <c r="A60" s="412"/>
      <c r="L60" s="72"/>
      <c r="M60" s="64"/>
    </row>
    <row r="61" s="385" customFormat="true" ht="12.75" hidden="false" customHeight="false" outlineLevel="0" collapsed="false">
      <c r="A61" s="387" t="s">
        <v>794</v>
      </c>
      <c r="B61" s="387" t="n">
        <v>0</v>
      </c>
      <c r="C61" s="387" t="n">
        <v>0</v>
      </c>
      <c r="D61" s="387" t="n">
        <v>32082</v>
      </c>
      <c r="E61" s="387" t="n">
        <v>950</v>
      </c>
      <c r="F61" s="387" t="n">
        <v>4</v>
      </c>
      <c r="G61" s="387" t="n">
        <v>9778</v>
      </c>
      <c r="H61" s="387" t="n">
        <v>0</v>
      </c>
      <c r="I61" s="387" t="n">
        <v>0</v>
      </c>
      <c r="J61" s="387" t="n">
        <v>76</v>
      </c>
      <c r="K61" s="387" t="n">
        <v>45568</v>
      </c>
      <c r="L61" s="387" t="n">
        <v>88458</v>
      </c>
      <c r="M61" s="64"/>
    </row>
    <row r="62" s="385" customFormat="true" ht="13.5" hidden="false" customHeight="false" outlineLevel="0" collapsed="false">
      <c r="A62" s="388"/>
      <c r="B62" s="388"/>
      <c r="C62" s="388"/>
      <c r="D62" s="388"/>
      <c r="E62" s="388"/>
      <c r="F62" s="388"/>
      <c r="G62" s="388"/>
      <c r="H62" s="388"/>
      <c r="I62" s="388"/>
      <c r="J62" s="388"/>
      <c r="K62" s="388"/>
      <c r="L62" s="388"/>
      <c r="M62" s="64"/>
    </row>
    <row r="63" s="385" customFormat="true" ht="13.5" hidden="false" customHeight="false" outlineLevel="0" collapsed="false">
      <c r="A63" s="390" t="s">
        <v>795</v>
      </c>
      <c r="B63" s="391" t="n">
        <v>43</v>
      </c>
      <c r="C63" s="391" t="n">
        <v>1835</v>
      </c>
      <c r="D63" s="391" t="n">
        <v>80922</v>
      </c>
      <c r="E63" s="391" t="n">
        <v>11361</v>
      </c>
      <c r="F63" s="391" t="n">
        <v>89</v>
      </c>
      <c r="G63" s="391" t="n">
        <v>297294</v>
      </c>
      <c r="H63" s="391" t="n">
        <v>0</v>
      </c>
      <c r="I63" s="391" t="n">
        <v>4146</v>
      </c>
      <c r="J63" s="391" t="n">
        <v>1668</v>
      </c>
      <c r="K63" s="391" t="n">
        <v>622018</v>
      </c>
      <c r="L63" s="391" t="n">
        <v>1019376</v>
      </c>
    </row>
    <row r="64" s="385" customFormat="true" ht="13.5" hidden="false" customHeight="false" outlineLevel="0" collapsed="false">
      <c r="A64" s="523"/>
      <c r="B64" s="144"/>
      <c r="C64" s="144"/>
      <c r="D64" s="144"/>
      <c r="E64" s="144"/>
      <c r="F64" s="144"/>
      <c r="G64" s="144"/>
      <c r="H64" s="144"/>
      <c r="I64" s="144"/>
      <c r="J64" s="144"/>
      <c r="K64" s="144"/>
      <c r="L64" s="72"/>
    </row>
    <row r="65" s="385" customFormat="true" ht="12.75" hidden="false" customHeight="false" outlineLevel="0" collapsed="false">
      <c r="A65" s="524" t="s">
        <v>1029</v>
      </c>
      <c r="B65" s="524"/>
      <c r="C65" s="144"/>
      <c r="D65" s="144"/>
      <c r="E65" s="72"/>
      <c r="G65" s="73"/>
      <c r="H65" s="73"/>
      <c r="I65" s="73"/>
      <c r="J65" s="73"/>
      <c r="K65" s="73"/>
      <c r="L65" s="73"/>
    </row>
    <row r="66" s="385" customFormat="true" ht="12.75" hidden="false" customHeight="false" outlineLevel="0" collapsed="false">
      <c r="A66" s="524" t="s">
        <v>23</v>
      </c>
      <c r="B66" s="524"/>
      <c r="C66" s="144"/>
      <c r="D66" s="144"/>
      <c r="E66" s="72"/>
      <c r="G66" s="73"/>
      <c r="H66" s="73"/>
      <c r="I66" s="73"/>
      <c r="J66" s="73"/>
      <c r="K66" s="73"/>
      <c r="L66" s="73"/>
    </row>
    <row r="67" s="385" customFormat="true" ht="12.75" hidden="false" customHeight="false" outlineLevel="0" collapsed="false">
      <c r="A67" s="524" t="s">
        <v>796</v>
      </c>
      <c r="B67" s="524"/>
      <c r="C67" s="524"/>
      <c r="D67" s="144"/>
      <c r="E67" s="72"/>
      <c r="G67" s="73"/>
      <c r="H67" s="73"/>
      <c r="I67" s="73"/>
      <c r="J67" s="73"/>
      <c r="K67" s="73"/>
      <c r="L67" s="73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5" width="15.7"/>
    <col collapsed="false" customWidth="true" hidden="false" outlineLevel="0" max="3" min="3" style="85" width="16.7"/>
    <col collapsed="false" customWidth="true" hidden="false" outlineLevel="0" max="4" min="4" style="86" width="15.7"/>
    <col collapsed="false" customWidth="true" hidden="false" outlineLevel="0" max="5" min="5" style="85" width="17.7"/>
    <col collapsed="false" customWidth="true" hidden="false" outlineLevel="0" max="6" min="6" style="85" width="16.7"/>
    <col collapsed="false" customWidth="true" hidden="false" outlineLevel="0" max="8" min="7" style="85" width="15.7"/>
    <col collapsed="false" customWidth="true" hidden="false" outlineLevel="0" max="9" min="9" style="85" width="16.7"/>
    <col collapsed="false" customWidth="true" hidden="false" outlineLevel="0" max="10" min="10" style="86" width="15.7"/>
    <col collapsed="false" customWidth="true" hidden="false" outlineLevel="0" max="11" min="11" style="85" width="18.7"/>
    <col collapsed="false" customWidth="true" hidden="false" outlineLevel="0" max="12" min="12" style="86" width="17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345" t="s">
        <v>1034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</row>
    <row r="2" customFormat="false" ht="18" hidden="false" customHeight="false" outlineLevel="0" collapsed="false">
      <c r="A2" s="345" t="s">
        <v>274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</row>
    <row r="3" customFormat="false" ht="18" hidden="false" customHeight="false" outlineLevel="0" collapsed="false">
      <c r="A3" s="87" t="s">
        <v>561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88" t="s">
        <v>562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1"/>
      <c r="I6" s="91"/>
      <c r="J6" s="92"/>
      <c r="K6" s="91"/>
      <c r="L6" s="92"/>
    </row>
    <row r="7" customFormat="false" ht="12.75" hidden="false" customHeight="false" outlineLevel="0" collapsed="false">
      <c r="A7" s="93" t="s">
        <v>563</v>
      </c>
      <c r="B7" s="253" t="s">
        <v>564</v>
      </c>
      <c r="C7" s="253"/>
      <c r="D7" s="253"/>
      <c r="E7" s="253"/>
      <c r="F7" s="253"/>
      <c r="G7" s="253"/>
      <c r="H7" s="253"/>
      <c r="I7" s="253"/>
      <c r="J7" s="253"/>
      <c r="K7" s="253"/>
      <c r="L7" s="253"/>
    </row>
    <row r="8" customFormat="false" ht="12.75" hidden="false" customHeight="false" outlineLevel="0" collapsed="false">
      <c r="A8" s="93"/>
      <c r="B8" s="257"/>
      <c r="C8" s="257" t="s">
        <v>565</v>
      </c>
      <c r="D8" s="257"/>
      <c r="E8" s="257"/>
      <c r="F8" s="257"/>
      <c r="G8" s="257"/>
      <c r="H8" s="257"/>
      <c r="I8" s="257" t="s">
        <v>566</v>
      </c>
      <c r="J8" s="257"/>
      <c r="K8" s="257"/>
      <c r="L8" s="258"/>
    </row>
    <row r="9" customFormat="false" ht="12.75" hidden="false" customHeight="false" outlineLevel="0" collapsed="false">
      <c r="A9" s="93"/>
      <c r="B9" s="257" t="s">
        <v>566</v>
      </c>
      <c r="C9" s="257" t="s">
        <v>567</v>
      </c>
      <c r="D9" s="257"/>
      <c r="E9" s="257"/>
      <c r="F9" s="257" t="s">
        <v>565</v>
      </c>
      <c r="G9" s="257"/>
      <c r="H9" s="257" t="s">
        <v>566</v>
      </c>
      <c r="I9" s="257" t="s">
        <v>568</v>
      </c>
      <c r="J9" s="257"/>
      <c r="K9" s="257" t="s">
        <v>365</v>
      </c>
      <c r="L9" s="258" t="s">
        <v>287</v>
      </c>
    </row>
    <row r="10" customFormat="false" ht="12.75" hidden="false" customHeight="false" outlineLevel="0" collapsed="false">
      <c r="A10" s="93"/>
      <c r="B10" s="257" t="s">
        <v>569</v>
      </c>
      <c r="C10" s="257" t="s">
        <v>570</v>
      </c>
      <c r="D10" s="257" t="s">
        <v>566</v>
      </c>
      <c r="E10" s="257" t="s">
        <v>566</v>
      </c>
      <c r="F10" s="257" t="s">
        <v>571</v>
      </c>
      <c r="G10" s="257" t="s">
        <v>566</v>
      </c>
      <c r="H10" s="257" t="s">
        <v>568</v>
      </c>
      <c r="I10" s="257" t="s">
        <v>453</v>
      </c>
      <c r="J10" s="257" t="s">
        <v>566</v>
      </c>
      <c r="K10" s="257" t="s">
        <v>566</v>
      </c>
      <c r="L10" s="258" t="s">
        <v>572</v>
      </c>
    </row>
    <row r="11" customFormat="false" ht="12.75" hidden="false" customHeight="false" outlineLevel="0" collapsed="false">
      <c r="A11" s="93"/>
      <c r="B11" s="257" t="s">
        <v>573</v>
      </c>
      <c r="C11" s="257" t="s">
        <v>574</v>
      </c>
      <c r="D11" s="257" t="s">
        <v>568</v>
      </c>
      <c r="E11" s="257" t="s">
        <v>575</v>
      </c>
      <c r="F11" s="257" t="s">
        <v>576</v>
      </c>
      <c r="G11" s="257" t="s">
        <v>577</v>
      </c>
      <c r="H11" s="257" t="s">
        <v>578</v>
      </c>
      <c r="I11" s="257" t="s">
        <v>579</v>
      </c>
      <c r="J11" s="257" t="s">
        <v>568</v>
      </c>
      <c r="K11" s="257" t="s">
        <v>363</v>
      </c>
      <c r="L11" s="258" t="s">
        <v>566</v>
      </c>
    </row>
    <row r="12" customFormat="false" ht="13.5" hidden="false" customHeight="false" outlineLevel="0" collapsed="false">
      <c r="A12" s="93"/>
      <c r="B12" s="259" t="s">
        <v>580</v>
      </c>
      <c r="C12" s="259" t="s">
        <v>581</v>
      </c>
      <c r="D12" s="259" t="s">
        <v>425</v>
      </c>
      <c r="E12" s="259" t="s">
        <v>582</v>
      </c>
      <c r="F12" s="259" t="s">
        <v>583</v>
      </c>
      <c r="G12" s="259" t="s">
        <v>584</v>
      </c>
      <c r="H12" s="259" t="s">
        <v>585</v>
      </c>
      <c r="I12" s="259" t="s">
        <v>586</v>
      </c>
      <c r="J12" s="259" t="s">
        <v>587</v>
      </c>
      <c r="K12" s="259" t="s">
        <v>588</v>
      </c>
      <c r="L12" s="100" t="s">
        <v>589</v>
      </c>
    </row>
    <row r="13" customFormat="false" ht="12.75" hidden="false" customHeight="false" outlineLevel="0" collapsed="false">
      <c r="A13" s="101"/>
      <c r="B13" s="102"/>
      <c r="C13" s="102"/>
      <c r="D13" s="103"/>
      <c r="E13" s="102"/>
      <c r="F13" s="102"/>
      <c r="G13" s="102"/>
      <c r="H13" s="102"/>
      <c r="I13" s="102"/>
      <c r="J13" s="103"/>
      <c r="K13" s="102"/>
      <c r="L13" s="103"/>
    </row>
    <row r="14" customFormat="false" ht="12.75" hidden="false" customHeight="false" outlineLevel="0" collapsed="false">
      <c r="A14" s="104" t="s">
        <v>590</v>
      </c>
      <c r="D14" s="85"/>
      <c r="J14" s="85"/>
    </row>
    <row r="15" customFormat="false" ht="12.75" hidden="false" customHeight="false" outlineLevel="0" collapsed="false">
      <c r="A15" s="316" t="s">
        <v>190</v>
      </c>
      <c r="B15" s="317" t="n">
        <v>103</v>
      </c>
      <c r="C15" s="317" t="n">
        <v>744</v>
      </c>
      <c r="D15" s="317" t="n">
        <v>52031</v>
      </c>
      <c r="E15" s="317" t="n">
        <v>7849</v>
      </c>
      <c r="F15" s="317" t="n">
        <v>144</v>
      </c>
      <c r="G15" s="317" t="n">
        <v>55745</v>
      </c>
      <c r="H15" s="317" t="n">
        <v>934</v>
      </c>
      <c r="I15" s="317" t="n">
        <v>736</v>
      </c>
      <c r="J15" s="317" t="n">
        <v>2183</v>
      </c>
      <c r="K15" s="317" t="n">
        <v>333964</v>
      </c>
      <c r="L15" s="318" t="n">
        <v>454433</v>
      </c>
    </row>
    <row r="16" customFormat="false" ht="12.75" hidden="false" customHeight="false" outlineLevel="0" collapsed="false">
      <c r="A16" s="316" t="s">
        <v>196</v>
      </c>
      <c r="B16" s="317" t="n">
        <v>557</v>
      </c>
      <c r="C16" s="317" t="n">
        <v>851</v>
      </c>
      <c r="D16" s="317" t="n">
        <v>63818</v>
      </c>
      <c r="E16" s="317" t="n">
        <v>11678</v>
      </c>
      <c r="F16" s="317" t="n">
        <v>198</v>
      </c>
      <c r="G16" s="317" t="n">
        <v>82713</v>
      </c>
      <c r="H16" s="317" t="n">
        <v>0</v>
      </c>
      <c r="I16" s="317" t="n">
        <v>1151</v>
      </c>
      <c r="J16" s="317" t="n">
        <v>1850</v>
      </c>
      <c r="K16" s="317" t="n">
        <v>457815</v>
      </c>
      <c r="L16" s="318" t="n">
        <v>620631</v>
      </c>
    </row>
    <row r="17" customFormat="false" ht="12.75" hidden="false" customHeight="false" outlineLevel="0" collapsed="false">
      <c r="D17" s="85"/>
      <c r="J17" s="85"/>
    </row>
    <row r="18" customFormat="false" ht="12.75" hidden="false" customHeight="false" outlineLevel="0" collapsed="false">
      <c r="A18" s="104" t="s">
        <v>184</v>
      </c>
      <c r="D18" s="85"/>
      <c r="J18" s="85"/>
    </row>
    <row r="19" customFormat="false" ht="12.75" hidden="false" customHeight="false" outlineLevel="0" collapsed="false">
      <c r="A19" s="84" t="s">
        <v>185</v>
      </c>
      <c r="B19" s="85" t="n">
        <v>32</v>
      </c>
      <c r="C19" s="85" t="n">
        <v>214</v>
      </c>
      <c r="D19" s="85" t="n">
        <v>10755</v>
      </c>
      <c r="E19" s="85" t="n">
        <v>1673</v>
      </c>
      <c r="F19" s="85" t="n">
        <v>33</v>
      </c>
      <c r="G19" s="85" t="n">
        <v>17439</v>
      </c>
      <c r="H19" s="85" t="n">
        <v>0</v>
      </c>
      <c r="I19" s="85" t="n">
        <v>186</v>
      </c>
      <c r="J19" s="85" t="n">
        <v>252</v>
      </c>
      <c r="K19" s="85" t="n">
        <v>71466</v>
      </c>
      <c r="L19" s="86" t="n">
        <v>102050</v>
      </c>
    </row>
    <row r="20" customFormat="false" ht="12.75" hidden="false" customHeight="false" outlineLevel="0" collapsed="false">
      <c r="A20" s="84" t="s">
        <v>186</v>
      </c>
      <c r="B20" s="85" t="n">
        <v>90</v>
      </c>
      <c r="C20" s="85" t="n">
        <v>332</v>
      </c>
      <c r="D20" s="85" t="n">
        <v>21807</v>
      </c>
      <c r="E20" s="85" t="n">
        <v>3507</v>
      </c>
      <c r="F20" s="85" t="n">
        <v>64</v>
      </c>
      <c r="G20" s="85" t="n">
        <v>31228</v>
      </c>
      <c r="H20" s="85" t="n">
        <v>1</v>
      </c>
      <c r="I20" s="85" t="n">
        <v>402</v>
      </c>
      <c r="J20" s="85" t="n">
        <v>503</v>
      </c>
      <c r="K20" s="85" t="n">
        <v>139942</v>
      </c>
      <c r="L20" s="86" t="n">
        <v>197876</v>
      </c>
    </row>
    <row r="21" customFormat="false" ht="12.75" hidden="false" customHeight="false" outlineLevel="0" collapsed="false">
      <c r="A21" s="84" t="s">
        <v>187</v>
      </c>
      <c r="B21" s="85" t="n">
        <v>98</v>
      </c>
      <c r="C21" s="85" t="n">
        <v>456</v>
      </c>
      <c r="D21" s="85" t="n">
        <v>34428</v>
      </c>
      <c r="E21" s="85" t="n">
        <v>5476</v>
      </c>
      <c r="F21" s="85" t="n">
        <v>98</v>
      </c>
      <c r="G21" s="85" t="n">
        <v>50097</v>
      </c>
      <c r="H21" s="85" t="n">
        <v>1</v>
      </c>
      <c r="I21" s="85" t="n">
        <v>613</v>
      </c>
      <c r="J21" s="85" t="n">
        <v>654</v>
      </c>
      <c r="K21" s="85" t="n">
        <v>219873</v>
      </c>
      <c r="L21" s="86" t="n">
        <v>311794</v>
      </c>
    </row>
    <row r="22" customFormat="false" ht="12.75" hidden="false" customHeight="false" outlineLevel="0" collapsed="false">
      <c r="A22" s="84" t="s">
        <v>188</v>
      </c>
      <c r="B22" s="85" t="n">
        <v>112</v>
      </c>
      <c r="C22" s="85" t="n">
        <v>641</v>
      </c>
      <c r="D22" s="85" t="n">
        <v>46530</v>
      </c>
      <c r="E22" s="85" t="n">
        <v>7542</v>
      </c>
      <c r="F22" s="85" t="n">
        <v>136</v>
      </c>
      <c r="G22" s="85" t="n">
        <v>67967</v>
      </c>
      <c r="H22" s="85" t="n">
        <v>96</v>
      </c>
      <c r="I22" s="85" t="n">
        <v>1203</v>
      </c>
      <c r="J22" s="85" t="n">
        <v>1063</v>
      </c>
      <c r="K22" s="85" t="n">
        <v>302642</v>
      </c>
      <c r="L22" s="86" t="n">
        <v>427932</v>
      </c>
    </row>
    <row r="23" customFormat="false" ht="12.75" hidden="false" customHeight="false" outlineLevel="0" collapsed="false">
      <c r="A23" s="84" t="s">
        <v>189</v>
      </c>
      <c r="B23" s="85" t="n">
        <v>113</v>
      </c>
      <c r="C23" s="85" t="n">
        <v>833</v>
      </c>
      <c r="D23" s="85" t="n">
        <v>59700</v>
      </c>
      <c r="E23" s="85" t="n">
        <v>9552</v>
      </c>
      <c r="F23" s="85" t="n">
        <v>173</v>
      </c>
      <c r="G23" s="85" t="n">
        <v>86974</v>
      </c>
      <c r="H23" s="85" t="n">
        <v>102</v>
      </c>
      <c r="I23" s="85" t="n">
        <v>1470</v>
      </c>
      <c r="J23" s="85" t="n">
        <v>1403</v>
      </c>
      <c r="K23" s="85" t="n">
        <v>386613</v>
      </c>
      <c r="L23" s="86" t="n">
        <v>546933</v>
      </c>
    </row>
    <row r="24" customFormat="false" ht="12.75" hidden="false" customHeight="false" outlineLevel="0" collapsed="false">
      <c r="A24" s="316" t="s">
        <v>190</v>
      </c>
      <c r="B24" s="317" t="n">
        <v>118</v>
      </c>
      <c r="C24" s="317" t="n">
        <v>914</v>
      </c>
      <c r="D24" s="317" t="n">
        <v>75601</v>
      </c>
      <c r="E24" s="317" t="n">
        <v>11754</v>
      </c>
      <c r="F24" s="317" t="n">
        <v>213</v>
      </c>
      <c r="G24" s="317" t="n">
        <v>106243</v>
      </c>
      <c r="H24" s="317" t="n">
        <v>102</v>
      </c>
      <c r="I24" s="317" t="n">
        <v>1688</v>
      </c>
      <c r="J24" s="317" t="n">
        <v>1774</v>
      </c>
      <c r="K24" s="317" t="n">
        <v>474059</v>
      </c>
      <c r="L24" s="318" t="n">
        <v>672466</v>
      </c>
    </row>
    <row r="25" customFormat="false" ht="12.75" hidden="false" customHeight="false" outlineLevel="0" collapsed="false">
      <c r="A25" s="84" t="s">
        <v>191</v>
      </c>
      <c r="B25" s="85" t="n">
        <v>0</v>
      </c>
      <c r="C25" s="85" t="n">
        <v>191</v>
      </c>
      <c r="D25" s="85" t="n">
        <v>16255</v>
      </c>
      <c r="E25" s="85" t="n">
        <v>2436</v>
      </c>
      <c r="F25" s="85" t="n">
        <v>38</v>
      </c>
      <c r="G25" s="85" t="n">
        <v>18735</v>
      </c>
      <c r="H25" s="85" t="n">
        <v>0</v>
      </c>
      <c r="I25" s="85" t="n">
        <v>201</v>
      </c>
      <c r="J25" s="85" t="n">
        <v>356</v>
      </c>
      <c r="K25" s="85" t="n">
        <v>85710</v>
      </c>
      <c r="L25" s="86" t="n">
        <v>123922</v>
      </c>
    </row>
    <row r="26" customFormat="false" ht="12.75" hidden="false" customHeight="false" outlineLevel="0" collapsed="false">
      <c r="A26" s="84" t="s">
        <v>192</v>
      </c>
      <c r="B26" s="85" t="n">
        <v>50</v>
      </c>
      <c r="C26" s="85" t="n">
        <v>326</v>
      </c>
      <c r="D26" s="85" t="n">
        <v>32478</v>
      </c>
      <c r="E26" s="85" t="n">
        <v>5296</v>
      </c>
      <c r="F26" s="85" t="n">
        <v>76</v>
      </c>
      <c r="G26" s="85" t="n">
        <v>43981</v>
      </c>
      <c r="H26" s="85" t="n">
        <v>0</v>
      </c>
      <c r="I26" s="85" t="n">
        <v>453</v>
      </c>
      <c r="J26" s="85" t="n">
        <v>643</v>
      </c>
      <c r="K26" s="85" t="n">
        <v>185438</v>
      </c>
      <c r="L26" s="86" t="n">
        <v>268741</v>
      </c>
    </row>
    <row r="27" customFormat="false" ht="12.75" hidden="false" customHeight="false" outlineLevel="0" collapsed="false">
      <c r="A27" s="84" t="s">
        <v>193</v>
      </c>
      <c r="B27" s="85" t="n">
        <v>52</v>
      </c>
      <c r="C27" s="85" t="n">
        <v>440</v>
      </c>
      <c r="D27" s="85" t="n">
        <v>48790</v>
      </c>
      <c r="E27" s="85" t="n">
        <v>7915</v>
      </c>
      <c r="F27" s="85" t="n">
        <v>119</v>
      </c>
      <c r="G27" s="85" t="n">
        <v>68441</v>
      </c>
      <c r="H27" s="85" t="n">
        <v>0</v>
      </c>
      <c r="I27" s="85" t="n">
        <v>654</v>
      </c>
      <c r="J27" s="85" t="n">
        <v>987</v>
      </c>
      <c r="K27" s="85" t="n">
        <v>284064</v>
      </c>
      <c r="L27" s="86" t="n">
        <v>411462</v>
      </c>
    </row>
    <row r="28" customFormat="false" ht="12.75" hidden="false" customHeight="false" outlineLevel="0" collapsed="false">
      <c r="A28" s="84" t="s">
        <v>194</v>
      </c>
      <c r="B28" s="85" t="n">
        <v>68</v>
      </c>
      <c r="C28" s="85" t="n">
        <v>562</v>
      </c>
      <c r="D28" s="85" t="n">
        <v>75874</v>
      </c>
      <c r="E28" s="85" t="n">
        <v>10359</v>
      </c>
      <c r="F28" s="85" t="n">
        <v>160</v>
      </c>
      <c r="G28" s="85" t="n">
        <v>90624</v>
      </c>
      <c r="H28" s="85" t="n">
        <v>36</v>
      </c>
      <c r="I28" s="85" t="n">
        <v>902</v>
      </c>
      <c r="J28" s="85" t="n">
        <v>1334</v>
      </c>
      <c r="K28" s="85" t="n">
        <v>382839</v>
      </c>
      <c r="L28" s="86" t="n">
        <v>562758</v>
      </c>
    </row>
    <row r="29" customFormat="false" ht="12.75" hidden="false" customHeight="false" outlineLevel="0" collapsed="false">
      <c r="A29" s="84" t="s">
        <v>195</v>
      </c>
      <c r="B29" s="85" t="n">
        <v>70</v>
      </c>
      <c r="C29" s="85" t="n">
        <v>693</v>
      </c>
      <c r="D29" s="85" t="n">
        <v>100673</v>
      </c>
      <c r="E29" s="85" t="n">
        <v>13251</v>
      </c>
      <c r="F29" s="85" t="n">
        <v>209</v>
      </c>
      <c r="G29" s="85" t="n">
        <v>117444</v>
      </c>
      <c r="H29" s="85" t="n">
        <v>36</v>
      </c>
      <c r="I29" s="85" t="n">
        <v>1306</v>
      </c>
      <c r="J29" s="85" t="n">
        <v>1633</v>
      </c>
      <c r="K29" s="85" t="n">
        <v>505056</v>
      </c>
      <c r="L29" s="86" t="n">
        <v>740371</v>
      </c>
    </row>
    <row r="30" customFormat="false" ht="12.75" hidden="false" customHeight="false" outlineLevel="0" collapsed="false">
      <c r="A30" s="316" t="s">
        <v>196</v>
      </c>
      <c r="B30" s="317" t="n">
        <v>70</v>
      </c>
      <c r="C30" s="317" t="n">
        <v>763</v>
      </c>
      <c r="D30" s="317" t="n">
        <v>125147</v>
      </c>
      <c r="E30" s="317" t="n">
        <v>16110</v>
      </c>
      <c r="F30" s="317" t="n">
        <v>266</v>
      </c>
      <c r="G30" s="317" t="n">
        <v>150601</v>
      </c>
      <c r="H30" s="317" t="n">
        <v>251</v>
      </c>
      <c r="I30" s="317" t="n">
        <v>1638</v>
      </c>
      <c r="J30" s="317" t="n">
        <v>2149</v>
      </c>
      <c r="K30" s="317" t="n">
        <v>640747</v>
      </c>
      <c r="L30" s="318" t="n">
        <v>937742</v>
      </c>
    </row>
    <row r="31" customFormat="false" ht="12.75" hidden="false" customHeight="false" outlineLevel="0" collapsed="false">
      <c r="D31" s="85"/>
      <c r="J31" s="85"/>
    </row>
    <row r="32" customFormat="false" ht="12.75" hidden="false" customHeight="false" outlineLevel="0" collapsed="false">
      <c r="A32" s="104" t="s">
        <v>197</v>
      </c>
      <c r="D32" s="85"/>
      <c r="J32" s="85"/>
    </row>
    <row r="33" customFormat="false" ht="12.75" hidden="false" customHeight="false" outlineLevel="0" collapsed="false">
      <c r="A33" s="84" t="s">
        <v>185</v>
      </c>
      <c r="B33" s="85" t="n">
        <v>0</v>
      </c>
      <c r="C33" s="85" t="n">
        <v>185</v>
      </c>
      <c r="D33" s="85" t="n">
        <v>27484</v>
      </c>
      <c r="E33" s="85" t="n">
        <v>2655</v>
      </c>
      <c r="F33" s="85" t="n">
        <v>40</v>
      </c>
      <c r="G33" s="85" t="n">
        <v>28921</v>
      </c>
      <c r="H33" s="85" t="n">
        <v>287</v>
      </c>
      <c r="I33" s="85" t="n">
        <v>345</v>
      </c>
      <c r="J33" s="85" t="n">
        <v>356</v>
      </c>
      <c r="K33" s="85" t="n">
        <v>105755</v>
      </c>
      <c r="L33" s="86" t="n">
        <v>166028</v>
      </c>
    </row>
    <row r="34" customFormat="false" ht="12.75" hidden="false" customHeight="false" outlineLevel="0" collapsed="false">
      <c r="A34" s="84" t="s">
        <v>186</v>
      </c>
      <c r="B34" s="85" t="n">
        <v>0</v>
      </c>
      <c r="C34" s="85" t="n">
        <v>354</v>
      </c>
      <c r="D34" s="85" t="n">
        <v>53786</v>
      </c>
      <c r="E34" s="85" t="n">
        <v>5019</v>
      </c>
      <c r="F34" s="85" t="n">
        <v>80</v>
      </c>
      <c r="G34" s="85" t="n">
        <v>52803</v>
      </c>
      <c r="H34" s="85" t="n">
        <v>287</v>
      </c>
      <c r="I34" s="85" t="n">
        <v>617</v>
      </c>
      <c r="J34" s="85" t="n">
        <v>731</v>
      </c>
      <c r="K34" s="85" t="n">
        <v>208912</v>
      </c>
      <c r="L34" s="86" t="n">
        <v>322589</v>
      </c>
    </row>
    <row r="35" customFormat="false" ht="12.75" hidden="false" customHeight="false" outlineLevel="0" collapsed="false">
      <c r="A35" s="84" t="s">
        <v>187</v>
      </c>
      <c r="B35" s="85" t="n">
        <v>0</v>
      </c>
      <c r="C35" s="85" t="n">
        <v>463</v>
      </c>
      <c r="D35" s="85" t="n">
        <v>83883</v>
      </c>
      <c r="E35" s="85" t="n">
        <v>8056</v>
      </c>
      <c r="F35" s="85" t="n">
        <v>126</v>
      </c>
      <c r="G35" s="85" t="n">
        <v>83378</v>
      </c>
      <c r="H35" s="85" t="n">
        <v>287</v>
      </c>
      <c r="I35" s="85" t="n">
        <v>1131</v>
      </c>
      <c r="J35" s="85" t="n">
        <v>1337</v>
      </c>
      <c r="K35" s="85" t="n">
        <v>338649</v>
      </c>
      <c r="L35" s="86" t="n">
        <v>517310</v>
      </c>
    </row>
    <row r="36" customFormat="false" ht="12.75" hidden="false" customHeight="false" outlineLevel="0" collapsed="false">
      <c r="A36" s="84" t="s">
        <v>188</v>
      </c>
      <c r="B36" s="85" t="n">
        <v>0</v>
      </c>
      <c r="C36" s="85" t="n">
        <v>588</v>
      </c>
      <c r="D36" s="85" t="n">
        <v>108014</v>
      </c>
      <c r="E36" s="85" t="n">
        <v>10422</v>
      </c>
      <c r="F36" s="85" t="n">
        <v>162</v>
      </c>
      <c r="G36" s="85" t="n">
        <v>112213</v>
      </c>
      <c r="H36" s="85" t="n">
        <v>287</v>
      </c>
      <c r="I36" s="85" t="n">
        <v>1449</v>
      </c>
      <c r="J36" s="85" t="n">
        <v>1766</v>
      </c>
      <c r="K36" s="85" t="n">
        <v>459948</v>
      </c>
      <c r="L36" s="86" t="n">
        <v>694849</v>
      </c>
    </row>
    <row r="37" customFormat="false" ht="12.75" hidden="false" customHeight="false" outlineLevel="0" collapsed="false">
      <c r="A37" s="84" t="s">
        <v>189</v>
      </c>
      <c r="B37" s="85" t="n">
        <v>0</v>
      </c>
      <c r="C37" s="85" t="n">
        <v>754</v>
      </c>
      <c r="D37" s="85" t="n">
        <v>140186</v>
      </c>
      <c r="E37" s="85" t="n">
        <v>13601</v>
      </c>
      <c r="F37" s="85" t="n">
        <v>214</v>
      </c>
      <c r="G37" s="85" t="n">
        <v>147153</v>
      </c>
      <c r="H37" s="85" t="n">
        <v>287</v>
      </c>
      <c r="I37" s="85" t="n">
        <v>1788</v>
      </c>
      <c r="J37" s="85" t="n">
        <v>2134</v>
      </c>
      <c r="K37" s="85" t="n">
        <v>590403</v>
      </c>
      <c r="L37" s="86" t="n">
        <v>896520</v>
      </c>
    </row>
    <row r="38" customFormat="false" ht="12.75" hidden="false" customHeight="false" outlineLevel="0" collapsed="false">
      <c r="A38" s="316" t="s">
        <v>190</v>
      </c>
      <c r="B38" s="317" t="n">
        <v>0</v>
      </c>
      <c r="C38" s="317" t="n">
        <v>857</v>
      </c>
      <c r="D38" s="317" t="n">
        <v>168769</v>
      </c>
      <c r="E38" s="317" t="n">
        <v>16797</v>
      </c>
      <c r="F38" s="317" t="n">
        <v>257</v>
      </c>
      <c r="G38" s="317" t="n">
        <v>182254</v>
      </c>
      <c r="H38" s="317" t="n">
        <v>1155</v>
      </c>
      <c r="I38" s="317" t="n">
        <v>1966</v>
      </c>
      <c r="J38" s="317" t="n">
        <v>2771</v>
      </c>
      <c r="K38" s="317" t="n">
        <v>726157</v>
      </c>
      <c r="L38" s="318" t="n">
        <v>1100983</v>
      </c>
    </row>
    <row r="39" customFormat="false" ht="12.75" hidden="false" customHeight="false" outlineLevel="0" collapsed="false">
      <c r="A39" s="319" t="s">
        <v>191</v>
      </c>
      <c r="B39" s="85" t="n">
        <v>0</v>
      </c>
      <c r="C39" s="85" t="n">
        <v>269</v>
      </c>
      <c r="D39" s="85" t="n">
        <v>27013</v>
      </c>
      <c r="E39" s="85" t="n">
        <v>2702</v>
      </c>
      <c r="F39" s="85" t="n">
        <v>47</v>
      </c>
      <c r="G39" s="85" t="n">
        <v>36959</v>
      </c>
      <c r="H39" s="85" t="n">
        <v>591</v>
      </c>
      <c r="I39" s="85" t="n">
        <v>303</v>
      </c>
      <c r="J39" s="85" t="n">
        <v>352</v>
      </c>
      <c r="K39" s="85" t="n">
        <v>137732</v>
      </c>
      <c r="L39" s="86" t="n">
        <v>205968</v>
      </c>
    </row>
    <row r="40" customFormat="false" ht="12.75" hidden="false" customHeight="false" outlineLevel="0" collapsed="false">
      <c r="A40" s="319" t="s">
        <v>192</v>
      </c>
      <c r="B40" s="85" t="n">
        <v>0</v>
      </c>
      <c r="C40" s="85" t="n">
        <v>373</v>
      </c>
      <c r="D40" s="85" t="n">
        <v>50340</v>
      </c>
      <c r="E40" s="85" t="n">
        <v>5718</v>
      </c>
      <c r="F40" s="85" t="n">
        <v>98</v>
      </c>
      <c r="G40" s="85" t="n">
        <v>79177</v>
      </c>
      <c r="H40" s="85" t="n">
        <v>591</v>
      </c>
      <c r="I40" s="85" t="n">
        <v>639</v>
      </c>
      <c r="J40" s="85" t="n">
        <v>736</v>
      </c>
      <c r="K40" s="85" t="n">
        <v>288323</v>
      </c>
      <c r="L40" s="86" t="n">
        <v>425995</v>
      </c>
    </row>
    <row r="41" customFormat="false" ht="12.75" hidden="false" customHeight="false" outlineLevel="0" collapsed="false">
      <c r="A41" s="319" t="s">
        <v>193</v>
      </c>
      <c r="B41" s="85" t="n">
        <v>0</v>
      </c>
      <c r="C41" s="85" t="n">
        <v>509</v>
      </c>
      <c r="D41" s="85" t="n">
        <v>81427</v>
      </c>
      <c r="E41" s="85" t="n">
        <v>8811</v>
      </c>
      <c r="F41" s="85" t="n">
        <v>144</v>
      </c>
      <c r="G41" s="85" t="n">
        <v>123584</v>
      </c>
      <c r="H41" s="85" t="n">
        <v>1264</v>
      </c>
      <c r="I41" s="85" t="n">
        <v>958</v>
      </c>
      <c r="J41" s="85" t="n">
        <v>1108</v>
      </c>
      <c r="K41" s="85" t="n">
        <v>435656</v>
      </c>
      <c r="L41" s="86" t="n">
        <v>653461</v>
      </c>
    </row>
    <row r="42" customFormat="false" ht="12.75" hidden="false" customHeight="false" outlineLevel="0" collapsed="false">
      <c r="A42" s="319" t="s">
        <v>194</v>
      </c>
      <c r="B42" s="85" t="n">
        <v>0</v>
      </c>
      <c r="C42" s="85" t="n">
        <v>682</v>
      </c>
      <c r="D42" s="85" t="n">
        <v>111584</v>
      </c>
      <c r="E42" s="85" t="n">
        <v>12255</v>
      </c>
      <c r="F42" s="85" t="n">
        <v>193</v>
      </c>
      <c r="G42" s="85" t="n">
        <v>170319</v>
      </c>
      <c r="H42" s="85" t="n">
        <v>1264</v>
      </c>
      <c r="I42" s="85" t="n">
        <v>1354</v>
      </c>
      <c r="J42" s="85" t="n">
        <v>1538</v>
      </c>
      <c r="K42" s="85" t="n">
        <v>589218</v>
      </c>
      <c r="L42" s="86" t="n">
        <v>888407</v>
      </c>
    </row>
    <row r="43" customFormat="false" ht="12.75" hidden="false" customHeight="false" outlineLevel="0" collapsed="false">
      <c r="A43" s="319" t="s">
        <v>195</v>
      </c>
      <c r="B43" s="85" t="n">
        <v>0</v>
      </c>
      <c r="C43" s="85" t="n">
        <v>829</v>
      </c>
      <c r="D43" s="85" t="n">
        <v>146300</v>
      </c>
      <c r="E43" s="85" t="n">
        <v>16280</v>
      </c>
      <c r="F43" s="85" t="n">
        <v>249</v>
      </c>
      <c r="G43" s="85" t="n">
        <v>220393</v>
      </c>
      <c r="H43" s="85" t="n">
        <v>1432</v>
      </c>
      <c r="I43" s="85" t="n">
        <v>1937</v>
      </c>
      <c r="J43" s="85" t="n">
        <v>2197</v>
      </c>
      <c r="K43" s="85" t="n">
        <v>766817</v>
      </c>
      <c r="L43" s="86" t="n">
        <v>1156434</v>
      </c>
    </row>
    <row r="44" customFormat="false" ht="12.75" hidden="false" customHeight="false" outlineLevel="0" collapsed="false">
      <c r="A44" s="316" t="s">
        <v>196</v>
      </c>
      <c r="B44" s="317" t="n">
        <v>0</v>
      </c>
      <c r="C44" s="317" t="n">
        <v>1144</v>
      </c>
      <c r="D44" s="317" t="n">
        <v>183777</v>
      </c>
      <c r="E44" s="317" t="n">
        <v>19401</v>
      </c>
      <c r="F44" s="317" t="n">
        <v>302</v>
      </c>
      <c r="G44" s="317" t="n">
        <v>284111</v>
      </c>
      <c r="H44" s="317" t="n">
        <v>1432</v>
      </c>
      <c r="I44" s="317" t="n">
        <v>2689</v>
      </c>
      <c r="J44" s="317" t="n">
        <v>2834</v>
      </c>
      <c r="K44" s="317" t="n">
        <v>935035</v>
      </c>
      <c r="L44" s="318" t="n">
        <v>1430725</v>
      </c>
    </row>
    <row r="45" customFormat="false" ht="12.75" hidden="false" customHeight="false" outlineLevel="0" collapsed="false">
      <c r="D45" s="85"/>
      <c r="J45" s="85"/>
    </row>
    <row r="46" customFormat="false" ht="12.75" hidden="false" customHeight="false" outlineLevel="0" collapsed="false">
      <c r="A46" s="104" t="s">
        <v>198</v>
      </c>
      <c r="D46" s="85"/>
      <c r="J46" s="85"/>
    </row>
    <row r="47" customFormat="false" ht="12.75" hidden="false" customHeight="false" outlineLevel="0" collapsed="false">
      <c r="A47" s="319" t="s">
        <v>185</v>
      </c>
      <c r="B47" s="85" t="n">
        <v>0</v>
      </c>
      <c r="C47" s="85" t="n">
        <v>165</v>
      </c>
      <c r="D47" s="85" t="n">
        <v>34738</v>
      </c>
      <c r="E47" s="85" t="n">
        <v>3550</v>
      </c>
      <c r="F47" s="85" t="n">
        <v>50</v>
      </c>
      <c r="G47" s="85" t="n">
        <v>60657</v>
      </c>
      <c r="H47" s="85" t="n">
        <v>35</v>
      </c>
      <c r="I47" s="85" t="n">
        <v>437</v>
      </c>
      <c r="J47" s="85" t="n">
        <v>498</v>
      </c>
      <c r="K47" s="85" t="n">
        <v>152014</v>
      </c>
      <c r="L47" s="86" t="n">
        <v>252144</v>
      </c>
    </row>
    <row r="48" customFormat="false" ht="12.75" hidden="false" customHeight="false" outlineLevel="0" collapsed="false">
      <c r="A48" s="319" t="s">
        <v>186</v>
      </c>
      <c r="B48" s="85" t="n">
        <v>0</v>
      </c>
      <c r="C48" s="85" t="n">
        <v>319</v>
      </c>
      <c r="D48" s="85" t="n">
        <v>67168</v>
      </c>
      <c r="E48" s="85" t="n">
        <v>7049</v>
      </c>
      <c r="F48" s="85" t="n">
        <v>89</v>
      </c>
      <c r="G48" s="85" t="n">
        <v>113947</v>
      </c>
      <c r="H48" s="85" t="n">
        <v>37</v>
      </c>
      <c r="I48" s="85" t="n">
        <v>853</v>
      </c>
      <c r="J48" s="85" t="n">
        <v>865</v>
      </c>
      <c r="K48" s="85" t="n">
        <v>302931</v>
      </c>
      <c r="L48" s="86" t="n">
        <v>493258</v>
      </c>
    </row>
    <row r="49" customFormat="false" ht="12.75" hidden="false" customHeight="false" outlineLevel="0" collapsed="false">
      <c r="A49" s="319" t="s">
        <v>187</v>
      </c>
      <c r="B49" s="85" t="n">
        <v>20</v>
      </c>
      <c r="C49" s="85" t="n">
        <v>1394</v>
      </c>
      <c r="D49" s="85" t="n">
        <v>97210</v>
      </c>
      <c r="E49" s="85" t="n">
        <v>11477</v>
      </c>
      <c r="F49" s="85" t="n">
        <v>136</v>
      </c>
      <c r="G49" s="85" t="n">
        <v>179692</v>
      </c>
      <c r="H49" s="85" t="n">
        <v>665</v>
      </c>
      <c r="I49" s="85" t="n">
        <v>1417</v>
      </c>
      <c r="J49" s="85" t="n">
        <v>1355</v>
      </c>
      <c r="K49" s="85" t="n">
        <v>477018</v>
      </c>
      <c r="L49" s="86" t="n">
        <v>770384</v>
      </c>
    </row>
    <row r="50" customFormat="false" ht="12.75" hidden="false" customHeight="false" outlineLevel="0" collapsed="false">
      <c r="A50" s="319" t="s">
        <v>188</v>
      </c>
      <c r="B50" s="85" t="n">
        <v>20</v>
      </c>
      <c r="C50" s="85" t="n">
        <v>7937</v>
      </c>
      <c r="D50" s="85" t="n">
        <v>125967</v>
      </c>
      <c r="E50" s="85" t="n">
        <v>14811</v>
      </c>
      <c r="F50" s="85" t="n">
        <v>178</v>
      </c>
      <c r="G50" s="85" t="n">
        <v>241299</v>
      </c>
      <c r="H50" s="85" t="n">
        <v>5152</v>
      </c>
      <c r="I50" s="85" t="n">
        <v>1859</v>
      </c>
      <c r="J50" s="85" t="n">
        <v>9934</v>
      </c>
      <c r="K50" s="85" t="n">
        <v>681998</v>
      </c>
      <c r="L50" s="86" t="n">
        <v>1089155</v>
      </c>
    </row>
    <row r="51" customFormat="false" ht="12.75" hidden="false" customHeight="false" outlineLevel="0" collapsed="false">
      <c r="A51" s="319" t="s">
        <v>189</v>
      </c>
      <c r="B51" s="85" t="n">
        <v>20</v>
      </c>
      <c r="C51" s="85" t="n">
        <v>8551</v>
      </c>
      <c r="D51" s="85" t="n">
        <v>158659</v>
      </c>
      <c r="E51" s="85" t="n">
        <v>18477</v>
      </c>
      <c r="F51" s="85" t="n">
        <v>229</v>
      </c>
      <c r="G51" s="85" t="n">
        <v>313874</v>
      </c>
      <c r="H51" s="85" t="n">
        <v>5455</v>
      </c>
      <c r="I51" s="85" t="n">
        <v>2345</v>
      </c>
      <c r="J51" s="85" t="n">
        <v>9423</v>
      </c>
      <c r="K51" s="85" t="n">
        <v>872463</v>
      </c>
      <c r="L51" s="86" t="n">
        <v>1389496</v>
      </c>
    </row>
    <row r="52" customFormat="false" ht="12.75" hidden="false" customHeight="false" outlineLevel="0" collapsed="false">
      <c r="A52" s="316" t="s">
        <v>190</v>
      </c>
      <c r="B52" s="317" t="n">
        <v>20</v>
      </c>
      <c r="C52" s="317" t="n">
        <v>8777</v>
      </c>
      <c r="D52" s="317" t="n">
        <v>188149</v>
      </c>
      <c r="E52" s="317" t="n">
        <v>22506</v>
      </c>
      <c r="F52" s="317" t="n">
        <v>277</v>
      </c>
      <c r="G52" s="317" t="n">
        <v>389601</v>
      </c>
      <c r="H52" s="317" t="n">
        <v>5471</v>
      </c>
      <c r="I52" s="317" t="n">
        <v>3064</v>
      </c>
      <c r="J52" s="317" t="n">
        <v>10109</v>
      </c>
      <c r="K52" s="317" t="n">
        <v>1060879</v>
      </c>
      <c r="L52" s="318" t="n">
        <v>1688853</v>
      </c>
    </row>
    <row r="53" customFormat="false" ht="12.75" hidden="false" customHeight="false" outlineLevel="0" collapsed="false">
      <c r="A53" s="319" t="s">
        <v>191</v>
      </c>
      <c r="B53" s="85" t="n">
        <v>0</v>
      </c>
      <c r="C53" s="85" t="n">
        <v>428</v>
      </c>
      <c r="D53" s="85" t="n">
        <v>30448</v>
      </c>
      <c r="E53" s="85" t="n">
        <v>3855</v>
      </c>
      <c r="F53" s="85" t="n">
        <v>49</v>
      </c>
      <c r="G53" s="85" t="n">
        <v>79506</v>
      </c>
      <c r="H53" s="85" t="n">
        <v>13</v>
      </c>
      <c r="I53" s="85" t="n">
        <v>473</v>
      </c>
      <c r="J53" s="85" t="n">
        <v>450</v>
      </c>
      <c r="K53" s="85" t="n">
        <v>181996</v>
      </c>
      <c r="L53" s="86" t="n">
        <v>297218</v>
      </c>
    </row>
    <row r="54" customFormat="false" ht="12.75" hidden="false" customHeight="false" outlineLevel="0" collapsed="false">
      <c r="A54" s="319" t="s">
        <v>192</v>
      </c>
      <c r="B54" s="85" t="n">
        <v>3</v>
      </c>
      <c r="C54" s="85" t="n">
        <v>687</v>
      </c>
      <c r="D54" s="85" t="n">
        <v>62553</v>
      </c>
      <c r="E54" s="85" t="n">
        <v>7806</v>
      </c>
      <c r="F54" s="85" t="n">
        <v>101</v>
      </c>
      <c r="G54" s="85" t="n">
        <v>162998</v>
      </c>
      <c r="H54" s="85" t="n">
        <v>14</v>
      </c>
      <c r="I54" s="85" t="n">
        <v>1028</v>
      </c>
      <c r="J54" s="85" t="n">
        <v>1008</v>
      </c>
      <c r="K54" s="85" t="n">
        <v>362330</v>
      </c>
      <c r="L54" s="86" t="n">
        <v>598528</v>
      </c>
    </row>
    <row r="55" customFormat="false" ht="12.75" hidden="false" customHeight="false" outlineLevel="0" collapsed="false">
      <c r="A55" s="319" t="s">
        <v>193</v>
      </c>
      <c r="B55" s="85" t="n">
        <v>26</v>
      </c>
      <c r="C55" s="85" t="n">
        <v>1004</v>
      </c>
      <c r="D55" s="85" t="n">
        <v>91895</v>
      </c>
      <c r="E55" s="85" t="n">
        <v>11600</v>
      </c>
      <c r="F55" s="85" t="n">
        <v>145</v>
      </c>
      <c r="G55" s="85" t="n">
        <v>258999</v>
      </c>
      <c r="H55" s="85" t="n">
        <v>14</v>
      </c>
      <c r="I55" s="85" t="n">
        <v>1528</v>
      </c>
      <c r="J55" s="85" t="n">
        <v>1709</v>
      </c>
      <c r="K55" s="85" t="n">
        <v>547138</v>
      </c>
      <c r="L55" s="86" t="n">
        <v>914058</v>
      </c>
    </row>
    <row r="56" customFormat="false" ht="12.75" hidden="false" customHeight="false" outlineLevel="0" collapsed="false">
      <c r="A56" s="319" t="s">
        <v>194</v>
      </c>
      <c r="B56" s="85" t="n">
        <v>27</v>
      </c>
      <c r="C56" s="85" t="n">
        <v>1447</v>
      </c>
      <c r="D56" s="85" t="n">
        <v>122125</v>
      </c>
      <c r="E56" s="85" t="n">
        <v>16150</v>
      </c>
      <c r="F56" s="85" t="n">
        <v>193</v>
      </c>
      <c r="G56" s="85" t="n">
        <v>358357</v>
      </c>
      <c r="H56" s="85" t="n">
        <v>81</v>
      </c>
      <c r="I56" s="85" t="n">
        <v>2097</v>
      </c>
      <c r="J56" s="85" t="n">
        <v>3303</v>
      </c>
      <c r="K56" s="85" t="n">
        <v>756987</v>
      </c>
      <c r="L56" s="86" t="n">
        <v>1260767</v>
      </c>
    </row>
    <row r="57" customFormat="false" ht="12.75" hidden="false" customHeight="false" outlineLevel="0" collapsed="false">
      <c r="A57" s="319" t="s">
        <v>195</v>
      </c>
      <c r="B57" s="85" t="n">
        <v>31</v>
      </c>
      <c r="C57" s="85" t="n">
        <v>2291</v>
      </c>
      <c r="D57" s="85" t="n">
        <v>154426</v>
      </c>
      <c r="E57" s="85" t="n">
        <v>20110</v>
      </c>
      <c r="F57" s="85" t="n">
        <v>245</v>
      </c>
      <c r="G57" s="85" t="n">
        <v>467308</v>
      </c>
      <c r="H57" s="85" t="n">
        <v>701</v>
      </c>
      <c r="I57" s="85" t="n">
        <v>2711</v>
      </c>
      <c r="J57" s="85" t="n">
        <v>4623</v>
      </c>
      <c r="K57" s="85" t="n">
        <v>1014190</v>
      </c>
      <c r="L57" s="86" t="n">
        <v>1666636</v>
      </c>
    </row>
    <row r="58" customFormat="false" ht="12.75" hidden="false" customHeight="false" outlineLevel="0" collapsed="false">
      <c r="A58" s="316" t="s">
        <v>196</v>
      </c>
      <c r="B58" s="317" t="n">
        <v>31</v>
      </c>
      <c r="C58" s="317" t="n">
        <v>2706</v>
      </c>
      <c r="D58" s="317" t="n">
        <v>186366</v>
      </c>
      <c r="E58" s="317" t="n">
        <v>24645</v>
      </c>
      <c r="F58" s="317" t="n">
        <v>298</v>
      </c>
      <c r="G58" s="317" t="n">
        <v>625526</v>
      </c>
      <c r="H58" s="317" t="n">
        <v>7046</v>
      </c>
      <c r="I58" s="317" t="n">
        <v>3782</v>
      </c>
      <c r="J58" s="317" t="n">
        <v>6405</v>
      </c>
      <c r="K58" s="317" t="n">
        <v>1265963</v>
      </c>
      <c r="L58" s="318" t="n">
        <v>2122768</v>
      </c>
    </row>
    <row r="59" customFormat="false" ht="12.75" hidden="false" customHeight="false" outlineLevel="0" collapsed="false">
      <c r="A59" s="319"/>
      <c r="D59" s="85"/>
      <c r="J59" s="85"/>
    </row>
    <row r="60" customFormat="false" ht="12.75" hidden="false" customHeight="false" outlineLevel="0" collapsed="false">
      <c r="A60" s="104" t="s">
        <v>199</v>
      </c>
      <c r="D60" s="85"/>
      <c r="J60" s="85"/>
    </row>
    <row r="61" customFormat="false" ht="12.75" hidden="false" customHeight="false" outlineLevel="0" collapsed="false">
      <c r="A61" s="319" t="s">
        <v>185</v>
      </c>
      <c r="B61" s="85" t="n">
        <v>0</v>
      </c>
      <c r="C61" s="85" t="n">
        <v>1309</v>
      </c>
      <c r="D61" s="85" t="n">
        <v>32316</v>
      </c>
      <c r="E61" s="85" t="n">
        <v>4250</v>
      </c>
      <c r="F61" s="85" t="n">
        <v>45</v>
      </c>
      <c r="G61" s="85" t="n">
        <v>128372</v>
      </c>
      <c r="H61" s="85" t="n">
        <v>73</v>
      </c>
      <c r="I61" s="85" t="n">
        <v>500</v>
      </c>
      <c r="J61" s="85" t="n">
        <v>970</v>
      </c>
      <c r="K61" s="85" t="n">
        <v>200827</v>
      </c>
      <c r="L61" s="86" t="n">
        <v>368662</v>
      </c>
    </row>
    <row r="62" customFormat="false" ht="12.75" hidden="false" customHeight="false" outlineLevel="0" collapsed="false">
      <c r="A62" s="319" t="s">
        <v>186</v>
      </c>
      <c r="B62" s="85" t="n">
        <v>53</v>
      </c>
      <c r="C62" s="85" t="n">
        <v>1834</v>
      </c>
      <c r="D62" s="85" t="n">
        <v>64394</v>
      </c>
      <c r="E62" s="85" t="n">
        <v>8366</v>
      </c>
      <c r="F62" s="85" t="n">
        <v>86</v>
      </c>
      <c r="G62" s="85" t="n">
        <v>223490</v>
      </c>
      <c r="H62" s="85" t="n">
        <v>23</v>
      </c>
      <c r="I62" s="85" t="n">
        <v>1339</v>
      </c>
      <c r="J62" s="85" t="n">
        <v>1378</v>
      </c>
      <c r="K62" s="85" t="n">
        <v>401424</v>
      </c>
      <c r="L62" s="86" t="n">
        <v>702387</v>
      </c>
    </row>
    <row r="63" customFormat="false" ht="12.75" hidden="false" customHeight="false" outlineLevel="0" collapsed="false">
      <c r="A63" s="319" t="s">
        <v>187</v>
      </c>
      <c r="B63" s="85" t="n">
        <v>31</v>
      </c>
      <c r="C63" s="85" t="n">
        <v>2083</v>
      </c>
      <c r="D63" s="85" t="n">
        <v>95133</v>
      </c>
      <c r="E63" s="85" t="n">
        <v>12422</v>
      </c>
      <c r="F63" s="85" t="n">
        <v>117</v>
      </c>
      <c r="G63" s="85" t="n">
        <v>302390</v>
      </c>
      <c r="H63" s="85" t="n">
        <v>994</v>
      </c>
      <c r="I63" s="85" t="n">
        <v>1978</v>
      </c>
      <c r="J63" s="85" t="n">
        <v>2463</v>
      </c>
      <c r="K63" s="85" t="n">
        <v>586632</v>
      </c>
      <c r="L63" s="86" t="n">
        <v>1004243</v>
      </c>
    </row>
    <row r="64" customFormat="false" ht="12.75" hidden="false" customHeight="false" outlineLevel="0" collapsed="false">
      <c r="A64" s="319" t="s">
        <v>188</v>
      </c>
      <c r="B64" s="85" t="n">
        <v>33</v>
      </c>
      <c r="C64" s="85" t="n">
        <v>2293</v>
      </c>
      <c r="D64" s="85" t="n">
        <v>127358</v>
      </c>
      <c r="E64" s="85" t="n">
        <v>19067</v>
      </c>
      <c r="F64" s="85" t="n">
        <v>147</v>
      </c>
      <c r="G64" s="85" t="n">
        <v>407757</v>
      </c>
      <c r="H64" s="85" t="n">
        <v>3451</v>
      </c>
      <c r="I64" s="85" t="n">
        <v>2832</v>
      </c>
      <c r="J64" s="85" t="n">
        <v>4080</v>
      </c>
      <c r="K64" s="85" t="n">
        <v>780892</v>
      </c>
      <c r="L64" s="86" t="n">
        <v>1347910</v>
      </c>
    </row>
    <row r="65" customFormat="false" ht="12.75" hidden="false" customHeight="false" outlineLevel="0" collapsed="false">
      <c r="A65" s="319" t="s">
        <v>189</v>
      </c>
      <c r="B65" s="85" t="n">
        <v>8</v>
      </c>
      <c r="C65" s="85" t="n">
        <v>2520</v>
      </c>
      <c r="D65" s="85" t="n">
        <v>160132</v>
      </c>
      <c r="E65" s="85" t="n">
        <v>24132</v>
      </c>
      <c r="F65" s="85" t="n">
        <v>177</v>
      </c>
      <c r="G65" s="85" t="n">
        <v>500132</v>
      </c>
      <c r="H65" s="85" t="n">
        <v>4156</v>
      </c>
      <c r="I65" s="85" t="n">
        <v>4160</v>
      </c>
      <c r="J65" s="85" t="n">
        <v>8286</v>
      </c>
      <c r="K65" s="85" t="n">
        <v>999796</v>
      </c>
      <c r="L65" s="86" t="n">
        <v>1703499</v>
      </c>
    </row>
    <row r="66" customFormat="false" ht="12.75" hidden="false" customHeight="false" outlineLevel="0" collapsed="false">
      <c r="A66" s="316" t="s">
        <v>190</v>
      </c>
      <c r="B66" s="317" t="n">
        <v>8</v>
      </c>
      <c r="C66" s="317" t="n">
        <v>2773</v>
      </c>
      <c r="D66" s="317" t="n">
        <v>192549</v>
      </c>
      <c r="E66" s="317" t="n">
        <v>29134</v>
      </c>
      <c r="F66" s="317" t="n">
        <v>206</v>
      </c>
      <c r="G66" s="317" t="n">
        <v>594066</v>
      </c>
      <c r="H66" s="317" t="n">
        <v>5182</v>
      </c>
      <c r="I66" s="317" t="n">
        <v>5101</v>
      </c>
      <c r="J66" s="317" t="n">
        <v>9591</v>
      </c>
      <c r="K66" s="317" t="n">
        <v>1208545</v>
      </c>
      <c r="L66" s="318" t="n">
        <v>2047155</v>
      </c>
    </row>
    <row r="67" customFormat="false" ht="12.75" hidden="false" customHeight="false" outlineLevel="0" collapsed="false">
      <c r="A67" s="319" t="s">
        <v>191</v>
      </c>
      <c r="B67" s="85" t="n">
        <v>8</v>
      </c>
      <c r="C67" s="85" t="n">
        <v>405</v>
      </c>
      <c r="D67" s="85" t="n">
        <v>34470</v>
      </c>
      <c r="E67" s="85" t="n">
        <v>5790</v>
      </c>
      <c r="F67" s="85" t="n">
        <v>34</v>
      </c>
      <c r="G67" s="85" t="n">
        <v>95287</v>
      </c>
      <c r="H67" s="85" t="n">
        <v>6535</v>
      </c>
      <c r="I67" s="85" t="n">
        <v>1358</v>
      </c>
      <c r="J67" s="85" t="n">
        <v>545</v>
      </c>
      <c r="K67" s="85" t="n">
        <v>211313</v>
      </c>
      <c r="L67" s="86" t="n">
        <v>355745</v>
      </c>
    </row>
    <row r="68" customFormat="false" ht="12.75" hidden="false" customHeight="false" outlineLevel="0" collapsed="false">
      <c r="A68" s="319" t="s">
        <v>192</v>
      </c>
      <c r="B68" s="85" t="n">
        <v>8</v>
      </c>
      <c r="C68" s="85" t="n">
        <v>682</v>
      </c>
      <c r="D68" s="85" t="n">
        <v>79261</v>
      </c>
      <c r="E68" s="85" t="n">
        <v>11538</v>
      </c>
      <c r="F68" s="85" t="n">
        <v>63</v>
      </c>
      <c r="G68" s="85" t="n">
        <v>190209</v>
      </c>
      <c r="H68" s="85" t="n">
        <v>6535</v>
      </c>
      <c r="I68" s="85" t="n">
        <v>2344</v>
      </c>
      <c r="J68" s="85" t="n">
        <v>1290</v>
      </c>
      <c r="K68" s="85" t="n">
        <v>414342</v>
      </c>
      <c r="L68" s="86" t="n">
        <v>706272</v>
      </c>
    </row>
    <row r="69" customFormat="false" ht="12.75" hidden="false" customHeight="false" outlineLevel="0" collapsed="false">
      <c r="A69" s="319" t="s">
        <v>193</v>
      </c>
      <c r="B69" s="85" t="n">
        <v>8</v>
      </c>
      <c r="C69" s="85" t="n">
        <v>1031</v>
      </c>
      <c r="D69" s="85" t="n">
        <v>121448</v>
      </c>
      <c r="E69" s="85" t="n">
        <v>17730</v>
      </c>
      <c r="F69" s="85" t="n">
        <v>93</v>
      </c>
      <c r="G69" s="85" t="n">
        <v>292501</v>
      </c>
      <c r="H69" s="85" t="n">
        <v>14161</v>
      </c>
      <c r="I69" s="85" t="n">
        <v>3381</v>
      </c>
      <c r="J69" s="85" t="n">
        <v>2759</v>
      </c>
      <c r="K69" s="85" t="n">
        <v>641761</v>
      </c>
      <c r="L69" s="86" t="n">
        <v>1094873</v>
      </c>
    </row>
    <row r="70" customFormat="false" ht="12.75" hidden="false" customHeight="false" outlineLevel="0" collapsed="false">
      <c r="A70" s="319" t="s">
        <v>194</v>
      </c>
      <c r="B70" s="85" t="n">
        <v>8</v>
      </c>
      <c r="C70" s="85" t="n">
        <v>1463</v>
      </c>
      <c r="D70" s="85" t="n">
        <v>164170</v>
      </c>
      <c r="E70" s="85" t="n">
        <v>24455</v>
      </c>
      <c r="F70" s="85" t="n">
        <v>126</v>
      </c>
      <c r="G70" s="85" t="n">
        <v>397092</v>
      </c>
      <c r="H70" s="85" t="n">
        <v>14178</v>
      </c>
      <c r="I70" s="85" t="n">
        <v>4426</v>
      </c>
      <c r="J70" s="85" t="n">
        <v>3104</v>
      </c>
      <c r="K70" s="85" t="n">
        <v>868263</v>
      </c>
      <c r="L70" s="86" t="n">
        <v>1477285</v>
      </c>
    </row>
    <row r="71" customFormat="false" ht="12.75" hidden="false" customHeight="false" outlineLevel="0" collapsed="false">
      <c r="A71" s="319" t="s">
        <v>195</v>
      </c>
      <c r="B71" s="85" t="n">
        <v>8</v>
      </c>
      <c r="C71" s="85" t="n">
        <v>1678</v>
      </c>
      <c r="D71" s="85" t="n">
        <v>203128</v>
      </c>
      <c r="E71" s="85" t="n">
        <v>29831</v>
      </c>
      <c r="F71" s="85" t="n">
        <v>161</v>
      </c>
      <c r="G71" s="85" t="n">
        <v>513638</v>
      </c>
      <c r="H71" s="85" t="n">
        <v>14184</v>
      </c>
      <c r="I71" s="85" t="n">
        <v>5302</v>
      </c>
      <c r="J71" s="85" t="n">
        <v>3595</v>
      </c>
      <c r="K71" s="85" t="n">
        <v>1132520</v>
      </c>
      <c r="L71" s="86" t="n">
        <v>1904045</v>
      </c>
    </row>
    <row r="72" customFormat="false" ht="12.75" hidden="false" customHeight="false" outlineLevel="0" collapsed="false">
      <c r="A72" s="316" t="s">
        <v>196</v>
      </c>
      <c r="B72" s="317" t="n">
        <v>8</v>
      </c>
      <c r="C72" s="317" t="n">
        <v>2568</v>
      </c>
      <c r="D72" s="317" t="n">
        <v>248387</v>
      </c>
      <c r="E72" s="317" t="n">
        <v>34503</v>
      </c>
      <c r="F72" s="317" t="n">
        <v>198</v>
      </c>
      <c r="G72" s="317" t="n">
        <v>673847</v>
      </c>
      <c r="H72" s="317" t="n">
        <v>14184</v>
      </c>
      <c r="I72" s="317" t="n">
        <v>7113</v>
      </c>
      <c r="J72" s="317" t="n">
        <v>3970</v>
      </c>
      <c r="K72" s="317" t="n">
        <v>1449344</v>
      </c>
      <c r="L72" s="318" t="n">
        <v>2434122</v>
      </c>
    </row>
    <row r="73" customFormat="false" ht="12.75" hidden="false" customHeight="false" outlineLevel="0" collapsed="false">
      <c r="A73" s="319"/>
      <c r="D73" s="85"/>
      <c r="J73" s="85"/>
    </row>
    <row r="74" customFormat="false" ht="12.75" hidden="false" customHeight="false" outlineLevel="0" collapsed="false">
      <c r="A74" s="104" t="s">
        <v>200</v>
      </c>
      <c r="D74" s="85"/>
      <c r="J74" s="85"/>
    </row>
    <row r="75" customFormat="false" ht="12.75" hidden="false" customHeight="false" outlineLevel="0" collapsed="false">
      <c r="A75" s="319" t="s">
        <v>185</v>
      </c>
      <c r="B75" s="85" t="n">
        <v>0</v>
      </c>
      <c r="C75" s="85" t="n">
        <v>440</v>
      </c>
      <c r="D75" s="85" t="n">
        <v>28585</v>
      </c>
      <c r="E75" s="85" t="n">
        <v>3782</v>
      </c>
      <c r="F75" s="85" t="n">
        <v>30</v>
      </c>
      <c r="G75" s="85" t="n">
        <v>119276</v>
      </c>
      <c r="H75" s="85" t="n">
        <v>0</v>
      </c>
      <c r="I75" s="85" t="n">
        <v>802</v>
      </c>
      <c r="J75" s="85" t="n">
        <v>961</v>
      </c>
      <c r="K75" s="85" t="n">
        <v>210872</v>
      </c>
      <c r="L75" s="86" t="n">
        <v>364748</v>
      </c>
    </row>
    <row r="76" customFormat="false" ht="12.75" hidden="false" customHeight="false" outlineLevel="0" collapsed="false">
      <c r="A76" s="319" t="s">
        <v>186</v>
      </c>
      <c r="B76" s="85" t="n">
        <v>43</v>
      </c>
      <c r="C76" s="85" t="n">
        <v>1065</v>
      </c>
      <c r="D76" s="85" t="n">
        <v>53313</v>
      </c>
      <c r="E76" s="85" t="n">
        <v>7345</v>
      </c>
      <c r="F76" s="85" t="n">
        <v>58</v>
      </c>
      <c r="G76" s="85" t="n">
        <v>207075</v>
      </c>
      <c r="H76" s="85" t="n">
        <v>0</v>
      </c>
      <c r="I76" s="85" t="n">
        <v>1765</v>
      </c>
      <c r="J76" s="85" t="n">
        <v>1205</v>
      </c>
      <c r="K76" s="85" t="n">
        <v>403023</v>
      </c>
      <c r="L76" s="86" t="n">
        <v>674892</v>
      </c>
    </row>
    <row r="77" customFormat="false" ht="12.75" hidden="false" customHeight="false" outlineLevel="0" collapsed="false">
      <c r="A77" s="319" t="s">
        <v>201</v>
      </c>
      <c r="B77" s="85" t="n">
        <v>43</v>
      </c>
      <c r="C77" s="85" t="n">
        <v>1835</v>
      </c>
      <c r="D77" s="85" t="n">
        <v>80922</v>
      </c>
      <c r="E77" s="85" t="n">
        <v>11361</v>
      </c>
      <c r="F77" s="85" t="n">
        <v>89</v>
      </c>
      <c r="G77" s="85" t="n">
        <v>297294</v>
      </c>
      <c r="H77" s="85" t="n">
        <v>0</v>
      </c>
      <c r="I77" s="85" t="n">
        <v>4146</v>
      </c>
      <c r="J77" s="85" t="n">
        <v>1668</v>
      </c>
      <c r="K77" s="85" t="n">
        <v>622018</v>
      </c>
      <c r="L77" s="86" t="n">
        <v>1019376</v>
      </c>
    </row>
    <row r="78" customFormat="false" ht="13.5" hidden="false" customHeight="false" outlineLevel="0" collapsed="false">
      <c r="A78" s="105"/>
      <c r="B78" s="120"/>
      <c r="C78" s="120"/>
      <c r="D78" s="120"/>
      <c r="E78" s="120"/>
      <c r="F78" s="120"/>
      <c r="G78" s="120"/>
      <c r="H78" s="120"/>
      <c r="I78" s="120"/>
      <c r="J78" s="120"/>
      <c r="K78" s="120"/>
      <c r="L78" s="121"/>
    </row>
    <row r="80" customFormat="false" ht="12.75" hidden="false" customHeight="false" outlineLevel="0" collapsed="false">
      <c r="A80" s="108" t="s">
        <v>591</v>
      </c>
      <c r="B80" s="108"/>
      <c r="C80" s="108"/>
    </row>
    <row r="81" customFormat="false" ht="12.75" hidden="false" customHeight="false" outlineLevel="0" collapsed="false">
      <c r="A81" s="108" t="s">
        <v>23</v>
      </c>
      <c r="B81" s="108"/>
      <c r="C81" s="108"/>
    </row>
    <row r="82" customFormat="false" ht="12.75" hidden="false" customHeight="false" outlineLevel="0" collapsed="false">
      <c r="A82" s="108" t="s">
        <v>130</v>
      </c>
      <c r="B82" s="108"/>
      <c r="C82" s="108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45.7"/>
    <col collapsed="false" customWidth="true" hidden="false" outlineLevel="0" max="6" min="2" style="86" width="15.7"/>
    <col collapsed="false" customWidth="true" hidden="false" outlineLevel="0" max="7" min="7" style="85" width="18.7"/>
    <col collapsed="false" customWidth="true" hidden="false" outlineLevel="0" max="14" min="8" style="85" width="15.7"/>
    <col collapsed="false" customWidth="true" hidden="false" outlineLevel="0" max="15" min="15" style="85" width="16.7"/>
    <col collapsed="false" customWidth="true" hidden="false" outlineLevel="0" max="17" min="16" style="86" width="15.7"/>
    <col collapsed="false" customWidth="true" hidden="false" outlineLevel="0" max="18" min="18" style="86" width="17.7"/>
    <col collapsed="false" customWidth="false" hidden="false" outlineLevel="0" max="19" min="19" style="70" width="11.42"/>
    <col collapsed="false" customWidth="true" hidden="false" outlineLevel="0" max="20" min="20" style="84" width="45.7"/>
    <col collapsed="false" customWidth="true" hidden="false" outlineLevel="0" max="21" min="21" style="85" width="15.7"/>
    <col collapsed="false" customWidth="true" hidden="false" outlineLevel="0" max="23" min="22" style="85" width="17.7"/>
    <col collapsed="false" customWidth="true" hidden="false" outlineLevel="0" max="24" min="24" style="85" width="15.7"/>
    <col collapsed="false" customWidth="true" hidden="false" outlineLevel="0" max="25" min="25" style="85" width="16.7"/>
    <col collapsed="false" customWidth="true" hidden="false" outlineLevel="0" max="26" min="26" style="85" width="15.7"/>
    <col collapsed="false" customWidth="true" hidden="false" outlineLevel="0" max="27" min="27" style="85" width="17.7"/>
    <col collapsed="false" customWidth="true" hidden="false" outlineLevel="0" max="28" min="28" style="85" width="18.7"/>
    <col collapsed="false" customWidth="true" hidden="false" outlineLevel="0" max="30" min="29" style="85" width="15.7"/>
    <col collapsed="false" customWidth="true" hidden="false" outlineLevel="0" max="33" min="31" style="85" width="16.7"/>
    <col collapsed="false" customWidth="true" hidden="false" outlineLevel="0" max="34" min="34" style="86" width="15.7"/>
    <col collapsed="false" customWidth="true" hidden="false" outlineLevel="0" max="35" min="35" style="86" width="18.7"/>
    <col collapsed="false" customWidth="false" hidden="false" outlineLevel="0" max="257" min="36" style="70" width="11.42"/>
  </cols>
  <sheetData>
    <row r="1" customFormat="false" ht="15.75" hidden="false" customHeight="false" outlineLevel="0" collapsed="false">
      <c r="T1" s="320" t="s">
        <v>592</v>
      </c>
    </row>
    <row r="2" customFormat="false" ht="18" hidden="false" customHeight="false" outlineLevel="0" collapsed="false">
      <c r="A2" s="345" t="s">
        <v>1035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  <c r="N2" s="345"/>
      <c r="O2" s="345"/>
      <c r="P2" s="345"/>
      <c r="Q2" s="345"/>
      <c r="R2" s="345"/>
      <c r="T2" s="345" t="s">
        <v>1035</v>
      </c>
      <c r="U2" s="345"/>
      <c r="V2" s="345"/>
      <c r="W2" s="345"/>
      <c r="X2" s="345"/>
      <c r="Y2" s="345"/>
      <c r="Z2" s="345"/>
      <c r="AA2" s="345"/>
      <c r="AB2" s="345"/>
      <c r="AC2" s="345"/>
      <c r="AD2" s="345"/>
      <c r="AE2" s="345"/>
      <c r="AF2" s="345"/>
      <c r="AG2" s="345"/>
      <c r="AH2" s="345"/>
      <c r="AI2" s="345"/>
    </row>
    <row r="3" customFormat="false" ht="18" hidden="false" customHeight="false" outlineLevel="0" collapsed="false">
      <c r="A3" s="345" t="s">
        <v>274</v>
      </c>
      <c r="B3" s="345"/>
      <c r="C3" s="345"/>
      <c r="D3" s="345"/>
      <c r="E3" s="345"/>
      <c r="F3" s="345"/>
      <c r="G3" s="345"/>
      <c r="H3" s="345"/>
      <c r="I3" s="345"/>
      <c r="J3" s="345"/>
      <c r="K3" s="345"/>
      <c r="L3" s="345"/>
      <c r="M3" s="345"/>
      <c r="N3" s="345"/>
      <c r="O3" s="345"/>
      <c r="P3" s="345"/>
      <c r="Q3" s="345"/>
      <c r="R3" s="345"/>
      <c r="T3" s="345" t="s">
        <v>274</v>
      </c>
      <c r="U3" s="345"/>
      <c r="V3" s="345"/>
      <c r="W3" s="345"/>
      <c r="X3" s="345"/>
      <c r="Y3" s="345"/>
      <c r="Z3" s="345"/>
      <c r="AA3" s="345"/>
      <c r="AB3" s="345"/>
      <c r="AC3" s="345"/>
      <c r="AD3" s="345"/>
      <c r="AE3" s="345"/>
      <c r="AF3" s="345"/>
      <c r="AG3" s="345"/>
      <c r="AH3" s="345"/>
      <c r="AI3" s="345"/>
    </row>
    <row r="4" customFormat="false" ht="18" hidden="false" customHeight="false" outlineLevel="0" collapsed="false">
      <c r="A4" s="87" t="s">
        <v>1036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T4" s="87" t="s">
        <v>1036</v>
      </c>
      <c r="U4" s="87"/>
      <c r="V4" s="87"/>
      <c r="W4" s="87"/>
      <c r="X4" s="87"/>
      <c r="Y4" s="87"/>
      <c r="Z4" s="87"/>
      <c r="AA4" s="87"/>
      <c r="AB4" s="87"/>
      <c r="AC4" s="87"/>
      <c r="AD4" s="87"/>
      <c r="AE4" s="87"/>
      <c r="AF4" s="87"/>
      <c r="AG4" s="87"/>
      <c r="AH4" s="87"/>
      <c r="AI4" s="87"/>
    </row>
    <row r="5" customFormat="false" ht="18" hidden="false" customHeight="false" outlineLevel="0" collapsed="false">
      <c r="A5" s="89" t="s">
        <v>545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T5" s="89" t="s">
        <v>545</v>
      </c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</row>
    <row r="6" customFormat="false" ht="18" hidden="false" customHeight="true" outlineLevel="0" collapsed="false">
      <c r="A6" s="89" t="s">
        <v>105</v>
      </c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T6" s="89" t="s">
        <v>105</v>
      </c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</row>
    <row r="7" customFormat="false" ht="13.5" hidden="false" customHeight="false" outlineLevel="0" collapsed="false">
      <c r="A7" s="90"/>
      <c r="B7" s="92"/>
      <c r="C7" s="92"/>
      <c r="D7" s="92"/>
      <c r="E7" s="92"/>
      <c r="F7" s="92"/>
      <c r="G7" s="91"/>
      <c r="H7" s="91"/>
      <c r="I7" s="91"/>
      <c r="J7" s="91"/>
      <c r="K7" s="91"/>
      <c r="L7" s="91"/>
      <c r="M7" s="91"/>
      <c r="N7" s="91"/>
      <c r="O7" s="91"/>
      <c r="P7" s="92"/>
      <c r="Q7" s="92"/>
      <c r="R7" s="92"/>
      <c r="T7" s="90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2"/>
      <c r="AI7" s="92"/>
    </row>
    <row r="8" customFormat="false" ht="12.75" hidden="false" customHeight="false" outlineLevel="0" collapsed="false">
      <c r="A8" s="93" t="s">
        <v>727</v>
      </c>
      <c r="B8" s="253" t="s">
        <v>595</v>
      </c>
      <c r="C8" s="253"/>
      <c r="D8" s="253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  <c r="Q8" s="253"/>
      <c r="R8" s="253"/>
      <c r="T8" s="93" t="s">
        <v>727</v>
      </c>
      <c r="U8" s="253" t="s">
        <v>595</v>
      </c>
      <c r="V8" s="253"/>
      <c r="W8" s="253"/>
      <c r="X8" s="253"/>
      <c r="Y8" s="253"/>
      <c r="Z8" s="253"/>
      <c r="AA8" s="253"/>
      <c r="AB8" s="253"/>
      <c r="AC8" s="253"/>
      <c r="AD8" s="253"/>
      <c r="AE8" s="253"/>
      <c r="AF8" s="253"/>
      <c r="AG8" s="253"/>
      <c r="AH8" s="253"/>
      <c r="AI8" s="253"/>
    </row>
    <row r="9" customFormat="false" ht="12.75" hidden="false" customHeight="false" outlineLevel="0" collapsed="false">
      <c r="A9" s="93"/>
      <c r="B9" s="257"/>
      <c r="C9" s="257"/>
      <c r="D9" s="257"/>
      <c r="E9" s="257"/>
      <c r="F9" s="257"/>
      <c r="G9" s="257"/>
      <c r="H9" s="257"/>
      <c r="I9" s="257"/>
      <c r="J9" s="257"/>
      <c r="K9" s="257"/>
      <c r="L9" s="257"/>
      <c r="M9" s="257"/>
      <c r="N9" s="257"/>
      <c r="O9" s="257"/>
      <c r="P9" s="257"/>
      <c r="Q9" s="257"/>
      <c r="R9" s="322"/>
      <c r="T9" s="93"/>
      <c r="U9" s="257"/>
      <c r="V9" s="257"/>
      <c r="W9" s="257"/>
      <c r="X9" s="257"/>
      <c r="Y9" s="257"/>
      <c r="Z9" s="257"/>
      <c r="AA9" s="257" t="s">
        <v>596</v>
      </c>
      <c r="AB9" s="257"/>
      <c r="AC9" s="257"/>
      <c r="AD9" s="257"/>
      <c r="AE9" s="257"/>
      <c r="AF9" s="257"/>
      <c r="AG9" s="257"/>
      <c r="AH9" s="257"/>
      <c r="AI9" s="258" t="s">
        <v>287</v>
      </c>
    </row>
    <row r="10" customFormat="false" ht="12.75" hidden="false" customHeight="false" outlineLevel="0" collapsed="false">
      <c r="A10" s="93"/>
      <c r="B10" s="257" t="s">
        <v>597</v>
      </c>
      <c r="C10" s="257"/>
      <c r="D10" s="257"/>
      <c r="E10" s="257"/>
      <c r="F10" s="257" t="s">
        <v>598</v>
      </c>
      <c r="G10" s="257"/>
      <c r="H10" s="257"/>
      <c r="I10" s="257"/>
      <c r="J10" s="257" t="s">
        <v>599</v>
      </c>
      <c r="K10" s="257"/>
      <c r="L10" s="257" t="s">
        <v>600</v>
      </c>
      <c r="M10" s="257"/>
      <c r="N10" s="257"/>
      <c r="O10" s="257" t="s">
        <v>601</v>
      </c>
      <c r="P10" s="257"/>
      <c r="Q10" s="257"/>
      <c r="R10" s="322"/>
      <c r="T10" s="93"/>
      <c r="U10" s="257"/>
      <c r="V10" s="257" t="s">
        <v>596</v>
      </c>
      <c r="W10" s="257" t="s">
        <v>596</v>
      </c>
      <c r="X10" s="257"/>
      <c r="Y10" s="257" t="s">
        <v>596</v>
      </c>
      <c r="Z10" s="257" t="s">
        <v>596</v>
      </c>
      <c r="AA10" s="257" t="s">
        <v>582</v>
      </c>
      <c r="AB10" s="257"/>
      <c r="AC10" s="257"/>
      <c r="AD10" s="257"/>
      <c r="AE10" s="257"/>
      <c r="AF10" s="257"/>
      <c r="AG10" s="257"/>
      <c r="AH10" s="257" t="s">
        <v>365</v>
      </c>
      <c r="AI10" s="258" t="s">
        <v>572</v>
      </c>
    </row>
    <row r="11" customFormat="false" ht="12.75" hidden="false" customHeight="false" outlineLevel="0" collapsed="false">
      <c r="A11" s="93"/>
      <c r="B11" s="257" t="s">
        <v>602</v>
      </c>
      <c r="C11" s="257"/>
      <c r="D11" s="257" t="s">
        <v>603</v>
      </c>
      <c r="E11" s="257" t="s">
        <v>604</v>
      </c>
      <c r="F11" s="257" t="s">
        <v>605</v>
      </c>
      <c r="G11" s="257" t="s">
        <v>599</v>
      </c>
      <c r="H11" s="257" t="s">
        <v>606</v>
      </c>
      <c r="I11" s="257" t="s">
        <v>607</v>
      </c>
      <c r="J11" s="257" t="s">
        <v>608</v>
      </c>
      <c r="K11" s="257" t="s">
        <v>609</v>
      </c>
      <c r="L11" s="257" t="s">
        <v>610</v>
      </c>
      <c r="M11" s="257"/>
      <c r="N11" s="257" t="s">
        <v>611</v>
      </c>
      <c r="O11" s="257" t="s">
        <v>612</v>
      </c>
      <c r="P11" s="257" t="s">
        <v>613</v>
      </c>
      <c r="Q11" s="257" t="s">
        <v>609</v>
      </c>
      <c r="R11" s="322" t="s">
        <v>582</v>
      </c>
      <c r="T11" s="93"/>
      <c r="U11" s="257" t="s">
        <v>578</v>
      </c>
      <c r="V11" s="257" t="s">
        <v>614</v>
      </c>
      <c r="W11" s="257" t="s">
        <v>615</v>
      </c>
      <c r="X11" s="257" t="s">
        <v>596</v>
      </c>
      <c r="Y11" s="257" t="s">
        <v>578</v>
      </c>
      <c r="Z11" s="257" t="s">
        <v>604</v>
      </c>
      <c r="AA11" s="257" t="s">
        <v>616</v>
      </c>
      <c r="AB11" s="257" t="s">
        <v>596</v>
      </c>
      <c r="AC11" s="257" t="s">
        <v>596</v>
      </c>
      <c r="AD11" s="257" t="s">
        <v>596</v>
      </c>
      <c r="AE11" s="257" t="s">
        <v>572</v>
      </c>
      <c r="AF11" s="257" t="s">
        <v>596</v>
      </c>
      <c r="AG11" s="257" t="s">
        <v>596</v>
      </c>
      <c r="AH11" s="257" t="s">
        <v>566</v>
      </c>
      <c r="AI11" s="258" t="s">
        <v>365</v>
      </c>
    </row>
    <row r="12" customFormat="false" ht="12.75" hidden="false" customHeight="false" outlineLevel="0" collapsed="false">
      <c r="A12" s="93"/>
      <c r="B12" s="257" t="s">
        <v>418</v>
      </c>
      <c r="C12" s="257" t="s">
        <v>609</v>
      </c>
      <c r="D12" s="257" t="s">
        <v>617</v>
      </c>
      <c r="E12" s="257" t="s">
        <v>618</v>
      </c>
      <c r="F12" s="257" t="s">
        <v>619</v>
      </c>
      <c r="G12" s="257" t="s">
        <v>620</v>
      </c>
      <c r="H12" s="257" t="s">
        <v>393</v>
      </c>
      <c r="I12" s="257" t="s">
        <v>393</v>
      </c>
      <c r="J12" s="257" t="s">
        <v>621</v>
      </c>
      <c r="K12" s="257" t="s">
        <v>622</v>
      </c>
      <c r="L12" s="257" t="s">
        <v>623</v>
      </c>
      <c r="M12" s="257" t="s">
        <v>624</v>
      </c>
      <c r="N12" s="257" t="s">
        <v>393</v>
      </c>
      <c r="O12" s="257" t="s">
        <v>625</v>
      </c>
      <c r="P12" s="257" t="s">
        <v>626</v>
      </c>
      <c r="Q12" s="257" t="s">
        <v>393</v>
      </c>
      <c r="R12" s="322" t="s">
        <v>627</v>
      </c>
      <c r="T12" s="93"/>
      <c r="U12" s="257" t="s">
        <v>628</v>
      </c>
      <c r="V12" s="257" t="s">
        <v>629</v>
      </c>
      <c r="W12" s="257" t="s">
        <v>630</v>
      </c>
      <c r="X12" s="257" t="s">
        <v>631</v>
      </c>
      <c r="Y12" s="257" t="s">
        <v>632</v>
      </c>
      <c r="Z12" s="257" t="s">
        <v>633</v>
      </c>
      <c r="AA12" s="257" t="s">
        <v>634</v>
      </c>
      <c r="AB12" s="257" t="s">
        <v>635</v>
      </c>
      <c r="AC12" s="257" t="s">
        <v>636</v>
      </c>
      <c r="AD12" s="257" t="s">
        <v>637</v>
      </c>
      <c r="AE12" s="257" t="s">
        <v>638</v>
      </c>
      <c r="AF12" s="257" t="s">
        <v>612</v>
      </c>
      <c r="AG12" s="257" t="s">
        <v>411</v>
      </c>
      <c r="AH12" s="257" t="s">
        <v>363</v>
      </c>
      <c r="AI12" s="258" t="s">
        <v>639</v>
      </c>
    </row>
    <row r="13" customFormat="false" ht="13.5" hidden="false" customHeight="false" outlineLevel="0" collapsed="false">
      <c r="A13" s="93"/>
      <c r="B13" s="259" t="s">
        <v>640</v>
      </c>
      <c r="C13" s="259" t="s">
        <v>641</v>
      </c>
      <c r="D13" s="259" t="s">
        <v>642</v>
      </c>
      <c r="E13" s="259" t="s">
        <v>643</v>
      </c>
      <c r="F13" s="259" t="s">
        <v>625</v>
      </c>
      <c r="G13" s="259" t="s">
        <v>644</v>
      </c>
      <c r="H13" s="259" t="s">
        <v>645</v>
      </c>
      <c r="I13" s="259" t="s">
        <v>646</v>
      </c>
      <c r="J13" s="259" t="s">
        <v>647</v>
      </c>
      <c r="K13" s="259" t="s">
        <v>648</v>
      </c>
      <c r="L13" s="259" t="s">
        <v>649</v>
      </c>
      <c r="M13" s="259" t="s">
        <v>554</v>
      </c>
      <c r="N13" s="259" t="s">
        <v>650</v>
      </c>
      <c r="O13" s="259" t="s">
        <v>584</v>
      </c>
      <c r="P13" s="259" t="s">
        <v>651</v>
      </c>
      <c r="Q13" s="259" t="s">
        <v>652</v>
      </c>
      <c r="R13" s="325" t="s">
        <v>411</v>
      </c>
      <c r="T13" s="93"/>
      <c r="U13" s="259" t="s">
        <v>653</v>
      </c>
      <c r="V13" s="259" t="s">
        <v>654</v>
      </c>
      <c r="W13" s="259" t="s">
        <v>655</v>
      </c>
      <c r="X13" s="259" t="s">
        <v>656</v>
      </c>
      <c r="Y13" s="259" t="s">
        <v>657</v>
      </c>
      <c r="Z13" s="259" t="s">
        <v>658</v>
      </c>
      <c r="AA13" s="259" t="s">
        <v>659</v>
      </c>
      <c r="AB13" s="259" t="s">
        <v>660</v>
      </c>
      <c r="AC13" s="259" t="s">
        <v>661</v>
      </c>
      <c r="AD13" s="259" t="s">
        <v>662</v>
      </c>
      <c r="AE13" s="259" t="s">
        <v>557</v>
      </c>
      <c r="AF13" s="259" t="s">
        <v>663</v>
      </c>
      <c r="AG13" s="259" t="s">
        <v>664</v>
      </c>
      <c r="AH13" s="259" t="s">
        <v>588</v>
      </c>
      <c r="AI13" s="260" t="s">
        <v>588</v>
      </c>
    </row>
    <row r="14" customFormat="false" ht="12.75" hidden="false" customHeight="false" outlineLevel="0" collapsed="false">
      <c r="A14" s="101"/>
      <c r="B14" s="103"/>
      <c r="C14" s="103"/>
      <c r="D14" s="103"/>
      <c r="E14" s="103"/>
      <c r="F14" s="103"/>
      <c r="G14" s="102"/>
      <c r="H14" s="102"/>
      <c r="I14" s="102"/>
      <c r="J14" s="102"/>
      <c r="K14" s="102"/>
      <c r="L14" s="102"/>
      <c r="M14" s="102"/>
      <c r="N14" s="102"/>
      <c r="O14" s="102"/>
      <c r="P14" s="103"/>
      <c r="Q14" s="103"/>
      <c r="R14" s="103"/>
      <c r="T14" s="101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102"/>
      <c r="AG14" s="102"/>
      <c r="AH14" s="103"/>
      <c r="AI14" s="103"/>
    </row>
    <row r="15" s="385" customFormat="true" ht="12.75" hidden="false" customHeight="false" outlineLevel="0" collapsed="false">
      <c r="A15" s="385" t="s">
        <v>752</v>
      </c>
      <c r="B15" s="385" t="n">
        <v>674</v>
      </c>
      <c r="C15" s="385" t="n">
        <v>1877</v>
      </c>
      <c r="D15" s="385" t="n">
        <v>0</v>
      </c>
      <c r="E15" s="385" t="n">
        <v>1533</v>
      </c>
      <c r="F15" s="385" t="n">
        <v>1932</v>
      </c>
      <c r="G15" s="385" t="n">
        <v>12778</v>
      </c>
      <c r="H15" s="385" t="n">
        <v>14095</v>
      </c>
      <c r="I15" s="385" t="n">
        <v>352</v>
      </c>
      <c r="J15" s="385" t="n">
        <v>0</v>
      </c>
      <c r="K15" s="385" t="n">
        <v>0</v>
      </c>
      <c r="L15" s="385" t="n">
        <v>0</v>
      </c>
      <c r="M15" s="385" t="n">
        <v>0</v>
      </c>
      <c r="N15" s="385" t="n">
        <v>2954</v>
      </c>
      <c r="O15" s="385" t="n">
        <v>0</v>
      </c>
      <c r="P15" s="385" t="n">
        <v>483</v>
      </c>
      <c r="Q15" s="385" t="n">
        <v>0</v>
      </c>
      <c r="R15" s="385" t="n">
        <v>0</v>
      </c>
      <c r="T15" s="385" t="s">
        <v>752</v>
      </c>
      <c r="U15" s="385" t="n">
        <v>41578</v>
      </c>
      <c r="V15" s="385" t="n">
        <v>0</v>
      </c>
      <c r="W15" s="385" t="n">
        <v>0</v>
      </c>
      <c r="X15" s="385" t="n">
        <v>85</v>
      </c>
      <c r="Y15" s="385" t="n">
        <v>4801</v>
      </c>
      <c r="Z15" s="385" t="n">
        <v>1007</v>
      </c>
      <c r="AA15" s="385" t="n">
        <v>41</v>
      </c>
      <c r="AB15" s="385" t="n">
        <v>0</v>
      </c>
      <c r="AC15" s="385" t="n">
        <v>1658</v>
      </c>
      <c r="AD15" s="385" t="n">
        <v>1469</v>
      </c>
      <c r="AE15" s="385" t="n">
        <v>0</v>
      </c>
      <c r="AF15" s="385" t="n">
        <v>10996</v>
      </c>
      <c r="AG15" s="385" t="n">
        <v>62</v>
      </c>
      <c r="AH15" s="385" t="n">
        <v>5034</v>
      </c>
      <c r="AI15" s="72" t="n">
        <v>103409</v>
      </c>
    </row>
    <row r="16" s="385" customFormat="true" ht="12.75" hidden="false" customHeight="false" outlineLevel="0" collapsed="false">
      <c r="A16" s="385" t="s">
        <v>753</v>
      </c>
      <c r="B16" s="385" t="n">
        <v>886</v>
      </c>
      <c r="C16" s="385" t="n">
        <v>2287</v>
      </c>
      <c r="D16" s="385" t="n">
        <v>0</v>
      </c>
      <c r="E16" s="385" t="n">
        <v>2073</v>
      </c>
      <c r="F16" s="385" t="n">
        <v>809</v>
      </c>
      <c r="G16" s="385" t="n">
        <v>26</v>
      </c>
      <c r="H16" s="385" t="n">
        <v>1056</v>
      </c>
      <c r="I16" s="385" t="n">
        <v>0</v>
      </c>
      <c r="J16" s="385" t="n">
        <v>262</v>
      </c>
      <c r="K16" s="385" t="n">
        <v>0</v>
      </c>
      <c r="L16" s="385" t="n">
        <v>0</v>
      </c>
      <c r="M16" s="385" t="n">
        <v>0</v>
      </c>
      <c r="N16" s="385" t="n">
        <v>1711</v>
      </c>
      <c r="O16" s="385" t="n">
        <v>0</v>
      </c>
      <c r="P16" s="385" t="n">
        <v>0</v>
      </c>
      <c r="Q16" s="385" t="n">
        <v>0</v>
      </c>
      <c r="R16" s="385" t="n">
        <v>123</v>
      </c>
      <c r="T16" s="385" t="s">
        <v>753</v>
      </c>
      <c r="U16" s="385" t="n">
        <v>36138</v>
      </c>
      <c r="V16" s="385" t="n">
        <v>2000</v>
      </c>
      <c r="W16" s="385" t="n">
        <v>0</v>
      </c>
      <c r="X16" s="385" t="n">
        <v>0</v>
      </c>
      <c r="Y16" s="385" t="n">
        <v>167</v>
      </c>
      <c r="Z16" s="385" t="n">
        <v>638</v>
      </c>
      <c r="AA16" s="385" t="n">
        <v>50</v>
      </c>
      <c r="AB16" s="385" t="n">
        <v>0</v>
      </c>
      <c r="AC16" s="385" t="n">
        <v>92</v>
      </c>
      <c r="AD16" s="385" t="n">
        <v>448</v>
      </c>
      <c r="AE16" s="385" t="n">
        <v>0</v>
      </c>
      <c r="AF16" s="385" t="n">
        <v>3710</v>
      </c>
      <c r="AG16" s="385" t="n">
        <v>0</v>
      </c>
      <c r="AH16" s="385" t="n">
        <v>18940</v>
      </c>
      <c r="AI16" s="72" t="n">
        <v>71416</v>
      </c>
    </row>
    <row r="17" s="385" customFormat="true" ht="12.75" hidden="false" customHeight="false" outlineLevel="0" collapsed="false">
      <c r="A17" s="385" t="s">
        <v>754</v>
      </c>
      <c r="B17" s="385" t="n">
        <v>1429</v>
      </c>
      <c r="C17" s="385" t="n">
        <v>2553</v>
      </c>
      <c r="D17" s="385" t="n">
        <v>256</v>
      </c>
      <c r="E17" s="385" t="n">
        <v>1598</v>
      </c>
      <c r="F17" s="385" t="n">
        <v>1584</v>
      </c>
      <c r="G17" s="385" t="n">
        <v>0</v>
      </c>
      <c r="H17" s="385" t="n">
        <v>233</v>
      </c>
      <c r="I17" s="385" t="n">
        <v>15441</v>
      </c>
      <c r="J17" s="385" t="n">
        <v>0</v>
      </c>
      <c r="K17" s="385" t="n">
        <v>0</v>
      </c>
      <c r="L17" s="385" t="n">
        <v>0</v>
      </c>
      <c r="M17" s="385" t="n">
        <v>0</v>
      </c>
      <c r="N17" s="385" t="n">
        <v>866</v>
      </c>
      <c r="O17" s="385" t="n">
        <v>0</v>
      </c>
      <c r="P17" s="385" t="n">
        <v>1047</v>
      </c>
      <c r="Q17" s="385" t="n">
        <v>0</v>
      </c>
      <c r="R17" s="385" t="n">
        <v>162</v>
      </c>
      <c r="T17" s="385" t="s">
        <v>754</v>
      </c>
      <c r="U17" s="385" t="n">
        <v>31156</v>
      </c>
      <c r="V17" s="385" t="n">
        <v>1125</v>
      </c>
      <c r="W17" s="385" t="n">
        <v>0</v>
      </c>
      <c r="X17" s="385" t="n">
        <v>0</v>
      </c>
      <c r="Y17" s="385" t="n">
        <v>7201</v>
      </c>
      <c r="Z17" s="385" t="n">
        <v>0</v>
      </c>
      <c r="AA17" s="385" t="n">
        <v>0</v>
      </c>
      <c r="AB17" s="385" t="n">
        <v>0</v>
      </c>
      <c r="AC17" s="385" t="n">
        <v>0</v>
      </c>
      <c r="AD17" s="385" t="n">
        <v>445</v>
      </c>
      <c r="AE17" s="385" t="n">
        <v>196</v>
      </c>
      <c r="AF17" s="385" t="n">
        <v>4558</v>
      </c>
      <c r="AG17" s="385" t="n">
        <v>0</v>
      </c>
      <c r="AH17" s="385" t="n">
        <v>11035</v>
      </c>
      <c r="AI17" s="72" t="n">
        <v>80885</v>
      </c>
    </row>
    <row r="18" s="385" customFormat="true" ht="12.75" hidden="false" customHeight="false" outlineLevel="0" collapsed="false">
      <c r="A18" s="385" t="s">
        <v>755</v>
      </c>
      <c r="B18" s="385" t="n">
        <v>16</v>
      </c>
      <c r="C18" s="385" t="n">
        <v>1356</v>
      </c>
      <c r="D18" s="385" t="n">
        <v>9</v>
      </c>
      <c r="E18" s="385" t="n">
        <v>753</v>
      </c>
      <c r="F18" s="385" t="n">
        <v>1427</v>
      </c>
      <c r="G18" s="385" t="n">
        <v>5735</v>
      </c>
      <c r="H18" s="385" t="n">
        <v>15527</v>
      </c>
      <c r="I18" s="385" t="n">
        <v>3392</v>
      </c>
      <c r="J18" s="385" t="n">
        <v>387</v>
      </c>
      <c r="K18" s="385" t="n">
        <v>0</v>
      </c>
      <c r="L18" s="385" t="n">
        <v>0</v>
      </c>
      <c r="M18" s="385" t="n">
        <v>0</v>
      </c>
      <c r="N18" s="385" t="n">
        <v>56</v>
      </c>
      <c r="O18" s="385" t="n">
        <v>0</v>
      </c>
      <c r="P18" s="385" t="n">
        <v>0</v>
      </c>
      <c r="Q18" s="385" t="n">
        <v>0</v>
      </c>
      <c r="R18" s="385" t="n">
        <v>11</v>
      </c>
      <c r="T18" s="385" t="s">
        <v>755</v>
      </c>
      <c r="U18" s="385" t="n">
        <v>16507</v>
      </c>
      <c r="V18" s="385" t="n">
        <v>0</v>
      </c>
      <c r="W18" s="385" t="n">
        <v>0</v>
      </c>
      <c r="X18" s="385" t="n">
        <v>0</v>
      </c>
      <c r="Y18" s="385" t="n">
        <v>4182</v>
      </c>
      <c r="Z18" s="385" t="n">
        <v>569</v>
      </c>
      <c r="AA18" s="385" t="n">
        <v>0</v>
      </c>
      <c r="AB18" s="385" t="n">
        <v>0</v>
      </c>
      <c r="AC18" s="385" t="n">
        <v>2718</v>
      </c>
      <c r="AD18" s="385" t="n">
        <v>0</v>
      </c>
      <c r="AE18" s="385" t="n">
        <v>0</v>
      </c>
      <c r="AF18" s="385" t="n">
        <v>3791</v>
      </c>
      <c r="AG18" s="385" t="n">
        <v>0</v>
      </c>
      <c r="AH18" s="385" t="n">
        <v>54369</v>
      </c>
      <c r="AI18" s="72" t="n">
        <v>110805</v>
      </c>
    </row>
    <row r="19" s="385" customFormat="true" ht="12.75" hidden="false" customHeight="false" outlineLevel="0" collapsed="false">
      <c r="A19" s="385" t="s">
        <v>756</v>
      </c>
      <c r="B19" s="385" t="n">
        <v>563</v>
      </c>
      <c r="C19" s="385" t="n">
        <v>1185</v>
      </c>
      <c r="D19" s="385" t="n">
        <v>0</v>
      </c>
      <c r="E19" s="385" t="n">
        <v>547</v>
      </c>
      <c r="F19" s="385" t="n">
        <v>251</v>
      </c>
      <c r="G19" s="385" t="n">
        <v>14</v>
      </c>
      <c r="H19" s="385" t="n">
        <v>2902</v>
      </c>
      <c r="I19" s="385" t="n">
        <v>2422</v>
      </c>
      <c r="J19" s="385" t="n">
        <v>1373</v>
      </c>
      <c r="K19" s="385" t="n">
        <v>0</v>
      </c>
      <c r="L19" s="385" t="n">
        <v>0</v>
      </c>
      <c r="M19" s="385" t="n">
        <v>0</v>
      </c>
      <c r="N19" s="385" t="n">
        <v>735</v>
      </c>
      <c r="O19" s="385" t="n">
        <v>0</v>
      </c>
      <c r="P19" s="385" t="n">
        <v>564</v>
      </c>
      <c r="Q19" s="385" t="n">
        <v>0</v>
      </c>
      <c r="R19" s="385" t="n">
        <v>462</v>
      </c>
      <c r="T19" s="385" t="s">
        <v>756</v>
      </c>
      <c r="U19" s="385" t="n">
        <v>9846</v>
      </c>
      <c r="V19" s="385" t="n">
        <v>0</v>
      </c>
      <c r="W19" s="385" t="n">
        <v>0</v>
      </c>
      <c r="X19" s="385" t="n">
        <v>0</v>
      </c>
      <c r="Y19" s="385" t="n">
        <v>912</v>
      </c>
      <c r="Z19" s="385" t="n">
        <v>0</v>
      </c>
      <c r="AA19" s="385" t="n">
        <v>0</v>
      </c>
      <c r="AB19" s="385" t="n">
        <v>0</v>
      </c>
      <c r="AC19" s="385" t="n">
        <v>0</v>
      </c>
      <c r="AD19" s="385" t="n">
        <v>0</v>
      </c>
      <c r="AE19" s="385" t="n">
        <v>0</v>
      </c>
      <c r="AF19" s="385" t="n">
        <v>2512</v>
      </c>
      <c r="AG19" s="385" t="n">
        <v>0</v>
      </c>
      <c r="AH19" s="385" t="n">
        <v>14204</v>
      </c>
      <c r="AI19" s="72" t="n">
        <v>38492</v>
      </c>
    </row>
    <row r="20" s="385" customFormat="true" ht="12.75" hidden="false" customHeight="false" outlineLevel="0" collapsed="false">
      <c r="A20" s="385" t="s">
        <v>757</v>
      </c>
      <c r="B20" s="385" t="n">
        <v>16</v>
      </c>
      <c r="C20" s="385" t="n">
        <v>482</v>
      </c>
      <c r="D20" s="385" t="n">
        <v>0</v>
      </c>
      <c r="E20" s="385" t="n">
        <v>412</v>
      </c>
      <c r="F20" s="385" t="n">
        <v>296</v>
      </c>
      <c r="G20" s="385" t="n">
        <v>0</v>
      </c>
      <c r="H20" s="385" t="n">
        <v>23</v>
      </c>
      <c r="I20" s="385" t="n">
        <v>25</v>
      </c>
      <c r="J20" s="385" t="n">
        <v>44</v>
      </c>
      <c r="K20" s="385" t="n">
        <v>0</v>
      </c>
      <c r="L20" s="385" t="n">
        <v>0</v>
      </c>
      <c r="M20" s="385" t="n">
        <v>0</v>
      </c>
      <c r="N20" s="385" t="n">
        <v>331</v>
      </c>
      <c r="O20" s="385" t="n">
        <v>0</v>
      </c>
      <c r="P20" s="385" t="n">
        <v>30</v>
      </c>
      <c r="Q20" s="385" t="n">
        <v>0</v>
      </c>
      <c r="R20" s="385" t="n">
        <v>0</v>
      </c>
      <c r="T20" s="385" t="s">
        <v>757</v>
      </c>
      <c r="U20" s="385" t="n">
        <v>2897</v>
      </c>
      <c r="V20" s="385" t="n">
        <v>0</v>
      </c>
      <c r="W20" s="385" t="n">
        <v>0</v>
      </c>
      <c r="X20" s="385" t="n">
        <v>0</v>
      </c>
      <c r="Y20" s="385" t="n">
        <v>768</v>
      </c>
      <c r="Z20" s="385" t="n">
        <v>0</v>
      </c>
      <c r="AA20" s="385" t="n">
        <v>0</v>
      </c>
      <c r="AB20" s="385" t="n">
        <v>0</v>
      </c>
      <c r="AC20" s="385" t="n">
        <v>3</v>
      </c>
      <c r="AD20" s="385" t="n">
        <v>0</v>
      </c>
      <c r="AE20" s="385" t="n">
        <v>0</v>
      </c>
      <c r="AF20" s="385" t="n">
        <v>1</v>
      </c>
      <c r="AG20" s="385" t="n">
        <v>0</v>
      </c>
      <c r="AH20" s="385" t="n">
        <v>2797</v>
      </c>
      <c r="AI20" s="72" t="n">
        <v>8125</v>
      </c>
    </row>
    <row r="21" s="385" customFormat="true" ht="12.75" hidden="false" customHeight="false" outlineLevel="0" collapsed="false">
      <c r="A21" s="385" t="s">
        <v>758</v>
      </c>
      <c r="B21" s="385" t="n">
        <v>303</v>
      </c>
      <c r="C21" s="385" t="n">
        <v>495</v>
      </c>
      <c r="D21" s="385" t="n">
        <v>1</v>
      </c>
      <c r="E21" s="385" t="n">
        <v>332</v>
      </c>
      <c r="F21" s="385" t="n">
        <v>28</v>
      </c>
      <c r="G21" s="385" t="n">
        <v>1114</v>
      </c>
      <c r="H21" s="385" t="n">
        <v>328</v>
      </c>
      <c r="I21" s="385" t="n">
        <v>76</v>
      </c>
      <c r="J21" s="385" t="n">
        <v>94</v>
      </c>
      <c r="K21" s="385" t="n">
        <v>0</v>
      </c>
      <c r="L21" s="385" t="n">
        <v>0</v>
      </c>
      <c r="M21" s="385" t="n">
        <v>0</v>
      </c>
      <c r="N21" s="385" t="n">
        <v>461</v>
      </c>
      <c r="O21" s="385" t="n">
        <v>0</v>
      </c>
      <c r="P21" s="385" t="n">
        <v>250</v>
      </c>
      <c r="Q21" s="385" t="n">
        <v>0</v>
      </c>
      <c r="R21" s="385" t="n">
        <v>0</v>
      </c>
      <c r="T21" s="385" t="s">
        <v>758</v>
      </c>
      <c r="U21" s="385" t="n">
        <v>4019</v>
      </c>
      <c r="V21" s="385" t="n">
        <v>462</v>
      </c>
      <c r="W21" s="385" t="n">
        <v>0</v>
      </c>
      <c r="X21" s="385" t="n">
        <v>0</v>
      </c>
      <c r="Y21" s="385" t="n">
        <v>134</v>
      </c>
      <c r="Z21" s="385" t="n">
        <v>218</v>
      </c>
      <c r="AA21" s="385" t="n">
        <v>0</v>
      </c>
      <c r="AB21" s="385" t="n">
        <v>0</v>
      </c>
      <c r="AC21" s="385" t="n">
        <v>0</v>
      </c>
      <c r="AD21" s="385" t="n">
        <v>0</v>
      </c>
      <c r="AE21" s="385" t="n">
        <v>0</v>
      </c>
      <c r="AF21" s="385" t="n">
        <v>1388</v>
      </c>
      <c r="AG21" s="385" t="n">
        <v>8</v>
      </c>
      <c r="AH21" s="385" t="n">
        <v>2892</v>
      </c>
      <c r="AI21" s="72" t="n">
        <v>12603</v>
      </c>
    </row>
    <row r="22" s="385" customFormat="true" ht="12.75" hidden="false" customHeight="false" outlineLevel="0" collapsed="false">
      <c r="A22" s="385" t="s">
        <v>759</v>
      </c>
      <c r="B22" s="385" t="n">
        <v>118</v>
      </c>
      <c r="C22" s="385" t="n">
        <v>174</v>
      </c>
      <c r="D22" s="385" t="n">
        <v>0</v>
      </c>
      <c r="E22" s="385" t="n">
        <v>215</v>
      </c>
      <c r="F22" s="385" t="n">
        <v>69</v>
      </c>
      <c r="G22" s="385" t="n">
        <v>1982</v>
      </c>
      <c r="H22" s="385" t="n">
        <v>0</v>
      </c>
      <c r="I22" s="385" t="n">
        <v>5</v>
      </c>
      <c r="J22" s="385" t="n">
        <v>0</v>
      </c>
      <c r="K22" s="385" t="n">
        <v>0</v>
      </c>
      <c r="L22" s="385" t="n">
        <v>0</v>
      </c>
      <c r="M22" s="385" t="n">
        <v>0</v>
      </c>
      <c r="N22" s="385" t="n">
        <v>97</v>
      </c>
      <c r="O22" s="385" t="n">
        <v>0</v>
      </c>
      <c r="P22" s="385" t="n">
        <v>0</v>
      </c>
      <c r="Q22" s="385" t="n">
        <v>0</v>
      </c>
      <c r="R22" s="385" t="n">
        <v>0</v>
      </c>
      <c r="T22" s="385" t="s">
        <v>759</v>
      </c>
      <c r="U22" s="385" t="n">
        <v>3423</v>
      </c>
      <c r="V22" s="385" t="n">
        <v>0</v>
      </c>
      <c r="W22" s="385" t="n">
        <v>0</v>
      </c>
      <c r="X22" s="385" t="n">
        <v>0</v>
      </c>
      <c r="Y22" s="385" t="n">
        <v>0</v>
      </c>
      <c r="Z22" s="385" t="n">
        <v>35</v>
      </c>
      <c r="AA22" s="385" t="n">
        <v>0</v>
      </c>
      <c r="AB22" s="385" t="n">
        <v>0</v>
      </c>
      <c r="AC22" s="385" t="n">
        <v>0</v>
      </c>
      <c r="AD22" s="385" t="n">
        <v>0</v>
      </c>
      <c r="AE22" s="385" t="n">
        <v>0</v>
      </c>
      <c r="AF22" s="385" t="n">
        <v>21</v>
      </c>
      <c r="AG22" s="385" t="n">
        <v>0</v>
      </c>
      <c r="AH22" s="385" t="n">
        <v>5275</v>
      </c>
      <c r="AI22" s="72" t="n">
        <v>11414</v>
      </c>
    </row>
    <row r="23" s="385" customFormat="true" ht="12.75" hidden="false" customHeight="false" outlineLevel="0" collapsed="false">
      <c r="A23" s="385" t="s">
        <v>760</v>
      </c>
      <c r="B23" s="385" t="n">
        <v>249</v>
      </c>
      <c r="C23" s="385" t="n">
        <v>505</v>
      </c>
      <c r="D23" s="385" t="n">
        <v>0</v>
      </c>
      <c r="E23" s="385" t="n">
        <v>213</v>
      </c>
      <c r="F23" s="385" t="n">
        <v>1260</v>
      </c>
      <c r="G23" s="385" t="n">
        <v>1366</v>
      </c>
      <c r="H23" s="385" t="n">
        <v>63</v>
      </c>
      <c r="I23" s="385" t="n">
        <v>0</v>
      </c>
      <c r="J23" s="385" t="n">
        <v>220</v>
      </c>
      <c r="K23" s="385" t="n">
        <v>0</v>
      </c>
      <c r="L23" s="385" t="n">
        <v>0</v>
      </c>
      <c r="M23" s="385" t="n">
        <v>0</v>
      </c>
      <c r="N23" s="385" t="n">
        <v>363</v>
      </c>
      <c r="O23" s="385" t="n">
        <v>0</v>
      </c>
      <c r="P23" s="385" t="n">
        <v>54</v>
      </c>
      <c r="Q23" s="385" t="n">
        <v>0</v>
      </c>
      <c r="R23" s="385" t="n">
        <v>76</v>
      </c>
      <c r="T23" s="385" t="s">
        <v>760</v>
      </c>
      <c r="U23" s="385" t="n">
        <v>3029</v>
      </c>
      <c r="V23" s="385" t="n">
        <v>3820</v>
      </c>
      <c r="W23" s="385" t="n">
        <v>0</v>
      </c>
      <c r="X23" s="385" t="n">
        <v>0</v>
      </c>
      <c r="Y23" s="385" t="n">
        <v>1529</v>
      </c>
      <c r="Z23" s="385" t="n">
        <v>30</v>
      </c>
      <c r="AA23" s="385" t="n">
        <v>0</v>
      </c>
      <c r="AB23" s="385" t="n">
        <v>0</v>
      </c>
      <c r="AC23" s="385" t="n">
        <v>2</v>
      </c>
      <c r="AD23" s="385" t="n">
        <v>16</v>
      </c>
      <c r="AE23" s="385" t="n">
        <v>55</v>
      </c>
      <c r="AF23" s="385" t="n">
        <v>1006</v>
      </c>
      <c r="AG23" s="385" t="n">
        <v>33</v>
      </c>
      <c r="AH23" s="385" t="n">
        <v>11767</v>
      </c>
      <c r="AI23" s="72" t="n">
        <v>25656</v>
      </c>
    </row>
    <row r="24" s="385" customFormat="true" ht="12.75" hidden="false" customHeight="false" outlineLevel="0" collapsed="false">
      <c r="A24" s="385" t="s">
        <v>761</v>
      </c>
      <c r="B24" s="385" t="n">
        <v>211</v>
      </c>
      <c r="C24" s="385" t="n">
        <v>376</v>
      </c>
      <c r="D24" s="385" t="n">
        <v>0</v>
      </c>
      <c r="E24" s="385" t="n">
        <v>282</v>
      </c>
      <c r="F24" s="385" t="n">
        <v>53</v>
      </c>
      <c r="G24" s="385" t="n">
        <v>875</v>
      </c>
      <c r="H24" s="385" t="n">
        <v>272</v>
      </c>
      <c r="I24" s="385" t="n">
        <v>0</v>
      </c>
      <c r="J24" s="385" t="n">
        <v>25</v>
      </c>
      <c r="K24" s="385" t="n">
        <v>0</v>
      </c>
      <c r="L24" s="385" t="n">
        <v>0</v>
      </c>
      <c r="M24" s="385" t="n">
        <v>0</v>
      </c>
      <c r="N24" s="385" t="n">
        <v>141</v>
      </c>
      <c r="O24" s="385" t="n">
        <v>0</v>
      </c>
      <c r="P24" s="385" t="n">
        <v>34</v>
      </c>
      <c r="Q24" s="385" t="n">
        <v>0</v>
      </c>
      <c r="R24" s="385" t="n">
        <v>0</v>
      </c>
      <c r="T24" s="385" t="s">
        <v>761</v>
      </c>
      <c r="U24" s="385" t="n">
        <v>3196</v>
      </c>
      <c r="V24" s="385" t="n">
        <v>13334</v>
      </c>
      <c r="W24" s="385" t="n">
        <v>0</v>
      </c>
      <c r="X24" s="385" t="n">
        <v>0</v>
      </c>
      <c r="Y24" s="385" t="n">
        <v>169</v>
      </c>
      <c r="Z24" s="385" t="n">
        <v>0</v>
      </c>
      <c r="AA24" s="385" t="n">
        <v>0</v>
      </c>
      <c r="AB24" s="385" t="n">
        <v>0</v>
      </c>
      <c r="AC24" s="385" t="n">
        <v>2</v>
      </c>
      <c r="AD24" s="385" t="n">
        <v>0</v>
      </c>
      <c r="AE24" s="385" t="n">
        <v>0</v>
      </c>
      <c r="AF24" s="385" t="n">
        <v>1416</v>
      </c>
      <c r="AG24" s="385" t="n">
        <v>0</v>
      </c>
      <c r="AH24" s="385" t="n">
        <v>2677</v>
      </c>
      <c r="AI24" s="72" t="n">
        <v>23063</v>
      </c>
    </row>
    <row r="25" s="385" customFormat="true" ht="12.75" hidden="false" customHeight="false" outlineLevel="0" collapsed="false">
      <c r="A25" s="385" t="s">
        <v>762</v>
      </c>
      <c r="B25" s="385" t="n">
        <v>616</v>
      </c>
      <c r="C25" s="385" t="n">
        <v>680</v>
      </c>
      <c r="D25" s="385" t="n">
        <v>0</v>
      </c>
      <c r="E25" s="385" t="n">
        <v>176</v>
      </c>
      <c r="F25" s="385" t="n">
        <v>0</v>
      </c>
      <c r="G25" s="385" t="n">
        <v>0</v>
      </c>
      <c r="H25" s="385" t="n">
        <v>64</v>
      </c>
      <c r="I25" s="385" t="n">
        <v>257</v>
      </c>
      <c r="J25" s="385" t="n">
        <v>0</v>
      </c>
      <c r="K25" s="385" t="n">
        <v>0</v>
      </c>
      <c r="L25" s="385" t="n">
        <v>0</v>
      </c>
      <c r="M25" s="385" t="n">
        <v>0</v>
      </c>
      <c r="N25" s="385" t="n">
        <v>362</v>
      </c>
      <c r="O25" s="385" t="n">
        <v>0</v>
      </c>
      <c r="P25" s="385" t="n">
        <v>0</v>
      </c>
      <c r="Q25" s="385" t="n">
        <v>0</v>
      </c>
      <c r="R25" s="385" t="n">
        <v>0</v>
      </c>
      <c r="T25" s="385" t="s">
        <v>762</v>
      </c>
      <c r="U25" s="385" t="n">
        <v>2721</v>
      </c>
      <c r="V25" s="385" t="n">
        <v>0</v>
      </c>
      <c r="W25" s="385" t="n">
        <v>0</v>
      </c>
      <c r="X25" s="385" t="n">
        <v>0</v>
      </c>
      <c r="Y25" s="385" t="n">
        <v>534</v>
      </c>
      <c r="Z25" s="385" t="n">
        <v>0</v>
      </c>
      <c r="AA25" s="385" t="n">
        <v>0</v>
      </c>
      <c r="AB25" s="385" t="n">
        <v>0</v>
      </c>
      <c r="AC25" s="385" t="n">
        <v>0</v>
      </c>
      <c r="AD25" s="385" t="n">
        <v>0</v>
      </c>
      <c r="AE25" s="385" t="n">
        <v>22</v>
      </c>
      <c r="AF25" s="385" t="n">
        <v>1</v>
      </c>
      <c r="AG25" s="385" t="n">
        <v>0</v>
      </c>
      <c r="AH25" s="385" t="n">
        <v>252</v>
      </c>
      <c r="AI25" s="72" t="n">
        <v>5685</v>
      </c>
    </row>
    <row r="26" s="385" customFormat="true" ht="12.75" hidden="false" customHeight="false" outlineLevel="0" collapsed="false">
      <c r="A26" s="385" t="s">
        <v>763</v>
      </c>
      <c r="B26" s="385" t="n">
        <v>138</v>
      </c>
      <c r="C26" s="385" t="n">
        <v>183</v>
      </c>
      <c r="D26" s="385" t="n">
        <v>116</v>
      </c>
      <c r="E26" s="385" t="n">
        <v>274</v>
      </c>
      <c r="F26" s="385" t="n">
        <v>0</v>
      </c>
      <c r="G26" s="385" t="n">
        <v>658</v>
      </c>
      <c r="H26" s="385" t="n">
        <v>117</v>
      </c>
      <c r="I26" s="385" t="n">
        <v>196</v>
      </c>
      <c r="J26" s="385" t="n">
        <v>44</v>
      </c>
      <c r="K26" s="385" t="n">
        <v>0</v>
      </c>
      <c r="L26" s="385" t="n">
        <v>0</v>
      </c>
      <c r="M26" s="385" t="n">
        <v>0</v>
      </c>
      <c r="N26" s="385" t="n">
        <v>259</v>
      </c>
      <c r="O26" s="385" t="n">
        <v>0</v>
      </c>
      <c r="P26" s="385" t="n">
        <v>13</v>
      </c>
      <c r="Q26" s="385" t="n">
        <v>0</v>
      </c>
      <c r="R26" s="385" t="n">
        <v>8</v>
      </c>
      <c r="T26" s="385" t="s">
        <v>763</v>
      </c>
      <c r="U26" s="385" t="n">
        <v>7073</v>
      </c>
      <c r="V26" s="385" t="n">
        <v>0</v>
      </c>
      <c r="W26" s="385" t="n">
        <v>147</v>
      </c>
      <c r="X26" s="385" t="n">
        <v>37</v>
      </c>
      <c r="Y26" s="385" t="n">
        <v>1329</v>
      </c>
      <c r="Z26" s="385" t="n">
        <v>4</v>
      </c>
      <c r="AA26" s="385" t="n">
        <v>0</v>
      </c>
      <c r="AB26" s="385" t="n">
        <v>0</v>
      </c>
      <c r="AC26" s="385" t="n">
        <v>0</v>
      </c>
      <c r="AD26" s="385" t="n">
        <v>0</v>
      </c>
      <c r="AE26" s="385" t="n">
        <v>0</v>
      </c>
      <c r="AF26" s="385" t="n">
        <v>776</v>
      </c>
      <c r="AG26" s="385" t="n">
        <v>0</v>
      </c>
      <c r="AH26" s="385" t="n">
        <v>3119</v>
      </c>
      <c r="AI26" s="72" t="n">
        <v>14491</v>
      </c>
    </row>
    <row r="27" s="385" customFormat="true" ht="12.75" hidden="false" customHeight="false" outlineLevel="0" collapsed="false">
      <c r="A27" s="385" t="s">
        <v>764</v>
      </c>
      <c r="B27" s="385" t="n">
        <v>133</v>
      </c>
      <c r="C27" s="385" t="n">
        <v>223</v>
      </c>
      <c r="D27" s="385" t="n">
        <v>0</v>
      </c>
      <c r="E27" s="385" t="n">
        <v>134</v>
      </c>
      <c r="F27" s="385" t="n">
        <v>2</v>
      </c>
      <c r="G27" s="385" t="n">
        <v>0</v>
      </c>
      <c r="H27" s="385" t="n">
        <v>5822</v>
      </c>
      <c r="I27" s="385" t="n">
        <v>55</v>
      </c>
      <c r="J27" s="385" t="n">
        <v>39</v>
      </c>
      <c r="K27" s="385" t="n">
        <v>0</v>
      </c>
      <c r="L27" s="385" t="n">
        <v>0</v>
      </c>
      <c r="M27" s="385" t="n">
        <v>0</v>
      </c>
      <c r="N27" s="385" t="n">
        <v>145</v>
      </c>
      <c r="O27" s="385" t="n">
        <v>0</v>
      </c>
      <c r="P27" s="385" t="n">
        <v>1</v>
      </c>
      <c r="Q27" s="385" t="n">
        <v>0</v>
      </c>
      <c r="R27" s="385" t="n">
        <v>0</v>
      </c>
      <c r="T27" s="385" t="s">
        <v>764</v>
      </c>
      <c r="U27" s="385" t="n">
        <v>1072</v>
      </c>
      <c r="V27" s="385" t="n">
        <v>0</v>
      </c>
      <c r="W27" s="385" t="n">
        <v>0</v>
      </c>
      <c r="X27" s="385" t="n">
        <v>0</v>
      </c>
      <c r="Y27" s="385" t="n">
        <v>157</v>
      </c>
      <c r="Z27" s="385" t="n">
        <v>8</v>
      </c>
      <c r="AA27" s="385" t="n">
        <v>0</v>
      </c>
      <c r="AB27" s="385" t="n">
        <v>0</v>
      </c>
      <c r="AC27" s="385" t="n">
        <v>0</v>
      </c>
      <c r="AD27" s="385" t="n">
        <v>0</v>
      </c>
      <c r="AE27" s="385" t="n">
        <v>0</v>
      </c>
      <c r="AF27" s="385" t="n">
        <v>540</v>
      </c>
      <c r="AG27" s="385" t="n">
        <v>4</v>
      </c>
      <c r="AH27" s="385" t="n">
        <v>57</v>
      </c>
      <c r="AI27" s="72" t="n">
        <v>8392</v>
      </c>
    </row>
    <row r="28" s="385" customFormat="true" ht="12.75" hidden="false" customHeight="false" outlineLevel="0" collapsed="false">
      <c r="A28" s="385" t="s">
        <v>765</v>
      </c>
      <c r="B28" s="385" t="n">
        <v>0</v>
      </c>
      <c r="C28" s="385" t="n">
        <v>219</v>
      </c>
      <c r="D28" s="385" t="n">
        <v>0</v>
      </c>
      <c r="E28" s="385" t="n">
        <v>152</v>
      </c>
      <c r="F28" s="385" t="n">
        <v>0</v>
      </c>
      <c r="G28" s="385" t="n">
        <v>0</v>
      </c>
      <c r="H28" s="385" t="n">
        <v>77</v>
      </c>
      <c r="I28" s="385" t="n">
        <v>3</v>
      </c>
      <c r="J28" s="385" t="n">
        <v>56</v>
      </c>
      <c r="K28" s="385" t="n">
        <v>0</v>
      </c>
      <c r="L28" s="385" t="n">
        <v>0</v>
      </c>
      <c r="M28" s="385" t="n">
        <v>0</v>
      </c>
      <c r="N28" s="385" t="n">
        <v>229</v>
      </c>
      <c r="O28" s="385" t="n">
        <v>0</v>
      </c>
      <c r="P28" s="385" t="n">
        <v>0</v>
      </c>
      <c r="Q28" s="385" t="n">
        <v>0</v>
      </c>
      <c r="R28" s="385" t="n">
        <v>1</v>
      </c>
      <c r="T28" s="385" t="s">
        <v>765</v>
      </c>
      <c r="U28" s="385" t="n">
        <v>0</v>
      </c>
      <c r="V28" s="385" t="n">
        <v>0</v>
      </c>
      <c r="W28" s="385" t="n">
        <v>0</v>
      </c>
      <c r="X28" s="385" t="n">
        <v>0</v>
      </c>
      <c r="Y28" s="385" t="n">
        <v>4</v>
      </c>
      <c r="Z28" s="385" t="n">
        <v>81</v>
      </c>
      <c r="AA28" s="385" t="n">
        <v>0</v>
      </c>
      <c r="AB28" s="385" t="n">
        <v>0</v>
      </c>
      <c r="AC28" s="385" t="n">
        <v>0</v>
      </c>
      <c r="AD28" s="385" t="n">
        <v>0</v>
      </c>
      <c r="AE28" s="385" t="n">
        <v>0</v>
      </c>
      <c r="AF28" s="385" t="n">
        <v>581</v>
      </c>
      <c r="AG28" s="385" t="n">
        <v>0</v>
      </c>
      <c r="AH28" s="385" t="n">
        <v>1948</v>
      </c>
      <c r="AI28" s="72" t="n">
        <v>3351</v>
      </c>
    </row>
    <row r="29" s="385" customFormat="true" ht="12.75" hidden="false" customHeight="false" outlineLevel="0" collapsed="false">
      <c r="A29" s="385" t="s">
        <v>766</v>
      </c>
      <c r="B29" s="385" t="n">
        <v>22</v>
      </c>
      <c r="C29" s="385" t="n">
        <v>101</v>
      </c>
      <c r="D29" s="385" t="n">
        <v>0</v>
      </c>
      <c r="E29" s="385" t="n">
        <v>46</v>
      </c>
      <c r="F29" s="385" t="n">
        <v>34</v>
      </c>
      <c r="G29" s="385" t="n">
        <v>439</v>
      </c>
      <c r="H29" s="385" t="n">
        <v>0</v>
      </c>
      <c r="I29" s="385" t="n">
        <v>0</v>
      </c>
      <c r="J29" s="385" t="n">
        <v>130</v>
      </c>
      <c r="K29" s="385" t="n">
        <v>0</v>
      </c>
      <c r="L29" s="385" t="n">
        <v>0</v>
      </c>
      <c r="M29" s="385" t="n">
        <v>0</v>
      </c>
      <c r="N29" s="385" t="n">
        <v>74</v>
      </c>
      <c r="O29" s="385" t="n">
        <v>0</v>
      </c>
      <c r="P29" s="385" t="n">
        <v>0</v>
      </c>
      <c r="Q29" s="385" t="n">
        <v>0</v>
      </c>
      <c r="R29" s="385" t="n">
        <v>1</v>
      </c>
      <c r="T29" s="385" t="s">
        <v>766</v>
      </c>
      <c r="U29" s="385" t="n">
        <v>161</v>
      </c>
      <c r="V29" s="385" t="n">
        <v>0</v>
      </c>
      <c r="W29" s="385" t="n">
        <v>0</v>
      </c>
      <c r="X29" s="385" t="n">
        <v>0</v>
      </c>
      <c r="Y29" s="385" t="n">
        <v>6</v>
      </c>
      <c r="Z29" s="385" t="n">
        <v>0</v>
      </c>
      <c r="AA29" s="385" t="n">
        <v>0</v>
      </c>
      <c r="AB29" s="385" t="n">
        <v>0</v>
      </c>
      <c r="AC29" s="385" t="n">
        <v>0</v>
      </c>
      <c r="AD29" s="385" t="n">
        <v>0</v>
      </c>
      <c r="AE29" s="385" t="n">
        <v>0</v>
      </c>
      <c r="AF29" s="385" t="n">
        <v>0</v>
      </c>
      <c r="AG29" s="385" t="n">
        <v>0</v>
      </c>
      <c r="AH29" s="385" t="n">
        <v>326</v>
      </c>
      <c r="AI29" s="72" t="n">
        <v>1340</v>
      </c>
    </row>
    <row r="30" s="385" customFormat="true" ht="12.75" hidden="false" customHeight="false" outlineLevel="0" collapsed="false">
      <c r="A30" s="385" t="s">
        <v>767</v>
      </c>
      <c r="B30" s="385" t="n">
        <v>180</v>
      </c>
      <c r="C30" s="385" t="n">
        <v>493</v>
      </c>
      <c r="D30" s="385" t="n">
        <v>0</v>
      </c>
      <c r="E30" s="385" t="n">
        <v>152</v>
      </c>
      <c r="F30" s="385" t="n">
        <v>38</v>
      </c>
      <c r="G30" s="385" t="n">
        <v>1199</v>
      </c>
      <c r="H30" s="385" t="n">
        <v>1111</v>
      </c>
      <c r="I30" s="385" t="n">
        <v>23</v>
      </c>
      <c r="J30" s="385" t="n">
        <v>209</v>
      </c>
      <c r="K30" s="385" t="n">
        <v>0</v>
      </c>
      <c r="L30" s="385" t="n">
        <v>0</v>
      </c>
      <c r="M30" s="385" t="n">
        <v>0</v>
      </c>
      <c r="N30" s="385" t="n">
        <v>214</v>
      </c>
      <c r="O30" s="385" t="n">
        <v>0</v>
      </c>
      <c r="P30" s="385" t="n">
        <v>13</v>
      </c>
      <c r="Q30" s="385" t="n">
        <v>0</v>
      </c>
      <c r="R30" s="385" t="n">
        <v>0</v>
      </c>
      <c r="T30" s="385" t="s">
        <v>767</v>
      </c>
      <c r="U30" s="385" t="n">
        <v>3356</v>
      </c>
      <c r="V30" s="385" t="n">
        <v>2555</v>
      </c>
      <c r="W30" s="385" t="n">
        <v>0</v>
      </c>
      <c r="X30" s="385" t="n">
        <v>7</v>
      </c>
      <c r="Y30" s="385" t="n">
        <v>0</v>
      </c>
      <c r="Z30" s="385" t="n">
        <v>98</v>
      </c>
      <c r="AA30" s="385" t="n">
        <v>0</v>
      </c>
      <c r="AB30" s="385" t="n">
        <v>0</v>
      </c>
      <c r="AC30" s="385" t="n">
        <v>6</v>
      </c>
      <c r="AD30" s="385" t="n">
        <v>0</v>
      </c>
      <c r="AE30" s="385" t="n">
        <v>0</v>
      </c>
      <c r="AF30" s="385" t="n">
        <v>0</v>
      </c>
      <c r="AG30" s="385" t="n">
        <v>0</v>
      </c>
      <c r="AH30" s="385" t="n">
        <v>421</v>
      </c>
      <c r="AI30" s="72" t="n">
        <v>10075</v>
      </c>
    </row>
    <row r="31" s="385" customFormat="true" ht="12.75" hidden="false" customHeight="false" outlineLevel="0" collapsed="false">
      <c r="A31" s="385" t="s">
        <v>768</v>
      </c>
      <c r="B31" s="385" t="n">
        <v>0</v>
      </c>
      <c r="C31" s="385" t="n">
        <v>27</v>
      </c>
      <c r="D31" s="385" t="n">
        <v>0</v>
      </c>
      <c r="E31" s="385" t="n">
        <v>8</v>
      </c>
      <c r="F31" s="385" t="n">
        <v>0</v>
      </c>
      <c r="G31" s="385" t="n">
        <v>0</v>
      </c>
      <c r="H31" s="385" t="n">
        <v>0</v>
      </c>
      <c r="I31" s="385" t="n">
        <v>11</v>
      </c>
      <c r="J31" s="385" t="n">
        <v>0</v>
      </c>
      <c r="K31" s="385" t="n">
        <v>0</v>
      </c>
      <c r="L31" s="385" t="n">
        <v>0</v>
      </c>
      <c r="M31" s="385" t="n">
        <v>0</v>
      </c>
      <c r="N31" s="385" t="n">
        <v>0</v>
      </c>
      <c r="O31" s="385" t="n">
        <v>0</v>
      </c>
      <c r="P31" s="385" t="n">
        <v>0</v>
      </c>
      <c r="Q31" s="385" t="n">
        <v>0</v>
      </c>
      <c r="R31" s="385" t="n">
        <v>1750</v>
      </c>
      <c r="T31" s="385" t="s">
        <v>768</v>
      </c>
      <c r="U31" s="385" t="n">
        <v>0</v>
      </c>
      <c r="V31" s="385" t="n">
        <v>0</v>
      </c>
      <c r="W31" s="385" t="n">
        <v>579</v>
      </c>
      <c r="X31" s="385" t="n">
        <v>0</v>
      </c>
      <c r="Y31" s="385" t="n">
        <v>495</v>
      </c>
      <c r="Z31" s="385" t="n">
        <v>0</v>
      </c>
      <c r="AA31" s="385" t="n">
        <v>0</v>
      </c>
      <c r="AB31" s="385" t="n">
        <v>0</v>
      </c>
      <c r="AC31" s="385" t="n">
        <v>0</v>
      </c>
      <c r="AD31" s="385" t="n">
        <v>0</v>
      </c>
      <c r="AE31" s="385" t="n">
        <v>0</v>
      </c>
      <c r="AF31" s="385" t="n">
        <v>0</v>
      </c>
      <c r="AG31" s="385" t="n">
        <v>0</v>
      </c>
      <c r="AH31" s="385" t="n">
        <v>2221</v>
      </c>
      <c r="AI31" s="72" t="n">
        <v>5091</v>
      </c>
    </row>
    <row r="32" s="385" customFormat="true" ht="12.75" hidden="false" customHeight="false" outlineLevel="0" collapsed="false">
      <c r="A32" s="385" t="s">
        <v>769</v>
      </c>
      <c r="B32" s="385" t="n">
        <v>0</v>
      </c>
      <c r="C32" s="385" t="n">
        <v>50</v>
      </c>
      <c r="D32" s="385" t="n">
        <v>0</v>
      </c>
      <c r="E32" s="385" t="n">
        <v>0</v>
      </c>
      <c r="F32" s="385" t="n">
        <v>0</v>
      </c>
      <c r="G32" s="385" t="n">
        <v>0</v>
      </c>
      <c r="H32" s="385" t="n">
        <v>0</v>
      </c>
      <c r="I32" s="385" t="n">
        <v>0</v>
      </c>
      <c r="J32" s="385" t="n">
        <v>0</v>
      </c>
      <c r="K32" s="385" t="n">
        <v>0</v>
      </c>
      <c r="L32" s="385" t="n">
        <v>0</v>
      </c>
      <c r="M32" s="385" t="n">
        <v>0</v>
      </c>
      <c r="N32" s="385" t="n">
        <v>37</v>
      </c>
      <c r="O32" s="385" t="n">
        <v>0</v>
      </c>
      <c r="P32" s="385" t="n">
        <v>0</v>
      </c>
      <c r="Q32" s="385" t="n">
        <v>0</v>
      </c>
      <c r="R32" s="385" t="n">
        <v>0</v>
      </c>
      <c r="T32" s="385" t="s">
        <v>769</v>
      </c>
      <c r="U32" s="385" t="n">
        <v>0</v>
      </c>
      <c r="V32" s="385" t="n">
        <v>0</v>
      </c>
      <c r="W32" s="385" t="n">
        <v>0</v>
      </c>
      <c r="X32" s="385" t="n">
        <v>0</v>
      </c>
      <c r="Y32" s="385" t="n">
        <v>6</v>
      </c>
      <c r="Z32" s="385" t="n">
        <v>0</v>
      </c>
      <c r="AA32" s="385" t="n">
        <v>0</v>
      </c>
      <c r="AB32" s="385" t="n">
        <v>0</v>
      </c>
      <c r="AC32" s="385" t="n">
        <v>1</v>
      </c>
      <c r="AD32" s="385" t="n">
        <v>0</v>
      </c>
      <c r="AE32" s="385" t="n">
        <v>0</v>
      </c>
      <c r="AF32" s="385" t="n">
        <v>0</v>
      </c>
      <c r="AG32" s="385" t="n">
        <v>0</v>
      </c>
      <c r="AH32" s="385" t="n">
        <v>24</v>
      </c>
      <c r="AI32" s="72" t="n">
        <v>118</v>
      </c>
    </row>
    <row r="33" s="385" customFormat="true" ht="12.75" hidden="false" customHeight="false" outlineLevel="0" collapsed="false">
      <c r="A33" s="385" t="s">
        <v>770</v>
      </c>
      <c r="B33" s="385" t="n">
        <v>10</v>
      </c>
      <c r="C33" s="385" t="n">
        <v>598</v>
      </c>
      <c r="D33" s="385" t="n">
        <v>215</v>
      </c>
      <c r="E33" s="385" t="n">
        <v>133</v>
      </c>
      <c r="F33" s="385" t="n">
        <v>55</v>
      </c>
      <c r="G33" s="385" t="n">
        <v>173</v>
      </c>
      <c r="H33" s="385" t="n">
        <v>26</v>
      </c>
      <c r="I33" s="385" t="n">
        <v>1</v>
      </c>
      <c r="J33" s="385" t="n">
        <v>53</v>
      </c>
      <c r="K33" s="385" t="n">
        <v>0</v>
      </c>
      <c r="L33" s="385" t="n">
        <v>0</v>
      </c>
      <c r="M33" s="385" t="n">
        <v>0</v>
      </c>
      <c r="N33" s="385" t="n">
        <v>142</v>
      </c>
      <c r="O33" s="385" t="n">
        <v>0</v>
      </c>
      <c r="P33" s="385" t="n">
        <v>2</v>
      </c>
      <c r="Q33" s="385" t="n">
        <v>0</v>
      </c>
      <c r="R33" s="385" t="n">
        <v>17</v>
      </c>
      <c r="T33" s="385" t="s">
        <v>770</v>
      </c>
      <c r="U33" s="385" t="n">
        <v>2298</v>
      </c>
      <c r="V33" s="385" t="n">
        <v>0</v>
      </c>
      <c r="W33" s="385" t="n">
        <v>0</v>
      </c>
      <c r="X33" s="385" t="n">
        <v>0</v>
      </c>
      <c r="Y33" s="385" t="n">
        <v>77</v>
      </c>
      <c r="Z33" s="385" t="n">
        <v>25</v>
      </c>
      <c r="AA33" s="385" t="n">
        <v>1</v>
      </c>
      <c r="AB33" s="385" t="n">
        <v>0</v>
      </c>
      <c r="AC33" s="385" t="n">
        <v>10</v>
      </c>
      <c r="AD33" s="385" t="n">
        <v>0</v>
      </c>
      <c r="AE33" s="385" t="n">
        <v>366</v>
      </c>
      <c r="AF33" s="385" t="n">
        <v>443</v>
      </c>
      <c r="AG33" s="385" t="n">
        <v>0</v>
      </c>
      <c r="AH33" s="385" t="n">
        <v>4281</v>
      </c>
      <c r="AI33" s="72" t="n">
        <v>8926</v>
      </c>
    </row>
    <row r="34" s="385" customFormat="true" ht="12.75" hidden="false" customHeight="false" outlineLevel="0" collapsed="false">
      <c r="A34" s="385" t="s">
        <v>771</v>
      </c>
      <c r="B34" s="385" t="n">
        <v>309</v>
      </c>
      <c r="C34" s="385" t="n">
        <v>212</v>
      </c>
      <c r="D34" s="385" t="n">
        <v>0</v>
      </c>
      <c r="E34" s="385" t="n">
        <v>134</v>
      </c>
      <c r="F34" s="385" t="n">
        <v>4</v>
      </c>
      <c r="G34" s="385" t="n">
        <v>0</v>
      </c>
      <c r="H34" s="385" t="n">
        <v>3</v>
      </c>
      <c r="I34" s="385" t="n">
        <v>0</v>
      </c>
      <c r="J34" s="385" t="n">
        <v>10</v>
      </c>
      <c r="K34" s="385" t="n">
        <v>0</v>
      </c>
      <c r="L34" s="385" t="n">
        <v>0</v>
      </c>
      <c r="M34" s="385" t="n">
        <v>0</v>
      </c>
      <c r="N34" s="385" t="n">
        <v>143</v>
      </c>
      <c r="O34" s="385" t="n">
        <v>0</v>
      </c>
      <c r="P34" s="385" t="n">
        <v>10</v>
      </c>
      <c r="Q34" s="385" t="n">
        <v>0</v>
      </c>
      <c r="R34" s="385" t="n">
        <v>0</v>
      </c>
      <c r="T34" s="385" t="s">
        <v>771</v>
      </c>
      <c r="U34" s="385" t="n">
        <v>0</v>
      </c>
      <c r="V34" s="385" t="n">
        <v>0</v>
      </c>
      <c r="W34" s="385" t="n">
        <v>0</v>
      </c>
      <c r="X34" s="385" t="n">
        <v>0</v>
      </c>
      <c r="Y34" s="385" t="n">
        <v>177</v>
      </c>
      <c r="Z34" s="385" t="n">
        <v>14</v>
      </c>
      <c r="AA34" s="385" t="n">
        <v>0</v>
      </c>
      <c r="AB34" s="385" t="n">
        <v>0</v>
      </c>
      <c r="AC34" s="385" t="n">
        <v>0</v>
      </c>
      <c r="AD34" s="385" t="n">
        <v>0</v>
      </c>
      <c r="AE34" s="385" t="n">
        <v>0</v>
      </c>
      <c r="AF34" s="385" t="n">
        <v>18</v>
      </c>
      <c r="AG34" s="385" t="n">
        <v>0</v>
      </c>
      <c r="AH34" s="385" t="n">
        <v>2502</v>
      </c>
      <c r="AI34" s="72" t="n">
        <v>3536</v>
      </c>
    </row>
    <row r="35" s="385" customFormat="true" ht="12.75" hidden="false" customHeight="false" outlineLevel="0" collapsed="false">
      <c r="A35" s="385" t="s">
        <v>772</v>
      </c>
      <c r="B35" s="385" t="n">
        <v>155</v>
      </c>
      <c r="C35" s="385" t="n">
        <v>158</v>
      </c>
      <c r="D35" s="385" t="n">
        <v>0</v>
      </c>
      <c r="E35" s="385" t="n">
        <v>52</v>
      </c>
      <c r="F35" s="385" t="n">
        <v>11</v>
      </c>
      <c r="G35" s="385" t="n">
        <v>382</v>
      </c>
      <c r="H35" s="385" t="n">
        <v>77</v>
      </c>
      <c r="I35" s="385" t="n">
        <v>6</v>
      </c>
      <c r="J35" s="385" t="n">
        <v>54</v>
      </c>
      <c r="K35" s="385" t="n">
        <v>0</v>
      </c>
      <c r="L35" s="385" t="n">
        <v>0</v>
      </c>
      <c r="M35" s="385" t="n">
        <v>0</v>
      </c>
      <c r="N35" s="385" t="n">
        <v>144</v>
      </c>
      <c r="O35" s="385" t="n">
        <v>0</v>
      </c>
      <c r="P35" s="385" t="n">
        <v>0</v>
      </c>
      <c r="Q35" s="385" t="n">
        <v>0</v>
      </c>
      <c r="R35" s="385" t="n">
        <v>14</v>
      </c>
      <c r="T35" s="385" t="s">
        <v>772</v>
      </c>
      <c r="U35" s="385" t="n">
        <v>627</v>
      </c>
      <c r="V35" s="385" t="n">
        <v>0</v>
      </c>
      <c r="W35" s="385" t="n">
        <v>0</v>
      </c>
      <c r="X35" s="385" t="n">
        <v>0</v>
      </c>
      <c r="Y35" s="385" t="n">
        <v>585</v>
      </c>
      <c r="Z35" s="385" t="n">
        <v>0</v>
      </c>
      <c r="AA35" s="385" t="n">
        <v>0</v>
      </c>
      <c r="AB35" s="385" t="n">
        <v>0</v>
      </c>
      <c r="AC35" s="385" t="n">
        <v>1</v>
      </c>
      <c r="AD35" s="385" t="n">
        <v>0</v>
      </c>
      <c r="AE35" s="385" t="n">
        <v>0</v>
      </c>
      <c r="AF35" s="385" t="n">
        <v>360</v>
      </c>
      <c r="AG35" s="385" t="n">
        <v>0</v>
      </c>
      <c r="AH35" s="385" t="n">
        <v>1405</v>
      </c>
      <c r="AI35" s="72" t="n">
        <v>4031</v>
      </c>
    </row>
    <row r="36" s="385" customFormat="true" ht="12.75" hidden="false" customHeight="false" outlineLevel="0" collapsed="false">
      <c r="A36" s="385" t="s">
        <v>773</v>
      </c>
      <c r="B36" s="385" t="n">
        <v>17</v>
      </c>
      <c r="C36" s="385" t="n">
        <v>403</v>
      </c>
      <c r="D36" s="385" t="n">
        <v>0</v>
      </c>
      <c r="E36" s="385" t="n">
        <v>114</v>
      </c>
      <c r="F36" s="385" t="n">
        <v>13</v>
      </c>
      <c r="G36" s="385" t="n">
        <v>0</v>
      </c>
      <c r="H36" s="385" t="n">
        <v>1221</v>
      </c>
      <c r="I36" s="385" t="n">
        <v>0</v>
      </c>
      <c r="J36" s="385" t="n">
        <v>177</v>
      </c>
      <c r="K36" s="385" t="n">
        <v>0</v>
      </c>
      <c r="L36" s="385" t="n">
        <v>0</v>
      </c>
      <c r="M36" s="385" t="n">
        <v>0</v>
      </c>
      <c r="N36" s="385" t="n">
        <v>132</v>
      </c>
      <c r="O36" s="385" t="n">
        <v>0</v>
      </c>
      <c r="P36" s="385" t="n">
        <v>61</v>
      </c>
      <c r="Q36" s="385" t="n">
        <v>0</v>
      </c>
      <c r="R36" s="385" t="n">
        <v>1</v>
      </c>
      <c r="T36" s="385" t="s">
        <v>773</v>
      </c>
      <c r="U36" s="385" t="n">
        <v>1256</v>
      </c>
      <c r="V36" s="385" t="n">
        <v>25</v>
      </c>
      <c r="W36" s="385" t="n">
        <v>0</v>
      </c>
      <c r="X36" s="385" t="n">
        <v>0</v>
      </c>
      <c r="Y36" s="385" t="n">
        <v>282</v>
      </c>
      <c r="Z36" s="385" t="n">
        <v>1</v>
      </c>
      <c r="AA36" s="385" t="n">
        <v>1</v>
      </c>
      <c r="AB36" s="385" t="n">
        <v>0</v>
      </c>
      <c r="AC36" s="385" t="n">
        <v>3</v>
      </c>
      <c r="AD36" s="385" t="n">
        <v>0</v>
      </c>
      <c r="AE36" s="385" t="n">
        <v>7</v>
      </c>
      <c r="AF36" s="385" t="n">
        <v>499</v>
      </c>
      <c r="AG36" s="385" t="n">
        <v>0</v>
      </c>
      <c r="AH36" s="385" t="n">
        <v>1760</v>
      </c>
      <c r="AI36" s="72" t="n">
        <v>5973</v>
      </c>
    </row>
    <row r="37" s="385" customFormat="true" ht="12.75" hidden="false" customHeight="false" outlineLevel="0" collapsed="false">
      <c r="A37" s="385" t="s">
        <v>774</v>
      </c>
      <c r="B37" s="385" t="n">
        <v>33</v>
      </c>
      <c r="C37" s="385" t="n">
        <v>382</v>
      </c>
      <c r="D37" s="385" t="n">
        <v>0</v>
      </c>
      <c r="E37" s="385" t="n">
        <v>74</v>
      </c>
      <c r="F37" s="385" t="n">
        <v>10</v>
      </c>
      <c r="G37" s="385" t="n">
        <v>0</v>
      </c>
      <c r="H37" s="385" t="n">
        <v>0</v>
      </c>
      <c r="I37" s="385" t="n">
        <v>0</v>
      </c>
      <c r="J37" s="385" t="n">
        <v>13</v>
      </c>
      <c r="K37" s="385" t="n">
        <v>0</v>
      </c>
      <c r="L37" s="385" t="n">
        <v>0</v>
      </c>
      <c r="M37" s="385" t="n">
        <v>0</v>
      </c>
      <c r="N37" s="385" t="n">
        <v>28</v>
      </c>
      <c r="O37" s="385" t="n">
        <v>0</v>
      </c>
      <c r="P37" s="385" t="n">
        <v>41</v>
      </c>
      <c r="Q37" s="385" t="n">
        <v>0</v>
      </c>
      <c r="R37" s="385" t="n">
        <v>0</v>
      </c>
      <c r="T37" s="385" t="s">
        <v>774</v>
      </c>
      <c r="U37" s="385" t="n">
        <v>816</v>
      </c>
      <c r="V37" s="385" t="n">
        <v>0</v>
      </c>
      <c r="W37" s="385" t="n">
        <v>0</v>
      </c>
      <c r="X37" s="385" t="n">
        <v>0</v>
      </c>
      <c r="Y37" s="385" t="n">
        <v>10</v>
      </c>
      <c r="Z37" s="385" t="n">
        <v>0</v>
      </c>
      <c r="AA37" s="385" t="n">
        <v>0</v>
      </c>
      <c r="AB37" s="385" t="n">
        <v>0</v>
      </c>
      <c r="AC37" s="385" t="n">
        <v>0</v>
      </c>
      <c r="AD37" s="385" t="n">
        <v>0</v>
      </c>
      <c r="AE37" s="385" t="n">
        <v>0</v>
      </c>
      <c r="AF37" s="385" t="n">
        <v>27</v>
      </c>
      <c r="AG37" s="385" t="n">
        <v>0</v>
      </c>
      <c r="AH37" s="385" t="n">
        <v>1183</v>
      </c>
      <c r="AI37" s="72" t="n">
        <v>2617</v>
      </c>
    </row>
    <row r="38" s="385" customFormat="true" ht="12.75" hidden="false" customHeight="false" outlineLevel="0" collapsed="false">
      <c r="A38" s="385" t="s">
        <v>775</v>
      </c>
      <c r="B38" s="385" t="n">
        <v>103</v>
      </c>
      <c r="C38" s="385" t="n">
        <v>288</v>
      </c>
      <c r="D38" s="385" t="n">
        <v>0</v>
      </c>
      <c r="E38" s="385" t="n">
        <v>91</v>
      </c>
      <c r="F38" s="385" t="n">
        <v>0</v>
      </c>
      <c r="G38" s="385" t="n">
        <v>156</v>
      </c>
      <c r="H38" s="385" t="n">
        <v>32</v>
      </c>
      <c r="I38" s="385" t="n">
        <v>0</v>
      </c>
      <c r="J38" s="385" t="n">
        <v>32</v>
      </c>
      <c r="K38" s="385" t="n">
        <v>0</v>
      </c>
      <c r="L38" s="385" t="n">
        <v>0</v>
      </c>
      <c r="M38" s="385" t="n">
        <v>0</v>
      </c>
      <c r="N38" s="385" t="n">
        <v>52</v>
      </c>
      <c r="O38" s="385" t="n">
        <v>0</v>
      </c>
      <c r="P38" s="385" t="n">
        <v>1</v>
      </c>
      <c r="Q38" s="385" t="n">
        <v>0</v>
      </c>
      <c r="R38" s="385" t="n">
        <v>4</v>
      </c>
      <c r="T38" s="385" t="s">
        <v>775</v>
      </c>
      <c r="U38" s="385" t="n">
        <v>1049</v>
      </c>
      <c r="V38" s="385" t="n">
        <v>2814</v>
      </c>
      <c r="W38" s="385" t="n">
        <v>0</v>
      </c>
      <c r="X38" s="385" t="n">
        <v>0</v>
      </c>
      <c r="Y38" s="385" t="n">
        <v>3</v>
      </c>
      <c r="Z38" s="385" t="n">
        <v>0</v>
      </c>
      <c r="AA38" s="385" t="n">
        <v>0</v>
      </c>
      <c r="AB38" s="385" t="n">
        <v>0</v>
      </c>
      <c r="AC38" s="385" t="n">
        <v>0</v>
      </c>
      <c r="AD38" s="385" t="n">
        <v>0</v>
      </c>
      <c r="AE38" s="385" t="n">
        <v>0</v>
      </c>
      <c r="AF38" s="385" t="n">
        <v>568</v>
      </c>
      <c r="AG38" s="385" t="n">
        <v>0</v>
      </c>
      <c r="AH38" s="385" t="n">
        <v>387</v>
      </c>
      <c r="AI38" s="72" t="n">
        <v>5580</v>
      </c>
    </row>
    <row r="39" s="385" customFormat="true" ht="12.75" hidden="false" customHeight="false" outlineLevel="0" collapsed="false">
      <c r="A39" s="385" t="s">
        <v>776</v>
      </c>
      <c r="B39" s="385" t="n">
        <v>26</v>
      </c>
      <c r="C39" s="385" t="n">
        <v>29</v>
      </c>
      <c r="D39" s="385" t="n">
        <v>30</v>
      </c>
      <c r="E39" s="385" t="n">
        <v>20</v>
      </c>
      <c r="F39" s="385" t="n">
        <v>0</v>
      </c>
      <c r="G39" s="385" t="n">
        <v>0</v>
      </c>
      <c r="H39" s="385" t="n">
        <v>0</v>
      </c>
      <c r="I39" s="385" t="n">
        <v>0</v>
      </c>
      <c r="J39" s="385" t="n">
        <v>0</v>
      </c>
      <c r="K39" s="385" t="n">
        <v>0</v>
      </c>
      <c r="L39" s="385" t="n">
        <v>0</v>
      </c>
      <c r="M39" s="385" t="n">
        <v>0</v>
      </c>
      <c r="N39" s="385" t="n">
        <v>21</v>
      </c>
      <c r="O39" s="385" t="n">
        <v>0</v>
      </c>
      <c r="P39" s="385" t="n">
        <v>0</v>
      </c>
      <c r="Q39" s="385" t="n">
        <v>0</v>
      </c>
      <c r="R39" s="385" t="n">
        <v>0</v>
      </c>
      <c r="T39" s="385" t="s">
        <v>776</v>
      </c>
      <c r="U39" s="385" t="n">
        <v>224</v>
      </c>
      <c r="V39" s="385" t="n">
        <v>1100</v>
      </c>
      <c r="W39" s="385" t="n">
        <v>0</v>
      </c>
      <c r="X39" s="385" t="n">
        <v>0</v>
      </c>
      <c r="Y39" s="385" t="n">
        <v>324</v>
      </c>
      <c r="Z39" s="385" t="n">
        <v>0</v>
      </c>
      <c r="AA39" s="385" t="n">
        <v>0</v>
      </c>
      <c r="AB39" s="385" t="n">
        <v>0</v>
      </c>
      <c r="AC39" s="385" t="n">
        <v>0</v>
      </c>
      <c r="AD39" s="385" t="n">
        <v>0</v>
      </c>
      <c r="AE39" s="385" t="n">
        <v>0</v>
      </c>
      <c r="AF39" s="385" t="n">
        <v>0</v>
      </c>
      <c r="AG39" s="385" t="n">
        <v>0</v>
      </c>
      <c r="AH39" s="385" t="n">
        <v>157</v>
      </c>
      <c r="AI39" s="72" t="n">
        <v>1931</v>
      </c>
    </row>
    <row r="40" s="385" customFormat="true" ht="12.75" hidden="false" customHeight="false" outlineLevel="0" collapsed="false">
      <c r="A40" s="385" t="s">
        <v>777</v>
      </c>
      <c r="B40" s="385" t="n">
        <v>16</v>
      </c>
      <c r="C40" s="385" t="n">
        <v>19</v>
      </c>
      <c r="D40" s="385" t="n">
        <v>0</v>
      </c>
      <c r="E40" s="385" t="n">
        <v>10</v>
      </c>
      <c r="F40" s="385" t="n">
        <v>128</v>
      </c>
      <c r="G40" s="385" t="n">
        <v>16</v>
      </c>
      <c r="H40" s="385" t="n">
        <v>11</v>
      </c>
      <c r="I40" s="385" t="n">
        <v>0</v>
      </c>
      <c r="J40" s="385" t="n">
        <v>0</v>
      </c>
      <c r="K40" s="385" t="n">
        <v>0</v>
      </c>
      <c r="L40" s="385" t="n">
        <v>0</v>
      </c>
      <c r="M40" s="385" t="n">
        <v>0</v>
      </c>
      <c r="N40" s="385" t="n">
        <v>14</v>
      </c>
      <c r="O40" s="385" t="n">
        <v>0</v>
      </c>
      <c r="P40" s="385" t="n">
        <v>0</v>
      </c>
      <c r="Q40" s="385" t="n">
        <v>0</v>
      </c>
      <c r="R40" s="385" t="n">
        <v>0</v>
      </c>
      <c r="T40" s="385" t="s">
        <v>777</v>
      </c>
      <c r="U40" s="385" t="n">
        <v>51</v>
      </c>
      <c r="V40" s="385" t="n">
        <v>0</v>
      </c>
      <c r="W40" s="385" t="n">
        <v>0</v>
      </c>
      <c r="X40" s="385" t="n">
        <v>0</v>
      </c>
      <c r="Y40" s="385" t="n">
        <v>0</v>
      </c>
      <c r="Z40" s="385" t="n">
        <v>0</v>
      </c>
      <c r="AA40" s="385" t="n">
        <v>0</v>
      </c>
      <c r="AB40" s="385" t="n">
        <v>0</v>
      </c>
      <c r="AC40" s="385" t="n">
        <v>0</v>
      </c>
      <c r="AD40" s="385" t="n">
        <v>0</v>
      </c>
      <c r="AE40" s="385" t="n">
        <v>0</v>
      </c>
      <c r="AF40" s="385" t="n">
        <v>0</v>
      </c>
      <c r="AG40" s="385" t="n">
        <v>0</v>
      </c>
      <c r="AH40" s="385" t="n">
        <v>32</v>
      </c>
      <c r="AI40" s="72" t="n">
        <v>297</v>
      </c>
    </row>
    <row r="41" s="385" customFormat="true" ht="12.75" hidden="false" customHeight="false" outlineLevel="0" collapsed="false">
      <c r="A41" s="385" t="s">
        <v>778</v>
      </c>
      <c r="B41" s="385" t="n">
        <v>0</v>
      </c>
      <c r="C41" s="385" t="n">
        <v>1</v>
      </c>
      <c r="D41" s="385" t="n">
        <v>0</v>
      </c>
      <c r="E41" s="385" t="n">
        <v>13</v>
      </c>
      <c r="F41" s="385" t="n">
        <v>0</v>
      </c>
      <c r="G41" s="385" t="n">
        <v>0</v>
      </c>
      <c r="H41" s="385" t="n">
        <v>0</v>
      </c>
      <c r="I41" s="385" t="n">
        <v>0</v>
      </c>
      <c r="J41" s="385" t="n">
        <v>0</v>
      </c>
      <c r="K41" s="385" t="n">
        <v>0</v>
      </c>
      <c r="L41" s="385" t="n">
        <v>0</v>
      </c>
      <c r="M41" s="385" t="n">
        <v>0</v>
      </c>
      <c r="N41" s="385" t="n">
        <v>5</v>
      </c>
      <c r="O41" s="385" t="n">
        <v>0</v>
      </c>
      <c r="P41" s="385" t="n">
        <v>0</v>
      </c>
      <c r="Q41" s="385" t="n">
        <v>0</v>
      </c>
      <c r="R41" s="385" t="n">
        <v>0</v>
      </c>
      <c r="T41" s="385" t="s">
        <v>778</v>
      </c>
      <c r="U41" s="385" t="n">
        <v>0</v>
      </c>
      <c r="V41" s="385" t="n">
        <v>0</v>
      </c>
      <c r="W41" s="385" t="n">
        <v>0</v>
      </c>
      <c r="X41" s="385" t="n">
        <v>0</v>
      </c>
      <c r="Y41" s="385" t="n">
        <v>0</v>
      </c>
      <c r="Z41" s="385" t="n">
        <v>0</v>
      </c>
      <c r="AA41" s="385" t="n">
        <v>0</v>
      </c>
      <c r="AB41" s="385" t="n">
        <v>0</v>
      </c>
      <c r="AC41" s="385" t="n">
        <v>0</v>
      </c>
      <c r="AD41" s="385" t="n">
        <v>0</v>
      </c>
      <c r="AE41" s="385" t="n">
        <v>0</v>
      </c>
      <c r="AF41" s="385" t="n">
        <v>0</v>
      </c>
      <c r="AG41" s="385" t="n">
        <v>0</v>
      </c>
      <c r="AH41" s="385" t="n">
        <v>5879</v>
      </c>
      <c r="AI41" s="72" t="n">
        <v>5898</v>
      </c>
    </row>
    <row r="42" s="385" customFormat="true" ht="12.75" hidden="false" customHeight="false" outlineLevel="0" collapsed="false">
      <c r="A42" s="385" t="s">
        <v>779</v>
      </c>
      <c r="B42" s="385" t="n">
        <v>17</v>
      </c>
      <c r="C42" s="385" t="n">
        <v>7</v>
      </c>
      <c r="D42" s="385" t="n">
        <v>3</v>
      </c>
      <c r="E42" s="385" t="n">
        <v>12</v>
      </c>
      <c r="F42" s="385" t="n">
        <v>0</v>
      </c>
      <c r="G42" s="385" t="n">
        <v>0</v>
      </c>
      <c r="H42" s="385" t="n">
        <v>0</v>
      </c>
      <c r="I42" s="385" t="n">
        <v>0</v>
      </c>
      <c r="J42" s="385" t="n">
        <v>0</v>
      </c>
      <c r="K42" s="385" t="n">
        <v>0</v>
      </c>
      <c r="L42" s="385" t="n">
        <v>0</v>
      </c>
      <c r="M42" s="385" t="n">
        <v>0</v>
      </c>
      <c r="N42" s="385" t="n">
        <v>11</v>
      </c>
      <c r="O42" s="385" t="n">
        <v>0</v>
      </c>
      <c r="P42" s="385" t="n">
        <v>0</v>
      </c>
      <c r="Q42" s="385" t="n">
        <v>0</v>
      </c>
      <c r="R42" s="385" t="n">
        <v>0</v>
      </c>
      <c r="T42" s="385" t="s">
        <v>779</v>
      </c>
      <c r="U42" s="385" t="n">
        <v>24</v>
      </c>
      <c r="V42" s="385" t="n">
        <v>0</v>
      </c>
      <c r="W42" s="385" t="n">
        <v>0</v>
      </c>
      <c r="X42" s="385" t="n">
        <v>0</v>
      </c>
      <c r="Y42" s="385" t="n">
        <v>20</v>
      </c>
      <c r="Z42" s="385" t="n">
        <v>0</v>
      </c>
      <c r="AA42" s="385" t="n">
        <v>0</v>
      </c>
      <c r="AB42" s="385" t="n">
        <v>0</v>
      </c>
      <c r="AC42" s="385" t="n">
        <v>0</v>
      </c>
      <c r="AD42" s="385" t="n">
        <v>0</v>
      </c>
      <c r="AE42" s="385" t="n">
        <v>0</v>
      </c>
      <c r="AF42" s="385" t="n">
        <v>0</v>
      </c>
      <c r="AG42" s="385" t="n">
        <v>0</v>
      </c>
      <c r="AH42" s="385" t="n">
        <v>100</v>
      </c>
      <c r="AI42" s="72" t="n">
        <v>194</v>
      </c>
    </row>
    <row r="43" s="385" customFormat="true" ht="12.75" hidden="false" customHeight="false" outlineLevel="0" collapsed="false">
      <c r="A43" s="385" t="s">
        <v>780</v>
      </c>
      <c r="B43" s="385" t="n">
        <v>0</v>
      </c>
      <c r="C43" s="385" t="n">
        <v>0</v>
      </c>
      <c r="D43" s="385" t="n">
        <v>0</v>
      </c>
      <c r="E43" s="385" t="n">
        <v>2</v>
      </c>
      <c r="F43" s="385" t="n">
        <v>0</v>
      </c>
      <c r="G43" s="385" t="n">
        <v>0</v>
      </c>
      <c r="H43" s="385" t="n">
        <v>0</v>
      </c>
      <c r="I43" s="385" t="n">
        <v>0</v>
      </c>
      <c r="J43" s="385" t="n">
        <v>0</v>
      </c>
      <c r="K43" s="385" t="n">
        <v>0</v>
      </c>
      <c r="L43" s="385" t="n">
        <v>0</v>
      </c>
      <c r="M43" s="385" t="n">
        <v>0</v>
      </c>
      <c r="N43" s="385" t="n">
        <v>0</v>
      </c>
      <c r="O43" s="385" t="n">
        <v>0</v>
      </c>
      <c r="P43" s="385" t="n">
        <v>0</v>
      </c>
      <c r="Q43" s="385" t="n">
        <v>0</v>
      </c>
      <c r="R43" s="385" t="n">
        <v>0</v>
      </c>
      <c r="T43" s="385" t="s">
        <v>780</v>
      </c>
      <c r="U43" s="385" t="n">
        <v>0</v>
      </c>
      <c r="V43" s="385" t="n">
        <v>0</v>
      </c>
      <c r="W43" s="385" t="n">
        <v>0</v>
      </c>
      <c r="X43" s="385" t="n">
        <v>0</v>
      </c>
      <c r="Y43" s="385" t="n">
        <v>397</v>
      </c>
      <c r="Z43" s="385" t="n">
        <v>0</v>
      </c>
      <c r="AA43" s="385" t="n">
        <v>0</v>
      </c>
      <c r="AB43" s="385" t="n">
        <v>0</v>
      </c>
      <c r="AC43" s="385" t="n">
        <v>0</v>
      </c>
      <c r="AD43" s="385" t="n">
        <v>0</v>
      </c>
      <c r="AE43" s="385" t="n">
        <v>0</v>
      </c>
      <c r="AF43" s="385" t="n">
        <v>1</v>
      </c>
      <c r="AG43" s="385" t="n">
        <v>0</v>
      </c>
      <c r="AH43" s="385" t="n">
        <v>21</v>
      </c>
      <c r="AI43" s="72" t="n">
        <v>421</v>
      </c>
    </row>
    <row r="44" s="385" customFormat="true" ht="12.75" hidden="false" customHeight="false" outlineLevel="0" collapsed="false">
      <c r="A44" s="385" t="s">
        <v>781</v>
      </c>
      <c r="B44" s="385" t="n">
        <v>30</v>
      </c>
      <c r="C44" s="385" t="n">
        <v>65</v>
      </c>
      <c r="D44" s="385" t="n">
        <v>0</v>
      </c>
      <c r="E44" s="385" t="n">
        <v>20</v>
      </c>
      <c r="F44" s="385" t="n">
        <v>0</v>
      </c>
      <c r="G44" s="385" t="n">
        <v>0</v>
      </c>
      <c r="H44" s="385" t="n">
        <v>22</v>
      </c>
      <c r="I44" s="385" t="n">
        <v>0</v>
      </c>
      <c r="J44" s="385" t="n">
        <v>5</v>
      </c>
      <c r="K44" s="385" t="n">
        <v>0</v>
      </c>
      <c r="L44" s="385" t="n">
        <v>0</v>
      </c>
      <c r="M44" s="385" t="n">
        <v>0</v>
      </c>
      <c r="N44" s="385" t="n">
        <v>62</v>
      </c>
      <c r="O44" s="385" t="n">
        <v>0</v>
      </c>
      <c r="P44" s="385" t="n">
        <v>0</v>
      </c>
      <c r="Q44" s="385" t="n">
        <v>0</v>
      </c>
      <c r="R44" s="385" t="n">
        <v>0</v>
      </c>
      <c r="T44" s="385" t="s">
        <v>781</v>
      </c>
      <c r="U44" s="385" t="n">
        <v>994</v>
      </c>
      <c r="V44" s="385" t="n">
        <v>0</v>
      </c>
      <c r="W44" s="385" t="n">
        <v>0</v>
      </c>
      <c r="X44" s="385" t="n">
        <v>0</v>
      </c>
      <c r="Y44" s="385" t="n">
        <v>41</v>
      </c>
      <c r="Z44" s="385" t="n">
        <v>5</v>
      </c>
      <c r="AA44" s="385" t="n">
        <v>0</v>
      </c>
      <c r="AB44" s="385" t="n">
        <v>0</v>
      </c>
      <c r="AC44" s="385" t="n">
        <v>0</v>
      </c>
      <c r="AD44" s="385" t="n">
        <v>0</v>
      </c>
      <c r="AE44" s="385" t="n">
        <v>0</v>
      </c>
      <c r="AF44" s="385" t="n">
        <v>44</v>
      </c>
      <c r="AG44" s="385" t="n">
        <v>0</v>
      </c>
      <c r="AH44" s="385" t="n">
        <v>28</v>
      </c>
      <c r="AI44" s="72" t="n">
        <v>1316</v>
      </c>
    </row>
    <row r="45" s="385" customFormat="true" ht="12.75" hidden="false" customHeight="false" outlineLevel="0" collapsed="false">
      <c r="A45" s="385" t="s">
        <v>782</v>
      </c>
      <c r="B45" s="385" t="n">
        <v>0</v>
      </c>
      <c r="C45" s="385" t="n">
        <v>0</v>
      </c>
      <c r="D45" s="385" t="n">
        <v>0</v>
      </c>
      <c r="E45" s="385" t="n">
        <v>4</v>
      </c>
      <c r="F45" s="385" t="n">
        <v>0</v>
      </c>
      <c r="G45" s="385" t="n">
        <v>29</v>
      </c>
      <c r="H45" s="385" t="n">
        <v>0</v>
      </c>
      <c r="I45" s="385" t="n">
        <v>0</v>
      </c>
      <c r="J45" s="385" t="n">
        <v>0</v>
      </c>
      <c r="K45" s="385" t="n">
        <v>0</v>
      </c>
      <c r="L45" s="385" t="n">
        <v>0</v>
      </c>
      <c r="M45" s="385" t="n">
        <v>0</v>
      </c>
      <c r="N45" s="385" t="n">
        <v>0</v>
      </c>
      <c r="O45" s="385" t="n">
        <v>0</v>
      </c>
      <c r="P45" s="385" t="n">
        <v>0</v>
      </c>
      <c r="Q45" s="385" t="n">
        <v>0</v>
      </c>
      <c r="R45" s="385" t="n">
        <v>0</v>
      </c>
      <c r="T45" s="385" t="s">
        <v>782</v>
      </c>
      <c r="U45" s="385" t="n">
        <v>16</v>
      </c>
      <c r="V45" s="385" t="n">
        <v>0</v>
      </c>
      <c r="W45" s="385" t="n">
        <v>0</v>
      </c>
      <c r="X45" s="385" t="n">
        <v>0</v>
      </c>
      <c r="Y45" s="385" t="n">
        <v>2</v>
      </c>
      <c r="Z45" s="385" t="n">
        <v>0</v>
      </c>
      <c r="AA45" s="385" t="n">
        <v>0</v>
      </c>
      <c r="AB45" s="385" t="n">
        <v>0</v>
      </c>
      <c r="AC45" s="385" t="n">
        <v>0</v>
      </c>
      <c r="AD45" s="385" t="n">
        <v>0</v>
      </c>
      <c r="AE45" s="385" t="n">
        <v>0</v>
      </c>
      <c r="AF45" s="385" t="n">
        <v>0</v>
      </c>
      <c r="AG45" s="385" t="n">
        <v>0</v>
      </c>
      <c r="AH45" s="385" t="n">
        <v>1084</v>
      </c>
      <c r="AI45" s="72" t="n">
        <v>1135</v>
      </c>
    </row>
    <row r="46" s="385" customFormat="true" ht="12.75" hidden="false" customHeight="false" outlineLevel="0" collapsed="false">
      <c r="A46" s="385" t="s">
        <v>783</v>
      </c>
      <c r="B46" s="385" t="n">
        <v>0</v>
      </c>
      <c r="C46" s="385" t="n">
        <v>13</v>
      </c>
      <c r="D46" s="385" t="n">
        <v>0</v>
      </c>
      <c r="E46" s="385" t="n">
        <v>7</v>
      </c>
      <c r="F46" s="385" t="n">
        <v>0</v>
      </c>
      <c r="G46" s="385" t="n">
        <v>2</v>
      </c>
      <c r="H46" s="385" t="n">
        <v>0</v>
      </c>
      <c r="I46" s="385" t="n">
        <v>0</v>
      </c>
      <c r="J46" s="385" t="n">
        <v>0</v>
      </c>
      <c r="K46" s="385" t="n">
        <v>0</v>
      </c>
      <c r="L46" s="385" t="n">
        <v>0</v>
      </c>
      <c r="M46" s="385" t="n">
        <v>0</v>
      </c>
      <c r="N46" s="385" t="n">
        <v>21</v>
      </c>
      <c r="O46" s="385" t="n">
        <v>0</v>
      </c>
      <c r="P46" s="385" t="n">
        <v>5</v>
      </c>
      <c r="Q46" s="385" t="n">
        <v>0</v>
      </c>
      <c r="R46" s="385" t="n">
        <v>44</v>
      </c>
      <c r="T46" s="385" t="s">
        <v>783</v>
      </c>
      <c r="U46" s="385" t="n">
        <v>18</v>
      </c>
      <c r="V46" s="385" t="n">
        <v>0</v>
      </c>
      <c r="W46" s="385" t="n">
        <v>0</v>
      </c>
      <c r="X46" s="385" t="n">
        <v>0</v>
      </c>
      <c r="Y46" s="385" t="n">
        <v>39</v>
      </c>
      <c r="Z46" s="385" t="n">
        <v>0</v>
      </c>
      <c r="AA46" s="385" t="n">
        <v>0</v>
      </c>
      <c r="AB46" s="385" t="n">
        <v>0</v>
      </c>
      <c r="AC46" s="385" t="n">
        <v>0</v>
      </c>
      <c r="AD46" s="385" t="n">
        <v>0</v>
      </c>
      <c r="AE46" s="385" t="n">
        <v>0</v>
      </c>
      <c r="AF46" s="385" t="n">
        <v>22</v>
      </c>
      <c r="AG46" s="385" t="n">
        <v>0</v>
      </c>
      <c r="AH46" s="385" t="n">
        <v>0</v>
      </c>
      <c r="AI46" s="72" t="n">
        <v>171</v>
      </c>
    </row>
    <row r="47" s="385" customFormat="true" ht="12.75" hidden="false" customHeight="false" outlineLevel="0" collapsed="false">
      <c r="A47" s="385" t="s">
        <v>784</v>
      </c>
      <c r="B47" s="385" t="n">
        <v>-1</v>
      </c>
      <c r="C47" s="385" t="n">
        <v>10</v>
      </c>
      <c r="D47" s="385" t="n">
        <v>0</v>
      </c>
      <c r="E47" s="385" t="n">
        <v>3</v>
      </c>
      <c r="F47" s="385" t="n">
        <v>0</v>
      </c>
      <c r="G47" s="385" t="n">
        <v>0</v>
      </c>
      <c r="H47" s="385" t="n">
        <v>0</v>
      </c>
      <c r="I47" s="385" t="n">
        <v>0</v>
      </c>
      <c r="J47" s="385" t="n">
        <v>0</v>
      </c>
      <c r="K47" s="385" t="n">
        <v>0</v>
      </c>
      <c r="L47" s="385" t="n">
        <v>0</v>
      </c>
      <c r="M47" s="385" t="n">
        <v>0</v>
      </c>
      <c r="N47" s="385" t="n">
        <v>1</v>
      </c>
      <c r="O47" s="385" t="n">
        <v>0</v>
      </c>
      <c r="P47" s="385" t="n">
        <v>0</v>
      </c>
      <c r="Q47" s="385" t="n">
        <v>0</v>
      </c>
      <c r="R47" s="385" t="n">
        <v>0</v>
      </c>
      <c r="T47" s="385" t="s">
        <v>784</v>
      </c>
      <c r="U47" s="385" t="n">
        <v>0</v>
      </c>
      <c r="V47" s="385" t="n">
        <v>0</v>
      </c>
      <c r="W47" s="385" t="n">
        <v>0</v>
      </c>
      <c r="X47" s="385" t="n">
        <v>0</v>
      </c>
      <c r="Y47" s="385" t="n">
        <v>0</v>
      </c>
      <c r="Z47" s="385" t="n">
        <v>0</v>
      </c>
      <c r="AA47" s="385" t="n">
        <v>0</v>
      </c>
      <c r="AB47" s="385" t="n">
        <v>0</v>
      </c>
      <c r="AC47" s="385" t="n">
        <v>0</v>
      </c>
      <c r="AD47" s="385" t="n">
        <v>0</v>
      </c>
      <c r="AE47" s="385" t="n">
        <v>0</v>
      </c>
      <c r="AF47" s="385" t="n">
        <v>0</v>
      </c>
      <c r="AG47" s="385" t="n">
        <v>0</v>
      </c>
      <c r="AH47" s="385" t="n">
        <v>0</v>
      </c>
      <c r="AI47" s="72" t="n">
        <v>13</v>
      </c>
    </row>
    <row r="48" s="385" customFormat="true" ht="12.75" hidden="false" customHeight="false" outlineLevel="0" collapsed="false">
      <c r="A48" s="385" t="s">
        <v>785</v>
      </c>
      <c r="B48" s="385" t="n">
        <v>0</v>
      </c>
      <c r="C48" s="385" t="n">
        <v>0</v>
      </c>
      <c r="D48" s="385" t="n">
        <v>0</v>
      </c>
      <c r="E48" s="385" t="n">
        <v>0</v>
      </c>
      <c r="F48" s="385" t="n">
        <v>0</v>
      </c>
      <c r="G48" s="385" t="n">
        <v>0</v>
      </c>
      <c r="H48" s="385" t="n">
        <v>0</v>
      </c>
      <c r="I48" s="385" t="n">
        <v>0</v>
      </c>
      <c r="J48" s="385" t="n">
        <v>0</v>
      </c>
      <c r="K48" s="385" t="n">
        <v>0</v>
      </c>
      <c r="L48" s="385" t="n">
        <v>0</v>
      </c>
      <c r="M48" s="385" t="n">
        <v>0</v>
      </c>
      <c r="N48" s="385" t="n">
        <v>0</v>
      </c>
      <c r="O48" s="385" t="n">
        <v>0</v>
      </c>
      <c r="P48" s="385" t="n">
        <v>0</v>
      </c>
      <c r="Q48" s="385" t="n">
        <v>0</v>
      </c>
      <c r="R48" s="385" t="n">
        <v>0</v>
      </c>
      <c r="T48" s="385" t="s">
        <v>785</v>
      </c>
      <c r="U48" s="385" t="n">
        <v>0</v>
      </c>
      <c r="V48" s="385" t="n">
        <v>0</v>
      </c>
      <c r="W48" s="385" t="n">
        <v>0</v>
      </c>
      <c r="X48" s="385" t="n">
        <v>0</v>
      </c>
      <c r="Y48" s="385" t="n">
        <v>0</v>
      </c>
      <c r="Z48" s="385" t="n">
        <v>0</v>
      </c>
      <c r="AA48" s="385" t="n">
        <v>0</v>
      </c>
      <c r="AB48" s="385" t="n">
        <v>0</v>
      </c>
      <c r="AC48" s="385" t="n">
        <v>0</v>
      </c>
      <c r="AD48" s="385" t="n">
        <v>0</v>
      </c>
      <c r="AE48" s="385" t="n">
        <v>0</v>
      </c>
      <c r="AF48" s="385" t="n">
        <v>0</v>
      </c>
      <c r="AG48" s="385" t="n">
        <v>0</v>
      </c>
      <c r="AH48" s="385" t="n">
        <v>0</v>
      </c>
      <c r="AI48" s="72" t="n">
        <v>0</v>
      </c>
    </row>
    <row r="49" s="385" customFormat="true" ht="12.75" hidden="false" customHeight="false" outlineLevel="0" collapsed="false">
      <c r="A49" s="385" t="s">
        <v>786</v>
      </c>
      <c r="B49" s="385" t="n">
        <v>0</v>
      </c>
      <c r="C49" s="385" t="n">
        <v>0</v>
      </c>
      <c r="D49" s="385" t="n">
        <v>0</v>
      </c>
      <c r="E49" s="385" t="n">
        <v>0</v>
      </c>
      <c r="F49" s="385" t="n">
        <v>0</v>
      </c>
      <c r="G49" s="385" t="n">
        <v>0</v>
      </c>
      <c r="H49" s="385" t="n">
        <v>0</v>
      </c>
      <c r="I49" s="385" t="n">
        <v>0</v>
      </c>
      <c r="J49" s="385" t="n">
        <v>0</v>
      </c>
      <c r="K49" s="385" t="n">
        <v>0</v>
      </c>
      <c r="L49" s="385" t="n">
        <v>0</v>
      </c>
      <c r="M49" s="385" t="n">
        <v>0</v>
      </c>
      <c r="N49" s="385" t="n">
        <v>0</v>
      </c>
      <c r="O49" s="385" t="n">
        <v>0</v>
      </c>
      <c r="P49" s="385" t="n">
        <v>0</v>
      </c>
      <c r="Q49" s="385" t="n">
        <v>0</v>
      </c>
      <c r="R49" s="385" t="n">
        <v>0</v>
      </c>
      <c r="T49" s="385" t="s">
        <v>786</v>
      </c>
      <c r="U49" s="385" t="n">
        <v>0</v>
      </c>
      <c r="V49" s="385" t="n">
        <v>0</v>
      </c>
      <c r="W49" s="385" t="n">
        <v>0</v>
      </c>
      <c r="X49" s="385" t="n">
        <v>0</v>
      </c>
      <c r="Y49" s="385" t="n">
        <v>0</v>
      </c>
      <c r="Z49" s="385" t="n">
        <v>0</v>
      </c>
      <c r="AA49" s="385" t="n">
        <v>0</v>
      </c>
      <c r="AB49" s="385" t="n">
        <v>0</v>
      </c>
      <c r="AC49" s="385" t="n">
        <v>0</v>
      </c>
      <c r="AD49" s="385" t="n">
        <v>0</v>
      </c>
      <c r="AE49" s="385" t="n">
        <v>0</v>
      </c>
      <c r="AF49" s="385" t="n">
        <v>0</v>
      </c>
      <c r="AG49" s="385" t="n">
        <v>0</v>
      </c>
      <c r="AH49" s="385" t="n">
        <v>0</v>
      </c>
      <c r="AI49" s="72" t="n">
        <v>0</v>
      </c>
    </row>
    <row r="50" s="385" customFormat="true" ht="12.75" hidden="false" customHeight="false" outlineLevel="0" collapsed="false">
      <c r="A50" s="385" t="s">
        <v>787</v>
      </c>
      <c r="B50" s="385" t="n">
        <v>0</v>
      </c>
      <c r="C50" s="385" t="n">
        <v>0</v>
      </c>
      <c r="D50" s="385" t="n">
        <v>0</v>
      </c>
      <c r="E50" s="385" t="n">
        <v>0</v>
      </c>
      <c r="F50" s="385" t="n">
        <v>0</v>
      </c>
      <c r="G50" s="385" t="n">
        <v>0</v>
      </c>
      <c r="H50" s="385" t="n">
        <v>0</v>
      </c>
      <c r="I50" s="385" t="n">
        <v>0</v>
      </c>
      <c r="J50" s="385" t="n">
        <v>0</v>
      </c>
      <c r="K50" s="385" t="n">
        <v>0</v>
      </c>
      <c r="L50" s="385" t="n">
        <v>0</v>
      </c>
      <c r="M50" s="385" t="n">
        <v>0</v>
      </c>
      <c r="N50" s="385" t="n">
        <v>0</v>
      </c>
      <c r="O50" s="385" t="n">
        <v>0</v>
      </c>
      <c r="P50" s="385" t="n">
        <v>0</v>
      </c>
      <c r="Q50" s="385" t="n">
        <v>0</v>
      </c>
      <c r="R50" s="385" t="n">
        <v>0</v>
      </c>
      <c r="T50" s="385" t="s">
        <v>787</v>
      </c>
      <c r="U50" s="385" t="n">
        <v>0</v>
      </c>
      <c r="V50" s="385" t="n">
        <v>0</v>
      </c>
      <c r="W50" s="385" t="n">
        <v>0</v>
      </c>
      <c r="X50" s="385" t="n">
        <v>0</v>
      </c>
      <c r="Y50" s="385" t="n">
        <v>0</v>
      </c>
      <c r="Z50" s="385" t="n">
        <v>0</v>
      </c>
      <c r="AA50" s="385" t="n">
        <v>0</v>
      </c>
      <c r="AB50" s="385" t="n">
        <v>0</v>
      </c>
      <c r="AC50" s="385" t="n">
        <v>0</v>
      </c>
      <c r="AD50" s="385" t="n">
        <v>0</v>
      </c>
      <c r="AE50" s="385" t="n">
        <v>0</v>
      </c>
      <c r="AF50" s="385" t="n">
        <v>0</v>
      </c>
      <c r="AG50" s="385" t="n">
        <v>0</v>
      </c>
      <c r="AH50" s="385" t="n">
        <v>0</v>
      </c>
      <c r="AI50" s="72" t="n">
        <v>0</v>
      </c>
    </row>
    <row r="51" s="385" customFormat="true" ht="12.75" hidden="false" customHeight="false" outlineLevel="0" collapsed="false">
      <c r="S51" s="144"/>
    </row>
    <row r="52" s="385" customFormat="true" ht="12.75" hidden="false" customHeight="false" outlineLevel="0" collapsed="false">
      <c r="A52" s="387" t="s">
        <v>788</v>
      </c>
      <c r="B52" s="387" t="n">
        <v>6269</v>
      </c>
      <c r="C52" s="387" t="n">
        <v>15451</v>
      </c>
      <c r="D52" s="387" t="n">
        <v>630</v>
      </c>
      <c r="E52" s="387" t="n">
        <v>9589</v>
      </c>
      <c r="F52" s="387" t="n">
        <v>8004</v>
      </c>
      <c r="G52" s="387" t="n">
        <v>26944</v>
      </c>
      <c r="H52" s="387" t="n">
        <v>43082</v>
      </c>
      <c r="I52" s="387" t="n">
        <v>22265</v>
      </c>
      <c r="J52" s="387" t="n">
        <v>3227</v>
      </c>
      <c r="K52" s="387" t="n">
        <v>0</v>
      </c>
      <c r="L52" s="387" t="n">
        <v>0</v>
      </c>
      <c r="M52" s="387" t="n">
        <v>0</v>
      </c>
      <c r="N52" s="387" t="n">
        <v>9811</v>
      </c>
      <c r="O52" s="387" t="n">
        <v>0</v>
      </c>
      <c r="P52" s="387" t="n">
        <v>2609</v>
      </c>
      <c r="Q52" s="387" t="n">
        <v>0</v>
      </c>
      <c r="R52" s="387" t="n">
        <v>2674</v>
      </c>
      <c r="S52" s="144"/>
      <c r="T52" s="387" t="s">
        <v>788</v>
      </c>
      <c r="U52" s="387" t="n">
        <v>173545</v>
      </c>
      <c r="V52" s="387" t="n">
        <v>27235</v>
      </c>
      <c r="W52" s="387" t="n">
        <v>726</v>
      </c>
      <c r="X52" s="387" t="n">
        <v>129</v>
      </c>
      <c r="Y52" s="387" t="n">
        <v>24351</v>
      </c>
      <c r="Z52" s="387" t="n">
        <v>2733</v>
      </c>
      <c r="AA52" s="387" t="n">
        <v>93</v>
      </c>
      <c r="AB52" s="387" t="n">
        <v>0</v>
      </c>
      <c r="AC52" s="387" t="n">
        <v>4496</v>
      </c>
      <c r="AD52" s="387" t="n">
        <v>2378</v>
      </c>
      <c r="AE52" s="387" t="n">
        <v>646</v>
      </c>
      <c r="AF52" s="387" t="n">
        <v>33279</v>
      </c>
      <c r="AG52" s="387" t="n">
        <v>107</v>
      </c>
      <c r="AH52" s="387" t="n">
        <v>156177</v>
      </c>
      <c r="AI52" s="387" t="n">
        <v>576450</v>
      </c>
    </row>
    <row r="53" s="385" customFormat="true" ht="12.75" hidden="false" customHeight="false" outlineLevel="0" collapsed="false">
      <c r="A53" s="388"/>
      <c r="B53" s="388"/>
      <c r="C53" s="388"/>
      <c r="D53" s="388"/>
      <c r="E53" s="388"/>
      <c r="F53" s="388"/>
      <c r="G53" s="388"/>
      <c r="H53" s="388"/>
      <c r="I53" s="388"/>
      <c r="J53" s="388"/>
      <c r="K53" s="388"/>
      <c r="L53" s="388"/>
      <c r="M53" s="388"/>
      <c r="N53" s="388"/>
      <c r="O53" s="388"/>
      <c r="P53" s="388"/>
      <c r="Q53" s="388"/>
      <c r="R53" s="388"/>
      <c r="S53" s="144"/>
      <c r="T53" s="388"/>
      <c r="U53" s="388"/>
      <c r="V53" s="388"/>
      <c r="W53" s="388"/>
      <c r="X53" s="388"/>
      <c r="Y53" s="388"/>
      <c r="Z53" s="388"/>
      <c r="AA53" s="388"/>
      <c r="AB53" s="388"/>
      <c r="AC53" s="388"/>
      <c r="AD53" s="388"/>
      <c r="AE53" s="388"/>
      <c r="AF53" s="388"/>
      <c r="AG53" s="388"/>
      <c r="AH53" s="388"/>
      <c r="AI53" s="388"/>
    </row>
    <row r="54" s="385" customFormat="true" ht="15" hidden="false" customHeight="false" outlineLevel="0" collapsed="false">
      <c r="A54" s="412"/>
      <c r="B54" s="349"/>
      <c r="C54" s="349"/>
      <c r="D54" s="349"/>
      <c r="E54" s="349"/>
      <c r="F54" s="349"/>
      <c r="G54" s="349"/>
      <c r="H54" s="349"/>
      <c r="I54" s="349"/>
      <c r="J54" s="349"/>
      <c r="K54" s="349"/>
      <c r="L54" s="349"/>
      <c r="M54" s="349"/>
      <c r="N54" s="349"/>
      <c r="O54" s="349"/>
      <c r="P54" s="349"/>
      <c r="Q54" s="349"/>
      <c r="R54" s="349"/>
      <c r="S54" s="144"/>
      <c r="T54" s="412"/>
      <c r="U54" s="349"/>
      <c r="V54" s="349"/>
      <c r="W54" s="349"/>
      <c r="X54" s="349"/>
      <c r="Y54" s="349"/>
      <c r="Z54" s="349"/>
      <c r="AA54" s="349"/>
      <c r="AB54" s="349"/>
      <c r="AC54" s="349"/>
      <c r="AD54" s="349"/>
      <c r="AE54" s="349"/>
      <c r="AF54" s="349"/>
      <c r="AG54" s="349"/>
      <c r="AH54" s="349"/>
      <c r="AI54" s="349"/>
    </row>
    <row r="55" s="385" customFormat="true" ht="12.75" hidden="false" customHeight="false" outlineLevel="0" collapsed="false">
      <c r="A55" s="73" t="s">
        <v>789</v>
      </c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144"/>
      <c r="T55" s="73" t="s">
        <v>789</v>
      </c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</row>
    <row r="56" s="385" customFormat="true" ht="15" hidden="false" customHeight="false" outlineLevel="0" collapsed="false">
      <c r="A56" s="412"/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144"/>
      <c r="T56" s="412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 t="n">
        <v>45568</v>
      </c>
    </row>
    <row r="57" s="385" customFormat="true" ht="12.75" hidden="false" customHeight="false" outlineLevel="0" collapsed="false">
      <c r="A57" s="385" t="s">
        <v>790</v>
      </c>
      <c r="B57" s="385" t="n">
        <v>0</v>
      </c>
      <c r="C57" s="385" t="n">
        <v>1868</v>
      </c>
      <c r="D57" s="385" t="n">
        <v>34</v>
      </c>
      <c r="E57" s="385" t="n">
        <v>245</v>
      </c>
      <c r="F57" s="385" t="n">
        <v>635</v>
      </c>
      <c r="G57" s="385" t="n">
        <v>0</v>
      </c>
      <c r="H57" s="385" t="n">
        <v>340</v>
      </c>
      <c r="I57" s="385" t="n">
        <v>0</v>
      </c>
      <c r="J57" s="385" t="n">
        <v>101</v>
      </c>
      <c r="K57" s="385" t="n">
        <v>0</v>
      </c>
      <c r="L57" s="385" t="n">
        <v>0</v>
      </c>
      <c r="M57" s="385" t="n">
        <v>0</v>
      </c>
      <c r="N57" s="385" t="n">
        <v>330</v>
      </c>
      <c r="O57" s="385" t="n">
        <v>0</v>
      </c>
      <c r="P57" s="385" t="n">
        <v>0</v>
      </c>
      <c r="Q57" s="385" t="n">
        <v>0</v>
      </c>
      <c r="R57" s="385" t="n">
        <v>28</v>
      </c>
      <c r="T57" s="385" t="s">
        <v>790</v>
      </c>
      <c r="U57" s="385" t="n">
        <v>8268</v>
      </c>
      <c r="V57" s="385" t="n">
        <v>0</v>
      </c>
      <c r="W57" s="385" t="n">
        <v>0</v>
      </c>
      <c r="X57" s="385" t="n">
        <v>0</v>
      </c>
      <c r="Y57" s="385" t="n">
        <v>321</v>
      </c>
      <c r="Z57" s="385" t="n">
        <v>405</v>
      </c>
      <c r="AA57" s="385" t="n">
        <v>0</v>
      </c>
      <c r="AB57" s="385" t="n">
        <v>0</v>
      </c>
      <c r="AC57" s="385" t="n">
        <v>0</v>
      </c>
      <c r="AD57" s="385" t="n">
        <v>0</v>
      </c>
      <c r="AE57" s="385" t="n">
        <v>580</v>
      </c>
      <c r="AF57" s="385" t="n">
        <v>3155</v>
      </c>
      <c r="AG57" s="385" t="n">
        <v>0</v>
      </c>
      <c r="AH57" s="385" t="n">
        <v>7239</v>
      </c>
      <c r="AI57" s="72" t="n">
        <v>23549</v>
      </c>
    </row>
    <row r="58" s="385" customFormat="true" ht="12.75" hidden="false" customHeight="false" outlineLevel="0" collapsed="false">
      <c r="A58" s="385" t="s">
        <v>791</v>
      </c>
      <c r="B58" s="385" t="n">
        <v>149</v>
      </c>
      <c r="C58" s="385" t="n">
        <v>172</v>
      </c>
      <c r="D58" s="385" t="n">
        <v>1</v>
      </c>
      <c r="E58" s="385" t="n">
        <v>145</v>
      </c>
      <c r="F58" s="385" t="n">
        <v>54</v>
      </c>
      <c r="G58" s="385" t="n">
        <v>701</v>
      </c>
      <c r="H58" s="385" t="n">
        <v>20</v>
      </c>
      <c r="I58" s="385" t="n">
        <v>13</v>
      </c>
      <c r="J58" s="385" t="n">
        <v>22</v>
      </c>
      <c r="K58" s="385" t="n">
        <v>0</v>
      </c>
      <c r="L58" s="385" t="n">
        <v>0</v>
      </c>
      <c r="M58" s="385" t="n">
        <v>0</v>
      </c>
      <c r="N58" s="385" t="n">
        <v>211</v>
      </c>
      <c r="O58" s="385" t="n">
        <v>0</v>
      </c>
      <c r="P58" s="385" t="n">
        <v>237</v>
      </c>
      <c r="Q58" s="385" t="n">
        <v>0</v>
      </c>
      <c r="R58" s="385" t="n">
        <v>0</v>
      </c>
      <c r="T58" s="385" t="s">
        <v>791</v>
      </c>
      <c r="U58" s="385" t="n">
        <v>8835</v>
      </c>
      <c r="V58" s="385" t="n">
        <v>0</v>
      </c>
      <c r="W58" s="385" t="n">
        <v>0</v>
      </c>
      <c r="X58" s="385" t="n">
        <v>0</v>
      </c>
      <c r="Y58" s="385" t="n">
        <v>221</v>
      </c>
      <c r="Z58" s="385" t="n">
        <v>70</v>
      </c>
      <c r="AA58" s="385" t="n">
        <v>0</v>
      </c>
      <c r="AB58" s="385" t="n">
        <v>0</v>
      </c>
      <c r="AC58" s="385" t="n">
        <v>0</v>
      </c>
      <c r="AD58" s="385" t="n">
        <v>0</v>
      </c>
      <c r="AE58" s="385" t="n">
        <v>0</v>
      </c>
      <c r="AF58" s="385" t="n">
        <v>135</v>
      </c>
      <c r="AG58" s="385" t="n">
        <v>0</v>
      </c>
      <c r="AH58" s="385" t="n">
        <v>2124</v>
      </c>
      <c r="AI58" s="72" t="n">
        <v>13110</v>
      </c>
    </row>
    <row r="59" s="385" customFormat="true" ht="12.75" hidden="false" customHeight="false" outlineLevel="0" collapsed="false">
      <c r="A59" s="385" t="s">
        <v>792</v>
      </c>
      <c r="B59" s="385" t="n">
        <v>2</v>
      </c>
      <c r="C59" s="385" t="n">
        <v>83</v>
      </c>
      <c r="D59" s="385" t="n">
        <v>0</v>
      </c>
      <c r="E59" s="385" t="n">
        <v>65</v>
      </c>
      <c r="F59" s="385" t="n">
        <v>2</v>
      </c>
      <c r="G59" s="385" t="n">
        <v>959</v>
      </c>
      <c r="H59" s="385" t="n">
        <v>0</v>
      </c>
      <c r="I59" s="385" t="n">
        <v>0</v>
      </c>
      <c r="J59" s="385" t="n">
        <v>0</v>
      </c>
      <c r="K59" s="385" t="n">
        <v>0</v>
      </c>
      <c r="L59" s="385" t="n">
        <v>0</v>
      </c>
      <c r="M59" s="385" t="n">
        <v>0</v>
      </c>
      <c r="N59" s="385" t="n">
        <v>5</v>
      </c>
      <c r="O59" s="385" t="n">
        <v>0</v>
      </c>
      <c r="P59" s="385" t="n">
        <v>0</v>
      </c>
      <c r="Q59" s="385" t="n">
        <v>0</v>
      </c>
      <c r="R59" s="385" t="n">
        <v>0</v>
      </c>
      <c r="T59" s="385" t="s">
        <v>792</v>
      </c>
      <c r="U59" s="385" t="n">
        <v>136</v>
      </c>
      <c r="V59" s="385" t="n">
        <v>0</v>
      </c>
      <c r="W59" s="385" t="n">
        <v>0</v>
      </c>
      <c r="X59" s="385" t="n">
        <v>0</v>
      </c>
      <c r="Y59" s="385" t="n">
        <v>25</v>
      </c>
      <c r="Z59" s="385" t="n">
        <v>0</v>
      </c>
      <c r="AA59" s="385" t="n">
        <v>0</v>
      </c>
      <c r="AB59" s="385" t="n">
        <v>0</v>
      </c>
      <c r="AC59" s="385" t="n">
        <v>0</v>
      </c>
      <c r="AD59" s="385" t="n">
        <v>0</v>
      </c>
      <c r="AE59" s="385" t="n">
        <v>0</v>
      </c>
      <c r="AF59" s="385" t="n">
        <v>438</v>
      </c>
      <c r="AG59" s="385" t="n">
        <v>0</v>
      </c>
      <c r="AH59" s="385" t="n">
        <v>147</v>
      </c>
      <c r="AI59" s="72" t="n">
        <v>1862</v>
      </c>
    </row>
    <row r="60" s="385" customFormat="true" ht="12.75" hidden="false" customHeight="false" outlineLevel="0" collapsed="false">
      <c r="A60" s="385" t="s">
        <v>793</v>
      </c>
      <c r="B60" s="385" t="n">
        <v>0</v>
      </c>
      <c r="C60" s="385" t="n">
        <v>31</v>
      </c>
      <c r="D60" s="385" t="n">
        <v>0</v>
      </c>
      <c r="E60" s="385" t="n">
        <v>19</v>
      </c>
      <c r="F60" s="385" t="n">
        <v>0</v>
      </c>
      <c r="G60" s="385" t="n">
        <v>0</v>
      </c>
      <c r="H60" s="385" t="n">
        <v>0</v>
      </c>
      <c r="I60" s="385" t="n">
        <v>0</v>
      </c>
      <c r="J60" s="385" t="n">
        <v>0</v>
      </c>
      <c r="K60" s="385" t="n">
        <v>0</v>
      </c>
      <c r="L60" s="385" t="n">
        <v>0</v>
      </c>
      <c r="M60" s="385" t="n">
        <v>0</v>
      </c>
      <c r="N60" s="385" t="n">
        <v>8</v>
      </c>
      <c r="O60" s="385" t="n">
        <v>0</v>
      </c>
      <c r="P60" s="385" t="n">
        <v>0</v>
      </c>
      <c r="Q60" s="385" t="n">
        <v>0</v>
      </c>
      <c r="R60" s="385" t="n">
        <v>0</v>
      </c>
      <c r="T60" s="385" t="s">
        <v>793</v>
      </c>
      <c r="U60" s="385" t="n">
        <v>364</v>
      </c>
      <c r="V60" s="385" t="n">
        <v>0</v>
      </c>
      <c r="W60" s="385" t="n">
        <v>0</v>
      </c>
      <c r="X60" s="385" t="n">
        <v>0</v>
      </c>
      <c r="Y60" s="385" t="n">
        <v>0</v>
      </c>
      <c r="Z60" s="385" t="n">
        <v>0</v>
      </c>
      <c r="AA60" s="385" t="n">
        <v>0</v>
      </c>
      <c r="AB60" s="385" t="n">
        <v>0</v>
      </c>
      <c r="AC60" s="385" t="n">
        <v>0</v>
      </c>
      <c r="AD60" s="385" t="n">
        <v>0</v>
      </c>
      <c r="AE60" s="385" t="n">
        <v>0</v>
      </c>
      <c r="AF60" s="385" t="n">
        <v>41</v>
      </c>
      <c r="AG60" s="385" t="n">
        <v>4</v>
      </c>
      <c r="AH60" s="385" t="n">
        <v>6580</v>
      </c>
      <c r="AI60" s="72" t="n">
        <v>7047</v>
      </c>
    </row>
    <row r="61" s="385" customFormat="true" ht="15" hidden="false" customHeight="false" outlineLevel="0" collapsed="false">
      <c r="A61" s="412"/>
      <c r="S61" s="144"/>
      <c r="T61" s="412"/>
    </row>
    <row r="62" s="385" customFormat="true" ht="12.75" hidden="false" customHeight="false" outlineLevel="0" collapsed="false">
      <c r="A62" s="387" t="s">
        <v>794</v>
      </c>
      <c r="B62" s="387" t="n">
        <v>151</v>
      </c>
      <c r="C62" s="387" t="n">
        <v>2154</v>
      </c>
      <c r="D62" s="387" t="n">
        <v>35</v>
      </c>
      <c r="E62" s="387" t="n">
        <v>474</v>
      </c>
      <c r="F62" s="387" t="n">
        <v>691</v>
      </c>
      <c r="G62" s="387" t="n">
        <v>1660</v>
      </c>
      <c r="H62" s="387" t="n">
        <v>360</v>
      </c>
      <c r="I62" s="387" t="n">
        <v>13</v>
      </c>
      <c r="J62" s="387" t="n">
        <v>123</v>
      </c>
      <c r="K62" s="387" t="n">
        <v>0</v>
      </c>
      <c r="L62" s="387" t="n">
        <v>0</v>
      </c>
      <c r="M62" s="387" t="n">
        <v>0</v>
      </c>
      <c r="N62" s="387" t="n">
        <v>554</v>
      </c>
      <c r="O62" s="387" t="n">
        <v>0</v>
      </c>
      <c r="P62" s="387" t="n">
        <v>237</v>
      </c>
      <c r="Q62" s="387" t="n">
        <v>0</v>
      </c>
      <c r="R62" s="387" t="n">
        <v>28</v>
      </c>
      <c r="S62" s="144"/>
      <c r="T62" s="387" t="s">
        <v>794</v>
      </c>
      <c r="U62" s="387" t="n">
        <v>17603</v>
      </c>
      <c r="V62" s="387" t="n">
        <v>0</v>
      </c>
      <c r="W62" s="387" t="n">
        <v>0</v>
      </c>
      <c r="X62" s="387" t="n">
        <v>0</v>
      </c>
      <c r="Y62" s="387" t="n">
        <v>567</v>
      </c>
      <c r="Z62" s="387" t="n">
        <v>475</v>
      </c>
      <c r="AA62" s="387" t="n">
        <v>0</v>
      </c>
      <c r="AB62" s="387" t="n">
        <v>0</v>
      </c>
      <c r="AC62" s="387" t="n">
        <v>0</v>
      </c>
      <c r="AD62" s="387" t="n">
        <v>0</v>
      </c>
      <c r="AE62" s="387" t="n">
        <v>580</v>
      </c>
      <c r="AF62" s="387" t="n">
        <v>3769</v>
      </c>
      <c r="AG62" s="387" t="n">
        <v>4</v>
      </c>
      <c r="AH62" s="387" t="n">
        <v>16090</v>
      </c>
      <c r="AI62" s="387" t="n">
        <v>45568</v>
      </c>
    </row>
    <row r="63" s="385" customFormat="true" ht="13.5" hidden="false" customHeight="false" outlineLevel="0" collapsed="false">
      <c r="A63" s="388"/>
      <c r="B63" s="388"/>
      <c r="C63" s="388"/>
      <c r="D63" s="388"/>
      <c r="E63" s="388"/>
      <c r="F63" s="388"/>
      <c r="G63" s="388"/>
      <c r="H63" s="388"/>
      <c r="I63" s="388"/>
      <c r="J63" s="388"/>
      <c r="K63" s="388"/>
      <c r="L63" s="388"/>
      <c r="M63" s="388"/>
      <c r="N63" s="388"/>
      <c r="O63" s="388"/>
      <c r="P63" s="388"/>
      <c r="Q63" s="388"/>
      <c r="R63" s="388"/>
      <c r="S63" s="144"/>
      <c r="T63" s="388"/>
      <c r="U63" s="388"/>
      <c r="V63" s="388"/>
      <c r="W63" s="388"/>
      <c r="X63" s="388"/>
      <c r="Y63" s="388"/>
      <c r="Z63" s="388"/>
      <c r="AA63" s="388"/>
      <c r="AB63" s="388"/>
      <c r="AC63" s="388"/>
      <c r="AD63" s="388"/>
      <c r="AE63" s="388"/>
      <c r="AF63" s="388"/>
      <c r="AG63" s="388"/>
      <c r="AH63" s="388"/>
      <c r="AI63" s="388"/>
    </row>
    <row r="64" s="385" customFormat="true" ht="13.5" hidden="false" customHeight="false" outlineLevel="0" collapsed="false">
      <c r="A64" s="390" t="s">
        <v>795</v>
      </c>
      <c r="B64" s="391" t="n">
        <v>6420</v>
      </c>
      <c r="C64" s="391" t="n">
        <v>17605</v>
      </c>
      <c r="D64" s="391" t="n">
        <v>665</v>
      </c>
      <c r="E64" s="391" t="n">
        <v>10063</v>
      </c>
      <c r="F64" s="391" t="n">
        <v>8695</v>
      </c>
      <c r="G64" s="391" t="n">
        <v>28604</v>
      </c>
      <c r="H64" s="391" t="n">
        <v>43442</v>
      </c>
      <c r="I64" s="391" t="n">
        <v>22278</v>
      </c>
      <c r="J64" s="391" t="n">
        <v>3350</v>
      </c>
      <c r="K64" s="391" t="n">
        <v>0</v>
      </c>
      <c r="L64" s="391" t="n">
        <v>0</v>
      </c>
      <c r="M64" s="391" t="n">
        <v>0</v>
      </c>
      <c r="N64" s="391" t="n">
        <v>10365</v>
      </c>
      <c r="O64" s="391" t="n">
        <v>0</v>
      </c>
      <c r="P64" s="391" t="n">
        <v>2846</v>
      </c>
      <c r="Q64" s="391" t="n">
        <v>0</v>
      </c>
      <c r="R64" s="391" t="n">
        <v>2702</v>
      </c>
      <c r="S64" s="144"/>
      <c r="T64" s="390" t="s">
        <v>795</v>
      </c>
      <c r="U64" s="391" t="n">
        <v>191148</v>
      </c>
      <c r="V64" s="391" t="n">
        <v>27235</v>
      </c>
      <c r="W64" s="391" t="n">
        <v>726</v>
      </c>
      <c r="X64" s="391" t="n">
        <v>129</v>
      </c>
      <c r="Y64" s="391" t="n">
        <v>24918</v>
      </c>
      <c r="Z64" s="391" t="n">
        <v>3208</v>
      </c>
      <c r="AA64" s="391" t="n">
        <v>93</v>
      </c>
      <c r="AB64" s="391" t="n">
        <v>0</v>
      </c>
      <c r="AC64" s="391" t="n">
        <v>4496</v>
      </c>
      <c r="AD64" s="391" t="n">
        <v>2378</v>
      </c>
      <c r="AE64" s="391" t="n">
        <v>1226</v>
      </c>
      <c r="AF64" s="391" t="n">
        <v>37048</v>
      </c>
      <c r="AG64" s="391" t="n">
        <v>111</v>
      </c>
      <c r="AH64" s="391" t="n">
        <v>172267</v>
      </c>
      <c r="AI64" s="391" t="n">
        <v>622018</v>
      </c>
    </row>
    <row r="65" s="385" customFormat="true" ht="13.5" hidden="false" customHeight="false" outlineLevel="0" collapsed="false">
      <c r="A65" s="523"/>
      <c r="B65" s="144"/>
      <c r="C65" s="144"/>
      <c r="D65" s="144"/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44"/>
      <c r="P65" s="144"/>
      <c r="Q65" s="144"/>
      <c r="R65" s="144"/>
      <c r="S65" s="144"/>
      <c r="T65" s="523"/>
      <c r="U65" s="144"/>
      <c r="V65" s="144"/>
      <c r="W65" s="144"/>
      <c r="X65" s="144"/>
      <c r="Y65" s="144"/>
      <c r="Z65" s="144"/>
      <c r="AA65" s="144"/>
      <c r="AB65" s="144"/>
      <c r="AC65" s="144"/>
      <c r="AD65" s="144"/>
      <c r="AE65" s="144"/>
      <c r="AF65" s="144"/>
      <c r="AG65" s="144"/>
      <c r="AH65" s="144"/>
      <c r="AI65" s="144"/>
    </row>
    <row r="66" s="385" customFormat="true" ht="12.75" hidden="false" customHeight="false" outlineLevel="0" collapsed="false">
      <c r="A66" s="524" t="s">
        <v>1029</v>
      </c>
      <c r="B66" s="524"/>
      <c r="C66" s="144"/>
      <c r="D66" s="144"/>
      <c r="E66" s="72"/>
      <c r="G66" s="73"/>
      <c r="H66" s="73"/>
      <c r="I66" s="73"/>
      <c r="J66" s="73"/>
      <c r="K66" s="73"/>
      <c r="L66" s="73"/>
      <c r="M66" s="144"/>
      <c r="N66" s="144"/>
      <c r="O66" s="144"/>
      <c r="P66" s="144"/>
      <c r="Q66" s="144"/>
      <c r="R66" s="144"/>
      <c r="S66" s="144"/>
      <c r="T66" s="524" t="s">
        <v>1029</v>
      </c>
      <c r="U66" s="524"/>
      <c r="V66" s="144"/>
      <c r="W66" s="144"/>
      <c r="X66" s="144"/>
      <c r="Y66" s="144"/>
      <c r="Z66" s="144"/>
      <c r="AA66" s="144"/>
      <c r="AB66" s="144"/>
      <c r="AC66" s="144"/>
      <c r="AD66" s="144"/>
      <c r="AE66" s="144"/>
      <c r="AF66" s="144"/>
      <c r="AG66" s="144"/>
      <c r="AH66" s="144"/>
      <c r="AI66" s="72"/>
    </row>
    <row r="67" s="385" customFormat="true" ht="12.75" hidden="false" customHeight="false" outlineLevel="0" collapsed="false">
      <c r="A67" s="524" t="s">
        <v>23</v>
      </c>
      <c r="B67" s="524"/>
      <c r="C67" s="144"/>
      <c r="D67" s="144"/>
      <c r="E67" s="72"/>
      <c r="G67" s="73"/>
      <c r="H67" s="73"/>
      <c r="I67" s="73"/>
      <c r="J67" s="73"/>
      <c r="K67" s="73"/>
      <c r="L67" s="73"/>
      <c r="M67" s="144"/>
      <c r="N67" s="144"/>
      <c r="O67" s="144"/>
      <c r="P67" s="144"/>
      <c r="Q67" s="144"/>
      <c r="R67" s="144"/>
      <c r="S67" s="144"/>
      <c r="T67" s="524" t="s">
        <v>23</v>
      </c>
      <c r="U67" s="524"/>
      <c r="V67" s="144"/>
      <c r="W67" s="144"/>
      <c r="X67" s="144"/>
      <c r="Y67" s="144"/>
      <c r="Z67" s="144"/>
      <c r="AA67" s="144"/>
      <c r="AB67" s="144"/>
      <c r="AC67" s="144"/>
      <c r="AD67" s="144"/>
      <c r="AE67" s="144"/>
      <c r="AF67" s="144"/>
      <c r="AG67" s="144"/>
      <c r="AH67" s="144"/>
      <c r="AI67" s="72"/>
    </row>
    <row r="68" s="385" customFormat="true" ht="12.75" hidden="false" customHeight="false" outlineLevel="0" collapsed="false">
      <c r="A68" s="524" t="s">
        <v>796</v>
      </c>
      <c r="B68" s="524"/>
      <c r="C68" s="524"/>
      <c r="D68" s="144"/>
      <c r="E68" s="72"/>
      <c r="G68" s="73"/>
      <c r="H68" s="73"/>
      <c r="I68" s="73"/>
      <c r="J68" s="73"/>
      <c r="K68" s="73"/>
      <c r="L68" s="73"/>
      <c r="M68" s="144"/>
      <c r="N68" s="144"/>
      <c r="O68" s="144"/>
      <c r="P68" s="144"/>
      <c r="Q68" s="144"/>
      <c r="R68" s="144"/>
      <c r="S68" s="144"/>
      <c r="T68" s="524" t="s">
        <v>796</v>
      </c>
      <c r="U68" s="524"/>
      <c r="V68" s="524"/>
      <c r="W68" s="144"/>
      <c r="X68" s="144"/>
      <c r="Y68" s="144"/>
      <c r="Z68" s="144"/>
      <c r="AA68" s="144"/>
      <c r="AB68" s="144"/>
      <c r="AC68" s="144"/>
      <c r="AD68" s="144"/>
      <c r="AE68" s="144"/>
      <c r="AF68" s="144"/>
      <c r="AG68" s="144"/>
      <c r="AH68" s="144"/>
      <c r="AI68" s="72"/>
    </row>
    <row r="69" customFormat="false" ht="15.75" hidden="false" customHeight="false" outlineLevel="0" collapsed="false">
      <c r="R69" s="329" t="s">
        <v>665</v>
      </c>
    </row>
  </sheetData>
  <mergeCells count="14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T8:T13"/>
    <mergeCell ref="U8:AI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6" min="2" style="86" width="15.7"/>
    <col collapsed="false" customWidth="true" hidden="false" outlineLevel="0" max="7" min="7" style="85" width="18.7"/>
    <col collapsed="false" customWidth="true" hidden="false" outlineLevel="0" max="14" min="8" style="85" width="15.7"/>
    <col collapsed="false" customWidth="true" hidden="false" outlineLevel="0" max="15" min="15" style="85" width="16.7"/>
    <col collapsed="false" customWidth="true" hidden="false" outlineLevel="0" max="17" min="16" style="86" width="15.7"/>
    <col collapsed="false" customWidth="true" hidden="false" outlineLevel="0" max="18" min="18" style="86" width="17.7"/>
    <col collapsed="false" customWidth="false" hidden="false" outlineLevel="0" max="19" min="19" style="70" width="11.42"/>
    <col collapsed="false" customWidth="true" hidden="false" outlineLevel="0" max="20" min="20" style="84" width="27.85"/>
    <col collapsed="false" customWidth="true" hidden="false" outlineLevel="0" max="21" min="21" style="85" width="15.7"/>
    <col collapsed="false" customWidth="true" hidden="false" outlineLevel="0" max="23" min="22" style="85" width="17.7"/>
    <col collapsed="false" customWidth="true" hidden="false" outlineLevel="0" max="24" min="24" style="85" width="15.7"/>
    <col collapsed="false" customWidth="true" hidden="false" outlineLevel="0" max="25" min="25" style="85" width="16.7"/>
    <col collapsed="false" customWidth="true" hidden="false" outlineLevel="0" max="26" min="26" style="85" width="15.7"/>
    <col collapsed="false" customWidth="true" hidden="false" outlineLevel="0" max="27" min="27" style="85" width="17.7"/>
    <col collapsed="false" customWidth="true" hidden="false" outlineLevel="0" max="28" min="28" style="85" width="18.7"/>
    <col collapsed="false" customWidth="true" hidden="false" outlineLevel="0" max="30" min="29" style="85" width="15.7"/>
    <col collapsed="false" customWidth="true" hidden="false" outlineLevel="0" max="33" min="31" style="85" width="16.7"/>
    <col collapsed="false" customWidth="true" hidden="false" outlineLevel="0" max="34" min="34" style="86" width="15.7"/>
    <col collapsed="false" customWidth="true" hidden="false" outlineLevel="0" max="35" min="35" style="86" width="18.7"/>
    <col collapsed="false" customWidth="false" hidden="false" outlineLevel="0" max="257" min="36" style="70" width="11.42"/>
  </cols>
  <sheetData>
    <row r="1" customFormat="false" ht="15.75" hidden="false" customHeight="false" outlineLevel="0" collapsed="false">
      <c r="T1" s="320" t="s">
        <v>592</v>
      </c>
    </row>
    <row r="2" customFormat="false" ht="18" hidden="false" customHeight="false" outlineLevel="0" collapsed="false">
      <c r="A2" s="345" t="s">
        <v>1037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  <c r="N2" s="345"/>
      <c r="O2" s="345"/>
      <c r="P2" s="345"/>
      <c r="Q2" s="345"/>
      <c r="R2" s="345"/>
      <c r="T2" s="345" t="s">
        <v>1037</v>
      </c>
      <c r="U2" s="345"/>
      <c r="V2" s="345"/>
      <c r="W2" s="345"/>
      <c r="X2" s="345"/>
      <c r="Y2" s="345"/>
      <c r="Z2" s="345"/>
      <c r="AA2" s="345"/>
      <c r="AB2" s="345"/>
      <c r="AC2" s="345"/>
      <c r="AD2" s="345"/>
      <c r="AE2" s="345"/>
      <c r="AF2" s="345"/>
      <c r="AG2" s="345"/>
      <c r="AH2" s="345"/>
      <c r="AI2" s="345"/>
    </row>
    <row r="3" customFormat="false" ht="18" hidden="false" customHeight="false" outlineLevel="0" collapsed="false">
      <c r="A3" s="345" t="s">
        <v>274</v>
      </c>
      <c r="B3" s="345"/>
      <c r="C3" s="345"/>
      <c r="D3" s="345"/>
      <c r="E3" s="345"/>
      <c r="F3" s="345"/>
      <c r="G3" s="345"/>
      <c r="H3" s="345"/>
      <c r="I3" s="345"/>
      <c r="J3" s="345"/>
      <c r="K3" s="345"/>
      <c r="L3" s="345"/>
      <c r="M3" s="345"/>
      <c r="N3" s="345"/>
      <c r="O3" s="345"/>
      <c r="P3" s="345"/>
      <c r="Q3" s="345"/>
      <c r="R3" s="345"/>
      <c r="T3" s="345" t="s">
        <v>274</v>
      </c>
      <c r="U3" s="345"/>
      <c r="V3" s="345"/>
      <c r="W3" s="345"/>
      <c r="X3" s="345"/>
      <c r="Y3" s="345"/>
      <c r="Z3" s="345"/>
      <c r="AA3" s="345"/>
      <c r="AB3" s="345"/>
      <c r="AC3" s="345"/>
      <c r="AD3" s="345"/>
      <c r="AE3" s="345"/>
      <c r="AF3" s="345"/>
      <c r="AG3" s="345"/>
      <c r="AH3" s="345"/>
      <c r="AI3" s="345"/>
    </row>
    <row r="4" customFormat="false" ht="18" hidden="false" customHeight="false" outlineLevel="0" collapsed="false">
      <c r="A4" s="87" t="s">
        <v>594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T4" s="87" t="s">
        <v>594</v>
      </c>
      <c r="U4" s="87"/>
      <c r="V4" s="87"/>
      <c r="W4" s="87"/>
      <c r="X4" s="87"/>
      <c r="Y4" s="87"/>
      <c r="Z4" s="87"/>
      <c r="AA4" s="87"/>
      <c r="AB4" s="87"/>
      <c r="AC4" s="87"/>
      <c r="AD4" s="87"/>
      <c r="AE4" s="87"/>
      <c r="AF4" s="87"/>
      <c r="AG4" s="87"/>
      <c r="AH4" s="87"/>
      <c r="AI4" s="87"/>
    </row>
    <row r="5" customFormat="false" ht="18" hidden="false" customHeight="false" outlineLevel="0" collapsed="false">
      <c r="A5" s="88" t="s">
        <v>562</v>
      </c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T5" s="88" t="s">
        <v>562</v>
      </c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8"/>
      <c r="AI5" s="88"/>
    </row>
    <row r="6" customFormat="false" ht="18" hidden="false" customHeight="true" outlineLevel="0" collapsed="false">
      <c r="A6" s="89" t="s">
        <v>105</v>
      </c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T6" s="89" t="s">
        <v>105</v>
      </c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</row>
    <row r="7" customFormat="false" ht="13.5" hidden="false" customHeight="false" outlineLevel="0" collapsed="false">
      <c r="A7" s="90"/>
      <c r="B7" s="92"/>
      <c r="C7" s="92"/>
      <c r="D7" s="92"/>
      <c r="E7" s="92"/>
      <c r="F7" s="92"/>
      <c r="G7" s="91"/>
      <c r="H7" s="91"/>
      <c r="I7" s="91"/>
      <c r="J7" s="91"/>
      <c r="K7" s="91"/>
      <c r="L7" s="91"/>
      <c r="M7" s="91"/>
      <c r="N7" s="91"/>
      <c r="O7" s="91"/>
      <c r="P7" s="92"/>
      <c r="Q7" s="92"/>
      <c r="R7" s="92"/>
      <c r="T7" s="90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2"/>
      <c r="AI7" s="92"/>
    </row>
    <row r="8" customFormat="false" ht="12.75" hidden="false" customHeight="false" outlineLevel="0" collapsed="false">
      <c r="A8" s="93" t="s">
        <v>563</v>
      </c>
      <c r="B8" s="253" t="s">
        <v>595</v>
      </c>
      <c r="C8" s="253"/>
      <c r="D8" s="253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  <c r="Q8" s="253"/>
      <c r="R8" s="253"/>
      <c r="T8" s="321"/>
      <c r="U8" s="253" t="s">
        <v>595</v>
      </c>
      <c r="V8" s="253"/>
      <c r="W8" s="253"/>
      <c r="X8" s="253"/>
      <c r="Y8" s="253"/>
      <c r="Z8" s="253"/>
      <c r="AA8" s="253"/>
      <c r="AB8" s="253"/>
      <c r="AC8" s="253"/>
      <c r="AD8" s="253"/>
      <c r="AE8" s="253"/>
      <c r="AF8" s="253"/>
      <c r="AG8" s="253"/>
      <c r="AH8" s="253"/>
      <c r="AI8" s="253"/>
    </row>
    <row r="9" customFormat="false" ht="12.75" hidden="false" customHeight="false" outlineLevel="0" collapsed="false">
      <c r="A9" s="93"/>
      <c r="B9" s="257"/>
      <c r="C9" s="257"/>
      <c r="D9" s="257"/>
      <c r="E9" s="257"/>
      <c r="F9" s="257"/>
      <c r="G9" s="257"/>
      <c r="H9" s="257"/>
      <c r="I9" s="257"/>
      <c r="J9" s="257"/>
      <c r="K9" s="257"/>
      <c r="L9" s="257"/>
      <c r="M9" s="257"/>
      <c r="N9" s="257"/>
      <c r="O9" s="257"/>
      <c r="P9" s="257"/>
      <c r="Q9" s="257"/>
      <c r="R9" s="322"/>
      <c r="T9" s="323"/>
      <c r="U9" s="257"/>
      <c r="V9" s="257"/>
      <c r="W9" s="257"/>
      <c r="X9" s="257"/>
      <c r="Y9" s="257"/>
      <c r="Z9" s="257"/>
      <c r="AA9" s="257" t="s">
        <v>596</v>
      </c>
      <c r="AB9" s="257"/>
      <c r="AC9" s="257"/>
      <c r="AD9" s="257"/>
      <c r="AE9" s="257"/>
      <c r="AF9" s="257"/>
      <c r="AG9" s="257"/>
      <c r="AH9" s="257"/>
      <c r="AI9" s="258" t="s">
        <v>287</v>
      </c>
    </row>
    <row r="10" customFormat="false" ht="12.75" hidden="false" customHeight="false" outlineLevel="0" collapsed="false">
      <c r="A10" s="93"/>
      <c r="B10" s="257" t="s">
        <v>597</v>
      </c>
      <c r="C10" s="257"/>
      <c r="D10" s="257"/>
      <c r="E10" s="257"/>
      <c r="F10" s="257" t="s">
        <v>598</v>
      </c>
      <c r="G10" s="257"/>
      <c r="H10" s="257"/>
      <c r="I10" s="257"/>
      <c r="J10" s="257" t="s">
        <v>599</v>
      </c>
      <c r="K10" s="257"/>
      <c r="L10" s="257" t="s">
        <v>600</v>
      </c>
      <c r="M10" s="257"/>
      <c r="N10" s="257"/>
      <c r="O10" s="257" t="s">
        <v>601</v>
      </c>
      <c r="P10" s="257"/>
      <c r="Q10" s="257"/>
      <c r="R10" s="322"/>
      <c r="T10" s="323"/>
      <c r="U10" s="257"/>
      <c r="V10" s="257" t="s">
        <v>596</v>
      </c>
      <c r="W10" s="257" t="s">
        <v>596</v>
      </c>
      <c r="X10" s="257"/>
      <c r="Y10" s="257" t="s">
        <v>596</v>
      </c>
      <c r="Z10" s="257" t="s">
        <v>596</v>
      </c>
      <c r="AA10" s="257" t="s">
        <v>582</v>
      </c>
      <c r="AB10" s="257"/>
      <c r="AC10" s="257"/>
      <c r="AD10" s="257"/>
      <c r="AE10" s="257"/>
      <c r="AF10" s="257"/>
      <c r="AG10" s="257"/>
      <c r="AH10" s="257" t="s">
        <v>365</v>
      </c>
      <c r="AI10" s="258" t="s">
        <v>572</v>
      </c>
    </row>
    <row r="11" customFormat="false" ht="12.75" hidden="false" customHeight="false" outlineLevel="0" collapsed="false">
      <c r="A11" s="93"/>
      <c r="B11" s="257" t="s">
        <v>602</v>
      </c>
      <c r="C11" s="257"/>
      <c r="D11" s="257" t="s">
        <v>603</v>
      </c>
      <c r="E11" s="257" t="s">
        <v>604</v>
      </c>
      <c r="F11" s="257" t="s">
        <v>605</v>
      </c>
      <c r="G11" s="257" t="s">
        <v>599</v>
      </c>
      <c r="H11" s="257" t="s">
        <v>606</v>
      </c>
      <c r="I11" s="257" t="s">
        <v>607</v>
      </c>
      <c r="J11" s="257" t="s">
        <v>608</v>
      </c>
      <c r="K11" s="257" t="s">
        <v>609</v>
      </c>
      <c r="L11" s="257" t="s">
        <v>610</v>
      </c>
      <c r="M11" s="257"/>
      <c r="N11" s="257" t="s">
        <v>611</v>
      </c>
      <c r="O11" s="257" t="s">
        <v>612</v>
      </c>
      <c r="P11" s="257" t="s">
        <v>613</v>
      </c>
      <c r="Q11" s="257" t="s">
        <v>609</v>
      </c>
      <c r="R11" s="322" t="s">
        <v>582</v>
      </c>
      <c r="T11" s="324" t="s">
        <v>563</v>
      </c>
      <c r="U11" s="257" t="s">
        <v>578</v>
      </c>
      <c r="V11" s="257" t="s">
        <v>614</v>
      </c>
      <c r="W11" s="257" t="s">
        <v>615</v>
      </c>
      <c r="X11" s="257" t="s">
        <v>596</v>
      </c>
      <c r="Y11" s="257" t="s">
        <v>578</v>
      </c>
      <c r="Z11" s="257" t="s">
        <v>604</v>
      </c>
      <c r="AA11" s="257" t="s">
        <v>616</v>
      </c>
      <c r="AB11" s="257" t="s">
        <v>596</v>
      </c>
      <c r="AC11" s="257" t="s">
        <v>596</v>
      </c>
      <c r="AD11" s="257" t="s">
        <v>596</v>
      </c>
      <c r="AE11" s="257" t="s">
        <v>572</v>
      </c>
      <c r="AF11" s="257" t="s">
        <v>596</v>
      </c>
      <c r="AG11" s="257" t="s">
        <v>596</v>
      </c>
      <c r="AH11" s="257" t="s">
        <v>566</v>
      </c>
      <c r="AI11" s="258" t="s">
        <v>365</v>
      </c>
    </row>
    <row r="12" customFormat="false" ht="12.75" hidden="false" customHeight="false" outlineLevel="0" collapsed="false">
      <c r="A12" s="93"/>
      <c r="B12" s="257" t="s">
        <v>418</v>
      </c>
      <c r="C12" s="257" t="s">
        <v>609</v>
      </c>
      <c r="D12" s="257" t="s">
        <v>617</v>
      </c>
      <c r="E12" s="257" t="s">
        <v>618</v>
      </c>
      <c r="F12" s="257" t="s">
        <v>619</v>
      </c>
      <c r="G12" s="257" t="s">
        <v>620</v>
      </c>
      <c r="H12" s="257" t="s">
        <v>393</v>
      </c>
      <c r="I12" s="257" t="s">
        <v>393</v>
      </c>
      <c r="J12" s="257" t="s">
        <v>621</v>
      </c>
      <c r="K12" s="257" t="s">
        <v>622</v>
      </c>
      <c r="L12" s="257" t="s">
        <v>623</v>
      </c>
      <c r="M12" s="257" t="s">
        <v>624</v>
      </c>
      <c r="N12" s="257" t="s">
        <v>393</v>
      </c>
      <c r="O12" s="257" t="s">
        <v>625</v>
      </c>
      <c r="P12" s="257" t="s">
        <v>626</v>
      </c>
      <c r="Q12" s="257" t="s">
        <v>393</v>
      </c>
      <c r="R12" s="322" t="s">
        <v>627</v>
      </c>
      <c r="T12" s="323"/>
      <c r="U12" s="257" t="s">
        <v>628</v>
      </c>
      <c r="V12" s="257" t="s">
        <v>629</v>
      </c>
      <c r="W12" s="257" t="s">
        <v>630</v>
      </c>
      <c r="X12" s="257" t="s">
        <v>631</v>
      </c>
      <c r="Y12" s="257" t="s">
        <v>632</v>
      </c>
      <c r="Z12" s="257" t="s">
        <v>633</v>
      </c>
      <c r="AA12" s="257" t="s">
        <v>634</v>
      </c>
      <c r="AB12" s="257" t="s">
        <v>635</v>
      </c>
      <c r="AC12" s="257" t="s">
        <v>636</v>
      </c>
      <c r="AD12" s="257" t="s">
        <v>637</v>
      </c>
      <c r="AE12" s="257" t="s">
        <v>638</v>
      </c>
      <c r="AF12" s="257" t="s">
        <v>612</v>
      </c>
      <c r="AG12" s="257" t="s">
        <v>411</v>
      </c>
      <c r="AH12" s="257" t="s">
        <v>363</v>
      </c>
      <c r="AI12" s="258" t="s">
        <v>639</v>
      </c>
    </row>
    <row r="13" customFormat="false" ht="13.5" hidden="false" customHeight="false" outlineLevel="0" collapsed="false">
      <c r="A13" s="93"/>
      <c r="B13" s="259" t="s">
        <v>640</v>
      </c>
      <c r="C13" s="259" t="s">
        <v>641</v>
      </c>
      <c r="D13" s="259" t="s">
        <v>642</v>
      </c>
      <c r="E13" s="259" t="s">
        <v>643</v>
      </c>
      <c r="F13" s="259" t="s">
        <v>625</v>
      </c>
      <c r="G13" s="259" t="s">
        <v>644</v>
      </c>
      <c r="H13" s="259" t="s">
        <v>645</v>
      </c>
      <c r="I13" s="259" t="s">
        <v>646</v>
      </c>
      <c r="J13" s="259" t="s">
        <v>647</v>
      </c>
      <c r="K13" s="259" t="s">
        <v>648</v>
      </c>
      <c r="L13" s="259" t="s">
        <v>649</v>
      </c>
      <c r="M13" s="259" t="s">
        <v>554</v>
      </c>
      <c r="N13" s="259" t="s">
        <v>650</v>
      </c>
      <c r="O13" s="259" t="s">
        <v>584</v>
      </c>
      <c r="P13" s="259" t="s">
        <v>651</v>
      </c>
      <c r="Q13" s="259" t="s">
        <v>652</v>
      </c>
      <c r="R13" s="325" t="s">
        <v>411</v>
      </c>
      <c r="T13" s="326"/>
      <c r="U13" s="259" t="s">
        <v>653</v>
      </c>
      <c r="V13" s="259" t="s">
        <v>654</v>
      </c>
      <c r="W13" s="259" t="s">
        <v>655</v>
      </c>
      <c r="X13" s="259" t="s">
        <v>656</v>
      </c>
      <c r="Y13" s="259" t="s">
        <v>657</v>
      </c>
      <c r="Z13" s="259" t="s">
        <v>658</v>
      </c>
      <c r="AA13" s="259" t="s">
        <v>659</v>
      </c>
      <c r="AB13" s="259" t="s">
        <v>660</v>
      </c>
      <c r="AC13" s="259" t="s">
        <v>661</v>
      </c>
      <c r="AD13" s="259" t="s">
        <v>662</v>
      </c>
      <c r="AE13" s="259" t="s">
        <v>557</v>
      </c>
      <c r="AF13" s="259" t="s">
        <v>663</v>
      </c>
      <c r="AG13" s="259" t="s">
        <v>664</v>
      </c>
      <c r="AH13" s="259" t="s">
        <v>588</v>
      </c>
      <c r="AI13" s="100" t="s">
        <v>588</v>
      </c>
    </row>
    <row r="14" customFormat="false" ht="12.75" hidden="false" customHeight="false" outlineLevel="0" collapsed="false">
      <c r="A14" s="101"/>
      <c r="B14" s="103"/>
      <c r="C14" s="103"/>
      <c r="D14" s="103"/>
      <c r="E14" s="103"/>
      <c r="F14" s="103"/>
      <c r="G14" s="102"/>
      <c r="H14" s="102"/>
      <c r="I14" s="102"/>
      <c r="J14" s="102"/>
      <c r="K14" s="102"/>
      <c r="L14" s="102"/>
      <c r="M14" s="102"/>
      <c r="N14" s="102"/>
      <c r="O14" s="102"/>
      <c r="P14" s="103"/>
      <c r="Q14" s="103"/>
      <c r="R14" s="103"/>
      <c r="T14" s="101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102"/>
      <c r="AG14" s="102"/>
      <c r="AH14" s="103"/>
      <c r="AI14" s="103"/>
    </row>
    <row r="15" customFormat="false" ht="12.75" hidden="false" customHeight="false" outlineLevel="0" collapsed="false">
      <c r="A15" s="104" t="s">
        <v>590</v>
      </c>
      <c r="B15" s="85"/>
      <c r="C15" s="85"/>
      <c r="D15" s="85"/>
      <c r="E15" s="85"/>
      <c r="F15" s="85"/>
      <c r="P15" s="85"/>
      <c r="Q15" s="85"/>
      <c r="R15" s="85"/>
      <c r="T15" s="104" t="s">
        <v>590</v>
      </c>
      <c r="AH15" s="85"/>
    </row>
    <row r="16" customFormat="false" ht="12.75" hidden="false" customHeight="false" outlineLevel="0" collapsed="false">
      <c r="A16" s="316" t="s">
        <v>190</v>
      </c>
      <c r="B16" s="317" t="n">
        <v>5168</v>
      </c>
      <c r="C16" s="317" t="n">
        <v>11224</v>
      </c>
      <c r="D16" s="317" t="n">
        <v>3292</v>
      </c>
      <c r="E16" s="317" t="n">
        <v>6409</v>
      </c>
      <c r="F16" s="317" t="n">
        <v>25837</v>
      </c>
      <c r="G16" s="317" t="n">
        <v>775</v>
      </c>
      <c r="H16" s="317" t="n">
        <v>17293</v>
      </c>
      <c r="I16" s="317" t="n">
        <v>34357</v>
      </c>
      <c r="J16" s="317" t="n">
        <v>3677</v>
      </c>
      <c r="K16" s="317" t="n">
        <v>358</v>
      </c>
      <c r="L16" s="317" t="n">
        <v>11113</v>
      </c>
      <c r="M16" s="317" t="n">
        <v>88</v>
      </c>
      <c r="N16" s="317" t="n">
        <v>12153</v>
      </c>
      <c r="O16" s="317" t="n">
        <v>2964</v>
      </c>
      <c r="P16" s="317" t="n">
        <v>6410</v>
      </c>
      <c r="Q16" s="317" t="n">
        <v>39</v>
      </c>
      <c r="R16" s="327" t="n">
        <v>1063</v>
      </c>
      <c r="T16" s="316" t="s">
        <v>190</v>
      </c>
      <c r="U16" s="317" t="n">
        <v>62702</v>
      </c>
      <c r="V16" s="317" t="n">
        <v>14993</v>
      </c>
      <c r="W16" s="317" t="n">
        <v>1676</v>
      </c>
      <c r="X16" s="317" t="n">
        <v>45</v>
      </c>
      <c r="Y16" s="317" t="n">
        <v>22584</v>
      </c>
      <c r="Z16" s="317" t="n">
        <v>2303</v>
      </c>
      <c r="AA16" s="317" t="n">
        <v>167</v>
      </c>
      <c r="AB16" s="317" t="n">
        <v>0</v>
      </c>
      <c r="AC16" s="317" t="n">
        <v>968</v>
      </c>
      <c r="AD16" s="317" t="n">
        <v>1271</v>
      </c>
      <c r="AE16" s="317" t="n">
        <v>217</v>
      </c>
      <c r="AF16" s="317" t="n">
        <v>28678</v>
      </c>
      <c r="AG16" s="317" t="n">
        <v>2388</v>
      </c>
      <c r="AH16" s="317" t="n">
        <v>53752</v>
      </c>
      <c r="AI16" s="318" t="n">
        <v>333964</v>
      </c>
    </row>
    <row r="17" customFormat="false" ht="12.75" hidden="false" customHeight="false" outlineLevel="0" collapsed="false">
      <c r="A17" s="316" t="s">
        <v>196</v>
      </c>
      <c r="B17" s="317" t="n">
        <v>6264</v>
      </c>
      <c r="C17" s="317" t="n">
        <v>15066</v>
      </c>
      <c r="D17" s="317" t="n">
        <v>3896</v>
      </c>
      <c r="E17" s="317" t="n">
        <v>7184</v>
      </c>
      <c r="F17" s="317" t="n">
        <v>38278</v>
      </c>
      <c r="G17" s="317" t="n">
        <v>4068</v>
      </c>
      <c r="H17" s="317" t="n">
        <v>33461</v>
      </c>
      <c r="I17" s="317" t="n">
        <v>43596</v>
      </c>
      <c r="J17" s="317" t="n">
        <v>3930</v>
      </c>
      <c r="K17" s="317" t="n">
        <v>878</v>
      </c>
      <c r="L17" s="317" t="n">
        <v>11518</v>
      </c>
      <c r="M17" s="317" t="n">
        <v>132</v>
      </c>
      <c r="N17" s="317" t="n">
        <v>14707</v>
      </c>
      <c r="O17" s="317" t="n">
        <v>3971</v>
      </c>
      <c r="P17" s="317" t="n">
        <v>9295</v>
      </c>
      <c r="Q17" s="317" t="n">
        <v>69</v>
      </c>
      <c r="R17" s="327" t="n">
        <v>1861</v>
      </c>
      <c r="T17" s="316" t="s">
        <v>196</v>
      </c>
      <c r="U17" s="317" t="n">
        <v>93487</v>
      </c>
      <c r="V17" s="317" t="n">
        <v>23362</v>
      </c>
      <c r="W17" s="317" t="n">
        <v>1724</v>
      </c>
      <c r="X17" s="317" t="n">
        <v>44</v>
      </c>
      <c r="Y17" s="317" t="n">
        <v>34774</v>
      </c>
      <c r="Z17" s="317" t="n">
        <v>2972</v>
      </c>
      <c r="AA17" s="317" t="n">
        <v>184</v>
      </c>
      <c r="AB17" s="317" t="n">
        <v>0</v>
      </c>
      <c r="AC17" s="317" t="n">
        <v>1241</v>
      </c>
      <c r="AD17" s="317" t="n">
        <v>1638</v>
      </c>
      <c r="AE17" s="317" t="n">
        <v>542</v>
      </c>
      <c r="AF17" s="317" t="n">
        <v>20904</v>
      </c>
      <c r="AG17" s="317" t="n">
        <v>1431</v>
      </c>
      <c r="AH17" s="317" t="n">
        <v>77338</v>
      </c>
      <c r="AI17" s="318" t="n">
        <v>457815</v>
      </c>
    </row>
    <row r="18" customFormat="false" ht="12.75" hidden="false" customHeight="false" outlineLevel="0" collapsed="false">
      <c r="B18" s="85"/>
      <c r="C18" s="85"/>
      <c r="D18" s="85"/>
      <c r="E18" s="85"/>
      <c r="F18" s="85"/>
      <c r="P18" s="85"/>
      <c r="Q18" s="85"/>
      <c r="R18" s="85"/>
      <c r="AH18" s="85"/>
    </row>
    <row r="19" customFormat="false" ht="12.75" hidden="false" customHeight="false" outlineLevel="0" collapsed="false">
      <c r="A19" s="104" t="s">
        <v>184</v>
      </c>
      <c r="B19" s="85"/>
      <c r="C19" s="85"/>
      <c r="D19" s="85"/>
      <c r="E19" s="85"/>
      <c r="F19" s="85"/>
      <c r="P19" s="85"/>
      <c r="Q19" s="85"/>
      <c r="R19" s="85"/>
      <c r="T19" s="104" t="s">
        <v>184</v>
      </c>
      <c r="AH19" s="85"/>
    </row>
    <row r="20" customFormat="false" ht="12.75" hidden="false" customHeight="false" outlineLevel="0" collapsed="false">
      <c r="A20" s="84" t="s">
        <v>185</v>
      </c>
      <c r="B20" s="85" t="n">
        <v>1208</v>
      </c>
      <c r="C20" s="85" t="n">
        <v>1980</v>
      </c>
      <c r="D20" s="85" t="n">
        <v>555</v>
      </c>
      <c r="E20" s="85" t="n">
        <v>1124</v>
      </c>
      <c r="F20" s="85" t="n">
        <v>5313</v>
      </c>
      <c r="G20" s="85" t="n">
        <v>982</v>
      </c>
      <c r="H20" s="85" t="n">
        <v>3712</v>
      </c>
      <c r="I20" s="85" t="n">
        <v>7265</v>
      </c>
      <c r="J20" s="85" t="n">
        <v>679</v>
      </c>
      <c r="K20" s="85" t="n">
        <v>309</v>
      </c>
      <c r="L20" s="85" t="n">
        <v>1965</v>
      </c>
      <c r="M20" s="85" t="n">
        <v>10</v>
      </c>
      <c r="N20" s="85" t="n">
        <v>2218</v>
      </c>
      <c r="O20" s="85" t="n">
        <v>826</v>
      </c>
      <c r="P20" s="85" t="n">
        <v>1673</v>
      </c>
      <c r="Q20" s="85" t="n">
        <v>5</v>
      </c>
      <c r="R20" s="85" t="n">
        <v>336</v>
      </c>
      <c r="T20" s="84" t="s">
        <v>185</v>
      </c>
      <c r="U20" s="85" t="n">
        <v>18112</v>
      </c>
      <c r="V20" s="85" t="n">
        <v>2687</v>
      </c>
      <c r="W20" s="85" t="n">
        <v>287</v>
      </c>
      <c r="X20" s="85" t="n">
        <v>8</v>
      </c>
      <c r="Y20" s="85" t="n">
        <v>5083</v>
      </c>
      <c r="Z20" s="85" t="n">
        <v>438</v>
      </c>
      <c r="AA20" s="85" t="n">
        <v>47</v>
      </c>
      <c r="AB20" s="85" t="n">
        <v>0</v>
      </c>
      <c r="AC20" s="85" t="n">
        <v>246</v>
      </c>
      <c r="AD20" s="85" t="n">
        <v>246</v>
      </c>
      <c r="AE20" s="85" t="n">
        <v>90</v>
      </c>
      <c r="AF20" s="85" t="n">
        <v>3665</v>
      </c>
      <c r="AG20" s="85" t="n">
        <v>234</v>
      </c>
      <c r="AH20" s="85" t="n">
        <v>10163</v>
      </c>
      <c r="AI20" s="86" t="n">
        <v>71466</v>
      </c>
    </row>
    <row r="21" customFormat="false" ht="12.75" hidden="false" customHeight="false" outlineLevel="0" collapsed="false">
      <c r="A21" s="84" t="s">
        <v>186</v>
      </c>
      <c r="B21" s="85" t="n">
        <v>2504</v>
      </c>
      <c r="C21" s="85" t="n">
        <v>4230</v>
      </c>
      <c r="D21" s="85" t="n">
        <v>1219</v>
      </c>
      <c r="E21" s="85" t="n">
        <v>2251</v>
      </c>
      <c r="F21" s="85" t="n">
        <v>10827</v>
      </c>
      <c r="G21" s="85" t="n">
        <v>1645</v>
      </c>
      <c r="H21" s="85" t="n">
        <v>8895</v>
      </c>
      <c r="I21" s="85" t="n">
        <v>14196</v>
      </c>
      <c r="J21" s="85" t="n">
        <v>1507</v>
      </c>
      <c r="K21" s="85" t="n">
        <v>643</v>
      </c>
      <c r="L21" s="85" t="n">
        <v>3921</v>
      </c>
      <c r="M21" s="85" t="n">
        <v>26</v>
      </c>
      <c r="N21" s="85" t="n">
        <v>4587</v>
      </c>
      <c r="O21" s="85" t="n">
        <v>1581</v>
      </c>
      <c r="P21" s="85" t="n">
        <v>3140</v>
      </c>
      <c r="Q21" s="85" t="n">
        <v>15</v>
      </c>
      <c r="R21" s="85" t="n">
        <v>643</v>
      </c>
      <c r="T21" s="84" t="s">
        <v>186</v>
      </c>
      <c r="U21" s="85" t="n">
        <v>34264</v>
      </c>
      <c r="V21" s="85" t="n">
        <v>5400</v>
      </c>
      <c r="W21" s="85" t="n">
        <v>575</v>
      </c>
      <c r="X21" s="85" t="n">
        <v>13</v>
      </c>
      <c r="Y21" s="85" t="n">
        <v>9462</v>
      </c>
      <c r="Z21" s="85" t="n">
        <v>808</v>
      </c>
      <c r="AA21" s="85" t="n">
        <v>93</v>
      </c>
      <c r="AB21" s="85" t="n">
        <v>0</v>
      </c>
      <c r="AC21" s="85" t="n">
        <v>448</v>
      </c>
      <c r="AD21" s="85" t="n">
        <v>491</v>
      </c>
      <c r="AE21" s="85" t="n">
        <v>219</v>
      </c>
      <c r="AF21" s="85" t="n">
        <v>7143</v>
      </c>
      <c r="AG21" s="85" t="n">
        <v>461</v>
      </c>
      <c r="AH21" s="85" t="n">
        <v>18735</v>
      </c>
      <c r="AI21" s="86" t="n">
        <v>139942</v>
      </c>
    </row>
    <row r="22" customFormat="false" ht="12.75" hidden="false" customHeight="false" outlineLevel="0" collapsed="false">
      <c r="A22" s="84" t="s">
        <v>187</v>
      </c>
      <c r="B22" s="85" t="n">
        <v>4021</v>
      </c>
      <c r="C22" s="85" t="n">
        <v>7013</v>
      </c>
      <c r="D22" s="85" t="n">
        <v>837</v>
      </c>
      <c r="E22" s="85" t="n">
        <v>3577</v>
      </c>
      <c r="F22" s="85" t="n">
        <v>17029</v>
      </c>
      <c r="G22" s="85" t="n">
        <v>2405</v>
      </c>
      <c r="H22" s="85" t="n">
        <v>13673</v>
      </c>
      <c r="I22" s="85" t="n">
        <v>21869</v>
      </c>
      <c r="J22" s="85" t="n">
        <v>2401</v>
      </c>
      <c r="K22" s="85" t="n">
        <v>1020</v>
      </c>
      <c r="L22" s="85" t="n">
        <v>6039</v>
      </c>
      <c r="M22" s="85" t="n">
        <v>52</v>
      </c>
      <c r="N22" s="85" t="n">
        <v>7302</v>
      </c>
      <c r="O22" s="85" t="n">
        <v>2378</v>
      </c>
      <c r="P22" s="85" t="n">
        <v>4663</v>
      </c>
      <c r="Q22" s="85" t="n">
        <v>23</v>
      </c>
      <c r="R22" s="85" t="n">
        <v>1002</v>
      </c>
      <c r="T22" s="84" t="s">
        <v>187</v>
      </c>
      <c r="U22" s="85" t="n">
        <v>54125</v>
      </c>
      <c r="V22" s="85" t="n">
        <v>10178</v>
      </c>
      <c r="W22" s="85" t="n">
        <v>896</v>
      </c>
      <c r="X22" s="85" t="n">
        <v>22</v>
      </c>
      <c r="Y22" s="85" t="n">
        <v>14740</v>
      </c>
      <c r="Z22" s="85" t="n">
        <v>1270</v>
      </c>
      <c r="AA22" s="85" t="n">
        <v>148</v>
      </c>
      <c r="AB22" s="85" t="n">
        <v>0</v>
      </c>
      <c r="AC22" s="85" t="n">
        <v>633</v>
      </c>
      <c r="AD22" s="85" t="n">
        <v>727</v>
      </c>
      <c r="AE22" s="85" t="n">
        <v>357</v>
      </c>
      <c r="AF22" s="85" t="n">
        <v>11277</v>
      </c>
      <c r="AG22" s="85" t="n">
        <v>681</v>
      </c>
      <c r="AH22" s="85" t="n">
        <v>29515</v>
      </c>
      <c r="AI22" s="86" t="n">
        <v>219873</v>
      </c>
    </row>
    <row r="23" customFormat="false" ht="12.75" hidden="false" customHeight="false" outlineLevel="0" collapsed="false">
      <c r="A23" s="84" t="s">
        <v>188</v>
      </c>
      <c r="B23" s="85" t="n">
        <v>5519</v>
      </c>
      <c r="C23" s="85" t="n">
        <v>9866</v>
      </c>
      <c r="D23" s="85" t="n">
        <v>1175</v>
      </c>
      <c r="E23" s="85" t="n">
        <v>4850</v>
      </c>
      <c r="F23" s="85" t="n">
        <v>21981</v>
      </c>
      <c r="G23" s="85" t="n">
        <v>3134</v>
      </c>
      <c r="H23" s="85" t="n">
        <v>18571</v>
      </c>
      <c r="I23" s="85" t="n">
        <v>30100</v>
      </c>
      <c r="J23" s="85" t="n">
        <v>3392</v>
      </c>
      <c r="K23" s="85" t="n">
        <v>1391</v>
      </c>
      <c r="L23" s="85" t="n">
        <v>8192</v>
      </c>
      <c r="M23" s="85" t="n">
        <v>65</v>
      </c>
      <c r="N23" s="85" t="n">
        <v>10055</v>
      </c>
      <c r="O23" s="85" t="n">
        <v>3253</v>
      </c>
      <c r="P23" s="85" t="n">
        <v>6288</v>
      </c>
      <c r="Q23" s="85" t="n">
        <v>27</v>
      </c>
      <c r="R23" s="85" t="n">
        <v>1452</v>
      </c>
      <c r="T23" s="84" t="s">
        <v>188</v>
      </c>
      <c r="U23" s="85" t="n">
        <v>73758</v>
      </c>
      <c r="V23" s="85" t="n">
        <v>13088</v>
      </c>
      <c r="W23" s="85" t="n">
        <v>1218</v>
      </c>
      <c r="X23" s="85" t="n">
        <v>32</v>
      </c>
      <c r="Y23" s="85" t="n">
        <v>21302</v>
      </c>
      <c r="Z23" s="85" t="n">
        <v>1705</v>
      </c>
      <c r="AA23" s="85" t="n">
        <v>196</v>
      </c>
      <c r="AB23" s="85" t="n">
        <v>75</v>
      </c>
      <c r="AC23" s="85" t="n">
        <v>815</v>
      </c>
      <c r="AD23" s="85" t="n">
        <v>995</v>
      </c>
      <c r="AE23" s="85" t="n">
        <v>489</v>
      </c>
      <c r="AF23" s="85" t="n">
        <v>15380</v>
      </c>
      <c r="AG23" s="85" t="n">
        <v>893</v>
      </c>
      <c r="AH23" s="85" t="n">
        <v>43385</v>
      </c>
      <c r="AI23" s="86" t="n">
        <v>302642</v>
      </c>
    </row>
    <row r="24" customFormat="false" ht="12.75" hidden="false" customHeight="false" outlineLevel="0" collapsed="false">
      <c r="A24" s="84" t="s">
        <v>189</v>
      </c>
      <c r="B24" s="85" t="n">
        <v>6873</v>
      </c>
      <c r="C24" s="85" t="n">
        <v>13044</v>
      </c>
      <c r="D24" s="85" t="n">
        <v>1513</v>
      </c>
      <c r="E24" s="85" t="n">
        <v>6110</v>
      </c>
      <c r="F24" s="85" t="n">
        <v>28823</v>
      </c>
      <c r="G24" s="85" t="n">
        <v>3867</v>
      </c>
      <c r="H24" s="85" t="n">
        <v>23154</v>
      </c>
      <c r="I24" s="85" t="n">
        <v>37057</v>
      </c>
      <c r="J24" s="85" t="n">
        <v>4155</v>
      </c>
      <c r="K24" s="85" t="n">
        <v>1421</v>
      </c>
      <c r="L24" s="85" t="n">
        <v>10243</v>
      </c>
      <c r="M24" s="85" t="n">
        <v>81</v>
      </c>
      <c r="N24" s="85" t="n">
        <v>13006</v>
      </c>
      <c r="O24" s="85" t="n">
        <v>4101</v>
      </c>
      <c r="P24" s="85" t="n">
        <v>7136</v>
      </c>
      <c r="Q24" s="85" t="n">
        <v>35</v>
      </c>
      <c r="R24" s="85" t="n">
        <v>1690</v>
      </c>
      <c r="T24" s="84" t="s">
        <v>189</v>
      </c>
      <c r="U24" s="85" t="n">
        <v>95813</v>
      </c>
      <c r="V24" s="85" t="n">
        <v>17212</v>
      </c>
      <c r="W24" s="85" t="n">
        <v>1540</v>
      </c>
      <c r="X24" s="85" t="n">
        <v>40</v>
      </c>
      <c r="Y24" s="85" t="n">
        <v>28089</v>
      </c>
      <c r="Z24" s="85" t="n">
        <v>2154</v>
      </c>
      <c r="AA24" s="85" t="n">
        <v>231</v>
      </c>
      <c r="AB24" s="85" t="n">
        <v>75</v>
      </c>
      <c r="AC24" s="85" t="n">
        <v>1027</v>
      </c>
      <c r="AD24" s="85" t="n">
        <v>1294</v>
      </c>
      <c r="AE24" s="85" t="n">
        <v>626</v>
      </c>
      <c r="AF24" s="85" t="n">
        <v>19975</v>
      </c>
      <c r="AG24" s="85" t="n">
        <v>1084</v>
      </c>
      <c r="AH24" s="85" t="n">
        <v>55144</v>
      </c>
      <c r="AI24" s="86" t="n">
        <v>386613</v>
      </c>
    </row>
    <row r="25" customFormat="false" ht="12.75" hidden="false" customHeight="false" outlineLevel="0" collapsed="false">
      <c r="A25" s="316" t="s">
        <v>190</v>
      </c>
      <c r="B25" s="317" t="n">
        <v>8239</v>
      </c>
      <c r="C25" s="317" t="n">
        <v>16568</v>
      </c>
      <c r="D25" s="317" t="n">
        <v>1889</v>
      </c>
      <c r="E25" s="317" t="n">
        <v>7534</v>
      </c>
      <c r="F25" s="317" t="n">
        <v>35654</v>
      </c>
      <c r="G25" s="317" t="n">
        <v>4500</v>
      </c>
      <c r="H25" s="317" t="n">
        <v>27316</v>
      </c>
      <c r="I25" s="317" t="n">
        <v>45557</v>
      </c>
      <c r="J25" s="317" t="n">
        <v>4806</v>
      </c>
      <c r="K25" s="317" t="n">
        <v>1447</v>
      </c>
      <c r="L25" s="317" t="n">
        <v>12413</v>
      </c>
      <c r="M25" s="317" t="n">
        <v>93</v>
      </c>
      <c r="N25" s="317" t="n">
        <v>15951</v>
      </c>
      <c r="O25" s="317" t="n">
        <v>4978</v>
      </c>
      <c r="P25" s="317" t="n">
        <v>7990</v>
      </c>
      <c r="Q25" s="317" t="n">
        <v>44</v>
      </c>
      <c r="R25" s="327" t="n">
        <v>2126</v>
      </c>
      <c r="T25" s="316" t="s">
        <v>190</v>
      </c>
      <c r="U25" s="317" t="n">
        <v>117673</v>
      </c>
      <c r="V25" s="317" t="n">
        <v>20716</v>
      </c>
      <c r="W25" s="317" t="n">
        <v>1861</v>
      </c>
      <c r="X25" s="317" t="n">
        <v>49</v>
      </c>
      <c r="Y25" s="317" t="n">
        <v>37457</v>
      </c>
      <c r="Z25" s="317" t="n">
        <v>2586</v>
      </c>
      <c r="AA25" s="317" t="n">
        <v>269</v>
      </c>
      <c r="AB25" s="317" t="n">
        <v>82</v>
      </c>
      <c r="AC25" s="317" t="n">
        <v>1226</v>
      </c>
      <c r="AD25" s="317" t="n">
        <v>1558</v>
      </c>
      <c r="AE25" s="317" t="n">
        <v>775</v>
      </c>
      <c r="AF25" s="317" t="n">
        <v>24681</v>
      </c>
      <c r="AG25" s="317" t="n">
        <v>1266</v>
      </c>
      <c r="AH25" s="317" t="n">
        <v>66755</v>
      </c>
      <c r="AI25" s="318" t="n">
        <v>474059</v>
      </c>
    </row>
    <row r="26" customFormat="false" ht="12.75" hidden="false" customHeight="false" outlineLevel="0" collapsed="false">
      <c r="A26" s="84" t="s">
        <v>191</v>
      </c>
      <c r="B26" s="85" t="n">
        <v>1396</v>
      </c>
      <c r="C26" s="85" t="n">
        <v>3568</v>
      </c>
      <c r="D26" s="85" t="n">
        <v>359</v>
      </c>
      <c r="E26" s="85" t="n">
        <v>1406</v>
      </c>
      <c r="F26" s="85" t="n">
        <v>5647</v>
      </c>
      <c r="G26" s="85" t="n">
        <v>634</v>
      </c>
      <c r="H26" s="85" t="n">
        <v>4383</v>
      </c>
      <c r="I26" s="85" t="n">
        <v>8558</v>
      </c>
      <c r="J26" s="85" t="n">
        <v>659</v>
      </c>
      <c r="K26" s="85" t="n">
        <v>26</v>
      </c>
      <c r="L26" s="85" t="n">
        <v>2130</v>
      </c>
      <c r="M26" s="85" t="n">
        <v>0</v>
      </c>
      <c r="N26" s="85" t="n">
        <v>2945</v>
      </c>
      <c r="O26" s="85" t="n">
        <v>914</v>
      </c>
      <c r="P26" s="85" t="n">
        <v>841</v>
      </c>
      <c r="Q26" s="85" t="n">
        <v>6</v>
      </c>
      <c r="R26" s="85" t="n">
        <v>375</v>
      </c>
      <c r="T26" s="84" t="s">
        <v>191</v>
      </c>
      <c r="U26" s="85" t="n">
        <v>24477</v>
      </c>
      <c r="V26" s="85" t="n">
        <v>3491</v>
      </c>
      <c r="W26" s="85" t="n">
        <v>322</v>
      </c>
      <c r="X26" s="85" t="n">
        <v>8</v>
      </c>
      <c r="Y26" s="85" t="n">
        <v>7056</v>
      </c>
      <c r="Z26" s="85" t="n">
        <v>477</v>
      </c>
      <c r="AA26" s="85" t="n">
        <v>40</v>
      </c>
      <c r="AB26" s="85" t="n">
        <v>0</v>
      </c>
      <c r="AC26" s="85" t="n">
        <v>251</v>
      </c>
      <c r="AD26" s="85" t="n">
        <v>282</v>
      </c>
      <c r="AE26" s="85" t="n">
        <v>169</v>
      </c>
      <c r="AF26" s="85" t="n">
        <v>4952</v>
      </c>
      <c r="AG26" s="85" t="n">
        <v>284</v>
      </c>
      <c r="AH26" s="85" t="n">
        <v>10054</v>
      </c>
      <c r="AI26" s="86" t="n">
        <v>85710</v>
      </c>
    </row>
    <row r="27" customFormat="false" ht="12.75" hidden="false" customHeight="false" outlineLevel="0" collapsed="false">
      <c r="A27" s="84" t="s">
        <v>192</v>
      </c>
      <c r="B27" s="85" t="n">
        <v>2929</v>
      </c>
      <c r="C27" s="85" t="n">
        <v>7354</v>
      </c>
      <c r="D27" s="85" t="n">
        <v>704</v>
      </c>
      <c r="E27" s="85" t="n">
        <v>2888</v>
      </c>
      <c r="F27" s="85" t="n">
        <v>14495</v>
      </c>
      <c r="G27" s="85" t="n">
        <v>1546</v>
      </c>
      <c r="H27" s="85" t="n">
        <v>9343</v>
      </c>
      <c r="I27" s="85" t="n">
        <v>17275</v>
      </c>
      <c r="J27" s="85" t="n">
        <v>1360</v>
      </c>
      <c r="K27" s="85" t="n">
        <v>56</v>
      </c>
      <c r="L27" s="85" t="n">
        <v>4248</v>
      </c>
      <c r="M27" s="85" t="n">
        <v>0</v>
      </c>
      <c r="N27" s="85" t="n">
        <v>6276</v>
      </c>
      <c r="O27" s="85" t="n">
        <v>1869</v>
      </c>
      <c r="P27" s="85" t="n">
        <v>1809</v>
      </c>
      <c r="Q27" s="85" t="n">
        <v>14</v>
      </c>
      <c r="R27" s="85" t="n">
        <v>802</v>
      </c>
      <c r="T27" s="84" t="s">
        <v>192</v>
      </c>
      <c r="U27" s="85" t="n">
        <v>51586</v>
      </c>
      <c r="V27" s="85" t="n">
        <v>7102</v>
      </c>
      <c r="W27" s="85" t="n">
        <v>643</v>
      </c>
      <c r="X27" s="85" t="n">
        <v>12</v>
      </c>
      <c r="Y27" s="85" t="n">
        <v>15923</v>
      </c>
      <c r="Z27" s="85" t="n">
        <v>1093</v>
      </c>
      <c r="AA27" s="85" t="n">
        <v>86</v>
      </c>
      <c r="AB27" s="85" t="n">
        <v>0</v>
      </c>
      <c r="AC27" s="85" t="n">
        <v>485</v>
      </c>
      <c r="AD27" s="85" t="n">
        <v>610</v>
      </c>
      <c r="AE27" s="85" t="n">
        <v>332</v>
      </c>
      <c r="AF27" s="85" t="n">
        <v>10508</v>
      </c>
      <c r="AG27" s="85" t="n">
        <v>566</v>
      </c>
      <c r="AH27" s="85" t="n">
        <v>23524</v>
      </c>
      <c r="AI27" s="86" t="n">
        <v>185438</v>
      </c>
    </row>
    <row r="28" customFormat="false" ht="12.75" hidden="false" customHeight="false" outlineLevel="0" collapsed="false">
      <c r="A28" s="84" t="s">
        <v>193</v>
      </c>
      <c r="B28" s="85" t="n">
        <v>4375</v>
      </c>
      <c r="C28" s="85" t="n">
        <v>10961</v>
      </c>
      <c r="D28" s="85" t="n">
        <v>1059</v>
      </c>
      <c r="E28" s="85" t="n">
        <v>4373</v>
      </c>
      <c r="F28" s="85" t="n">
        <v>25179</v>
      </c>
      <c r="G28" s="85" t="n">
        <v>2492</v>
      </c>
      <c r="H28" s="85" t="n">
        <v>13877</v>
      </c>
      <c r="I28" s="85" t="n">
        <v>26233</v>
      </c>
      <c r="J28" s="85" t="n">
        <v>1986</v>
      </c>
      <c r="K28" s="85" t="n">
        <v>83</v>
      </c>
      <c r="L28" s="85" t="n">
        <v>6369</v>
      </c>
      <c r="M28" s="85" t="n">
        <v>0</v>
      </c>
      <c r="N28" s="85" t="n">
        <v>9535</v>
      </c>
      <c r="O28" s="85" t="n">
        <v>2912</v>
      </c>
      <c r="P28" s="85" t="n">
        <v>2711</v>
      </c>
      <c r="Q28" s="85" t="n">
        <v>18</v>
      </c>
      <c r="R28" s="85" t="n">
        <v>1179</v>
      </c>
      <c r="T28" s="84" t="s">
        <v>193</v>
      </c>
      <c r="U28" s="85" t="n">
        <v>76268</v>
      </c>
      <c r="V28" s="85" t="n">
        <v>10523</v>
      </c>
      <c r="W28" s="85" t="n">
        <v>965</v>
      </c>
      <c r="X28" s="85" t="n">
        <v>21</v>
      </c>
      <c r="Y28" s="85" t="n">
        <v>25089</v>
      </c>
      <c r="Z28" s="85" t="n">
        <v>1717</v>
      </c>
      <c r="AA28" s="85" t="n">
        <v>131</v>
      </c>
      <c r="AB28" s="85" t="n">
        <v>0</v>
      </c>
      <c r="AC28" s="85" t="n">
        <v>701</v>
      </c>
      <c r="AD28" s="85" t="n">
        <v>912</v>
      </c>
      <c r="AE28" s="85" t="n">
        <v>375</v>
      </c>
      <c r="AF28" s="85" t="n">
        <v>16124</v>
      </c>
      <c r="AG28" s="85" t="n">
        <v>840</v>
      </c>
      <c r="AH28" s="85" t="n">
        <v>37056</v>
      </c>
      <c r="AI28" s="86" t="n">
        <v>284064</v>
      </c>
    </row>
    <row r="29" customFormat="false" ht="12.75" hidden="false" customHeight="false" outlineLevel="0" collapsed="false">
      <c r="A29" s="84" t="s">
        <v>194</v>
      </c>
      <c r="B29" s="85" t="n">
        <v>5858</v>
      </c>
      <c r="C29" s="85" t="n">
        <v>14939</v>
      </c>
      <c r="D29" s="85" t="n">
        <v>1470</v>
      </c>
      <c r="E29" s="85" t="n">
        <v>5741</v>
      </c>
      <c r="F29" s="85" t="n">
        <v>35961</v>
      </c>
      <c r="G29" s="85" t="n">
        <v>3217</v>
      </c>
      <c r="H29" s="85" t="n">
        <v>18680</v>
      </c>
      <c r="I29" s="85" t="n">
        <v>35260</v>
      </c>
      <c r="J29" s="85" t="n">
        <v>2693</v>
      </c>
      <c r="K29" s="85" t="n">
        <v>107</v>
      </c>
      <c r="L29" s="85" t="n">
        <v>8434</v>
      </c>
      <c r="M29" s="85" t="n">
        <v>0</v>
      </c>
      <c r="N29" s="85" t="n">
        <v>12644</v>
      </c>
      <c r="O29" s="85" t="n">
        <v>5334</v>
      </c>
      <c r="P29" s="85" t="n">
        <v>3554</v>
      </c>
      <c r="Q29" s="85" t="n">
        <v>21</v>
      </c>
      <c r="R29" s="85" t="n">
        <v>1527</v>
      </c>
      <c r="T29" s="84" t="s">
        <v>194</v>
      </c>
      <c r="U29" s="85" t="n">
        <v>101428</v>
      </c>
      <c r="V29" s="85" t="n">
        <v>14172</v>
      </c>
      <c r="W29" s="85" t="n">
        <v>1287</v>
      </c>
      <c r="X29" s="85" t="n">
        <v>30</v>
      </c>
      <c r="Y29" s="85" t="n">
        <v>33027</v>
      </c>
      <c r="Z29" s="85" t="n">
        <v>2287</v>
      </c>
      <c r="AA29" s="85" t="n">
        <v>179</v>
      </c>
      <c r="AB29" s="85" t="n">
        <v>0</v>
      </c>
      <c r="AC29" s="85" t="n">
        <v>1007</v>
      </c>
      <c r="AD29" s="85" t="n">
        <v>1232</v>
      </c>
      <c r="AE29" s="85" t="n">
        <v>500</v>
      </c>
      <c r="AF29" s="85" t="n">
        <v>22982</v>
      </c>
      <c r="AG29" s="85" t="n">
        <v>1102</v>
      </c>
      <c r="AH29" s="85" t="n">
        <v>48166</v>
      </c>
      <c r="AI29" s="86" t="n">
        <v>382839</v>
      </c>
    </row>
    <row r="30" customFormat="false" ht="12.75" hidden="false" customHeight="false" outlineLevel="0" collapsed="false">
      <c r="A30" s="84" t="s">
        <v>195</v>
      </c>
      <c r="B30" s="85" t="n">
        <v>7420</v>
      </c>
      <c r="C30" s="85" t="n">
        <v>19932</v>
      </c>
      <c r="D30" s="85" t="n">
        <v>1720</v>
      </c>
      <c r="E30" s="85" t="n">
        <v>7449</v>
      </c>
      <c r="F30" s="85" t="n">
        <v>45869</v>
      </c>
      <c r="G30" s="85" t="n">
        <v>4232</v>
      </c>
      <c r="H30" s="85" t="n">
        <v>25929</v>
      </c>
      <c r="I30" s="85" t="n">
        <v>44592</v>
      </c>
      <c r="J30" s="85" t="n">
        <v>3416</v>
      </c>
      <c r="K30" s="85" t="n">
        <v>121</v>
      </c>
      <c r="L30" s="85" t="n">
        <v>10468</v>
      </c>
      <c r="M30" s="85" t="n">
        <v>0</v>
      </c>
      <c r="N30" s="85" t="n">
        <v>16644</v>
      </c>
      <c r="O30" s="85" t="n">
        <v>7758</v>
      </c>
      <c r="P30" s="85" t="n">
        <v>4610</v>
      </c>
      <c r="Q30" s="85" t="n">
        <v>23</v>
      </c>
      <c r="R30" s="85" t="n">
        <v>1920</v>
      </c>
      <c r="T30" s="84" t="s">
        <v>195</v>
      </c>
      <c r="U30" s="85" t="n">
        <v>134263</v>
      </c>
      <c r="V30" s="85" t="n">
        <v>23351</v>
      </c>
      <c r="W30" s="85" t="n">
        <v>1608</v>
      </c>
      <c r="X30" s="85" t="n">
        <v>40</v>
      </c>
      <c r="Y30" s="85" t="n">
        <v>41765</v>
      </c>
      <c r="Z30" s="85" t="n">
        <v>3009</v>
      </c>
      <c r="AA30" s="85" t="n">
        <v>236</v>
      </c>
      <c r="AB30" s="85" t="n">
        <v>0</v>
      </c>
      <c r="AC30" s="85" t="n">
        <v>1292</v>
      </c>
      <c r="AD30" s="85" t="n">
        <v>1555</v>
      </c>
      <c r="AE30" s="85" t="n">
        <v>666</v>
      </c>
      <c r="AF30" s="85" t="n">
        <v>30022</v>
      </c>
      <c r="AG30" s="85" t="n">
        <v>1380</v>
      </c>
      <c r="AH30" s="85" t="n">
        <v>63766</v>
      </c>
      <c r="AI30" s="86" t="n">
        <v>505056</v>
      </c>
    </row>
    <row r="31" customFormat="false" ht="12.75" hidden="false" customHeight="false" outlineLevel="0" collapsed="false">
      <c r="A31" s="316" t="s">
        <v>196</v>
      </c>
      <c r="B31" s="317" t="n">
        <v>8975</v>
      </c>
      <c r="C31" s="317" t="n">
        <v>24522</v>
      </c>
      <c r="D31" s="317" t="n">
        <v>4310</v>
      </c>
      <c r="E31" s="317" t="n">
        <v>9284</v>
      </c>
      <c r="F31" s="317" t="n">
        <v>56104</v>
      </c>
      <c r="G31" s="317" t="n">
        <v>5580</v>
      </c>
      <c r="H31" s="317" t="n">
        <v>36192</v>
      </c>
      <c r="I31" s="317" t="n">
        <v>57431</v>
      </c>
      <c r="J31" s="317" t="n">
        <v>4199</v>
      </c>
      <c r="K31" s="317" t="n">
        <v>131</v>
      </c>
      <c r="L31" s="317" t="n">
        <v>12550</v>
      </c>
      <c r="M31" s="317" t="n">
        <v>9</v>
      </c>
      <c r="N31" s="317" t="n">
        <v>20345</v>
      </c>
      <c r="O31" s="317" t="n">
        <v>9967</v>
      </c>
      <c r="P31" s="317" t="n">
        <v>5688</v>
      </c>
      <c r="Q31" s="317" t="n">
        <v>23</v>
      </c>
      <c r="R31" s="327" t="n">
        <v>2374</v>
      </c>
      <c r="T31" s="316" t="s">
        <v>196</v>
      </c>
      <c r="U31" s="317" t="n">
        <v>170320</v>
      </c>
      <c r="V31" s="317" t="n">
        <v>30860</v>
      </c>
      <c r="W31" s="317" t="n">
        <v>2283</v>
      </c>
      <c r="X31" s="317" t="n">
        <v>51</v>
      </c>
      <c r="Y31" s="317" t="n">
        <v>49551</v>
      </c>
      <c r="Z31" s="317" t="n">
        <v>3749</v>
      </c>
      <c r="AA31" s="317" t="n">
        <v>295</v>
      </c>
      <c r="AB31" s="317" t="n">
        <v>0</v>
      </c>
      <c r="AC31" s="317" t="n">
        <v>1602</v>
      </c>
      <c r="AD31" s="317" t="n">
        <v>1975</v>
      </c>
      <c r="AE31" s="317" t="n">
        <v>811</v>
      </c>
      <c r="AF31" s="317" t="n">
        <v>37080</v>
      </c>
      <c r="AG31" s="317" t="n">
        <v>1651</v>
      </c>
      <c r="AH31" s="317" t="n">
        <v>82835</v>
      </c>
      <c r="AI31" s="318" t="n">
        <v>640747</v>
      </c>
    </row>
    <row r="32" customFormat="false" ht="12.75" hidden="false" customHeight="false" outlineLevel="0" collapsed="false">
      <c r="B32" s="85"/>
      <c r="C32" s="85"/>
      <c r="D32" s="85"/>
      <c r="E32" s="85"/>
      <c r="F32" s="85"/>
      <c r="P32" s="85"/>
      <c r="Q32" s="85"/>
      <c r="R32" s="85"/>
      <c r="AH32" s="85"/>
    </row>
    <row r="33" customFormat="false" ht="12.75" hidden="false" customHeight="false" outlineLevel="0" collapsed="false">
      <c r="A33" s="104" t="s">
        <v>197</v>
      </c>
      <c r="B33" s="85"/>
      <c r="C33" s="85"/>
      <c r="D33" s="85"/>
      <c r="E33" s="85"/>
      <c r="F33" s="85"/>
      <c r="P33" s="85"/>
      <c r="Q33" s="85"/>
      <c r="R33" s="85"/>
      <c r="T33" s="104" t="s">
        <v>197</v>
      </c>
      <c r="AH33" s="85"/>
    </row>
    <row r="34" customFormat="false" ht="12.75" hidden="false" customHeight="false" outlineLevel="0" collapsed="false">
      <c r="A34" s="84" t="s">
        <v>185</v>
      </c>
      <c r="B34" s="85" t="n">
        <v>1584</v>
      </c>
      <c r="C34" s="85" t="n">
        <v>3223</v>
      </c>
      <c r="D34" s="85" t="n">
        <v>852</v>
      </c>
      <c r="E34" s="85" t="n">
        <v>1490</v>
      </c>
      <c r="F34" s="85" t="n">
        <v>8521</v>
      </c>
      <c r="G34" s="85" t="n">
        <v>1262</v>
      </c>
      <c r="H34" s="85" t="n">
        <v>3960</v>
      </c>
      <c r="I34" s="85" t="n">
        <v>8858</v>
      </c>
      <c r="J34" s="85" t="n">
        <v>612</v>
      </c>
      <c r="K34" s="85" t="n">
        <v>23</v>
      </c>
      <c r="L34" s="85" t="n">
        <v>2197</v>
      </c>
      <c r="M34" s="85" t="n">
        <v>0</v>
      </c>
      <c r="N34" s="85" t="n">
        <v>3087</v>
      </c>
      <c r="O34" s="85" t="n">
        <v>2611</v>
      </c>
      <c r="P34" s="85" t="n">
        <v>886</v>
      </c>
      <c r="Q34" s="85" t="n">
        <v>0</v>
      </c>
      <c r="R34" s="85" t="n">
        <v>342</v>
      </c>
      <c r="T34" s="84" t="s">
        <v>185</v>
      </c>
      <c r="U34" s="85" t="n">
        <v>30652</v>
      </c>
      <c r="V34" s="85" t="n">
        <v>3558</v>
      </c>
      <c r="W34" s="85" t="n">
        <v>356</v>
      </c>
      <c r="X34" s="85" t="n">
        <v>10</v>
      </c>
      <c r="Y34" s="85" t="n">
        <v>7454</v>
      </c>
      <c r="Z34" s="85" t="n">
        <v>614</v>
      </c>
      <c r="AA34" s="85" t="n">
        <v>42</v>
      </c>
      <c r="AB34" s="85" t="n">
        <v>0</v>
      </c>
      <c r="AC34" s="85" t="n">
        <v>361</v>
      </c>
      <c r="AD34" s="85" t="n">
        <v>312</v>
      </c>
      <c r="AE34" s="85" t="n">
        <v>159</v>
      </c>
      <c r="AF34" s="85" t="n">
        <v>7377</v>
      </c>
      <c r="AG34" s="85" t="n">
        <v>286</v>
      </c>
      <c r="AH34" s="85" t="n">
        <v>15066</v>
      </c>
      <c r="AI34" s="86" t="n">
        <v>105755</v>
      </c>
    </row>
    <row r="35" customFormat="false" ht="12.75" hidden="false" customHeight="false" outlineLevel="0" collapsed="false">
      <c r="A35" s="84" t="s">
        <v>186</v>
      </c>
      <c r="B35" s="85" t="n">
        <v>3243</v>
      </c>
      <c r="C35" s="85" t="n">
        <v>6605</v>
      </c>
      <c r="D35" s="85" t="n">
        <v>1749</v>
      </c>
      <c r="E35" s="85" t="n">
        <v>3024</v>
      </c>
      <c r="F35" s="85" t="n">
        <v>17262</v>
      </c>
      <c r="G35" s="85" t="n">
        <v>2191</v>
      </c>
      <c r="H35" s="85" t="n">
        <v>9525</v>
      </c>
      <c r="I35" s="85" t="n">
        <v>17349</v>
      </c>
      <c r="J35" s="85" t="n">
        <v>1199</v>
      </c>
      <c r="K35" s="85" t="n">
        <v>45</v>
      </c>
      <c r="L35" s="85" t="n">
        <v>4380</v>
      </c>
      <c r="M35" s="85" t="n">
        <v>1</v>
      </c>
      <c r="N35" s="85" t="n">
        <v>6184</v>
      </c>
      <c r="O35" s="85" t="n">
        <v>4620</v>
      </c>
      <c r="P35" s="85" t="n">
        <v>1708</v>
      </c>
      <c r="Q35" s="85" t="n">
        <v>0</v>
      </c>
      <c r="R35" s="85" t="n">
        <v>702</v>
      </c>
      <c r="T35" s="84" t="s">
        <v>186</v>
      </c>
      <c r="U35" s="85" t="n">
        <v>56917</v>
      </c>
      <c r="V35" s="85" t="n">
        <v>8234</v>
      </c>
      <c r="W35" s="85" t="n">
        <v>677</v>
      </c>
      <c r="X35" s="85" t="n">
        <v>21</v>
      </c>
      <c r="Y35" s="85" t="n">
        <v>14498</v>
      </c>
      <c r="Z35" s="85" t="n">
        <v>1151</v>
      </c>
      <c r="AA35" s="85" t="n">
        <v>81</v>
      </c>
      <c r="AB35" s="85" t="n">
        <v>0</v>
      </c>
      <c r="AC35" s="85" t="n">
        <v>708</v>
      </c>
      <c r="AD35" s="85" t="n">
        <v>609</v>
      </c>
      <c r="AE35" s="85" t="n">
        <v>257</v>
      </c>
      <c r="AF35" s="85" t="n">
        <v>14965</v>
      </c>
      <c r="AG35" s="85" t="n">
        <v>564</v>
      </c>
      <c r="AH35" s="85" t="n">
        <v>30443</v>
      </c>
      <c r="AI35" s="86" t="n">
        <v>208912</v>
      </c>
    </row>
    <row r="36" customFormat="false" ht="12.75" hidden="false" customHeight="false" outlineLevel="0" collapsed="false">
      <c r="A36" s="84" t="s">
        <v>187</v>
      </c>
      <c r="B36" s="85" t="n">
        <v>5016</v>
      </c>
      <c r="C36" s="85" t="n">
        <v>11601</v>
      </c>
      <c r="D36" s="85" t="n">
        <v>2756</v>
      </c>
      <c r="E36" s="85" t="n">
        <v>5056</v>
      </c>
      <c r="F36" s="85" t="n">
        <v>27233</v>
      </c>
      <c r="G36" s="85" t="n">
        <v>3296</v>
      </c>
      <c r="H36" s="85" t="n">
        <v>17502</v>
      </c>
      <c r="I36" s="85" t="n">
        <v>26769</v>
      </c>
      <c r="J36" s="85" t="n">
        <v>2016</v>
      </c>
      <c r="K36" s="85" t="n">
        <v>75</v>
      </c>
      <c r="L36" s="85" t="n">
        <v>6709</v>
      </c>
      <c r="M36" s="85" t="n">
        <v>1</v>
      </c>
      <c r="N36" s="85" t="n">
        <v>10385</v>
      </c>
      <c r="O36" s="85" t="n">
        <v>6815</v>
      </c>
      <c r="P36" s="85" t="n">
        <v>2819</v>
      </c>
      <c r="Q36" s="85" t="n">
        <v>0</v>
      </c>
      <c r="R36" s="85" t="n">
        <v>1068</v>
      </c>
      <c r="T36" s="84" t="s">
        <v>187</v>
      </c>
      <c r="U36" s="85" t="n">
        <v>92313</v>
      </c>
      <c r="V36" s="85" t="n">
        <v>12523</v>
      </c>
      <c r="W36" s="85" t="n">
        <v>1066</v>
      </c>
      <c r="X36" s="85" t="n">
        <v>34</v>
      </c>
      <c r="Y36" s="85" t="n">
        <v>23333</v>
      </c>
      <c r="Z36" s="85" t="n">
        <v>1900</v>
      </c>
      <c r="AA36" s="85" t="n">
        <v>138</v>
      </c>
      <c r="AB36" s="85" t="n">
        <v>0</v>
      </c>
      <c r="AC36" s="85" t="n">
        <v>1220</v>
      </c>
      <c r="AD36" s="85" t="n">
        <v>1005</v>
      </c>
      <c r="AE36" s="85" t="n">
        <v>490</v>
      </c>
      <c r="AF36" s="85" t="n">
        <v>22939</v>
      </c>
      <c r="AG36" s="85" t="n">
        <v>897</v>
      </c>
      <c r="AH36" s="85" t="n">
        <v>51674</v>
      </c>
      <c r="AI36" s="86" t="n">
        <v>338649</v>
      </c>
    </row>
    <row r="37" customFormat="false" ht="12.75" hidden="false" customHeight="false" outlineLevel="0" collapsed="false">
      <c r="A37" s="84" t="s">
        <v>188</v>
      </c>
      <c r="B37" s="85" t="n">
        <v>6731</v>
      </c>
      <c r="C37" s="85" t="n">
        <v>15452</v>
      </c>
      <c r="D37" s="85" t="n">
        <v>3708</v>
      </c>
      <c r="E37" s="85" t="n">
        <v>6680</v>
      </c>
      <c r="F37" s="85" t="n">
        <v>37681</v>
      </c>
      <c r="G37" s="85" t="n">
        <v>4422</v>
      </c>
      <c r="H37" s="85" t="n">
        <v>22909</v>
      </c>
      <c r="I37" s="85" t="n">
        <v>36122</v>
      </c>
      <c r="J37" s="85" t="n">
        <v>2674</v>
      </c>
      <c r="K37" s="85" t="n">
        <v>99</v>
      </c>
      <c r="L37" s="85" t="n">
        <v>8858</v>
      </c>
      <c r="M37" s="85" t="n">
        <v>1</v>
      </c>
      <c r="N37" s="85" t="n">
        <v>13537</v>
      </c>
      <c r="O37" s="85" t="n">
        <v>9352</v>
      </c>
      <c r="P37" s="85" t="n">
        <v>3661</v>
      </c>
      <c r="Q37" s="85" t="n">
        <v>0</v>
      </c>
      <c r="R37" s="85" t="n">
        <v>1366</v>
      </c>
      <c r="T37" s="84" t="s">
        <v>188</v>
      </c>
      <c r="U37" s="85" t="n">
        <v>121375</v>
      </c>
      <c r="V37" s="85" t="n">
        <v>16725</v>
      </c>
      <c r="W37" s="85" t="n">
        <v>1422</v>
      </c>
      <c r="X37" s="85" t="n">
        <v>45</v>
      </c>
      <c r="Y37" s="85" t="n">
        <v>29713</v>
      </c>
      <c r="Z37" s="85" t="n">
        <v>2467</v>
      </c>
      <c r="AA37" s="85" t="n">
        <v>179</v>
      </c>
      <c r="AB37" s="85" t="n">
        <v>0</v>
      </c>
      <c r="AC37" s="85" t="n">
        <v>1450</v>
      </c>
      <c r="AD37" s="85" t="n">
        <v>1348</v>
      </c>
      <c r="AE37" s="85" t="n">
        <v>676</v>
      </c>
      <c r="AF37" s="85" t="n">
        <v>30890</v>
      </c>
      <c r="AG37" s="85" t="n">
        <v>1183</v>
      </c>
      <c r="AH37" s="85" t="n">
        <v>79222</v>
      </c>
      <c r="AI37" s="86" t="n">
        <v>459948</v>
      </c>
    </row>
    <row r="38" customFormat="false" ht="12.75" hidden="false" customHeight="false" outlineLevel="0" collapsed="false">
      <c r="A38" s="84" t="s">
        <v>189</v>
      </c>
      <c r="B38" s="85" t="n">
        <v>8545</v>
      </c>
      <c r="C38" s="85" t="n">
        <v>20467</v>
      </c>
      <c r="D38" s="85" t="n">
        <v>4904</v>
      </c>
      <c r="E38" s="85" t="n">
        <v>8644</v>
      </c>
      <c r="F38" s="85" t="n">
        <v>49754</v>
      </c>
      <c r="G38" s="85" t="n">
        <v>5586</v>
      </c>
      <c r="H38" s="85" t="n">
        <v>30442</v>
      </c>
      <c r="I38" s="85" t="n">
        <v>45989</v>
      </c>
      <c r="J38" s="85" t="n">
        <v>3536</v>
      </c>
      <c r="K38" s="85" t="n">
        <v>128</v>
      </c>
      <c r="L38" s="85" t="n">
        <v>11019</v>
      </c>
      <c r="M38" s="85" t="n">
        <v>1</v>
      </c>
      <c r="N38" s="85" t="n">
        <v>17700</v>
      </c>
      <c r="O38" s="85" t="n">
        <v>11753</v>
      </c>
      <c r="P38" s="85" t="n">
        <v>4711</v>
      </c>
      <c r="Q38" s="85" t="n">
        <v>0</v>
      </c>
      <c r="R38" s="85" t="n">
        <v>1777</v>
      </c>
      <c r="T38" s="84" t="s">
        <v>189</v>
      </c>
      <c r="U38" s="85" t="n">
        <v>155707</v>
      </c>
      <c r="V38" s="85" t="n">
        <v>20966</v>
      </c>
      <c r="W38" s="85" t="n">
        <v>1457</v>
      </c>
      <c r="X38" s="85" t="n">
        <v>58</v>
      </c>
      <c r="Y38" s="85" t="n">
        <v>38953</v>
      </c>
      <c r="Z38" s="85" t="n">
        <v>3178</v>
      </c>
      <c r="AA38" s="85" t="n">
        <v>228</v>
      </c>
      <c r="AB38" s="85" t="n">
        <v>0</v>
      </c>
      <c r="AC38" s="85" t="n">
        <v>1838</v>
      </c>
      <c r="AD38" s="85" t="n">
        <v>1766</v>
      </c>
      <c r="AE38" s="85" t="n">
        <v>896</v>
      </c>
      <c r="AF38" s="85" t="n">
        <v>39412</v>
      </c>
      <c r="AG38" s="85" t="n">
        <v>1483</v>
      </c>
      <c r="AH38" s="85" t="n">
        <v>99505</v>
      </c>
      <c r="AI38" s="86" t="n">
        <v>590403</v>
      </c>
    </row>
    <row r="39" customFormat="false" ht="12.75" hidden="false" customHeight="false" outlineLevel="0" collapsed="false">
      <c r="A39" s="316" t="s">
        <v>190</v>
      </c>
      <c r="B39" s="317" t="n">
        <v>10403</v>
      </c>
      <c r="C39" s="317" t="n">
        <v>25550</v>
      </c>
      <c r="D39" s="317" t="n">
        <v>5934</v>
      </c>
      <c r="E39" s="317" t="n">
        <v>10740</v>
      </c>
      <c r="F39" s="317" t="n">
        <v>62041</v>
      </c>
      <c r="G39" s="317" t="n">
        <v>6719</v>
      </c>
      <c r="H39" s="317" t="n">
        <v>40615</v>
      </c>
      <c r="I39" s="317" t="n">
        <v>56019</v>
      </c>
      <c r="J39" s="317" t="n">
        <v>4332</v>
      </c>
      <c r="K39" s="317" t="n">
        <v>153</v>
      </c>
      <c r="L39" s="317" t="n">
        <v>13689</v>
      </c>
      <c r="M39" s="317" t="n">
        <v>3</v>
      </c>
      <c r="N39" s="317" t="n">
        <v>21907</v>
      </c>
      <c r="O39" s="317" t="n">
        <v>14567</v>
      </c>
      <c r="P39" s="317" t="n">
        <v>5740</v>
      </c>
      <c r="Q39" s="317" t="n">
        <v>0</v>
      </c>
      <c r="R39" s="327" t="n">
        <v>2136</v>
      </c>
      <c r="T39" s="316" t="s">
        <v>190</v>
      </c>
      <c r="U39" s="317" t="n">
        <v>187352</v>
      </c>
      <c r="V39" s="317" t="n">
        <v>26632</v>
      </c>
      <c r="W39" s="317" t="n">
        <v>1491</v>
      </c>
      <c r="X39" s="317" t="n">
        <v>71</v>
      </c>
      <c r="Y39" s="317" t="n">
        <v>47338</v>
      </c>
      <c r="Z39" s="317" t="n">
        <v>3874</v>
      </c>
      <c r="AA39" s="317" t="n">
        <v>276</v>
      </c>
      <c r="AB39" s="317" t="n">
        <v>1</v>
      </c>
      <c r="AC39" s="317" t="n">
        <v>2240</v>
      </c>
      <c r="AD39" s="317" t="n">
        <v>2135</v>
      </c>
      <c r="AE39" s="317" t="n">
        <v>1113</v>
      </c>
      <c r="AF39" s="317" t="n">
        <v>48022</v>
      </c>
      <c r="AG39" s="317" t="n">
        <v>1787</v>
      </c>
      <c r="AH39" s="317" t="n">
        <v>123277</v>
      </c>
      <c r="AI39" s="318" t="n">
        <v>726157</v>
      </c>
    </row>
    <row r="40" customFormat="false" ht="12.75" hidden="false" customHeight="false" outlineLevel="0" collapsed="false">
      <c r="A40" s="319" t="s">
        <v>191</v>
      </c>
      <c r="B40" s="85" t="n">
        <v>1864</v>
      </c>
      <c r="C40" s="85" t="n">
        <v>5258</v>
      </c>
      <c r="D40" s="85" t="n">
        <v>1150</v>
      </c>
      <c r="E40" s="85" t="n">
        <v>2036</v>
      </c>
      <c r="F40" s="85" t="n">
        <v>13673</v>
      </c>
      <c r="G40" s="85" t="n">
        <v>1154</v>
      </c>
      <c r="H40" s="85" t="n">
        <v>7657</v>
      </c>
      <c r="I40" s="85" t="n">
        <v>12283</v>
      </c>
      <c r="J40" s="85" t="n">
        <v>1022</v>
      </c>
      <c r="K40" s="85" t="n">
        <v>27</v>
      </c>
      <c r="L40" s="85" t="n">
        <v>2525</v>
      </c>
      <c r="M40" s="85" t="n">
        <v>1</v>
      </c>
      <c r="N40" s="85" t="n">
        <v>4130</v>
      </c>
      <c r="O40" s="85" t="n">
        <v>3073</v>
      </c>
      <c r="P40" s="85" t="n">
        <v>961</v>
      </c>
      <c r="Q40" s="85" t="n">
        <v>0</v>
      </c>
      <c r="R40" s="85" t="n">
        <v>314</v>
      </c>
      <c r="T40" s="319" t="s">
        <v>191</v>
      </c>
      <c r="U40" s="85" t="n">
        <v>37273</v>
      </c>
      <c r="V40" s="85" t="n">
        <v>4281</v>
      </c>
      <c r="W40" s="85" t="n">
        <v>35</v>
      </c>
      <c r="X40" s="85" t="n">
        <v>12</v>
      </c>
      <c r="Y40" s="85" t="n">
        <v>6722</v>
      </c>
      <c r="Z40" s="85" t="n">
        <v>731</v>
      </c>
      <c r="AA40" s="85" t="n">
        <v>48</v>
      </c>
      <c r="AB40" s="85" t="n">
        <v>0</v>
      </c>
      <c r="AC40" s="85" t="n">
        <v>417</v>
      </c>
      <c r="AD40" s="85" t="n">
        <v>461</v>
      </c>
      <c r="AE40" s="85" t="n">
        <v>218</v>
      </c>
      <c r="AF40" s="85" t="n">
        <v>9120</v>
      </c>
      <c r="AG40" s="85" t="n">
        <v>269</v>
      </c>
      <c r="AH40" s="85" t="n">
        <v>21017</v>
      </c>
      <c r="AI40" s="86" t="n">
        <v>137732</v>
      </c>
    </row>
    <row r="41" customFormat="false" ht="12.75" hidden="false" customHeight="false" outlineLevel="0" collapsed="false">
      <c r="A41" s="319" t="s">
        <v>192</v>
      </c>
      <c r="B41" s="85" t="n">
        <v>3844</v>
      </c>
      <c r="C41" s="85" t="n">
        <v>10966</v>
      </c>
      <c r="D41" s="85" t="n">
        <v>2374</v>
      </c>
      <c r="E41" s="85" t="n">
        <v>4353</v>
      </c>
      <c r="F41" s="85" t="n">
        <v>30337</v>
      </c>
      <c r="G41" s="85" t="n">
        <v>2646</v>
      </c>
      <c r="H41" s="85" t="n">
        <v>17435</v>
      </c>
      <c r="I41" s="85" t="n">
        <v>23987</v>
      </c>
      <c r="J41" s="85" t="n">
        <v>1962</v>
      </c>
      <c r="K41" s="85" t="n">
        <v>48</v>
      </c>
      <c r="L41" s="85" t="n">
        <v>5031</v>
      </c>
      <c r="M41" s="85" t="n">
        <v>4</v>
      </c>
      <c r="N41" s="85" t="n">
        <v>9092</v>
      </c>
      <c r="O41" s="85" t="n">
        <v>5788</v>
      </c>
      <c r="P41" s="85" t="n">
        <v>2081</v>
      </c>
      <c r="Q41" s="85" t="n">
        <v>0</v>
      </c>
      <c r="R41" s="85" t="n">
        <v>676</v>
      </c>
      <c r="T41" s="319" t="s">
        <v>192</v>
      </c>
      <c r="U41" s="85" t="n">
        <v>74256</v>
      </c>
      <c r="V41" s="85" t="n">
        <v>10561</v>
      </c>
      <c r="W41" s="85" t="n">
        <v>68</v>
      </c>
      <c r="X41" s="85" t="n">
        <v>28</v>
      </c>
      <c r="Y41" s="85" t="n">
        <v>15037</v>
      </c>
      <c r="Z41" s="85" t="n">
        <v>1592</v>
      </c>
      <c r="AA41" s="85" t="n">
        <v>105</v>
      </c>
      <c r="AB41" s="85" t="n">
        <v>0</v>
      </c>
      <c r="AC41" s="85" t="n">
        <v>854</v>
      </c>
      <c r="AD41" s="85" t="n">
        <v>844</v>
      </c>
      <c r="AE41" s="85" t="n">
        <v>439</v>
      </c>
      <c r="AF41" s="85" t="n">
        <v>18502</v>
      </c>
      <c r="AG41" s="85" t="n">
        <v>625</v>
      </c>
      <c r="AH41" s="85" t="n">
        <v>44788</v>
      </c>
      <c r="AI41" s="86" t="n">
        <v>288323</v>
      </c>
    </row>
    <row r="42" customFormat="false" ht="12.75" hidden="false" customHeight="false" outlineLevel="0" collapsed="false">
      <c r="A42" s="319" t="s">
        <v>193</v>
      </c>
      <c r="B42" s="85" t="n">
        <v>5851</v>
      </c>
      <c r="C42" s="85" t="n">
        <v>16439</v>
      </c>
      <c r="D42" s="85" t="n">
        <v>3979</v>
      </c>
      <c r="E42" s="85" t="n">
        <v>6590</v>
      </c>
      <c r="F42" s="85" t="n">
        <v>45931</v>
      </c>
      <c r="G42" s="85" t="n">
        <v>4207</v>
      </c>
      <c r="H42" s="85" t="n">
        <v>27811</v>
      </c>
      <c r="I42" s="85" t="n">
        <v>36068</v>
      </c>
      <c r="J42" s="85" t="n">
        <v>2805</v>
      </c>
      <c r="K42" s="85" t="n">
        <v>70</v>
      </c>
      <c r="L42" s="85" t="n">
        <v>7534</v>
      </c>
      <c r="M42" s="85" t="n">
        <v>5</v>
      </c>
      <c r="N42" s="85" t="n">
        <v>13720</v>
      </c>
      <c r="O42" s="85" t="n">
        <v>8841</v>
      </c>
      <c r="P42" s="85" t="n">
        <v>3109</v>
      </c>
      <c r="Q42" s="85" t="n">
        <v>0</v>
      </c>
      <c r="R42" s="85" t="n">
        <v>1065</v>
      </c>
      <c r="T42" s="319" t="s">
        <v>193</v>
      </c>
      <c r="U42" s="85" t="n">
        <v>109386</v>
      </c>
      <c r="V42" s="85" t="n">
        <v>17915</v>
      </c>
      <c r="W42" s="85" t="n">
        <v>103</v>
      </c>
      <c r="X42" s="85" t="n">
        <v>42</v>
      </c>
      <c r="Y42" s="85" t="n">
        <v>23276</v>
      </c>
      <c r="Z42" s="85" t="n">
        <v>2383</v>
      </c>
      <c r="AA42" s="85" t="n">
        <v>151</v>
      </c>
      <c r="AB42" s="85" t="n">
        <v>0</v>
      </c>
      <c r="AC42" s="85" t="n">
        <v>1329</v>
      </c>
      <c r="AD42" s="85" t="n">
        <v>1231</v>
      </c>
      <c r="AE42" s="85" t="n">
        <v>658</v>
      </c>
      <c r="AF42" s="85" t="n">
        <v>28008</v>
      </c>
      <c r="AG42" s="85" t="n">
        <v>869</v>
      </c>
      <c r="AH42" s="85" t="n">
        <v>66280</v>
      </c>
      <c r="AI42" s="86" t="n">
        <v>435656</v>
      </c>
    </row>
    <row r="43" customFormat="false" ht="12.75" hidden="false" customHeight="false" outlineLevel="0" collapsed="false">
      <c r="A43" s="319" t="s">
        <v>194</v>
      </c>
      <c r="B43" s="85" t="n">
        <v>7929</v>
      </c>
      <c r="C43" s="85" t="n">
        <v>22654</v>
      </c>
      <c r="D43" s="85" t="n">
        <v>5137</v>
      </c>
      <c r="E43" s="85" t="n">
        <v>9035</v>
      </c>
      <c r="F43" s="85" t="n">
        <v>62476</v>
      </c>
      <c r="G43" s="85" t="n">
        <v>5630</v>
      </c>
      <c r="H43" s="85" t="n">
        <v>37838</v>
      </c>
      <c r="I43" s="85" t="n">
        <v>48279</v>
      </c>
      <c r="J43" s="85" t="n">
        <v>3744</v>
      </c>
      <c r="K43" s="85" t="n">
        <v>89</v>
      </c>
      <c r="L43" s="85" t="n">
        <v>10067</v>
      </c>
      <c r="M43" s="85" t="n">
        <v>9</v>
      </c>
      <c r="N43" s="85" t="n">
        <v>18743</v>
      </c>
      <c r="O43" s="85" t="n">
        <v>11753</v>
      </c>
      <c r="P43" s="85" t="n">
        <v>4211</v>
      </c>
      <c r="Q43" s="85" t="n">
        <v>0</v>
      </c>
      <c r="R43" s="85" t="n">
        <v>1427</v>
      </c>
      <c r="T43" s="319" t="s">
        <v>194</v>
      </c>
      <c r="U43" s="85" t="n">
        <v>147722</v>
      </c>
      <c r="V43" s="85" t="n">
        <v>26411</v>
      </c>
      <c r="W43" s="85" t="n">
        <v>136</v>
      </c>
      <c r="X43" s="85" t="n">
        <v>56</v>
      </c>
      <c r="Y43" s="85" t="n">
        <v>32444</v>
      </c>
      <c r="Z43" s="85" t="n">
        <v>3252</v>
      </c>
      <c r="AA43" s="85" t="n">
        <v>206</v>
      </c>
      <c r="AB43" s="85" t="n">
        <v>0</v>
      </c>
      <c r="AC43" s="85" t="n">
        <v>1809</v>
      </c>
      <c r="AD43" s="85" t="n">
        <v>1624</v>
      </c>
      <c r="AE43" s="85" t="n">
        <v>896</v>
      </c>
      <c r="AF43" s="85" t="n">
        <v>37814</v>
      </c>
      <c r="AG43" s="85" t="n">
        <v>1315</v>
      </c>
      <c r="AH43" s="85" t="n">
        <v>86512</v>
      </c>
      <c r="AI43" s="86" t="n">
        <v>589218</v>
      </c>
    </row>
    <row r="44" customFormat="false" ht="12.75" hidden="false" customHeight="false" outlineLevel="0" collapsed="false">
      <c r="A44" s="319" t="s">
        <v>195</v>
      </c>
      <c r="B44" s="85" t="n">
        <v>10121</v>
      </c>
      <c r="C44" s="85" t="n">
        <v>28803</v>
      </c>
      <c r="D44" s="85" t="n">
        <v>6682</v>
      </c>
      <c r="E44" s="85" t="n">
        <v>11933</v>
      </c>
      <c r="F44" s="85" t="n">
        <v>80258</v>
      </c>
      <c r="G44" s="85" t="n">
        <v>7329</v>
      </c>
      <c r="H44" s="85" t="n">
        <v>49527</v>
      </c>
      <c r="I44" s="85" t="n">
        <v>62807</v>
      </c>
      <c r="J44" s="85" t="n">
        <v>4608</v>
      </c>
      <c r="K44" s="85" t="n">
        <v>95</v>
      </c>
      <c r="L44" s="85" t="n">
        <v>12553</v>
      </c>
      <c r="M44" s="85" t="n">
        <v>10</v>
      </c>
      <c r="N44" s="85" t="n">
        <v>24351</v>
      </c>
      <c r="O44" s="85" t="n">
        <v>15077</v>
      </c>
      <c r="P44" s="85" t="n">
        <v>5429</v>
      </c>
      <c r="Q44" s="85" t="n">
        <v>2</v>
      </c>
      <c r="R44" s="85" t="n">
        <v>1891</v>
      </c>
      <c r="T44" s="319" t="s">
        <v>195</v>
      </c>
      <c r="U44" s="85" t="n">
        <v>191740</v>
      </c>
      <c r="V44" s="85" t="n">
        <v>37360</v>
      </c>
      <c r="W44" s="85" t="n">
        <v>171</v>
      </c>
      <c r="X44" s="85" t="n">
        <v>70</v>
      </c>
      <c r="Y44" s="85" t="n">
        <v>41939</v>
      </c>
      <c r="Z44" s="85" t="n">
        <v>4248</v>
      </c>
      <c r="AA44" s="85" t="n">
        <v>267</v>
      </c>
      <c r="AB44" s="85" t="n">
        <v>0</v>
      </c>
      <c r="AC44" s="85" t="n">
        <v>2301</v>
      </c>
      <c r="AD44" s="85" t="n">
        <v>2111</v>
      </c>
      <c r="AE44" s="85" t="n">
        <v>1189</v>
      </c>
      <c r="AF44" s="85" t="n">
        <v>47941</v>
      </c>
      <c r="AG44" s="85" t="n">
        <v>1672</v>
      </c>
      <c r="AH44" s="85" t="n">
        <v>114332</v>
      </c>
      <c r="AI44" s="86" t="n">
        <v>766817</v>
      </c>
    </row>
    <row r="45" customFormat="false" ht="12.75" hidden="false" customHeight="false" outlineLevel="0" collapsed="false">
      <c r="A45" s="316" t="s">
        <v>196</v>
      </c>
      <c r="B45" s="317" t="n">
        <v>12275</v>
      </c>
      <c r="C45" s="317" t="n">
        <v>34794</v>
      </c>
      <c r="D45" s="317" t="n">
        <v>8147</v>
      </c>
      <c r="E45" s="317" t="n">
        <v>14546</v>
      </c>
      <c r="F45" s="317" t="n">
        <v>97289</v>
      </c>
      <c r="G45" s="317" t="n">
        <v>9662</v>
      </c>
      <c r="H45" s="317" t="n">
        <v>59086</v>
      </c>
      <c r="I45" s="317" t="n">
        <v>79891</v>
      </c>
      <c r="J45" s="317" t="n">
        <v>5626</v>
      </c>
      <c r="K45" s="317" t="n">
        <v>104</v>
      </c>
      <c r="L45" s="317" t="n">
        <v>14945</v>
      </c>
      <c r="M45" s="317" t="n">
        <v>11</v>
      </c>
      <c r="N45" s="317" t="n">
        <v>29063</v>
      </c>
      <c r="O45" s="317" t="n">
        <v>18637</v>
      </c>
      <c r="P45" s="317" t="n">
        <v>6592</v>
      </c>
      <c r="Q45" s="317" t="n">
        <v>2</v>
      </c>
      <c r="R45" s="327" t="n">
        <v>2433</v>
      </c>
      <c r="T45" s="316" t="s">
        <v>196</v>
      </c>
      <c r="U45" s="317" t="n">
        <v>235093</v>
      </c>
      <c r="V45" s="317" t="n">
        <v>41514</v>
      </c>
      <c r="W45" s="317" t="n">
        <v>206</v>
      </c>
      <c r="X45" s="317" t="n">
        <v>85</v>
      </c>
      <c r="Y45" s="317" t="n">
        <v>50805</v>
      </c>
      <c r="Z45" s="317" t="n">
        <v>5167</v>
      </c>
      <c r="AA45" s="317" t="n">
        <v>321</v>
      </c>
      <c r="AB45" s="317" t="n">
        <v>0</v>
      </c>
      <c r="AC45" s="317" t="n">
        <v>2853</v>
      </c>
      <c r="AD45" s="317" t="n">
        <v>2740</v>
      </c>
      <c r="AE45" s="317" t="n">
        <v>1459</v>
      </c>
      <c r="AF45" s="317" t="n">
        <v>57726</v>
      </c>
      <c r="AG45" s="317" t="n">
        <v>2013</v>
      </c>
      <c r="AH45" s="317" t="n">
        <v>141950</v>
      </c>
      <c r="AI45" s="318" t="n">
        <v>935035</v>
      </c>
    </row>
    <row r="46" customFormat="false" ht="12.75" hidden="false" customHeight="false" outlineLevel="0" collapsed="false">
      <c r="B46" s="85"/>
      <c r="C46" s="85"/>
      <c r="D46" s="85"/>
      <c r="E46" s="85"/>
      <c r="F46" s="85"/>
      <c r="P46" s="85"/>
      <c r="Q46" s="85"/>
      <c r="R46" s="85"/>
      <c r="AH46" s="85"/>
    </row>
    <row r="47" customFormat="false" ht="12.75" hidden="false" customHeight="false" outlineLevel="0" collapsed="false">
      <c r="A47" s="104" t="s">
        <v>198</v>
      </c>
      <c r="B47" s="85"/>
      <c r="C47" s="85"/>
      <c r="D47" s="85"/>
      <c r="E47" s="85"/>
      <c r="F47" s="85"/>
      <c r="P47" s="85"/>
      <c r="Q47" s="85"/>
      <c r="R47" s="85"/>
      <c r="T47" s="104" t="s">
        <v>198</v>
      </c>
      <c r="AH47" s="85"/>
    </row>
    <row r="48" customFormat="false" ht="12.75" hidden="false" customHeight="false" outlineLevel="0" collapsed="false">
      <c r="A48" s="319" t="s">
        <v>185</v>
      </c>
      <c r="B48" s="85" t="n">
        <v>2207</v>
      </c>
      <c r="C48" s="85" t="n">
        <v>4719</v>
      </c>
      <c r="D48" s="85" t="n">
        <v>1488</v>
      </c>
      <c r="E48" s="85" t="n">
        <v>2427</v>
      </c>
      <c r="F48" s="85" t="n">
        <v>14361</v>
      </c>
      <c r="G48" s="85" t="n">
        <v>3190</v>
      </c>
      <c r="H48" s="85" t="n">
        <v>7698</v>
      </c>
      <c r="I48" s="85" t="n">
        <v>12567</v>
      </c>
      <c r="J48" s="85" t="n">
        <v>761</v>
      </c>
      <c r="K48" s="85" t="n">
        <v>14</v>
      </c>
      <c r="L48" s="85" t="n">
        <v>2591</v>
      </c>
      <c r="M48" s="85" t="n">
        <v>1</v>
      </c>
      <c r="N48" s="85" t="n">
        <v>4518</v>
      </c>
      <c r="O48" s="85" t="n">
        <v>3242</v>
      </c>
      <c r="P48" s="85" t="n">
        <v>1136</v>
      </c>
      <c r="Q48" s="85" t="n">
        <v>0</v>
      </c>
      <c r="R48" s="85" t="n">
        <v>466</v>
      </c>
      <c r="T48" s="319" t="s">
        <v>185</v>
      </c>
      <c r="U48" s="85" t="n">
        <v>39335</v>
      </c>
      <c r="V48" s="85" t="n">
        <v>5070</v>
      </c>
      <c r="W48" s="85" t="n">
        <v>35</v>
      </c>
      <c r="X48" s="85" t="n">
        <v>18</v>
      </c>
      <c r="Y48" s="85" t="n">
        <v>10418</v>
      </c>
      <c r="Z48" s="85" t="n">
        <v>888</v>
      </c>
      <c r="AA48" s="85" t="n">
        <v>41</v>
      </c>
      <c r="AB48" s="85" t="n">
        <v>0</v>
      </c>
      <c r="AC48" s="85" t="n">
        <v>548</v>
      </c>
      <c r="AD48" s="85" t="n">
        <v>348</v>
      </c>
      <c r="AE48" s="85" t="n">
        <v>269</v>
      </c>
      <c r="AF48" s="85" t="n">
        <v>10264</v>
      </c>
      <c r="AG48" s="85" t="n">
        <v>353</v>
      </c>
      <c r="AH48" s="85" t="n">
        <v>23041</v>
      </c>
      <c r="AI48" s="86" t="n">
        <v>152014</v>
      </c>
    </row>
    <row r="49" customFormat="false" ht="12.75" hidden="false" customHeight="false" outlineLevel="0" collapsed="false">
      <c r="A49" s="319" t="s">
        <v>186</v>
      </c>
      <c r="B49" s="85" t="n">
        <v>4492</v>
      </c>
      <c r="C49" s="85" t="n">
        <v>9627</v>
      </c>
      <c r="D49" s="85" t="n">
        <v>2365</v>
      </c>
      <c r="E49" s="85" t="n">
        <v>4841</v>
      </c>
      <c r="F49" s="85" t="n">
        <v>32276</v>
      </c>
      <c r="G49" s="85" t="n">
        <v>5643</v>
      </c>
      <c r="H49" s="85" t="n">
        <v>16656</v>
      </c>
      <c r="I49" s="85" t="n">
        <v>25054</v>
      </c>
      <c r="J49" s="85" t="n">
        <v>1589</v>
      </c>
      <c r="K49" s="85" t="n">
        <v>32</v>
      </c>
      <c r="L49" s="85" t="n">
        <v>5147</v>
      </c>
      <c r="M49" s="85" t="n">
        <v>2</v>
      </c>
      <c r="N49" s="85" t="n">
        <v>8800</v>
      </c>
      <c r="O49" s="85" t="n">
        <v>6184</v>
      </c>
      <c r="P49" s="85" t="n">
        <v>2196</v>
      </c>
      <c r="Q49" s="85" t="n">
        <v>0</v>
      </c>
      <c r="R49" s="85" t="n">
        <v>850</v>
      </c>
      <c r="T49" s="319" t="s">
        <v>186</v>
      </c>
      <c r="U49" s="85" t="n">
        <v>75509</v>
      </c>
      <c r="V49" s="85" t="n">
        <v>10240</v>
      </c>
      <c r="W49" s="85" t="n">
        <v>78</v>
      </c>
      <c r="X49" s="85" t="n">
        <v>29</v>
      </c>
      <c r="Y49" s="85" t="n">
        <v>20732</v>
      </c>
      <c r="Z49" s="85" t="n">
        <v>1659</v>
      </c>
      <c r="AA49" s="85" t="n">
        <v>88</v>
      </c>
      <c r="AB49" s="85" t="n">
        <v>0</v>
      </c>
      <c r="AC49" s="85" t="n">
        <v>1102</v>
      </c>
      <c r="AD49" s="85" t="n">
        <v>730</v>
      </c>
      <c r="AE49" s="85" t="n">
        <v>540</v>
      </c>
      <c r="AF49" s="85" t="n">
        <v>20654</v>
      </c>
      <c r="AG49" s="85" t="n">
        <v>705</v>
      </c>
      <c r="AH49" s="85" t="n">
        <v>45111</v>
      </c>
      <c r="AI49" s="86" t="n">
        <v>302931</v>
      </c>
    </row>
    <row r="50" customFormat="false" ht="12.75" hidden="false" customHeight="false" outlineLevel="0" collapsed="false">
      <c r="A50" s="319" t="s">
        <v>187</v>
      </c>
      <c r="B50" s="85" t="n">
        <v>6953</v>
      </c>
      <c r="C50" s="85" t="n">
        <v>15894</v>
      </c>
      <c r="D50" s="85" t="n">
        <v>3534</v>
      </c>
      <c r="E50" s="85" t="n">
        <v>7747</v>
      </c>
      <c r="F50" s="85" t="n">
        <v>51148</v>
      </c>
      <c r="G50" s="85" t="n">
        <v>8472</v>
      </c>
      <c r="H50" s="85" t="n">
        <v>26691</v>
      </c>
      <c r="I50" s="85" t="n">
        <v>39990</v>
      </c>
      <c r="J50" s="85" t="n">
        <v>2534</v>
      </c>
      <c r="K50" s="85" t="n">
        <v>50</v>
      </c>
      <c r="L50" s="85" t="n">
        <v>7748</v>
      </c>
      <c r="M50" s="85" t="n">
        <v>2</v>
      </c>
      <c r="N50" s="85" t="n">
        <v>14112</v>
      </c>
      <c r="O50" s="85" t="n">
        <v>9930</v>
      </c>
      <c r="P50" s="85" t="n">
        <v>3452</v>
      </c>
      <c r="Q50" s="85" t="n">
        <v>0</v>
      </c>
      <c r="R50" s="85" t="n">
        <v>1350</v>
      </c>
      <c r="T50" s="319" t="s">
        <v>187</v>
      </c>
      <c r="U50" s="85" t="n">
        <v>115318</v>
      </c>
      <c r="V50" s="85" t="n">
        <v>15480</v>
      </c>
      <c r="W50" s="85" t="n">
        <v>117</v>
      </c>
      <c r="X50" s="85" t="n">
        <v>45</v>
      </c>
      <c r="Y50" s="85" t="n">
        <v>30381</v>
      </c>
      <c r="Z50" s="85" t="n">
        <v>2602</v>
      </c>
      <c r="AA50" s="85" t="n">
        <v>147</v>
      </c>
      <c r="AB50" s="85" t="n">
        <v>0</v>
      </c>
      <c r="AC50" s="85" t="n">
        <v>1834</v>
      </c>
      <c r="AD50" s="85" t="n">
        <v>1171</v>
      </c>
      <c r="AE50" s="85" t="n">
        <v>816</v>
      </c>
      <c r="AF50" s="85" t="n">
        <v>31494</v>
      </c>
      <c r="AG50" s="85" t="n">
        <v>673</v>
      </c>
      <c r="AH50" s="85" t="n">
        <v>77333</v>
      </c>
      <c r="AI50" s="86" t="n">
        <v>477018</v>
      </c>
    </row>
    <row r="51" customFormat="false" ht="12.75" hidden="false" customHeight="false" outlineLevel="0" collapsed="false">
      <c r="A51" s="319" t="s">
        <v>188</v>
      </c>
      <c r="B51" s="85" t="n">
        <v>9674</v>
      </c>
      <c r="C51" s="85" t="n">
        <v>21539</v>
      </c>
      <c r="D51" s="85" t="n">
        <v>4620</v>
      </c>
      <c r="E51" s="85" t="n">
        <v>10041</v>
      </c>
      <c r="F51" s="85" t="n">
        <v>68866</v>
      </c>
      <c r="G51" s="85" t="n">
        <v>11315</v>
      </c>
      <c r="H51" s="85" t="n">
        <v>35144</v>
      </c>
      <c r="I51" s="85" t="n">
        <v>56377</v>
      </c>
      <c r="J51" s="85" t="n">
        <v>3430</v>
      </c>
      <c r="K51" s="85" t="n">
        <v>67</v>
      </c>
      <c r="L51" s="85" t="n">
        <v>10369</v>
      </c>
      <c r="M51" s="85" t="n">
        <v>2</v>
      </c>
      <c r="N51" s="85" t="n">
        <v>18526</v>
      </c>
      <c r="O51" s="85" t="n">
        <v>14161</v>
      </c>
      <c r="P51" s="85" t="n">
        <v>4566</v>
      </c>
      <c r="Q51" s="85" t="n">
        <v>0</v>
      </c>
      <c r="R51" s="85" t="n">
        <v>1772</v>
      </c>
      <c r="T51" s="319" t="s">
        <v>188</v>
      </c>
      <c r="U51" s="85" t="n">
        <v>154151</v>
      </c>
      <c r="V51" s="85" t="n">
        <v>20789</v>
      </c>
      <c r="W51" s="85" t="n">
        <v>155</v>
      </c>
      <c r="X51" s="85" t="n">
        <v>60</v>
      </c>
      <c r="Y51" s="85" t="n">
        <v>41332</v>
      </c>
      <c r="Z51" s="85" t="n">
        <v>3436</v>
      </c>
      <c r="AA51" s="85" t="n">
        <v>191</v>
      </c>
      <c r="AB51" s="85" t="n">
        <v>0</v>
      </c>
      <c r="AC51" s="85" t="n">
        <v>2548</v>
      </c>
      <c r="AD51" s="85" t="n">
        <v>1596</v>
      </c>
      <c r="AE51" s="85" t="n">
        <v>1092</v>
      </c>
      <c r="AF51" s="85" t="n">
        <v>42376</v>
      </c>
      <c r="AG51" s="85" t="n">
        <v>1625</v>
      </c>
      <c r="AH51" s="85" t="n">
        <v>142178</v>
      </c>
      <c r="AI51" s="86" t="n">
        <v>681998</v>
      </c>
    </row>
    <row r="52" customFormat="false" ht="12.75" hidden="false" customHeight="false" outlineLevel="0" collapsed="false">
      <c r="A52" s="319" t="s">
        <v>189</v>
      </c>
      <c r="B52" s="85" t="n">
        <v>11870</v>
      </c>
      <c r="C52" s="85" t="n">
        <v>28630</v>
      </c>
      <c r="D52" s="85" t="n">
        <v>6121</v>
      </c>
      <c r="E52" s="85" t="n">
        <v>12694</v>
      </c>
      <c r="F52" s="85" t="n">
        <v>87163</v>
      </c>
      <c r="G52" s="85" t="n">
        <v>15702</v>
      </c>
      <c r="H52" s="85" t="n">
        <v>48501</v>
      </c>
      <c r="I52" s="85" t="n">
        <v>71453</v>
      </c>
      <c r="J52" s="85" t="n">
        <v>4396</v>
      </c>
      <c r="K52" s="85" t="n">
        <v>84</v>
      </c>
      <c r="L52" s="85" t="n">
        <v>13219</v>
      </c>
      <c r="M52" s="85" t="n">
        <v>3</v>
      </c>
      <c r="N52" s="85" t="n">
        <v>23885</v>
      </c>
      <c r="O52" s="85" t="n">
        <v>18076</v>
      </c>
      <c r="P52" s="85" t="n">
        <v>5867</v>
      </c>
      <c r="Q52" s="85" t="n">
        <v>0</v>
      </c>
      <c r="R52" s="85" t="n">
        <v>2352</v>
      </c>
      <c r="T52" s="319" t="s">
        <v>189</v>
      </c>
      <c r="U52" s="85" t="n">
        <v>195823</v>
      </c>
      <c r="V52" s="85" t="n">
        <v>31095</v>
      </c>
      <c r="W52" s="85" t="n">
        <v>193</v>
      </c>
      <c r="X52" s="85" t="n">
        <v>77</v>
      </c>
      <c r="Y52" s="85" t="n">
        <v>53266</v>
      </c>
      <c r="Z52" s="85" t="n">
        <v>4432</v>
      </c>
      <c r="AA52" s="85" t="n">
        <v>242</v>
      </c>
      <c r="AB52" s="85" t="n">
        <v>0</v>
      </c>
      <c r="AC52" s="85" t="n">
        <v>3353</v>
      </c>
      <c r="AD52" s="85" t="n">
        <v>2032</v>
      </c>
      <c r="AE52" s="85" t="n">
        <v>1402</v>
      </c>
      <c r="AF52" s="85" t="n">
        <v>53614</v>
      </c>
      <c r="AG52" s="85" t="n">
        <v>1983</v>
      </c>
      <c r="AH52" s="85" t="n">
        <v>174935</v>
      </c>
      <c r="AI52" s="86" t="n">
        <v>872463</v>
      </c>
    </row>
    <row r="53" customFormat="false" ht="12.75" hidden="false" customHeight="false" outlineLevel="0" collapsed="false">
      <c r="A53" s="316" t="s">
        <v>190</v>
      </c>
      <c r="B53" s="317" t="n">
        <v>14448</v>
      </c>
      <c r="C53" s="317" t="n">
        <v>35252</v>
      </c>
      <c r="D53" s="317" t="n">
        <v>7350</v>
      </c>
      <c r="E53" s="317" t="n">
        <v>15301</v>
      </c>
      <c r="F53" s="317" t="n">
        <v>106163</v>
      </c>
      <c r="G53" s="317" t="n">
        <v>20618</v>
      </c>
      <c r="H53" s="317" t="n">
        <v>61443</v>
      </c>
      <c r="I53" s="317" t="n">
        <v>86599</v>
      </c>
      <c r="J53" s="317" t="n">
        <v>5381</v>
      </c>
      <c r="K53" s="317" t="n">
        <v>102</v>
      </c>
      <c r="L53" s="317" t="n">
        <v>15718</v>
      </c>
      <c r="M53" s="317" t="n">
        <v>3</v>
      </c>
      <c r="N53" s="317" t="n">
        <v>28901</v>
      </c>
      <c r="O53" s="317" t="n">
        <v>22507</v>
      </c>
      <c r="P53" s="317" t="n">
        <v>7115</v>
      </c>
      <c r="Q53" s="317" t="n">
        <v>0</v>
      </c>
      <c r="R53" s="327" t="n">
        <v>3484</v>
      </c>
      <c r="T53" s="316" t="s">
        <v>190</v>
      </c>
      <c r="U53" s="317" t="n">
        <v>238080</v>
      </c>
      <c r="V53" s="317" t="n">
        <v>37910</v>
      </c>
      <c r="W53" s="317" t="n">
        <v>572</v>
      </c>
      <c r="X53" s="317" t="n">
        <v>94</v>
      </c>
      <c r="Y53" s="317" t="n">
        <v>64047</v>
      </c>
      <c r="Z53" s="317" t="n">
        <v>5310</v>
      </c>
      <c r="AA53" s="317" t="n">
        <v>288</v>
      </c>
      <c r="AB53" s="317" t="n">
        <v>25</v>
      </c>
      <c r="AC53" s="317" t="n">
        <v>4184</v>
      </c>
      <c r="AD53" s="317" t="n">
        <v>2488</v>
      </c>
      <c r="AE53" s="317" t="n">
        <v>1703</v>
      </c>
      <c r="AF53" s="317" t="n">
        <v>64872</v>
      </c>
      <c r="AG53" s="317" t="n">
        <v>2256</v>
      </c>
      <c r="AH53" s="317" t="n">
        <v>208665</v>
      </c>
      <c r="AI53" s="318" t="n">
        <v>1060879</v>
      </c>
    </row>
    <row r="54" customFormat="false" ht="12.75" hidden="false" customHeight="false" outlineLevel="0" collapsed="false">
      <c r="A54" s="319" t="s">
        <v>191</v>
      </c>
      <c r="B54" s="85" t="n">
        <v>2628</v>
      </c>
      <c r="C54" s="85" t="n">
        <v>7051</v>
      </c>
      <c r="D54" s="85" t="n">
        <v>1476</v>
      </c>
      <c r="E54" s="85" t="n">
        <v>2637</v>
      </c>
      <c r="F54" s="85" t="n">
        <v>14056</v>
      </c>
      <c r="G54" s="85" t="n">
        <v>5581</v>
      </c>
      <c r="H54" s="85" t="n">
        <v>8509</v>
      </c>
      <c r="I54" s="85" t="n">
        <v>15774</v>
      </c>
      <c r="J54" s="85" t="n">
        <v>1107</v>
      </c>
      <c r="K54" s="85" t="n">
        <v>16</v>
      </c>
      <c r="L54" s="85" t="n">
        <v>2704</v>
      </c>
      <c r="M54" s="85" t="n">
        <v>0</v>
      </c>
      <c r="N54" s="85" t="n">
        <v>5138</v>
      </c>
      <c r="O54" s="85" t="n">
        <v>3867</v>
      </c>
      <c r="P54" s="85" t="n">
        <v>1266</v>
      </c>
      <c r="Q54" s="85" t="n">
        <v>0</v>
      </c>
      <c r="R54" s="85" t="n">
        <v>563</v>
      </c>
      <c r="T54" s="319" t="s">
        <v>191</v>
      </c>
      <c r="U54" s="85" t="n">
        <v>46413</v>
      </c>
      <c r="V54" s="85" t="n">
        <v>6599</v>
      </c>
      <c r="W54" s="85" t="n">
        <v>41</v>
      </c>
      <c r="X54" s="85" t="n">
        <v>12</v>
      </c>
      <c r="Y54" s="85" t="n">
        <v>10736</v>
      </c>
      <c r="Z54" s="85" t="n">
        <v>996</v>
      </c>
      <c r="AA54" s="85" t="n">
        <v>49</v>
      </c>
      <c r="AB54" s="85" t="n">
        <v>0</v>
      </c>
      <c r="AC54" s="85" t="n">
        <v>844</v>
      </c>
      <c r="AD54" s="85" t="n">
        <v>523</v>
      </c>
      <c r="AE54" s="85" t="n">
        <v>307</v>
      </c>
      <c r="AF54" s="85" t="n">
        <v>11612</v>
      </c>
      <c r="AG54" s="85" t="n">
        <v>478</v>
      </c>
      <c r="AH54" s="85" t="n">
        <v>31013</v>
      </c>
      <c r="AI54" s="86" t="n">
        <v>181996</v>
      </c>
    </row>
    <row r="55" customFormat="false" ht="12.75" hidden="false" customHeight="false" outlineLevel="0" collapsed="false">
      <c r="A55" s="319" t="s">
        <v>192</v>
      </c>
      <c r="B55" s="85" t="n">
        <v>5369</v>
      </c>
      <c r="C55" s="85" t="n">
        <v>14341</v>
      </c>
      <c r="D55" s="85" t="n">
        <v>2700</v>
      </c>
      <c r="E55" s="85" t="n">
        <v>5622</v>
      </c>
      <c r="F55" s="85" t="n">
        <v>23857</v>
      </c>
      <c r="G55" s="85" t="n">
        <v>12991</v>
      </c>
      <c r="H55" s="85" t="n">
        <v>15402</v>
      </c>
      <c r="I55" s="85" t="n">
        <v>30838</v>
      </c>
      <c r="J55" s="85" t="n">
        <v>2132</v>
      </c>
      <c r="K55" s="85" t="n">
        <v>30</v>
      </c>
      <c r="L55" s="85" t="n">
        <v>5695</v>
      </c>
      <c r="M55" s="85" t="n">
        <v>1</v>
      </c>
      <c r="N55" s="85" t="n">
        <v>10812</v>
      </c>
      <c r="O55" s="85" t="n">
        <v>6510</v>
      </c>
      <c r="P55" s="85" t="n">
        <v>2756</v>
      </c>
      <c r="Q55" s="85" t="n">
        <v>0</v>
      </c>
      <c r="R55" s="85" t="n">
        <v>1297</v>
      </c>
      <c r="T55" s="319" t="s">
        <v>192</v>
      </c>
      <c r="U55" s="85" t="n">
        <v>91395</v>
      </c>
      <c r="V55" s="85" t="n">
        <v>13430</v>
      </c>
      <c r="W55" s="85" t="n">
        <v>79</v>
      </c>
      <c r="X55" s="85" t="n">
        <v>27</v>
      </c>
      <c r="Y55" s="85" t="n">
        <v>23985</v>
      </c>
      <c r="Z55" s="85" t="n">
        <v>2188</v>
      </c>
      <c r="AA55" s="85" t="n">
        <v>102</v>
      </c>
      <c r="AB55" s="85" t="n">
        <v>0</v>
      </c>
      <c r="AC55" s="85" t="n">
        <v>1778</v>
      </c>
      <c r="AD55" s="85" t="n">
        <v>982</v>
      </c>
      <c r="AE55" s="85" t="n">
        <v>518</v>
      </c>
      <c r="AF55" s="85" t="n">
        <v>23682</v>
      </c>
      <c r="AG55" s="85" t="n">
        <v>851</v>
      </c>
      <c r="AH55" s="85" t="n">
        <v>62960</v>
      </c>
      <c r="AI55" s="86" t="n">
        <v>362330</v>
      </c>
    </row>
    <row r="56" customFormat="false" ht="12.75" hidden="false" customHeight="false" outlineLevel="0" collapsed="false">
      <c r="A56" s="319" t="s">
        <v>193</v>
      </c>
      <c r="B56" s="85" t="n">
        <v>8264</v>
      </c>
      <c r="C56" s="85" t="n">
        <v>21045</v>
      </c>
      <c r="D56" s="85" t="n">
        <v>3991</v>
      </c>
      <c r="E56" s="85" t="n">
        <v>8263</v>
      </c>
      <c r="F56" s="85" t="n">
        <v>36650</v>
      </c>
      <c r="G56" s="85" t="n">
        <v>21551</v>
      </c>
      <c r="H56" s="85" t="n">
        <v>23720</v>
      </c>
      <c r="I56" s="85" t="n">
        <v>37474</v>
      </c>
      <c r="J56" s="85" t="n">
        <v>3079</v>
      </c>
      <c r="K56" s="85" t="n">
        <v>43</v>
      </c>
      <c r="L56" s="85" t="n">
        <v>8576</v>
      </c>
      <c r="M56" s="85" t="n">
        <v>1</v>
      </c>
      <c r="N56" s="85" t="n">
        <v>15882</v>
      </c>
      <c r="O56" s="85" t="n">
        <v>11848</v>
      </c>
      <c r="P56" s="85" t="n">
        <v>4157</v>
      </c>
      <c r="Q56" s="85" t="n">
        <v>-1</v>
      </c>
      <c r="R56" s="85" t="n">
        <v>1257</v>
      </c>
      <c r="T56" s="319" t="s">
        <v>193</v>
      </c>
      <c r="U56" s="85" t="n">
        <v>141428</v>
      </c>
      <c r="V56" s="85" t="n">
        <v>20014</v>
      </c>
      <c r="W56" s="85" t="n">
        <v>118</v>
      </c>
      <c r="X56" s="85" t="n">
        <v>39</v>
      </c>
      <c r="Y56" s="85" t="n">
        <v>34569</v>
      </c>
      <c r="Z56" s="85" t="n">
        <v>3178</v>
      </c>
      <c r="AA56" s="85" t="n">
        <v>151</v>
      </c>
      <c r="AB56" s="85" t="n">
        <v>0</v>
      </c>
      <c r="AC56" s="85" t="n">
        <v>2669</v>
      </c>
      <c r="AD56" s="85" t="n">
        <v>1428</v>
      </c>
      <c r="AE56" s="85" t="n">
        <v>790</v>
      </c>
      <c r="AF56" s="85" t="n">
        <v>35835</v>
      </c>
      <c r="AG56" s="85" t="n">
        <v>1253</v>
      </c>
      <c r="AH56" s="85" t="n">
        <v>99866</v>
      </c>
      <c r="AI56" s="86" t="n">
        <v>547138</v>
      </c>
    </row>
    <row r="57" customFormat="false" ht="12.75" hidden="false" customHeight="false" outlineLevel="0" collapsed="false">
      <c r="A57" s="319" t="s">
        <v>194</v>
      </c>
      <c r="B57" s="85" t="n">
        <v>10877</v>
      </c>
      <c r="C57" s="85" t="n">
        <v>29416</v>
      </c>
      <c r="D57" s="85" t="n">
        <v>5385</v>
      </c>
      <c r="E57" s="85" t="n">
        <v>11519</v>
      </c>
      <c r="F57" s="85" t="n">
        <v>48356</v>
      </c>
      <c r="G57" s="85" t="n">
        <v>30786</v>
      </c>
      <c r="H57" s="85" t="n">
        <v>34653</v>
      </c>
      <c r="I57" s="85" t="n">
        <v>44898</v>
      </c>
      <c r="J57" s="85" t="n">
        <v>4205</v>
      </c>
      <c r="K57" s="85" t="n">
        <v>56</v>
      </c>
      <c r="L57" s="85" t="n">
        <v>11580</v>
      </c>
      <c r="M57" s="85" t="n">
        <v>3</v>
      </c>
      <c r="N57" s="85" t="n">
        <v>21872</v>
      </c>
      <c r="O57" s="85" t="n">
        <v>16970</v>
      </c>
      <c r="P57" s="85" t="n">
        <v>5757</v>
      </c>
      <c r="Q57" s="85" t="n">
        <v>-1</v>
      </c>
      <c r="R57" s="85" t="n">
        <v>1928</v>
      </c>
      <c r="T57" s="319" t="s">
        <v>194</v>
      </c>
      <c r="U57" s="85" t="n">
        <v>197293</v>
      </c>
      <c r="V57" s="85" t="n">
        <v>25913</v>
      </c>
      <c r="W57" s="85" t="n">
        <v>156</v>
      </c>
      <c r="X57" s="85" t="n">
        <v>53</v>
      </c>
      <c r="Y57" s="85" t="n">
        <v>48777</v>
      </c>
      <c r="Z57" s="85" t="n">
        <v>4340</v>
      </c>
      <c r="AA57" s="85" t="n">
        <v>201</v>
      </c>
      <c r="AB57" s="85" t="n">
        <v>0</v>
      </c>
      <c r="AC57" s="85" t="n">
        <v>3658</v>
      </c>
      <c r="AD57" s="85" t="n">
        <v>1902</v>
      </c>
      <c r="AE57" s="85" t="n">
        <v>1062</v>
      </c>
      <c r="AF57" s="85" t="n">
        <v>48246</v>
      </c>
      <c r="AG57" s="85" t="n">
        <v>1681</v>
      </c>
      <c r="AH57" s="85" t="n">
        <v>145445</v>
      </c>
      <c r="AI57" s="86" t="n">
        <v>756987</v>
      </c>
    </row>
    <row r="58" customFormat="false" ht="12.75" hidden="false" customHeight="false" outlineLevel="0" collapsed="false">
      <c r="A58" s="319" t="s">
        <v>195</v>
      </c>
      <c r="B58" s="85" t="n">
        <v>13764</v>
      </c>
      <c r="C58" s="85" t="n">
        <v>37105</v>
      </c>
      <c r="D58" s="85" t="n">
        <v>6895</v>
      </c>
      <c r="E58" s="85" t="n">
        <v>14928</v>
      </c>
      <c r="F58" s="85" t="n">
        <v>59892</v>
      </c>
      <c r="G58" s="85" t="n">
        <v>42750</v>
      </c>
      <c r="H58" s="85" t="n">
        <v>54520</v>
      </c>
      <c r="I58" s="85" t="n">
        <v>53792</v>
      </c>
      <c r="J58" s="85" t="n">
        <v>5194</v>
      </c>
      <c r="K58" s="85" t="n">
        <v>63</v>
      </c>
      <c r="L58" s="85" t="n">
        <v>14786</v>
      </c>
      <c r="M58" s="85" t="n">
        <v>5</v>
      </c>
      <c r="N58" s="85" t="n">
        <v>27920</v>
      </c>
      <c r="O58" s="85" t="n">
        <v>22499</v>
      </c>
      <c r="P58" s="85" t="n">
        <v>7341</v>
      </c>
      <c r="Q58" s="85" t="n">
        <v>-1</v>
      </c>
      <c r="R58" s="85" t="n">
        <v>2495</v>
      </c>
      <c r="T58" s="319" t="s">
        <v>195</v>
      </c>
      <c r="U58" s="85" t="n">
        <v>262447</v>
      </c>
      <c r="V58" s="85" t="n">
        <v>44342</v>
      </c>
      <c r="W58" s="85" t="n">
        <v>157</v>
      </c>
      <c r="X58" s="85" t="n">
        <v>67</v>
      </c>
      <c r="Y58" s="85" t="n">
        <v>62308</v>
      </c>
      <c r="Z58" s="85" t="n">
        <v>5521</v>
      </c>
      <c r="AA58" s="85" t="n">
        <v>256</v>
      </c>
      <c r="AB58" s="85" t="n">
        <v>0</v>
      </c>
      <c r="AC58" s="85" t="n">
        <v>4661</v>
      </c>
      <c r="AD58" s="85" t="n">
        <v>2313</v>
      </c>
      <c r="AE58" s="85" t="n">
        <v>1325</v>
      </c>
      <c r="AF58" s="85" t="n">
        <v>61285</v>
      </c>
      <c r="AG58" s="85" t="n">
        <v>2088</v>
      </c>
      <c r="AH58" s="85" t="n">
        <v>203472</v>
      </c>
      <c r="AI58" s="86" t="n">
        <v>1014190</v>
      </c>
    </row>
    <row r="59" customFormat="false" ht="12.75" hidden="false" customHeight="false" outlineLevel="0" collapsed="false">
      <c r="A59" s="316" t="s">
        <v>196</v>
      </c>
      <c r="B59" s="317" t="n">
        <v>16708</v>
      </c>
      <c r="C59" s="317" t="n">
        <v>45158</v>
      </c>
      <c r="D59" s="317" t="n">
        <v>8531</v>
      </c>
      <c r="E59" s="317" t="n">
        <v>18161</v>
      </c>
      <c r="F59" s="317" t="n">
        <v>71256</v>
      </c>
      <c r="G59" s="317" t="n">
        <v>63135</v>
      </c>
      <c r="H59" s="317" t="n">
        <v>66623</v>
      </c>
      <c r="I59" s="317" t="n">
        <v>62025</v>
      </c>
      <c r="J59" s="317" t="n">
        <v>6335</v>
      </c>
      <c r="K59" s="317" t="n">
        <v>71</v>
      </c>
      <c r="L59" s="317" t="n">
        <v>18007</v>
      </c>
      <c r="M59" s="317" t="n">
        <v>6</v>
      </c>
      <c r="N59" s="317" t="n">
        <v>33042</v>
      </c>
      <c r="O59" s="317" t="n">
        <v>30163</v>
      </c>
      <c r="P59" s="317" t="n">
        <v>8803</v>
      </c>
      <c r="Q59" s="317" t="n">
        <v>0</v>
      </c>
      <c r="R59" s="327" t="n">
        <v>2955</v>
      </c>
      <c r="T59" s="316" t="s">
        <v>196</v>
      </c>
      <c r="U59" s="317" t="n">
        <v>340261</v>
      </c>
      <c r="V59" s="317" t="n">
        <v>51467</v>
      </c>
      <c r="W59" s="317" t="n">
        <v>232</v>
      </c>
      <c r="X59" s="317" t="n">
        <v>80</v>
      </c>
      <c r="Y59" s="317" t="n">
        <v>75846</v>
      </c>
      <c r="Z59" s="317" t="n">
        <v>6700</v>
      </c>
      <c r="AA59" s="317" t="n">
        <v>306</v>
      </c>
      <c r="AB59" s="317" t="n">
        <v>0</v>
      </c>
      <c r="AC59" s="317" t="n">
        <v>5702</v>
      </c>
      <c r="AD59" s="317" t="n">
        <v>2804</v>
      </c>
      <c r="AE59" s="317" t="n">
        <v>1645</v>
      </c>
      <c r="AF59" s="317" t="n">
        <v>74420</v>
      </c>
      <c r="AG59" s="317" t="n">
        <v>2385</v>
      </c>
      <c r="AH59" s="317" t="n">
        <v>253136</v>
      </c>
      <c r="AI59" s="318" t="n">
        <v>1265963</v>
      </c>
    </row>
    <row r="60" customFormat="false" ht="12.75" hidden="false" customHeight="false" outlineLevel="0" collapsed="false">
      <c r="A60" s="319"/>
      <c r="B60" s="85"/>
      <c r="C60" s="85"/>
      <c r="D60" s="85"/>
      <c r="E60" s="85"/>
      <c r="F60" s="85"/>
      <c r="P60" s="85"/>
      <c r="Q60" s="85"/>
      <c r="R60" s="85"/>
      <c r="T60" s="319"/>
      <c r="AH60" s="85"/>
    </row>
    <row r="61" customFormat="false" ht="12.75" hidden="false" customHeight="false" outlineLevel="0" collapsed="false">
      <c r="A61" s="104" t="s">
        <v>199</v>
      </c>
      <c r="B61" s="85"/>
      <c r="C61" s="85"/>
      <c r="D61" s="85"/>
      <c r="E61" s="85"/>
      <c r="F61" s="85"/>
      <c r="P61" s="85"/>
      <c r="Q61" s="85"/>
      <c r="R61" s="85"/>
      <c r="T61" s="104" t="s">
        <v>199</v>
      </c>
      <c r="AH61" s="85"/>
    </row>
    <row r="62" customFormat="false" ht="12.75" hidden="false" customHeight="false" outlineLevel="0" collapsed="false">
      <c r="A62" s="319" t="s">
        <v>185</v>
      </c>
      <c r="B62" s="85" t="n">
        <v>2865</v>
      </c>
      <c r="C62" s="85" t="n">
        <v>4745</v>
      </c>
      <c r="D62" s="85" t="n">
        <v>1194</v>
      </c>
      <c r="E62" s="85" t="n">
        <v>2807</v>
      </c>
      <c r="F62" s="85" t="n">
        <v>8486</v>
      </c>
      <c r="G62" s="85" t="n">
        <v>12784</v>
      </c>
      <c r="H62" s="85" t="n">
        <v>9902</v>
      </c>
      <c r="I62" s="85" t="n">
        <v>7090</v>
      </c>
      <c r="J62" s="85" t="n">
        <v>749</v>
      </c>
      <c r="K62" s="85" t="n">
        <v>9</v>
      </c>
      <c r="L62" s="85" t="n">
        <v>2999</v>
      </c>
      <c r="M62" s="85" t="n">
        <v>0</v>
      </c>
      <c r="N62" s="85" t="n">
        <v>5372</v>
      </c>
      <c r="O62" s="85" t="n">
        <v>8509</v>
      </c>
      <c r="P62" s="85" t="n">
        <v>1477</v>
      </c>
      <c r="Q62" s="85" t="n">
        <v>0</v>
      </c>
      <c r="R62" s="85" t="n">
        <v>540</v>
      </c>
      <c r="T62" s="319" t="s">
        <v>185</v>
      </c>
      <c r="U62" s="85" t="n">
        <v>55047</v>
      </c>
      <c r="V62" s="85" t="n">
        <v>6161</v>
      </c>
      <c r="W62" s="85" t="n">
        <v>46</v>
      </c>
      <c r="X62" s="85" t="n">
        <v>51</v>
      </c>
      <c r="Y62" s="85" t="n">
        <v>12589</v>
      </c>
      <c r="Z62" s="85" t="n">
        <v>1043</v>
      </c>
      <c r="AA62" s="85" t="n">
        <v>48</v>
      </c>
      <c r="AB62" s="85" t="n">
        <v>0</v>
      </c>
      <c r="AC62" s="85" t="n">
        <v>983</v>
      </c>
      <c r="AD62" s="85" t="n">
        <v>310</v>
      </c>
      <c r="AE62" s="85" t="n">
        <v>214</v>
      </c>
      <c r="AF62" s="85" t="n">
        <v>13293</v>
      </c>
      <c r="AG62" s="85" t="n">
        <v>322</v>
      </c>
      <c r="AH62" s="85" t="n">
        <v>41192</v>
      </c>
      <c r="AI62" s="86" t="n">
        <v>200827</v>
      </c>
    </row>
    <row r="63" customFormat="false" ht="12.75" hidden="false" customHeight="false" outlineLevel="0" collapsed="false">
      <c r="A63" s="319" t="s">
        <v>186</v>
      </c>
      <c r="B63" s="85" t="n">
        <v>6109</v>
      </c>
      <c r="C63" s="85" t="n">
        <v>11493</v>
      </c>
      <c r="D63" s="85" t="n">
        <v>2556</v>
      </c>
      <c r="E63" s="85" t="n">
        <v>5529</v>
      </c>
      <c r="F63" s="85" t="n">
        <v>18569</v>
      </c>
      <c r="G63" s="85" t="n">
        <v>20115</v>
      </c>
      <c r="H63" s="85" t="n">
        <v>21460</v>
      </c>
      <c r="I63" s="85" t="n">
        <v>14453</v>
      </c>
      <c r="J63" s="85" t="n">
        <v>1741</v>
      </c>
      <c r="K63" s="85" t="n">
        <v>14</v>
      </c>
      <c r="L63" s="85" t="n">
        <v>6647</v>
      </c>
      <c r="M63" s="85" t="n">
        <v>0</v>
      </c>
      <c r="N63" s="85" t="n">
        <v>9230</v>
      </c>
      <c r="O63" s="85" t="n">
        <v>12651</v>
      </c>
      <c r="P63" s="85" t="n">
        <v>3128</v>
      </c>
      <c r="Q63" s="85" t="n">
        <v>0</v>
      </c>
      <c r="R63" s="85" t="n">
        <v>884</v>
      </c>
      <c r="T63" s="319" t="s">
        <v>186</v>
      </c>
      <c r="U63" s="85" t="n">
        <v>111969</v>
      </c>
      <c r="V63" s="85" t="n">
        <v>12566</v>
      </c>
      <c r="W63" s="85" t="n">
        <v>92</v>
      </c>
      <c r="X63" s="85" t="n">
        <v>72</v>
      </c>
      <c r="Y63" s="85" t="n">
        <v>25034</v>
      </c>
      <c r="Z63" s="85" t="n">
        <v>2005</v>
      </c>
      <c r="AA63" s="85" t="n">
        <v>56</v>
      </c>
      <c r="AB63" s="85" t="n">
        <v>0</v>
      </c>
      <c r="AC63" s="85" t="n">
        <v>2014</v>
      </c>
      <c r="AD63" s="85" t="n">
        <v>715</v>
      </c>
      <c r="AE63" s="85" t="n">
        <v>573</v>
      </c>
      <c r="AF63" s="85" t="n">
        <v>26744</v>
      </c>
      <c r="AG63" s="85" t="n">
        <v>670</v>
      </c>
      <c r="AH63" s="85" t="n">
        <v>84335</v>
      </c>
      <c r="AI63" s="86" t="n">
        <v>401424</v>
      </c>
    </row>
    <row r="64" customFormat="false" ht="12.75" hidden="false" customHeight="false" outlineLevel="0" collapsed="false">
      <c r="A64" s="319" t="s">
        <v>187</v>
      </c>
      <c r="B64" s="85" t="n">
        <v>8311</v>
      </c>
      <c r="C64" s="85" t="n">
        <v>17123</v>
      </c>
      <c r="D64" s="85" t="n">
        <v>2896</v>
      </c>
      <c r="E64" s="85" t="n">
        <v>8069</v>
      </c>
      <c r="F64" s="85" t="n">
        <v>26725</v>
      </c>
      <c r="G64" s="85" t="n">
        <v>27670</v>
      </c>
      <c r="H64" s="85" t="n">
        <v>32557</v>
      </c>
      <c r="I64" s="85" t="n">
        <v>20973</v>
      </c>
      <c r="J64" s="85" t="n">
        <v>2874</v>
      </c>
      <c r="K64" s="85" t="n">
        <v>17</v>
      </c>
      <c r="L64" s="85" t="n">
        <v>7821</v>
      </c>
      <c r="M64" s="85" t="n">
        <v>1</v>
      </c>
      <c r="N64" s="85" t="n">
        <v>13174</v>
      </c>
      <c r="O64" s="85" t="n">
        <v>16964</v>
      </c>
      <c r="P64" s="85" t="n">
        <v>4446</v>
      </c>
      <c r="Q64" s="85" t="n">
        <v>0</v>
      </c>
      <c r="R64" s="85" t="n">
        <v>1385</v>
      </c>
      <c r="T64" s="319" t="s">
        <v>187</v>
      </c>
      <c r="U64" s="85" t="n">
        <v>163206</v>
      </c>
      <c r="V64" s="85" t="n">
        <v>19086</v>
      </c>
      <c r="W64" s="85" t="n">
        <v>138</v>
      </c>
      <c r="X64" s="85" t="n">
        <v>82</v>
      </c>
      <c r="Y64" s="85" t="n">
        <v>35257</v>
      </c>
      <c r="Z64" s="85" t="n">
        <v>2913</v>
      </c>
      <c r="AA64" s="85" t="n">
        <v>93</v>
      </c>
      <c r="AB64" s="85" t="n">
        <v>0</v>
      </c>
      <c r="AC64" s="85" t="n">
        <v>3094</v>
      </c>
      <c r="AD64" s="85" t="n">
        <v>1197</v>
      </c>
      <c r="AE64" s="85" t="n">
        <v>872</v>
      </c>
      <c r="AF64" s="85" t="n">
        <v>35940</v>
      </c>
      <c r="AG64" s="85" t="n">
        <v>910</v>
      </c>
      <c r="AH64" s="85" t="n">
        <v>132838</v>
      </c>
      <c r="AI64" s="86" t="n">
        <v>586632</v>
      </c>
    </row>
    <row r="65" customFormat="false" ht="12.75" hidden="false" customHeight="false" outlineLevel="0" collapsed="false">
      <c r="A65" s="319" t="s">
        <v>188</v>
      </c>
      <c r="B65" s="85" t="n">
        <v>10013</v>
      </c>
      <c r="C65" s="85" t="n">
        <v>23545</v>
      </c>
      <c r="D65" s="85" t="n">
        <v>3490</v>
      </c>
      <c r="E65" s="85" t="n">
        <v>11250</v>
      </c>
      <c r="F65" s="85" t="n">
        <v>29783</v>
      </c>
      <c r="G65" s="85" t="n">
        <v>36531</v>
      </c>
      <c r="H65" s="85" t="n">
        <v>43821</v>
      </c>
      <c r="I65" s="85" t="n">
        <v>32097</v>
      </c>
      <c r="J65" s="85" t="n">
        <v>3832</v>
      </c>
      <c r="K65" s="85" t="n">
        <v>0</v>
      </c>
      <c r="L65" s="85" t="n">
        <v>0</v>
      </c>
      <c r="M65" s="85" t="n">
        <v>1</v>
      </c>
      <c r="N65" s="85" t="n">
        <v>17705</v>
      </c>
      <c r="O65" s="85" t="n">
        <v>0</v>
      </c>
      <c r="P65" s="85" t="n">
        <v>5859</v>
      </c>
      <c r="Q65" s="85" t="n">
        <v>0</v>
      </c>
      <c r="R65" s="85" t="n">
        <v>3744</v>
      </c>
      <c r="T65" s="319" t="s">
        <v>188</v>
      </c>
      <c r="U65" s="85" t="n">
        <v>213191</v>
      </c>
      <c r="V65" s="85" t="n">
        <v>25336</v>
      </c>
      <c r="W65" s="85" t="n">
        <v>184</v>
      </c>
      <c r="X65" s="85" t="n">
        <v>98</v>
      </c>
      <c r="Y65" s="85" t="n">
        <v>50975</v>
      </c>
      <c r="Z65" s="85" t="n">
        <v>3965</v>
      </c>
      <c r="AA65" s="85" t="n">
        <v>134</v>
      </c>
      <c r="AB65" s="85" t="n">
        <v>0</v>
      </c>
      <c r="AC65" s="85" t="n">
        <v>4225</v>
      </c>
      <c r="AD65" s="85" t="n">
        <v>1582</v>
      </c>
      <c r="AE65" s="85" t="n">
        <v>1180</v>
      </c>
      <c r="AF65" s="85" t="n">
        <v>47695</v>
      </c>
      <c r="AG65" s="85" t="n">
        <v>1092</v>
      </c>
      <c r="AH65" s="85" t="n">
        <v>209564</v>
      </c>
      <c r="AI65" s="86" t="n">
        <v>780892</v>
      </c>
    </row>
    <row r="66" customFormat="false" ht="12.75" hidden="false" customHeight="false" outlineLevel="0" collapsed="false">
      <c r="A66" s="319" t="s">
        <v>189</v>
      </c>
      <c r="B66" s="85" t="n">
        <v>11878</v>
      </c>
      <c r="C66" s="85" t="n">
        <v>30551</v>
      </c>
      <c r="D66" s="85" t="n">
        <v>4202</v>
      </c>
      <c r="E66" s="85" t="n">
        <v>14412</v>
      </c>
      <c r="F66" s="85" t="n">
        <v>32914</v>
      </c>
      <c r="G66" s="85" t="n">
        <v>43893</v>
      </c>
      <c r="H66" s="85" t="n">
        <v>59364</v>
      </c>
      <c r="I66" s="85" t="n">
        <v>38264</v>
      </c>
      <c r="J66" s="85" t="n">
        <v>5690</v>
      </c>
      <c r="K66" s="85" t="n">
        <v>0</v>
      </c>
      <c r="L66" s="85" t="n">
        <v>0</v>
      </c>
      <c r="M66" s="85" t="n">
        <v>1</v>
      </c>
      <c r="N66" s="85" t="n">
        <v>21229</v>
      </c>
      <c r="O66" s="85" t="n">
        <v>0</v>
      </c>
      <c r="P66" s="85" t="n">
        <v>6871</v>
      </c>
      <c r="Q66" s="85" t="n">
        <v>0</v>
      </c>
      <c r="R66" s="85" t="n">
        <v>4589</v>
      </c>
      <c r="T66" s="319" t="s">
        <v>189</v>
      </c>
      <c r="U66" s="85" t="n">
        <v>262727</v>
      </c>
      <c r="V66" s="85" t="n">
        <v>35416</v>
      </c>
      <c r="W66" s="85" t="n">
        <v>230</v>
      </c>
      <c r="X66" s="85" t="n">
        <v>111</v>
      </c>
      <c r="Y66" s="85" t="n">
        <v>65070</v>
      </c>
      <c r="Z66" s="85" t="n">
        <v>4978</v>
      </c>
      <c r="AA66" s="85" t="n">
        <v>173</v>
      </c>
      <c r="AB66" s="85" t="n">
        <v>0</v>
      </c>
      <c r="AC66" s="85" t="n">
        <v>5393</v>
      </c>
      <c r="AD66" s="85" t="n">
        <v>2075</v>
      </c>
      <c r="AE66" s="85" t="n">
        <v>1498</v>
      </c>
      <c r="AF66" s="85" t="n">
        <v>59591</v>
      </c>
      <c r="AG66" s="85" t="n">
        <v>1253</v>
      </c>
      <c r="AH66" s="85" t="n">
        <v>287423</v>
      </c>
      <c r="AI66" s="86" t="n">
        <v>999796</v>
      </c>
    </row>
    <row r="67" customFormat="false" ht="12.75" hidden="false" customHeight="false" outlineLevel="0" collapsed="false">
      <c r="A67" s="316" t="s">
        <v>190</v>
      </c>
      <c r="B67" s="317" t="n">
        <v>13619</v>
      </c>
      <c r="C67" s="317" t="n">
        <v>37047</v>
      </c>
      <c r="D67" s="317" t="n">
        <v>7142</v>
      </c>
      <c r="E67" s="317" t="n">
        <v>17362</v>
      </c>
      <c r="F67" s="317" t="n">
        <v>35941</v>
      </c>
      <c r="G67" s="317" t="n">
        <v>50728</v>
      </c>
      <c r="H67" s="317" t="n">
        <v>73386</v>
      </c>
      <c r="I67" s="317" t="n">
        <v>44950</v>
      </c>
      <c r="J67" s="317" t="n">
        <v>7487</v>
      </c>
      <c r="K67" s="317" t="n">
        <v>0</v>
      </c>
      <c r="L67" s="317" t="n">
        <v>0</v>
      </c>
      <c r="M67" s="317" t="n">
        <v>1</v>
      </c>
      <c r="N67" s="317" t="n">
        <v>24704</v>
      </c>
      <c r="O67" s="317" t="n">
        <v>0</v>
      </c>
      <c r="P67" s="317" t="n">
        <v>7845</v>
      </c>
      <c r="Q67" s="317" t="n">
        <v>0</v>
      </c>
      <c r="R67" s="327" t="n">
        <v>5402</v>
      </c>
      <c r="T67" s="316" t="s">
        <v>190</v>
      </c>
      <c r="U67" s="317" t="n">
        <v>313306</v>
      </c>
      <c r="V67" s="317" t="n">
        <v>45391</v>
      </c>
      <c r="W67" s="317" t="n">
        <v>276</v>
      </c>
      <c r="X67" s="317" t="n">
        <v>128</v>
      </c>
      <c r="Y67" s="317" t="n">
        <v>76907</v>
      </c>
      <c r="Z67" s="317" t="n">
        <v>5993</v>
      </c>
      <c r="AA67" s="317" t="n">
        <v>217</v>
      </c>
      <c r="AB67" s="317" t="n">
        <v>0</v>
      </c>
      <c r="AC67" s="317" t="n">
        <v>6576</v>
      </c>
      <c r="AD67" s="317" t="n">
        <v>2541</v>
      </c>
      <c r="AE67" s="317" t="n">
        <v>1855</v>
      </c>
      <c r="AF67" s="317" t="n">
        <v>70128</v>
      </c>
      <c r="AG67" s="317" t="n">
        <v>1432</v>
      </c>
      <c r="AH67" s="317" t="n">
        <v>358181</v>
      </c>
      <c r="AI67" s="318" t="n">
        <v>1208545</v>
      </c>
    </row>
    <row r="68" customFormat="false" ht="12.75" hidden="false" customHeight="false" outlineLevel="0" collapsed="false">
      <c r="A68" s="319" t="s">
        <v>191</v>
      </c>
      <c r="B68" s="85" t="n">
        <v>1864</v>
      </c>
      <c r="C68" s="85" t="n">
        <v>7074</v>
      </c>
      <c r="D68" s="85" t="n">
        <v>894</v>
      </c>
      <c r="E68" s="85" t="n">
        <v>3416</v>
      </c>
      <c r="F68" s="85" t="n">
        <v>2943</v>
      </c>
      <c r="G68" s="85" t="n">
        <v>5693</v>
      </c>
      <c r="H68" s="85" t="n">
        <v>14897</v>
      </c>
      <c r="I68" s="85" t="n">
        <v>7574</v>
      </c>
      <c r="J68" s="85" t="n">
        <v>1751</v>
      </c>
      <c r="K68" s="85" t="n">
        <v>0</v>
      </c>
      <c r="L68" s="85" t="n">
        <v>0</v>
      </c>
      <c r="M68" s="85" t="n">
        <v>0</v>
      </c>
      <c r="N68" s="85" t="n">
        <v>3936</v>
      </c>
      <c r="O68" s="85" t="n">
        <v>0</v>
      </c>
      <c r="P68" s="85" t="n">
        <v>1057</v>
      </c>
      <c r="Q68" s="85" t="n">
        <v>0</v>
      </c>
      <c r="R68" s="85" t="n">
        <v>811</v>
      </c>
      <c r="T68" s="319" t="s">
        <v>191</v>
      </c>
      <c r="U68" s="85" t="n">
        <v>55854</v>
      </c>
      <c r="V68" s="85" t="n">
        <v>9829</v>
      </c>
      <c r="W68" s="85" t="n">
        <v>46</v>
      </c>
      <c r="X68" s="85" t="n">
        <v>80</v>
      </c>
      <c r="Y68" s="85" t="n">
        <v>15860</v>
      </c>
      <c r="Z68" s="85" t="n">
        <v>1085</v>
      </c>
      <c r="AA68" s="85" t="n">
        <v>41</v>
      </c>
      <c r="AB68" s="85" t="n">
        <v>12</v>
      </c>
      <c r="AC68" s="85" t="n">
        <v>1274</v>
      </c>
      <c r="AD68" s="85" t="n">
        <v>629</v>
      </c>
      <c r="AE68" s="85" t="n">
        <v>374</v>
      </c>
      <c r="AF68" s="85" t="n">
        <v>11283</v>
      </c>
      <c r="AG68" s="85" t="n">
        <v>143</v>
      </c>
      <c r="AH68" s="85" t="n">
        <v>62893</v>
      </c>
      <c r="AI68" s="86" t="n">
        <v>211313</v>
      </c>
    </row>
    <row r="69" customFormat="false" ht="12.75" hidden="false" customHeight="false" outlineLevel="0" collapsed="false">
      <c r="A69" s="319" t="s">
        <v>192</v>
      </c>
      <c r="B69" s="85" t="n">
        <v>3723</v>
      </c>
      <c r="C69" s="85" t="n">
        <v>13271</v>
      </c>
      <c r="D69" s="85" t="n">
        <v>778</v>
      </c>
      <c r="E69" s="85" t="n">
        <v>6636</v>
      </c>
      <c r="F69" s="85" t="n">
        <v>5656</v>
      </c>
      <c r="G69" s="85" t="n">
        <v>12984</v>
      </c>
      <c r="H69" s="85" t="n">
        <v>29397</v>
      </c>
      <c r="I69" s="85" t="n">
        <v>14122</v>
      </c>
      <c r="J69" s="85" t="n">
        <v>2291</v>
      </c>
      <c r="K69" s="85" t="n">
        <v>0</v>
      </c>
      <c r="L69" s="85" t="n">
        <v>0</v>
      </c>
      <c r="M69" s="85" t="n">
        <v>0</v>
      </c>
      <c r="N69" s="85" t="n">
        <v>7657</v>
      </c>
      <c r="O69" s="85" t="n">
        <v>0</v>
      </c>
      <c r="P69" s="85" t="n">
        <v>2046</v>
      </c>
      <c r="Q69" s="85" t="n">
        <v>0</v>
      </c>
      <c r="R69" s="85" t="n">
        <v>1480</v>
      </c>
      <c r="T69" s="319" t="s">
        <v>192</v>
      </c>
      <c r="U69" s="85" t="n">
        <v>114806</v>
      </c>
      <c r="V69" s="85" t="n">
        <v>18535</v>
      </c>
      <c r="W69" s="85" t="n">
        <v>95</v>
      </c>
      <c r="X69" s="85" t="n">
        <v>55</v>
      </c>
      <c r="Y69" s="85" t="n">
        <v>31324</v>
      </c>
      <c r="Z69" s="85" t="n">
        <v>2109</v>
      </c>
      <c r="AA69" s="85" t="n">
        <v>95</v>
      </c>
      <c r="AB69" s="85" t="n">
        <v>12</v>
      </c>
      <c r="AC69" s="85" t="n">
        <v>2496</v>
      </c>
      <c r="AD69" s="85" t="n">
        <v>1458</v>
      </c>
      <c r="AE69" s="85" t="n">
        <v>686</v>
      </c>
      <c r="AF69" s="85" t="n">
        <v>22701</v>
      </c>
      <c r="AG69" s="85" t="n">
        <v>206</v>
      </c>
      <c r="AH69" s="85" t="n">
        <v>119723</v>
      </c>
      <c r="AI69" s="86" t="n">
        <v>414342</v>
      </c>
    </row>
    <row r="70" customFormat="false" ht="12.75" hidden="false" customHeight="false" outlineLevel="0" collapsed="false">
      <c r="A70" s="319" t="s">
        <v>193</v>
      </c>
      <c r="B70" s="85" t="n">
        <v>5696</v>
      </c>
      <c r="C70" s="85" t="n">
        <v>20247</v>
      </c>
      <c r="D70" s="85" t="n">
        <v>1066</v>
      </c>
      <c r="E70" s="85" t="n">
        <v>10065</v>
      </c>
      <c r="F70" s="85" t="n">
        <v>8906</v>
      </c>
      <c r="G70" s="85" t="n">
        <v>22313</v>
      </c>
      <c r="H70" s="85" t="n">
        <v>44500</v>
      </c>
      <c r="I70" s="85" t="n">
        <v>22012</v>
      </c>
      <c r="J70" s="85" t="n">
        <v>3434</v>
      </c>
      <c r="K70" s="85" t="n">
        <v>0</v>
      </c>
      <c r="L70" s="85" t="n">
        <v>0</v>
      </c>
      <c r="M70" s="85" t="n">
        <v>0</v>
      </c>
      <c r="N70" s="85" t="n">
        <v>11695</v>
      </c>
      <c r="O70" s="85" t="n">
        <v>0</v>
      </c>
      <c r="P70" s="85" t="n">
        <v>3169</v>
      </c>
      <c r="Q70" s="85" t="n">
        <v>0</v>
      </c>
      <c r="R70" s="85" t="n">
        <v>2885</v>
      </c>
      <c r="T70" s="319" t="s">
        <v>193</v>
      </c>
      <c r="U70" s="85" t="n">
        <v>181491</v>
      </c>
      <c r="V70" s="85" t="n">
        <v>27554</v>
      </c>
      <c r="W70" s="85" t="n">
        <v>6768</v>
      </c>
      <c r="X70" s="85" t="n">
        <v>71</v>
      </c>
      <c r="Y70" s="85" t="n">
        <v>47907</v>
      </c>
      <c r="Z70" s="85" t="n">
        <v>3239</v>
      </c>
      <c r="AA70" s="85" t="n">
        <v>147</v>
      </c>
      <c r="AB70" s="85" t="n">
        <v>12</v>
      </c>
      <c r="AC70" s="85" t="n">
        <v>3917</v>
      </c>
      <c r="AD70" s="85" t="n">
        <v>2409</v>
      </c>
      <c r="AE70" s="85" t="n">
        <v>1009</v>
      </c>
      <c r="AF70" s="85" t="n">
        <v>35415</v>
      </c>
      <c r="AG70" s="85" t="n">
        <v>280</v>
      </c>
      <c r="AH70" s="85" t="n">
        <v>175554</v>
      </c>
      <c r="AI70" s="86" t="n">
        <v>641761</v>
      </c>
    </row>
    <row r="71" customFormat="false" ht="12.75" hidden="false" customHeight="false" outlineLevel="0" collapsed="false">
      <c r="A71" s="319" t="s">
        <v>194</v>
      </c>
      <c r="B71" s="85" t="n">
        <v>7865</v>
      </c>
      <c r="C71" s="85" t="n">
        <v>27491</v>
      </c>
      <c r="D71" s="85" t="n">
        <v>1364</v>
      </c>
      <c r="E71" s="85" t="n">
        <v>13592</v>
      </c>
      <c r="F71" s="85" t="n">
        <v>13027</v>
      </c>
      <c r="G71" s="85" t="n">
        <v>32536</v>
      </c>
      <c r="H71" s="85" t="n">
        <v>57997</v>
      </c>
      <c r="I71" s="85" t="n">
        <v>29787</v>
      </c>
      <c r="J71" s="85" t="n">
        <v>4566</v>
      </c>
      <c r="K71" s="85" t="n">
        <v>0</v>
      </c>
      <c r="L71" s="85" t="n">
        <v>0</v>
      </c>
      <c r="M71" s="85" t="n">
        <v>0</v>
      </c>
      <c r="N71" s="85" t="n">
        <v>15641</v>
      </c>
      <c r="O71" s="85" t="n">
        <v>0</v>
      </c>
      <c r="P71" s="85" t="n">
        <v>4231</v>
      </c>
      <c r="Q71" s="85" t="n">
        <v>0</v>
      </c>
      <c r="R71" s="85" t="n">
        <v>4348</v>
      </c>
      <c r="T71" s="319" t="s">
        <v>194</v>
      </c>
      <c r="U71" s="85" t="n">
        <v>241231</v>
      </c>
      <c r="V71" s="85" t="n">
        <v>36419</v>
      </c>
      <c r="W71" s="85" t="n">
        <v>6814</v>
      </c>
      <c r="X71" s="85" t="n">
        <v>89</v>
      </c>
      <c r="Y71" s="85" t="n">
        <v>63352</v>
      </c>
      <c r="Z71" s="85" t="n">
        <v>4307</v>
      </c>
      <c r="AA71" s="85" t="n">
        <v>268</v>
      </c>
      <c r="AB71" s="85" t="n">
        <v>12</v>
      </c>
      <c r="AC71" s="85" t="n">
        <v>5127</v>
      </c>
      <c r="AD71" s="85" t="n">
        <v>3096</v>
      </c>
      <c r="AE71" s="85" t="n">
        <v>1410</v>
      </c>
      <c r="AF71" s="85" t="n">
        <v>46911</v>
      </c>
      <c r="AG71" s="85" t="n">
        <v>349</v>
      </c>
      <c r="AH71" s="85" t="n">
        <v>246433</v>
      </c>
      <c r="AI71" s="86" t="n">
        <v>868263</v>
      </c>
    </row>
    <row r="72" customFormat="false" ht="12.75" hidden="false" customHeight="false" outlineLevel="0" collapsed="false">
      <c r="A72" s="319" t="s">
        <v>195</v>
      </c>
      <c r="B72" s="85" t="n">
        <v>9866</v>
      </c>
      <c r="C72" s="85" t="n">
        <v>34199</v>
      </c>
      <c r="D72" s="85" t="n">
        <v>1616</v>
      </c>
      <c r="E72" s="85" t="n">
        <v>17082</v>
      </c>
      <c r="F72" s="85" t="n">
        <v>17062</v>
      </c>
      <c r="G72" s="85" t="n">
        <v>48554</v>
      </c>
      <c r="H72" s="85" t="n">
        <v>84497</v>
      </c>
      <c r="I72" s="85" t="n">
        <v>37823</v>
      </c>
      <c r="J72" s="85" t="n">
        <v>5715</v>
      </c>
      <c r="K72" s="85" t="n">
        <v>0</v>
      </c>
      <c r="L72" s="85" t="n">
        <v>0</v>
      </c>
      <c r="M72" s="85" t="n">
        <v>0</v>
      </c>
      <c r="N72" s="85" t="n">
        <v>19771</v>
      </c>
      <c r="O72" s="85" t="n">
        <v>0</v>
      </c>
      <c r="P72" s="85" t="n">
        <v>5258</v>
      </c>
      <c r="Q72" s="85" t="n">
        <v>0</v>
      </c>
      <c r="R72" s="85" t="n">
        <v>5440</v>
      </c>
      <c r="T72" s="319" t="s">
        <v>195</v>
      </c>
      <c r="U72" s="85" t="n">
        <v>313446</v>
      </c>
      <c r="V72" s="85" t="n">
        <v>53090</v>
      </c>
      <c r="W72" s="85" t="n">
        <v>7246</v>
      </c>
      <c r="X72" s="85" t="n">
        <v>106</v>
      </c>
      <c r="Y72" s="85" t="n">
        <v>76521</v>
      </c>
      <c r="Z72" s="85" t="n">
        <v>5370</v>
      </c>
      <c r="AA72" s="85" t="n">
        <v>304</v>
      </c>
      <c r="AB72" s="85" t="n">
        <v>12</v>
      </c>
      <c r="AC72" s="85" t="n">
        <v>6571</v>
      </c>
      <c r="AD72" s="85" t="n">
        <v>4103</v>
      </c>
      <c r="AE72" s="85" t="n">
        <v>1867</v>
      </c>
      <c r="AF72" s="85" t="n">
        <v>58836</v>
      </c>
      <c r="AG72" s="85" t="n">
        <v>339</v>
      </c>
      <c r="AH72" s="85" t="n">
        <v>317826</v>
      </c>
      <c r="AI72" s="86" t="n">
        <v>1132520</v>
      </c>
    </row>
    <row r="73" customFormat="false" ht="12.75" hidden="false" customHeight="false" outlineLevel="0" collapsed="false">
      <c r="A73" s="316" t="s">
        <v>196</v>
      </c>
      <c r="B73" s="317" t="n">
        <v>12153</v>
      </c>
      <c r="C73" s="317" t="n">
        <v>42176</v>
      </c>
      <c r="D73" s="317" t="n">
        <v>1952</v>
      </c>
      <c r="E73" s="317" t="n">
        <v>20877</v>
      </c>
      <c r="F73" s="317" t="n">
        <v>20533</v>
      </c>
      <c r="G73" s="317" t="n">
        <v>77076</v>
      </c>
      <c r="H73" s="317" t="n">
        <v>111572</v>
      </c>
      <c r="I73" s="317" t="n">
        <v>46561</v>
      </c>
      <c r="J73" s="317" t="n">
        <v>7109</v>
      </c>
      <c r="K73" s="317" t="n">
        <v>0</v>
      </c>
      <c r="L73" s="317" t="n">
        <v>0</v>
      </c>
      <c r="M73" s="317" t="n">
        <v>0</v>
      </c>
      <c r="N73" s="317" t="n">
        <v>23871</v>
      </c>
      <c r="O73" s="317" t="n">
        <v>0</v>
      </c>
      <c r="P73" s="317" t="n">
        <v>6457</v>
      </c>
      <c r="Q73" s="317" t="n">
        <v>0</v>
      </c>
      <c r="R73" s="327" t="n">
        <v>6798</v>
      </c>
      <c r="T73" s="316" t="s">
        <v>196</v>
      </c>
      <c r="U73" s="317" t="n">
        <v>414593</v>
      </c>
      <c r="V73" s="317" t="n">
        <v>71944</v>
      </c>
      <c r="W73" s="317" t="n">
        <v>7485</v>
      </c>
      <c r="X73" s="317" t="n">
        <v>125</v>
      </c>
      <c r="Y73" s="317" t="n">
        <v>90677</v>
      </c>
      <c r="Z73" s="317" t="n">
        <v>6709</v>
      </c>
      <c r="AA73" s="317" t="n">
        <v>342</v>
      </c>
      <c r="AB73" s="317" t="n">
        <v>12</v>
      </c>
      <c r="AC73" s="317" t="n">
        <v>8216</v>
      </c>
      <c r="AD73" s="317" t="n">
        <v>5430</v>
      </c>
      <c r="AE73" s="317" t="n">
        <v>2286</v>
      </c>
      <c r="AF73" s="317" t="n">
        <v>70943</v>
      </c>
      <c r="AG73" s="317" t="n">
        <v>6453</v>
      </c>
      <c r="AH73" s="317" t="n">
        <v>386994</v>
      </c>
      <c r="AI73" s="318" t="n">
        <v>1449344</v>
      </c>
    </row>
    <row r="74" customFormat="false" ht="12.75" hidden="false" customHeight="false" outlineLevel="0" collapsed="false">
      <c r="A74" s="319"/>
      <c r="B74" s="85"/>
      <c r="C74" s="85"/>
      <c r="D74" s="85"/>
      <c r="E74" s="85"/>
      <c r="F74" s="85"/>
      <c r="P74" s="85"/>
      <c r="Q74" s="85"/>
      <c r="R74" s="85"/>
      <c r="T74" s="319"/>
      <c r="AH74" s="85"/>
    </row>
    <row r="75" customFormat="false" ht="12.75" hidden="false" customHeight="false" outlineLevel="0" collapsed="false">
      <c r="A75" s="104" t="s">
        <v>200</v>
      </c>
      <c r="B75" s="85"/>
      <c r="C75" s="85"/>
      <c r="D75" s="85"/>
      <c r="E75" s="85"/>
      <c r="F75" s="85"/>
      <c r="P75" s="85"/>
      <c r="Q75" s="85"/>
      <c r="R75" s="85"/>
      <c r="T75" s="104" t="s">
        <v>200</v>
      </c>
      <c r="AH75" s="85"/>
    </row>
    <row r="76" customFormat="false" ht="12.75" hidden="false" customHeight="false" outlineLevel="0" collapsed="false">
      <c r="A76" s="319" t="s">
        <v>185</v>
      </c>
      <c r="B76" s="85" t="n">
        <v>2169</v>
      </c>
      <c r="C76" s="85" t="n">
        <v>4821</v>
      </c>
      <c r="D76" s="85" t="n">
        <v>199</v>
      </c>
      <c r="E76" s="85" t="n">
        <v>3200</v>
      </c>
      <c r="F76" s="85" t="n">
        <v>3464</v>
      </c>
      <c r="G76" s="85" t="n">
        <v>14859</v>
      </c>
      <c r="H76" s="85" t="n">
        <v>14114</v>
      </c>
      <c r="I76" s="85" t="n">
        <v>7339</v>
      </c>
      <c r="J76" s="85" t="n">
        <v>955</v>
      </c>
      <c r="K76" s="85" t="n">
        <v>0</v>
      </c>
      <c r="L76" s="85" t="n">
        <v>0</v>
      </c>
      <c r="M76" s="85" t="n">
        <v>0</v>
      </c>
      <c r="N76" s="85" t="n">
        <v>3130</v>
      </c>
      <c r="O76" s="85" t="n">
        <v>0</v>
      </c>
      <c r="P76" s="85" t="n">
        <v>1031</v>
      </c>
      <c r="Q76" s="85" t="n">
        <v>0</v>
      </c>
      <c r="R76" s="85" t="n">
        <v>1224</v>
      </c>
      <c r="T76" s="319" t="s">
        <v>185</v>
      </c>
      <c r="U76" s="85" t="n">
        <v>62805</v>
      </c>
      <c r="V76" s="85" t="n">
        <v>8805</v>
      </c>
      <c r="W76" s="85" t="n">
        <v>46</v>
      </c>
      <c r="X76" s="85" t="n">
        <v>18</v>
      </c>
      <c r="Y76" s="85" t="n">
        <v>8338</v>
      </c>
      <c r="Z76" s="85" t="n">
        <v>997</v>
      </c>
      <c r="AA76" s="85" t="n">
        <v>30</v>
      </c>
      <c r="AB76" s="85" t="n">
        <v>0</v>
      </c>
      <c r="AC76" s="85" t="n">
        <v>1444</v>
      </c>
      <c r="AD76" s="85" t="n">
        <v>696</v>
      </c>
      <c r="AE76" s="85" t="n">
        <v>375</v>
      </c>
      <c r="AF76" s="85" t="n">
        <v>12358</v>
      </c>
      <c r="AG76" s="85" t="n">
        <v>41</v>
      </c>
      <c r="AH76" s="85" t="n">
        <v>58414</v>
      </c>
      <c r="AI76" s="86" t="n">
        <v>210872</v>
      </c>
    </row>
    <row r="77" customFormat="false" ht="12.75" hidden="false" customHeight="false" outlineLevel="0" collapsed="false">
      <c r="A77" s="319" t="s">
        <v>186</v>
      </c>
      <c r="B77" s="85" t="n">
        <v>4264</v>
      </c>
      <c r="C77" s="85" t="n">
        <v>10527</v>
      </c>
      <c r="D77" s="85" t="n">
        <v>397</v>
      </c>
      <c r="E77" s="85" t="n">
        <v>6209</v>
      </c>
      <c r="F77" s="85" t="n">
        <v>6161</v>
      </c>
      <c r="G77" s="85" t="n">
        <v>21785</v>
      </c>
      <c r="H77" s="85" t="n">
        <v>27840</v>
      </c>
      <c r="I77" s="85" t="n">
        <v>14404</v>
      </c>
      <c r="J77" s="85" t="n">
        <v>2043</v>
      </c>
      <c r="K77" s="85" t="n">
        <v>0</v>
      </c>
      <c r="L77" s="85" t="n">
        <v>0</v>
      </c>
      <c r="M77" s="85" t="n">
        <v>0</v>
      </c>
      <c r="N77" s="85" t="n">
        <v>6269</v>
      </c>
      <c r="O77" s="85" t="n">
        <v>0</v>
      </c>
      <c r="P77" s="85" t="n">
        <v>1884</v>
      </c>
      <c r="Q77" s="85" t="n">
        <v>0</v>
      </c>
      <c r="R77" s="85" t="n">
        <v>1867</v>
      </c>
      <c r="T77" s="319" t="s">
        <v>186</v>
      </c>
      <c r="U77" s="85" t="n">
        <v>122927</v>
      </c>
      <c r="V77" s="85" t="n">
        <v>17706</v>
      </c>
      <c r="W77" s="85" t="n">
        <v>478</v>
      </c>
      <c r="X77" s="85" t="n">
        <v>48</v>
      </c>
      <c r="Y77" s="85" t="n">
        <v>15954</v>
      </c>
      <c r="Z77" s="85" t="n">
        <v>1933</v>
      </c>
      <c r="AA77" s="85" t="n">
        <v>58</v>
      </c>
      <c r="AB77" s="85" t="n">
        <v>0</v>
      </c>
      <c r="AC77" s="85" t="n">
        <v>2897</v>
      </c>
      <c r="AD77" s="85" t="n">
        <v>1450</v>
      </c>
      <c r="AE77" s="85" t="n">
        <v>785</v>
      </c>
      <c r="AF77" s="85" t="n">
        <v>24446</v>
      </c>
      <c r="AG77" s="85" t="n">
        <v>74</v>
      </c>
      <c r="AH77" s="85" t="n">
        <v>110617</v>
      </c>
      <c r="AI77" s="86" t="n">
        <v>403023</v>
      </c>
    </row>
    <row r="78" customFormat="false" ht="12.75" hidden="false" customHeight="false" outlineLevel="0" collapsed="false">
      <c r="A78" s="319" t="s">
        <v>201</v>
      </c>
      <c r="B78" s="85" t="n">
        <v>6420</v>
      </c>
      <c r="C78" s="85" t="n">
        <v>17605</v>
      </c>
      <c r="D78" s="85" t="n">
        <v>665</v>
      </c>
      <c r="E78" s="85" t="n">
        <v>10063</v>
      </c>
      <c r="F78" s="85" t="n">
        <v>8695</v>
      </c>
      <c r="G78" s="85" t="n">
        <v>28604</v>
      </c>
      <c r="H78" s="85" t="n">
        <v>43442</v>
      </c>
      <c r="I78" s="85" t="n">
        <v>22278</v>
      </c>
      <c r="J78" s="85" t="n">
        <v>3350</v>
      </c>
      <c r="K78" s="85" t="n">
        <v>0</v>
      </c>
      <c r="L78" s="85" t="n">
        <v>0</v>
      </c>
      <c r="M78" s="85" t="n">
        <v>0</v>
      </c>
      <c r="N78" s="85" t="n">
        <v>10365</v>
      </c>
      <c r="O78" s="85" t="n">
        <v>0</v>
      </c>
      <c r="P78" s="85" t="n">
        <v>2846</v>
      </c>
      <c r="Q78" s="85" t="n">
        <v>0</v>
      </c>
      <c r="R78" s="85" t="n">
        <v>2702</v>
      </c>
      <c r="T78" s="319" t="s">
        <v>201</v>
      </c>
      <c r="U78" s="85" t="n">
        <v>191148</v>
      </c>
      <c r="V78" s="85" t="n">
        <v>27235</v>
      </c>
      <c r="W78" s="85" t="n">
        <v>726</v>
      </c>
      <c r="X78" s="85" t="n">
        <v>129</v>
      </c>
      <c r="Y78" s="85" t="n">
        <v>24918</v>
      </c>
      <c r="Z78" s="85" t="n">
        <v>3208</v>
      </c>
      <c r="AA78" s="85" t="n">
        <v>93</v>
      </c>
      <c r="AB78" s="85" t="n">
        <v>0</v>
      </c>
      <c r="AC78" s="85" t="n">
        <v>4496</v>
      </c>
      <c r="AD78" s="85" t="n">
        <v>2378</v>
      </c>
      <c r="AE78" s="85" t="n">
        <v>1226</v>
      </c>
      <c r="AF78" s="85" t="n">
        <v>37048</v>
      </c>
      <c r="AG78" s="85" t="n">
        <v>111</v>
      </c>
      <c r="AH78" s="85" t="n">
        <v>172267</v>
      </c>
      <c r="AI78" s="86" t="n">
        <v>622018</v>
      </c>
    </row>
    <row r="79" customFormat="false" ht="13.5" hidden="false" customHeight="false" outlineLevel="0" collapsed="false">
      <c r="A79" s="105"/>
      <c r="B79" s="120"/>
      <c r="C79" s="120"/>
      <c r="D79" s="120"/>
      <c r="E79" s="120"/>
      <c r="F79" s="120"/>
      <c r="G79" s="120"/>
      <c r="H79" s="120"/>
      <c r="I79" s="120"/>
      <c r="J79" s="120"/>
      <c r="K79" s="120"/>
      <c r="L79" s="120"/>
      <c r="M79" s="120"/>
      <c r="N79" s="120"/>
      <c r="O79" s="120"/>
      <c r="P79" s="120"/>
      <c r="Q79" s="120"/>
      <c r="R79" s="120"/>
      <c r="T79" s="105"/>
      <c r="U79" s="120"/>
      <c r="V79" s="120"/>
      <c r="W79" s="120"/>
      <c r="X79" s="120"/>
      <c r="Y79" s="120"/>
      <c r="Z79" s="120"/>
      <c r="AA79" s="120"/>
      <c r="AB79" s="120"/>
      <c r="AC79" s="120"/>
      <c r="AD79" s="120"/>
      <c r="AE79" s="120"/>
      <c r="AF79" s="120"/>
      <c r="AG79" s="120"/>
      <c r="AH79" s="120"/>
      <c r="AI79" s="121"/>
    </row>
    <row r="81" customFormat="false" ht="12.75" hidden="false" customHeight="false" outlineLevel="0" collapsed="false">
      <c r="A81" s="108" t="s">
        <v>591</v>
      </c>
      <c r="B81" s="108"/>
      <c r="C81" s="108"/>
      <c r="T81" s="108" t="s">
        <v>591</v>
      </c>
      <c r="U81" s="108"/>
      <c r="V81" s="108"/>
    </row>
    <row r="82" customFormat="false" ht="12.75" hidden="false" customHeight="false" outlineLevel="0" collapsed="false">
      <c r="A82" s="108" t="s">
        <v>23</v>
      </c>
      <c r="B82" s="108"/>
      <c r="C82" s="108"/>
      <c r="T82" s="108" t="s">
        <v>23</v>
      </c>
      <c r="U82" s="108"/>
      <c r="V82" s="108"/>
    </row>
    <row r="83" customFormat="false" ht="12.75" hidden="false" customHeight="false" outlineLevel="0" collapsed="false">
      <c r="A83" s="108" t="s">
        <v>130</v>
      </c>
      <c r="B83" s="108"/>
      <c r="C83" s="108"/>
      <c r="T83" s="108" t="s">
        <v>130</v>
      </c>
      <c r="U83" s="108"/>
      <c r="V83" s="108"/>
    </row>
    <row r="84" customFormat="false" ht="15.75" hidden="false" customHeight="false" outlineLevel="0" collapsed="false">
      <c r="R84" s="329" t="s">
        <v>665</v>
      </c>
    </row>
  </sheetData>
  <mergeCells count="13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U8:AI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5" width="60.7"/>
    <col collapsed="false" customWidth="true" hidden="false" outlineLevel="0" max="3" min="2" style="525" width="22.7"/>
    <col collapsed="false" customWidth="true" hidden="false" outlineLevel="0" max="4" min="4" style="526" width="22.7"/>
    <col collapsed="false" customWidth="false" hidden="false" outlineLevel="0" max="257" min="5" style="525" width="11.42"/>
  </cols>
  <sheetData>
    <row r="1" customFormat="false" ht="18" hidden="false" customHeight="false" outlineLevel="0" collapsed="false">
      <c r="A1" s="330" t="s">
        <v>1038</v>
      </c>
      <c r="B1" s="330"/>
      <c r="C1" s="330"/>
      <c r="D1" s="330"/>
    </row>
    <row r="2" customFormat="false" ht="18" hidden="false" customHeight="false" outlineLevel="0" collapsed="false">
      <c r="A2" s="330" t="s">
        <v>274</v>
      </c>
      <c r="B2" s="330"/>
      <c r="C2" s="330"/>
      <c r="D2" s="330"/>
    </row>
    <row r="3" customFormat="false" ht="18" hidden="false" customHeight="false" outlineLevel="0" collapsed="false">
      <c r="A3" s="330" t="s">
        <v>1039</v>
      </c>
      <c r="B3" s="330"/>
      <c r="C3" s="330"/>
      <c r="D3" s="330"/>
    </row>
    <row r="4" customFormat="false" ht="18" hidden="false" customHeight="false" outlineLevel="0" collapsed="false">
      <c r="A4" s="527" t="s">
        <v>545</v>
      </c>
      <c r="B4" s="527"/>
      <c r="C4" s="527"/>
      <c r="D4" s="527"/>
    </row>
    <row r="5" customFormat="false" ht="18" hidden="false" customHeight="false" outlineLevel="0" collapsed="false">
      <c r="A5" s="330" t="s">
        <v>668</v>
      </c>
      <c r="B5" s="330"/>
      <c r="C5" s="330"/>
      <c r="D5" s="330"/>
    </row>
    <row r="6" customFormat="false" ht="13.5" hidden="false" customHeight="false" outlineLevel="0" collapsed="false">
      <c r="A6" s="528"/>
      <c r="B6" s="528"/>
      <c r="C6" s="528"/>
      <c r="D6" s="529"/>
    </row>
    <row r="7" s="531" customFormat="true" ht="12.75" hidden="false" customHeight="true" outlineLevel="0" collapsed="false">
      <c r="A7" s="530" t="s">
        <v>727</v>
      </c>
      <c r="B7" s="332" t="s">
        <v>669</v>
      </c>
      <c r="C7" s="332" t="s">
        <v>670</v>
      </c>
      <c r="D7" s="333" t="s">
        <v>671</v>
      </c>
    </row>
    <row r="8" s="531" customFormat="true" ht="12.75" hidden="false" customHeight="true" outlineLevel="0" collapsed="false">
      <c r="A8" s="530"/>
      <c r="B8" s="332"/>
      <c r="C8" s="332"/>
      <c r="D8" s="333"/>
    </row>
    <row r="9" s="531" customFormat="true" ht="40.5" hidden="false" customHeight="true" outlineLevel="0" collapsed="false">
      <c r="A9" s="530"/>
      <c r="B9" s="332"/>
      <c r="C9" s="332"/>
      <c r="D9" s="333"/>
    </row>
    <row r="10" s="531" customFormat="true" ht="16.5" hidden="false" customHeight="true" outlineLevel="0" collapsed="false">
      <c r="A10" s="530"/>
      <c r="B10" s="332"/>
      <c r="C10" s="332"/>
      <c r="D10" s="333"/>
    </row>
    <row r="11" customFormat="false" ht="16.5" hidden="false" customHeight="false" outlineLevel="0" collapsed="false">
      <c r="A11" s="532"/>
      <c r="B11" s="532"/>
      <c r="C11" s="532"/>
      <c r="D11" s="533"/>
    </row>
    <row r="12" s="536" customFormat="true" ht="15.75" hidden="false" customHeight="false" outlineLevel="0" collapsed="false">
      <c r="A12" s="534" t="s">
        <v>752</v>
      </c>
      <c r="B12" s="534" t="n">
        <v>152774</v>
      </c>
      <c r="C12" s="534" t="n">
        <v>2000</v>
      </c>
      <c r="D12" s="535" t="n">
        <v>1.30912328013929</v>
      </c>
    </row>
    <row r="13" s="536" customFormat="true" ht="15.75" hidden="false" customHeight="false" outlineLevel="0" collapsed="false">
      <c r="A13" s="534" t="s">
        <v>753</v>
      </c>
      <c r="B13" s="534" t="n">
        <v>190019</v>
      </c>
      <c r="C13" s="534" t="n">
        <v>23857</v>
      </c>
      <c r="D13" s="535" t="n">
        <v>12.5550602834453</v>
      </c>
    </row>
    <row r="14" s="536" customFormat="true" ht="15.75" hidden="false" customHeight="false" outlineLevel="0" collapsed="false">
      <c r="A14" s="534" t="s">
        <v>754</v>
      </c>
      <c r="B14" s="534" t="n">
        <v>366232</v>
      </c>
      <c r="C14" s="534" t="n">
        <v>60388</v>
      </c>
      <c r="D14" s="535" t="n">
        <v>16.4890015072413</v>
      </c>
    </row>
    <row r="15" s="536" customFormat="true" ht="15.75" hidden="false" customHeight="false" outlineLevel="0" collapsed="false">
      <c r="A15" s="534" t="s">
        <v>755</v>
      </c>
      <c r="B15" s="534" t="n">
        <v>233773</v>
      </c>
      <c r="C15" s="534" t="n">
        <v>26000</v>
      </c>
      <c r="D15" s="535" t="n">
        <v>11.1219003049967</v>
      </c>
    </row>
    <row r="16" s="536" customFormat="true" ht="15.75" hidden="false" customHeight="false" outlineLevel="0" collapsed="false">
      <c r="A16" s="534" t="s">
        <v>756</v>
      </c>
      <c r="B16" s="534" t="n">
        <v>237222</v>
      </c>
      <c r="C16" s="534" t="n">
        <v>2231</v>
      </c>
      <c r="D16" s="535" t="n">
        <v>0.940469265076595</v>
      </c>
    </row>
    <row r="17" s="536" customFormat="true" ht="15.75" hidden="false" customHeight="false" outlineLevel="0" collapsed="false">
      <c r="A17" s="534" t="s">
        <v>757</v>
      </c>
      <c r="B17" s="534" t="n">
        <v>105055</v>
      </c>
      <c r="C17" s="534" t="n">
        <v>23500</v>
      </c>
      <c r="D17" s="535" t="n">
        <v>22.3692351625339</v>
      </c>
    </row>
    <row r="18" s="536" customFormat="true" ht="15.75" hidden="false" customHeight="false" outlineLevel="0" collapsed="false">
      <c r="A18" s="534" t="s">
        <v>758</v>
      </c>
      <c r="B18" s="534" t="n">
        <v>29572</v>
      </c>
      <c r="C18" s="534" t="n">
        <v>0</v>
      </c>
      <c r="D18" s="535" t="n">
        <v>0</v>
      </c>
    </row>
    <row r="19" s="536" customFormat="true" ht="15.75" hidden="false" customHeight="false" outlineLevel="0" collapsed="false">
      <c r="A19" s="534" t="s">
        <v>759</v>
      </c>
      <c r="B19" s="534" t="n">
        <v>9623</v>
      </c>
      <c r="C19" s="534" t="n">
        <v>0</v>
      </c>
      <c r="D19" s="535" t="n">
        <v>0</v>
      </c>
    </row>
    <row r="20" s="536" customFormat="true" ht="15.75" hidden="false" customHeight="false" outlineLevel="0" collapsed="false">
      <c r="A20" s="534" t="s">
        <v>760</v>
      </c>
      <c r="B20" s="534" t="n">
        <v>39010</v>
      </c>
      <c r="C20" s="534" t="n">
        <v>0</v>
      </c>
      <c r="D20" s="535" t="n">
        <v>0</v>
      </c>
    </row>
    <row r="21" s="536" customFormat="true" ht="15.75" hidden="false" customHeight="false" outlineLevel="0" collapsed="false">
      <c r="A21" s="534" t="s">
        <v>761</v>
      </c>
      <c r="B21" s="534" t="n">
        <v>18521</v>
      </c>
      <c r="C21" s="534" t="n">
        <v>0</v>
      </c>
      <c r="D21" s="535" t="n">
        <v>0</v>
      </c>
    </row>
    <row r="22" s="536" customFormat="true" ht="15.75" hidden="false" customHeight="false" outlineLevel="0" collapsed="false">
      <c r="A22" s="534" t="s">
        <v>762</v>
      </c>
      <c r="B22" s="534" t="n">
        <v>15705</v>
      </c>
      <c r="C22" s="534" t="n">
        <v>0</v>
      </c>
      <c r="D22" s="535" t="n">
        <v>0</v>
      </c>
    </row>
    <row r="23" s="536" customFormat="true" ht="15.75" hidden="false" customHeight="false" outlineLevel="0" collapsed="false">
      <c r="A23" s="534" t="s">
        <v>763</v>
      </c>
      <c r="B23" s="534" t="n">
        <v>69882</v>
      </c>
      <c r="C23" s="534" t="n">
        <v>12500</v>
      </c>
      <c r="D23" s="535" t="n">
        <v>17.8872957270828</v>
      </c>
    </row>
    <row r="24" s="536" customFormat="true" ht="15.75" hidden="false" customHeight="false" outlineLevel="0" collapsed="false">
      <c r="A24" s="534" t="s">
        <v>764</v>
      </c>
      <c r="B24" s="534" t="n">
        <v>15641</v>
      </c>
      <c r="C24" s="534" t="n">
        <v>0</v>
      </c>
      <c r="D24" s="535" t="n">
        <v>0</v>
      </c>
    </row>
    <row r="25" s="536" customFormat="true" ht="15.75" hidden="false" customHeight="false" outlineLevel="0" collapsed="false">
      <c r="A25" s="534" t="s">
        <v>765</v>
      </c>
      <c r="B25" s="534" t="n">
        <v>3738</v>
      </c>
      <c r="C25" s="534" t="n">
        <v>0</v>
      </c>
      <c r="D25" s="535" t="n">
        <v>0</v>
      </c>
    </row>
    <row r="26" s="536" customFormat="true" ht="15.75" hidden="false" customHeight="false" outlineLevel="0" collapsed="false">
      <c r="A26" s="534" t="s">
        <v>766</v>
      </c>
      <c r="B26" s="534" t="n">
        <v>-19005</v>
      </c>
      <c r="C26" s="534" t="n">
        <v>0</v>
      </c>
      <c r="D26" s="535" t="n">
        <v>0</v>
      </c>
    </row>
    <row r="27" s="536" customFormat="true" ht="15.75" hidden="false" customHeight="false" outlineLevel="0" collapsed="false">
      <c r="A27" s="534" t="s">
        <v>767</v>
      </c>
      <c r="B27" s="534" t="n">
        <v>6419</v>
      </c>
      <c r="C27" s="534" t="n">
        <v>60</v>
      </c>
      <c r="D27" s="535" t="n">
        <v>0.934725035052189</v>
      </c>
    </row>
    <row r="28" s="536" customFormat="true" ht="15.75" hidden="false" customHeight="false" outlineLevel="0" collapsed="false">
      <c r="A28" s="534" t="s">
        <v>768</v>
      </c>
      <c r="B28" s="534" t="n">
        <v>83631</v>
      </c>
      <c r="C28" s="534" t="n">
        <v>2730</v>
      </c>
      <c r="D28" s="535" t="n">
        <v>3.26433977831187</v>
      </c>
    </row>
    <row r="29" s="536" customFormat="true" ht="15.75" hidden="false" customHeight="false" outlineLevel="0" collapsed="false">
      <c r="A29" s="534" t="s">
        <v>769</v>
      </c>
      <c r="B29" s="534" t="n">
        <v>440</v>
      </c>
      <c r="C29" s="534" t="n">
        <v>0</v>
      </c>
      <c r="D29" s="535" t="n">
        <v>0</v>
      </c>
    </row>
    <row r="30" s="536" customFormat="true" ht="15.75" hidden="false" customHeight="false" outlineLevel="0" collapsed="false">
      <c r="A30" s="534" t="s">
        <v>770</v>
      </c>
      <c r="B30" s="534" t="n">
        <v>9621</v>
      </c>
      <c r="C30" s="534" t="n">
        <v>2400</v>
      </c>
      <c r="D30" s="535" t="n">
        <v>24.9454318677892</v>
      </c>
    </row>
    <row r="31" s="536" customFormat="true" ht="15.75" hidden="false" customHeight="false" outlineLevel="0" collapsed="false">
      <c r="A31" s="534" t="s">
        <v>771</v>
      </c>
      <c r="B31" s="534" t="n">
        <v>7864</v>
      </c>
      <c r="C31" s="534" t="n">
        <v>139</v>
      </c>
      <c r="D31" s="535" t="n">
        <v>1.7675483214649</v>
      </c>
    </row>
    <row r="32" s="536" customFormat="true" ht="15.75" hidden="false" customHeight="false" outlineLevel="0" collapsed="false">
      <c r="A32" s="534" t="s">
        <v>772</v>
      </c>
      <c r="B32" s="534" t="n">
        <v>-9949</v>
      </c>
      <c r="C32" s="534" t="n">
        <v>0</v>
      </c>
      <c r="D32" s="535" t="n">
        <v>0</v>
      </c>
    </row>
    <row r="33" s="536" customFormat="true" ht="15.75" hidden="false" customHeight="false" outlineLevel="0" collapsed="false">
      <c r="A33" s="534" t="s">
        <v>773</v>
      </c>
      <c r="B33" s="534" t="n">
        <v>4664</v>
      </c>
      <c r="C33" s="534" t="n">
        <v>0</v>
      </c>
      <c r="D33" s="535" t="n">
        <v>0</v>
      </c>
    </row>
    <row r="34" s="536" customFormat="true" ht="15.75" hidden="false" customHeight="false" outlineLevel="0" collapsed="false">
      <c r="A34" s="534" t="s">
        <v>774</v>
      </c>
      <c r="B34" s="534" t="n">
        <v>-21207</v>
      </c>
      <c r="C34" s="534" t="n">
        <v>0</v>
      </c>
      <c r="D34" s="535" t="n">
        <v>0</v>
      </c>
    </row>
    <row r="35" s="536" customFormat="true" ht="15.75" hidden="false" customHeight="false" outlineLevel="0" collapsed="false">
      <c r="A35" s="534" t="s">
        <v>775</v>
      </c>
      <c r="B35" s="534" t="n">
        <v>8530</v>
      </c>
      <c r="C35" s="534" t="n">
        <v>129</v>
      </c>
      <c r="D35" s="535" t="n">
        <v>1.51230949589683</v>
      </c>
    </row>
    <row r="36" s="536" customFormat="true" ht="15.75" hidden="false" customHeight="false" outlineLevel="0" collapsed="false">
      <c r="A36" s="534" t="s">
        <v>776</v>
      </c>
      <c r="B36" s="534" t="n">
        <v>1718</v>
      </c>
      <c r="C36" s="534" t="n">
        <v>0</v>
      </c>
      <c r="D36" s="535" t="n">
        <v>0</v>
      </c>
    </row>
    <row r="37" s="536" customFormat="true" ht="15.75" hidden="false" customHeight="false" outlineLevel="0" collapsed="false">
      <c r="A37" s="534" t="s">
        <v>777</v>
      </c>
      <c r="B37" s="534" t="n">
        <v>779</v>
      </c>
      <c r="C37" s="534" t="n">
        <v>0</v>
      </c>
      <c r="D37" s="535" t="n">
        <v>0</v>
      </c>
    </row>
    <row r="38" s="536" customFormat="true" ht="15.75" hidden="false" customHeight="false" outlineLevel="0" collapsed="false">
      <c r="A38" s="534" t="s">
        <v>778</v>
      </c>
      <c r="B38" s="534" t="n">
        <v>11441</v>
      </c>
      <c r="C38" s="534" t="n">
        <v>0</v>
      </c>
      <c r="D38" s="535" t="n">
        <v>0</v>
      </c>
    </row>
    <row r="39" s="536" customFormat="true" ht="15.75" hidden="false" customHeight="false" outlineLevel="0" collapsed="false">
      <c r="A39" s="534" t="s">
        <v>779</v>
      </c>
      <c r="B39" s="534" t="n">
        <v>-120278</v>
      </c>
      <c r="C39" s="534" t="n">
        <v>4</v>
      </c>
      <c r="D39" s="535" t="n">
        <v>-0.00332562895957698</v>
      </c>
    </row>
    <row r="40" s="536" customFormat="true" ht="15.75" hidden="false" customHeight="false" outlineLevel="0" collapsed="false">
      <c r="A40" s="534" t="s">
        <v>780</v>
      </c>
      <c r="B40" s="534" t="n">
        <v>11220</v>
      </c>
      <c r="C40" s="534" t="n">
        <v>1420</v>
      </c>
      <c r="D40" s="535" t="n">
        <v>12.6559714795009</v>
      </c>
    </row>
    <row r="41" s="536" customFormat="true" ht="15.75" hidden="false" customHeight="false" outlineLevel="0" collapsed="false">
      <c r="A41" s="534" t="s">
        <v>781</v>
      </c>
      <c r="B41" s="534" t="n">
        <v>407</v>
      </c>
      <c r="C41" s="534" t="n">
        <v>0</v>
      </c>
      <c r="D41" s="535" t="n">
        <v>0</v>
      </c>
    </row>
    <row r="42" s="536" customFormat="true" ht="15.75" hidden="false" customHeight="false" outlineLevel="0" collapsed="false">
      <c r="A42" s="534" t="s">
        <v>782</v>
      </c>
      <c r="B42" s="534" t="n">
        <v>-12443</v>
      </c>
      <c r="C42" s="534" t="n">
        <v>0</v>
      </c>
      <c r="D42" s="535" t="n">
        <v>0</v>
      </c>
    </row>
    <row r="43" s="536" customFormat="true" ht="15.75" hidden="false" customHeight="false" outlineLevel="0" collapsed="false">
      <c r="A43" s="534" t="s">
        <v>783</v>
      </c>
      <c r="B43" s="534" t="n">
        <v>1015</v>
      </c>
      <c r="C43" s="534" t="n">
        <v>0</v>
      </c>
      <c r="D43" s="535" t="n">
        <v>0</v>
      </c>
    </row>
    <row r="44" s="536" customFormat="true" ht="15.75" hidden="false" customHeight="false" outlineLevel="0" collapsed="false">
      <c r="A44" s="534" t="s">
        <v>784</v>
      </c>
      <c r="B44" s="534" t="n">
        <v>615</v>
      </c>
      <c r="C44" s="534" t="n">
        <v>0</v>
      </c>
      <c r="D44" s="535" t="n">
        <v>0</v>
      </c>
    </row>
    <row r="45" s="536" customFormat="true" ht="15.75" hidden="false" customHeight="false" outlineLevel="0" collapsed="false">
      <c r="A45" s="534" t="s">
        <v>785</v>
      </c>
      <c r="B45" s="534" t="n">
        <v>538</v>
      </c>
      <c r="C45" s="534" t="n">
        <v>0</v>
      </c>
      <c r="D45" s="535" t="n">
        <v>0</v>
      </c>
    </row>
    <row r="46" s="536" customFormat="true" ht="15.75" hidden="false" customHeight="false" outlineLevel="0" collapsed="false">
      <c r="A46" s="534" t="s">
        <v>786</v>
      </c>
      <c r="B46" s="534" t="n">
        <v>809</v>
      </c>
      <c r="C46" s="534" t="n">
        <v>0</v>
      </c>
      <c r="D46" s="535" t="n">
        <v>0</v>
      </c>
    </row>
    <row r="47" s="536" customFormat="true" ht="15.75" hidden="false" customHeight="false" outlineLevel="0" collapsed="false">
      <c r="A47" s="534" t="s">
        <v>787</v>
      </c>
      <c r="B47" s="534" t="n">
        <v>154</v>
      </c>
      <c r="C47" s="534" t="n">
        <v>0</v>
      </c>
      <c r="D47" s="535" t="n">
        <v>0</v>
      </c>
    </row>
    <row r="48" s="536" customFormat="true" ht="15.75" hidden="false" customHeight="false" outlineLevel="0" collapsed="false">
      <c r="A48" s="534"/>
      <c r="B48" s="534"/>
      <c r="C48" s="534"/>
      <c r="D48" s="535"/>
    </row>
    <row r="49" s="536" customFormat="true" ht="15.75" hidden="false" customHeight="false" outlineLevel="0" collapsed="false">
      <c r="A49" s="537" t="s">
        <v>788</v>
      </c>
      <c r="B49" s="537" t="n">
        <v>1453750</v>
      </c>
      <c r="C49" s="537" t="n">
        <v>157358</v>
      </c>
      <c r="D49" s="538" t="n">
        <v>10.8242820292347</v>
      </c>
    </row>
    <row r="50" s="536" customFormat="true" ht="15.75" hidden="false" customHeight="false" outlineLevel="0" collapsed="false">
      <c r="A50" s="539"/>
      <c r="B50" s="539"/>
      <c r="C50" s="539"/>
      <c r="D50" s="540"/>
    </row>
    <row r="51" s="536" customFormat="true" ht="15.75" hidden="false" customHeight="false" outlineLevel="0" collapsed="false">
      <c r="A51" s="541"/>
      <c r="B51" s="542"/>
      <c r="C51" s="542"/>
      <c r="D51" s="543"/>
    </row>
    <row r="52" s="536" customFormat="true" ht="15.75" hidden="false" customHeight="false" outlineLevel="0" collapsed="false">
      <c r="A52" s="544" t="s">
        <v>789</v>
      </c>
      <c r="B52" s="544"/>
      <c r="C52" s="544"/>
      <c r="D52" s="543"/>
    </row>
    <row r="53" s="536" customFormat="true" ht="15.75" hidden="false" customHeight="false" outlineLevel="0" collapsed="false">
      <c r="A53" s="541"/>
      <c r="B53" s="544"/>
      <c r="C53" s="544"/>
      <c r="D53" s="543"/>
    </row>
    <row r="54" s="536" customFormat="true" ht="15.75" hidden="false" customHeight="false" outlineLevel="0" collapsed="false">
      <c r="A54" s="534" t="s">
        <v>790</v>
      </c>
      <c r="B54" s="534" t="n">
        <v>36096</v>
      </c>
      <c r="C54" s="534" t="n">
        <v>17000</v>
      </c>
      <c r="D54" s="535" t="n">
        <v>47.0966312056738</v>
      </c>
    </row>
    <row r="55" s="536" customFormat="true" ht="15.75" hidden="false" customHeight="false" outlineLevel="0" collapsed="false">
      <c r="A55" s="534" t="s">
        <v>791</v>
      </c>
      <c r="B55" s="534" t="n">
        <v>-51528</v>
      </c>
      <c r="C55" s="534" t="n">
        <v>500</v>
      </c>
      <c r="D55" s="535" t="n">
        <v>-0.970346219531129</v>
      </c>
    </row>
    <row r="56" s="536" customFormat="true" ht="15.75" hidden="false" customHeight="false" outlineLevel="0" collapsed="false">
      <c r="A56" s="534" t="s">
        <v>792</v>
      </c>
      <c r="B56" s="534" t="n">
        <v>35583</v>
      </c>
      <c r="C56" s="534" t="n">
        <v>16885</v>
      </c>
      <c r="D56" s="535" t="n">
        <v>47.4524351516173</v>
      </c>
    </row>
    <row r="57" s="536" customFormat="true" ht="15.75" hidden="false" customHeight="false" outlineLevel="0" collapsed="false">
      <c r="A57" s="534" t="s">
        <v>793</v>
      </c>
      <c r="B57" s="534" t="n">
        <v>9610</v>
      </c>
      <c r="C57" s="534" t="n">
        <v>0</v>
      </c>
      <c r="D57" s="535" t="n">
        <v>0</v>
      </c>
    </row>
    <row r="58" s="536" customFormat="true" ht="15.75" hidden="false" customHeight="false" outlineLevel="0" collapsed="false">
      <c r="A58" s="541"/>
      <c r="B58" s="534"/>
      <c r="C58" s="534"/>
      <c r="D58" s="535"/>
    </row>
    <row r="59" s="536" customFormat="true" ht="15.75" hidden="false" customHeight="false" outlineLevel="0" collapsed="false">
      <c r="A59" s="537" t="s">
        <v>794</v>
      </c>
      <c r="B59" s="537" t="n">
        <v>29761</v>
      </c>
      <c r="C59" s="537" t="n">
        <v>34385</v>
      </c>
      <c r="D59" s="538" t="n">
        <v>115.537112328215</v>
      </c>
    </row>
    <row r="60" s="536" customFormat="true" ht="16.5" hidden="false" customHeight="false" outlineLevel="0" collapsed="false">
      <c r="A60" s="539"/>
      <c r="B60" s="539"/>
      <c r="C60" s="539"/>
      <c r="D60" s="540"/>
    </row>
    <row r="61" s="536" customFormat="true" ht="16.5" hidden="false" customHeight="false" outlineLevel="0" collapsed="false">
      <c r="A61" s="366" t="s">
        <v>795</v>
      </c>
      <c r="B61" s="545" t="n">
        <v>1483511</v>
      </c>
      <c r="C61" s="545" t="n">
        <v>191743</v>
      </c>
      <c r="D61" s="546" t="n">
        <v>12.9249462929496</v>
      </c>
    </row>
    <row r="62" s="536" customFormat="true" ht="16.5" hidden="false" customHeight="false" outlineLevel="0" collapsed="false">
      <c r="A62" s="547"/>
      <c r="D62" s="535"/>
    </row>
    <row r="63" s="548" customFormat="true" ht="11.25" hidden="false" customHeight="false" outlineLevel="0" collapsed="false">
      <c r="A63" s="152" t="s">
        <v>1029</v>
      </c>
      <c r="D63" s="549"/>
    </row>
    <row r="64" s="548" customFormat="true" ht="11.25" hidden="false" customHeight="false" outlineLevel="0" collapsed="false">
      <c r="A64" s="152" t="s">
        <v>23</v>
      </c>
      <c r="D64" s="549"/>
    </row>
    <row r="65" s="548" customFormat="true" ht="11.25" hidden="false" customHeight="false" outlineLevel="0" collapsed="false">
      <c r="A65" s="152" t="s">
        <v>796</v>
      </c>
      <c r="D65" s="549"/>
    </row>
    <row r="66" customFormat="false" ht="12.75" hidden="false" customHeight="false" outlineLevel="0" collapsed="false">
      <c r="D66" s="550"/>
    </row>
    <row r="67" customFormat="false" ht="12.75" hidden="false" customHeight="false" outlineLevel="0" collapsed="false">
      <c r="D67" s="550"/>
    </row>
    <row r="68" customFormat="false" ht="12.75" hidden="false" customHeight="false" outlineLevel="0" collapsed="false">
      <c r="D68" s="550"/>
    </row>
    <row r="69" customFormat="false" ht="12.75" hidden="false" customHeight="false" outlineLevel="0" collapsed="false">
      <c r="D69" s="550"/>
    </row>
    <row r="70" customFormat="false" ht="12.75" hidden="false" customHeight="false" outlineLevel="0" collapsed="false">
      <c r="D70" s="550"/>
    </row>
    <row r="71" customFormat="false" ht="12.75" hidden="false" customHeight="false" outlineLevel="0" collapsed="false">
      <c r="D71" s="550"/>
    </row>
    <row r="72" customFormat="false" ht="12.75" hidden="false" customHeight="false" outlineLevel="0" collapsed="false">
      <c r="D72" s="550"/>
    </row>
    <row r="73" customFormat="false" ht="12.75" hidden="false" customHeight="false" outlineLevel="0" collapsed="false">
      <c r="D73" s="550"/>
    </row>
    <row r="74" customFormat="false" ht="12.75" hidden="false" customHeight="false" outlineLevel="0" collapsed="false">
      <c r="D74" s="550"/>
    </row>
    <row r="75" customFormat="false" ht="12.75" hidden="false" customHeight="false" outlineLevel="0" collapsed="false">
      <c r="D75" s="550"/>
    </row>
    <row r="76" customFormat="false" ht="12.75" hidden="false" customHeight="false" outlineLevel="0" collapsed="false">
      <c r="D76" s="550"/>
    </row>
    <row r="77" customFormat="false" ht="12.75" hidden="false" customHeight="false" outlineLevel="0" collapsed="false">
      <c r="D77" s="550"/>
    </row>
    <row r="78" customFormat="false" ht="12.75" hidden="false" customHeight="false" outlineLevel="0" collapsed="false">
      <c r="D78" s="550"/>
    </row>
    <row r="79" customFormat="false" ht="12.75" hidden="false" customHeight="false" outlineLevel="0" collapsed="false">
      <c r="D79" s="550"/>
    </row>
    <row r="80" customFormat="false" ht="12.75" hidden="false" customHeight="false" outlineLevel="0" collapsed="false">
      <c r="D80" s="550"/>
    </row>
    <row r="81" customFormat="false" ht="12.75" hidden="false" customHeight="false" outlineLevel="0" collapsed="false">
      <c r="D81" s="550"/>
    </row>
    <row r="82" customFormat="false" ht="12.75" hidden="false" customHeight="false" outlineLevel="0" collapsed="false">
      <c r="D82" s="550"/>
    </row>
    <row r="83" customFormat="false" ht="12.75" hidden="false" customHeight="false" outlineLevel="0" collapsed="false">
      <c r="D83" s="550"/>
    </row>
    <row r="84" customFormat="false" ht="12.75" hidden="false" customHeight="false" outlineLevel="0" collapsed="false">
      <c r="D84" s="550"/>
    </row>
    <row r="85" customFormat="false" ht="12.75" hidden="false" customHeight="false" outlineLevel="0" collapsed="false">
      <c r="D85" s="550"/>
    </row>
    <row r="86" customFormat="false" ht="12.75" hidden="false" customHeight="false" outlineLevel="0" collapsed="false">
      <c r="D86" s="550"/>
    </row>
    <row r="87" customFormat="false" ht="12.75" hidden="false" customHeight="false" outlineLevel="0" collapsed="false">
      <c r="D87" s="550"/>
    </row>
    <row r="88" customFormat="false" ht="12.75" hidden="false" customHeight="false" outlineLevel="0" collapsed="false">
      <c r="D88" s="550"/>
    </row>
    <row r="89" customFormat="false" ht="12.75" hidden="false" customHeight="false" outlineLevel="0" collapsed="false">
      <c r="D89" s="550"/>
    </row>
    <row r="90" customFormat="false" ht="12.75" hidden="false" customHeight="false" outlineLevel="0" collapsed="false">
      <c r="D90" s="550"/>
    </row>
    <row r="91" customFormat="false" ht="12.75" hidden="false" customHeight="false" outlineLevel="0" collapsed="false">
      <c r="D91" s="550"/>
    </row>
    <row r="92" customFormat="false" ht="12.75" hidden="false" customHeight="false" outlineLevel="0" collapsed="false">
      <c r="D92" s="550"/>
    </row>
    <row r="93" customFormat="false" ht="12.75" hidden="false" customHeight="false" outlineLevel="0" collapsed="false">
      <c r="D93" s="550"/>
    </row>
    <row r="94" customFormat="false" ht="12.75" hidden="false" customHeight="false" outlineLevel="0" collapsed="false">
      <c r="D94" s="550"/>
    </row>
    <row r="95" customFormat="false" ht="12.75" hidden="false" customHeight="false" outlineLevel="0" collapsed="false">
      <c r="D95" s="550"/>
    </row>
    <row r="96" customFormat="false" ht="12.75" hidden="false" customHeight="false" outlineLevel="0" collapsed="false">
      <c r="D96" s="550"/>
    </row>
    <row r="97" customFormat="false" ht="12.75" hidden="false" customHeight="false" outlineLevel="0" collapsed="false">
      <c r="D97" s="550"/>
    </row>
    <row r="98" customFormat="false" ht="12.75" hidden="false" customHeight="false" outlineLevel="0" collapsed="false">
      <c r="D98" s="550"/>
    </row>
    <row r="99" customFormat="false" ht="12.75" hidden="false" customHeight="false" outlineLevel="0" collapsed="false">
      <c r="D99" s="550"/>
    </row>
    <row r="100" customFormat="false" ht="12.75" hidden="false" customHeight="false" outlineLevel="0" collapsed="false">
      <c r="D100" s="550"/>
    </row>
    <row r="101" customFormat="false" ht="12.75" hidden="false" customHeight="false" outlineLevel="0" collapsed="false">
      <c r="D101" s="550"/>
    </row>
    <row r="102" customFormat="false" ht="12.75" hidden="false" customHeight="false" outlineLevel="0" collapsed="false">
      <c r="D102" s="550"/>
    </row>
    <row r="103" customFormat="false" ht="12.75" hidden="false" customHeight="false" outlineLevel="0" collapsed="false">
      <c r="D103" s="550"/>
    </row>
    <row r="104" customFormat="false" ht="12.75" hidden="false" customHeight="false" outlineLevel="0" collapsed="false">
      <c r="D104" s="550"/>
    </row>
    <row r="105" customFormat="false" ht="12.75" hidden="false" customHeight="false" outlineLevel="0" collapsed="false">
      <c r="D105" s="550"/>
    </row>
    <row r="106" customFormat="false" ht="12.75" hidden="false" customHeight="false" outlineLevel="0" collapsed="false">
      <c r="D106" s="550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40.7"/>
    <col collapsed="false" customWidth="true" hidden="false" outlineLevel="0" max="3" min="2" style="85" width="22.7"/>
    <col collapsed="false" customWidth="true" hidden="false" outlineLevel="0" max="4" min="4" style="86" width="22.7"/>
    <col collapsed="false" customWidth="false" hidden="false" outlineLevel="0" max="257" min="5" style="70" width="11.42"/>
  </cols>
  <sheetData>
    <row r="1" customFormat="false" ht="18" hidden="false" customHeight="false" outlineLevel="0" collapsed="false">
      <c r="A1" s="330" t="s">
        <v>1040</v>
      </c>
      <c r="B1" s="330"/>
      <c r="C1" s="330"/>
      <c r="D1" s="330"/>
    </row>
    <row r="2" customFormat="false" ht="18" hidden="false" customHeight="false" outlineLevel="0" collapsed="false">
      <c r="A2" s="330" t="s">
        <v>274</v>
      </c>
      <c r="B2" s="330"/>
      <c r="C2" s="330"/>
      <c r="D2" s="330"/>
    </row>
    <row r="3" customFormat="false" ht="18" hidden="false" customHeight="false" outlineLevel="0" collapsed="false">
      <c r="A3" s="330" t="s">
        <v>667</v>
      </c>
      <c r="B3" s="330"/>
      <c r="C3" s="330"/>
      <c r="D3" s="330"/>
    </row>
    <row r="4" customFormat="false" ht="18" hidden="false" customHeight="false" outlineLevel="0" collapsed="false">
      <c r="A4" s="88" t="s">
        <v>562</v>
      </c>
      <c r="B4" s="88"/>
      <c r="C4" s="88"/>
      <c r="D4" s="88"/>
    </row>
    <row r="5" customFormat="false" ht="18" hidden="false" customHeight="false" outlineLevel="0" collapsed="false">
      <c r="A5" s="330" t="s">
        <v>668</v>
      </c>
      <c r="B5" s="330"/>
      <c r="C5" s="330"/>
      <c r="D5" s="330"/>
    </row>
    <row r="6" customFormat="false" ht="13.5" hidden="false" customHeight="false" outlineLevel="0" collapsed="false">
      <c r="A6" s="90"/>
      <c r="B6" s="91"/>
      <c r="C6" s="91"/>
      <c r="D6" s="92"/>
    </row>
    <row r="7" customFormat="false" ht="12.75" hidden="false" customHeight="true" outlineLevel="0" collapsed="false">
      <c r="A7" s="331" t="s">
        <v>563</v>
      </c>
      <c r="B7" s="332" t="s">
        <v>669</v>
      </c>
      <c r="C7" s="332" t="s">
        <v>670</v>
      </c>
      <c r="D7" s="333" t="s">
        <v>671</v>
      </c>
    </row>
    <row r="8" customFormat="false" ht="12.75" hidden="false" customHeight="true" outlineLevel="0" collapsed="false">
      <c r="A8" s="331"/>
      <c r="B8" s="332"/>
      <c r="C8" s="332"/>
      <c r="D8" s="333"/>
    </row>
    <row r="9" customFormat="false" ht="40.5" hidden="false" customHeight="true" outlineLevel="0" collapsed="false">
      <c r="A9" s="331"/>
      <c r="B9" s="332"/>
      <c r="C9" s="332"/>
      <c r="D9" s="333"/>
    </row>
    <row r="10" customFormat="false" ht="16.5" hidden="false" customHeight="true" outlineLevel="0" collapsed="false">
      <c r="A10" s="331"/>
      <c r="B10" s="332"/>
      <c r="C10" s="332"/>
      <c r="D10" s="333"/>
    </row>
    <row r="11" customFormat="false" ht="12.75" hidden="false" customHeight="false" outlineLevel="0" collapsed="false">
      <c r="A11" s="101"/>
      <c r="B11" s="102"/>
      <c r="C11" s="102"/>
      <c r="D11" s="103"/>
    </row>
    <row r="12" customFormat="false" ht="12.75" hidden="false" customHeight="false" outlineLevel="0" collapsed="false">
      <c r="A12" s="104" t="s">
        <v>590</v>
      </c>
    </row>
    <row r="13" customFormat="false" ht="12.75" hidden="false" customHeight="false" outlineLevel="0" collapsed="false">
      <c r="A13" s="316" t="s">
        <v>190</v>
      </c>
      <c r="B13" s="317" t="n">
        <v>1449995</v>
      </c>
      <c r="C13" s="317" t="n">
        <v>46279</v>
      </c>
      <c r="D13" s="334" t="n">
        <v>3.18907532044767</v>
      </c>
    </row>
    <row r="14" customFormat="false" ht="12.75" hidden="false" customHeight="false" outlineLevel="0" collapsed="false">
      <c r="A14" s="316" t="s">
        <v>196</v>
      </c>
      <c r="B14" s="317" t="n">
        <v>1226688</v>
      </c>
      <c r="C14" s="317" t="n">
        <v>32878</v>
      </c>
      <c r="D14" s="334" t="n">
        <v>-1.66992114833734</v>
      </c>
    </row>
    <row r="16" customFormat="false" ht="12.75" hidden="false" customHeight="false" outlineLevel="0" collapsed="false">
      <c r="A16" s="104" t="s">
        <v>184</v>
      </c>
    </row>
    <row r="17" customFormat="false" ht="12.75" hidden="false" customHeight="false" outlineLevel="0" collapsed="false">
      <c r="A17" s="84" t="s">
        <v>185</v>
      </c>
      <c r="B17" s="85" t="n">
        <v>176952</v>
      </c>
      <c r="C17" s="85" t="n">
        <v>5935</v>
      </c>
      <c r="D17" s="335" t="n">
        <v>-1.79766598026555</v>
      </c>
    </row>
    <row r="18" customFormat="false" ht="12.75" hidden="false" customHeight="false" outlineLevel="0" collapsed="false">
      <c r="A18" s="84" t="s">
        <v>186</v>
      </c>
      <c r="B18" s="85" t="n">
        <v>321408</v>
      </c>
      <c r="C18" s="85" t="n">
        <v>12212</v>
      </c>
      <c r="D18" s="335" t="n">
        <v>-2.71753985102119</v>
      </c>
    </row>
    <row r="19" customFormat="false" ht="12.75" hidden="false" customHeight="false" outlineLevel="0" collapsed="false">
      <c r="A19" s="84" t="s">
        <v>187</v>
      </c>
      <c r="B19" s="85" t="n">
        <v>661337</v>
      </c>
      <c r="C19" s="85" t="n">
        <v>22019</v>
      </c>
      <c r="D19" s="335" t="n">
        <v>-2.03449713851696</v>
      </c>
    </row>
    <row r="20" customFormat="false" ht="12.75" hidden="false" customHeight="false" outlineLevel="0" collapsed="false">
      <c r="A20" s="84" t="s">
        <v>188</v>
      </c>
      <c r="B20" s="85" t="n">
        <v>834911</v>
      </c>
      <c r="C20" s="85" t="n">
        <v>28215</v>
      </c>
      <c r="D20" s="335" t="n">
        <v>-0.750902613394543</v>
      </c>
    </row>
    <row r="21" customFormat="false" ht="12.75" hidden="false" customHeight="false" outlineLevel="0" collapsed="false">
      <c r="A21" s="84" t="s">
        <v>189</v>
      </c>
      <c r="B21" s="85" t="n">
        <v>977383</v>
      </c>
      <c r="C21" s="85" t="n">
        <v>33701</v>
      </c>
      <c r="D21" s="335" t="n">
        <v>-2.08192168349345</v>
      </c>
    </row>
    <row r="22" customFormat="false" ht="12.75" hidden="false" customHeight="false" outlineLevel="0" collapsed="false">
      <c r="A22" s="316" t="s">
        <v>190</v>
      </c>
      <c r="B22" s="317" t="n">
        <v>1254607</v>
      </c>
      <c r="C22" s="317" t="n">
        <v>61407</v>
      </c>
      <c r="D22" s="334" t="n">
        <v>-7.05064993163528</v>
      </c>
    </row>
    <row r="23" customFormat="false" ht="12.75" hidden="false" customHeight="false" outlineLevel="0" collapsed="false">
      <c r="A23" s="84" t="s">
        <v>191</v>
      </c>
      <c r="B23" s="85" t="n">
        <v>188618</v>
      </c>
      <c r="C23" s="85" t="n">
        <v>9612</v>
      </c>
      <c r="D23" s="335" t="n">
        <v>740.865289934769</v>
      </c>
    </row>
    <row r="24" customFormat="false" ht="12.75" hidden="false" customHeight="false" outlineLevel="0" collapsed="false">
      <c r="A24" s="84" t="s">
        <v>192</v>
      </c>
      <c r="B24" s="85" t="n">
        <v>390348</v>
      </c>
      <c r="C24" s="85" t="n">
        <v>17928</v>
      </c>
      <c r="D24" s="335" t="n">
        <v>-126.566460528776</v>
      </c>
    </row>
    <row r="25" customFormat="false" ht="12.75" hidden="false" customHeight="false" outlineLevel="0" collapsed="false">
      <c r="A25" s="84" t="s">
        <v>193</v>
      </c>
      <c r="B25" s="85" t="n">
        <v>722500</v>
      </c>
      <c r="C25" s="85" t="n">
        <v>28760</v>
      </c>
      <c r="D25" s="335" t="n">
        <v>-88.4934381452221</v>
      </c>
    </row>
    <row r="26" customFormat="false" ht="12.75" hidden="false" customHeight="false" outlineLevel="0" collapsed="false">
      <c r="A26" s="84" t="s">
        <v>194</v>
      </c>
      <c r="B26" s="85" t="n">
        <v>937073</v>
      </c>
      <c r="C26" s="85" t="n">
        <v>39952</v>
      </c>
      <c r="D26" s="335" t="n">
        <v>-85.6509809080013</v>
      </c>
    </row>
    <row r="27" customFormat="false" ht="12.75" hidden="false" customHeight="false" outlineLevel="0" collapsed="false">
      <c r="A27" s="84" t="s">
        <v>195</v>
      </c>
      <c r="B27" s="85" t="n">
        <v>1195948</v>
      </c>
      <c r="C27" s="85" t="n">
        <v>53349</v>
      </c>
      <c r="D27" s="335" t="n">
        <v>-44.735242630463</v>
      </c>
    </row>
    <row r="28" customFormat="false" ht="12.75" hidden="false" customHeight="false" outlineLevel="0" collapsed="false">
      <c r="A28" s="316" t="s">
        <v>196</v>
      </c>
      <c r="B28" s="317" t="n">
        <v>1401551</v>
      </c>
      <c r="C28" s="317" t="n">
        <v>53298</v>
      </c>
      <c r="D28" s="334" t="n">
        <v>-59.1979469014939</v>
      </c>
    </row>
    <row r="29" customFormat="false" ht="12.75" hidden="false" customHeight="false" outlineLevel="0" collapsed="false">
      <c r="D29" s="335"/>
    </row>
    <row r="30" customFormat="false" ht="12.75" hidden="false" customHeight="false" outlineLevel="0" collapsed="false">
      <c r="A30" s="104" t="s">
        <v>197</v>
      </c>
      <c r="D30" s="335"/>
    </row>
    <row r="31" customFormat="false" ht="12.75" hidden="false" customHeight="false" outlineLevel="0" collapsed="false">
      <c r="A31" s="84" t="s">
        <v>185</v>
      </c>
      <c r="B31" s="85" t="n">
        <v>226515</v>
      </c>
      <c r="C31" s="85" t="n">
        <v>7841</v>
      </c>
      <c r="D31" s="335" t="n">
        <v>3.46612559566436</v>
      </c>
    </row>
    <row r="32" customFormat="false" ht="12.75" hidden="false" customHeight="false" outlineLevel="0" collapsed="false">
      <c r="A32" s="84" t="s">
        <v>186</v>
      </c>
      <c r="B32" s="85" t="n">
        <v>427068</v>
      </c>
      <c r="C32" s="85" t="n">
        <v>14855</v>
      </c>
      <c r="D32" s="335" t="n">
        <v>3.48404679481767</v>
      </c>
    </row>
    <row r="33" customFormat="false" ht="12.75" hidden="false" customHeight="false" outlineLevel="0" collapsed="false">
      <c r="A33" s="84" t="s">
        <v>187</v>
      </c>
      <c r="B33" s="85" t="n">
        <v>674231</v>
      </c>
      <c r="C33" s="85" t="n">
        <v>28347</v>
      </c>
      <c r="D33" s="335" t="n">
        <v>4.20522482161136</v>
      </c>
    </row>
    <row r="34" customFormat="false" ht="12.75" hidden="false" customHeight="false" outlineLevel="0" collapsed="false">
      <c r="A34" s="84" t="s">
        <v>188</v>
      </c>
      <c r="B34" s="85" t="n">
        <v>924410</v>
      </c>
      <c r="C34" s="85" t="n">
        <v>44626</v>
      </c>
      <c r="D34" s="335" t="n">
        <v>4.8264360556166</v>
      </c>
    </row>
    <row r="35" customFormat="false" ht="12.75" hidden="false" customHeight="false" outlineLevel="0" collapsed="false">
      <c r="A35" s="84" t="s">
        <v>189</v>
      </c>
      <c r="B35" s="85" t="n">
        <v>1227833</v>
      </c>
      <c r="C35" s="85" t="n">
        <v>70238</v>
      </c>
      <c r="D35" s="335" t="n">
        <v>5.71856126541426</v>
      </c>
    </row>
    <row r="36" customFormat="false" ht="12.75" hidden="false" customHeight="false" outlineLevel="0" collapsed="false">
      <c r="A36" s="316" t="s">
        <v>190</v>
      </c>
      <c r="B36" s="317" t="n">
        <v>1564138</v>
      </c>
      <c r="C36" s="317" t="n">
        <v>95164</v>
      </c>
      <c r="D36" s="334" t="n">
        <v>63.228672847264</v>
      </c>
    </row>
    <row r="37" customFormat="false" ht="12.75" hidden="false" customHeight="false" outlineLevel="0" collapsed="false">
      <c r="A37" s="319" t="s">
        <v>191</v>
      </c>
      <c r="B37" s="85" t="n">
        <v>284878</v>
      </c>
      <c r="C37" s="85" t="n">
        <v>22675</v>
      </c>
      <c r="D37" s="335" t="n">
        <v>7.9446832813031</v>
      </c>
    </row>
    <row r="38" customFormat="false" ht="12.75" hidden="false" customHeight="false" outlineLevel="0" collapsed="false">
      <c r="A38" s="319" t="s">
        <v>192</v>
      </c>
      <c r="B38" s="85" t="n">
        <v>591217</v>
      </c>
      <c r="C38" s="85" t="n">
        <v>50410</v>
      </c>
      <c r="D38" s="335" t="n">
        <v>5.81285374969148</v>
      </c>
    </row>
    <row r="39" customFormat="false" ht="12.75" hidden="false" customHeight="false" outlineLevel="0" collapsed="false">
      <c r="A39" s="319" t="s">
        <v>193</v>
      </c>
      <c r="B39" s="85" t="n">
        <v>913713</v>
      </c>
      <c r="C39" s="85" t="n">
        <v>74642</v>
      </c>
      <c r="D39" s="335" t="n">
        <v>-1.05888342626429</v>
      </c>
    </row>
    <row r="40" customFormat="false" ht="12.75" hidden="false" customHeight="false" outlineLevel="0" collapsed="false">
      <c r="A40" s="319" t="s">
        <v>194</v>
      </c>
      <c r="B40" s="85" t="n">
        <v>1233308</v>
      </c>
      <c r="C40" s="85" t="n">
        <v>98995</v>
      </c>
      <c r="D40" s="335" t="n">
        <v>-1.31210785514113</v>
      </c>
    </row>
    <row r="41" customFormat="false" ht="12.75" hidden="false" customHeight="false" outlineLevel="0" collapsed="false">
      <c r="A41" s="319" t="s">
        <v>195</v>
      </c>
      <c r="B41" s="85" t="n">
        <v>1608843</v>
      </c>
      <c r="C41" s="85" t="n">
        <v>139793</v>
      </c>
      <c r="D41" s="335" t="n">
        <v>0.00416739139497224</v>
      </c>
    </row>
    <row r="42" customFormat="false" ht="12.75" hidden="false" customHeight="false" outlineLevel="0" collapsed="false">
      <c r="A42" s="316" t="s">
        <v>196</v>
      </c>
      <c r="B42" s="317" t="n">
        <v>1982051</v>
      </c>
      <c r="C42" s="317" t="n">
        <v>172256</v>
      </c>
      <c r="D42" s="334" t="n">
        <v>-19.8218815950191</v>
      </c>
    </row>
    <row r="43" customFormat="false" ht="12.75" hidden="false" customHeight="false" outlineLevel="0" collapsed="false">
      <c r="D43" s="335"/>
    </row>
    <row r="44" customFormat="false" ht="12.75" hidden="false" customHeight="false" outlineLevel="0" collapsed="false">
      <c r="A44" s="104" t="s">
        <v>198</v>
      </c>
      <c r="D44" s="335"/>
    </row>
    <row r="45" customFormat="false" ht="12.75" hidden="false" customHeight="false" outlineLevel="0" collapsed="false">
      <c r="A45" s="319" t="s">
        <v>185</v>
      </c>
      <c r="B45" s="85" t="n">
        <v>330229</v>
      </c>
      <c r="C45" s="85" t="n">
        <v>36830</v>
      </c>
      <c r="D45" s="335" t="n">
        <v>11.1461498420231</v>
      </c>
    </row>
    <row r="46" customFormat="false" ht="12.75" hidden="false" customHeight="false" outlineLevel="0" collapsed="false">
      <c r="A46" s="319" t="s">
        <v>186</v>
      </c>
      <c r="B46" s="85" t="n">
        <v>659632</v>
      </c>
      <c r="C46" s="85" t="n">
        <v>78464</v>
      </c>
      <c r="D46" s="335" t="n">
        <v>-68.3434040238186</v>
      </c>
    </row>
    <row r="47" customFormat="false" ht="12.75" hidden="false" customHeight="false" outlineLevel="0" collapsed="false">
      <c r="A47" s="319" t="s">
        <v>187</v>
      </c>
      <c r="B47" s="85" t="n">
        <v>1037857</v>
      </c>
      <c r="C47" s="85" t="n">
        <v>125574</v>
      </c>
      <c r="D47" s="335" t="n">
        <v>1.1179575517223</v>
      </c>
    </row>
    <row r="48" customFormat="false" ht="12.75" hidden="false" customHeight="false" outlineLevel="0" collapsed="false">
      <c r="A48" s="319" t="s">
        <v>188</v>
      </c>
      <c r="B48" s="85" t="n">
        <v>1428673</v>
      </c>
      <c r="C48" s="85" t="n">
        <v>180032</v>
      </c>
      <c r="D48" s="335" t="n">
        <v>1.57555670248211</v>
      </c>
    </row>
    <row r="49" customFormat="false" ht="12.75" hidden="false" customHeight="false" outlineLevel="0" collapsed="false">
      <c r="A49" s="319" t="s">
        <v>189</v>
      </c>
      <c r="B49" s="85" t="n">
        <v>1834751</v>
      </c>
      <c r="C49" s="85" t="n">
        <v>237079</v>
      </c>
      <c r="D49" s="335" t="n">
        <v>-14.3987945261774</v>
      </c>
    </row>
    <row r="50" customFormat="false" ht="12.75" hidden="false" customHeight="false" outlineLevel="0" collapsed="false">
      <c r="A50" s="316" t="s">
        <v>190</v>
      </c>
      <c r="B50" s="317" t="n">
        <v>2268291</v>
      </c>
      <c r="C50" s="317" t="n">
        <v>302600</v>
      </c>
      <c r="D50" s="334" t="n">
        <v>-38.6691645765477</v>
      </c>
    </row>
    <row r="51" customFormat="false" ht="12.75" hidden="false" customHeight="false" outlineLevel="0" collapsed="false">
      <c r="A51" s="319" t="s">
        <v>191</v>
      </c>
      <c r="B51" s="85" t="n">
        <v>380997</v>
      </c>
      <c r="C51" s="85" t="n">
        <v>51013</v>
      </c>
      <c r="D51" s="335" t="n">
        <v>30.7669617553963</v>
      </c>
    </row>
    <row r="52" customFormat="false" ht="12.75" hidden="false" customHeight="false" outlineLevel="0" collapsed="false">
      <c r="A52" s="319" t="s">
        <v>192</v>
      </c>
      <c r="B52" s="85" t="n">
        <v>766346</v>
      </c>
      <c r="C52" s="85" t="n">
        <v>113473</v>
      </c>
      <c r="D52" s="335" t="n">
        <v>6.12244289711676</v>
      </c>
    </row>
    <row r="53" customFormat="false" ht="12.75" hidden="false" customHeight="false" outlineLevel="0" collapsed="false">
      <c r="A53" s="319" t="s">
        <v>193</v>
      </c>
      <c r="B53" s="85" t="n">
        <v>1174350</v>
      </c>
      <c r="C53" s="85" t="n">
        <v>185404</v>
      </c>
      <c r="D53" s="335" t="n">
        <v>-9.73637310234388</v>
      </c>
    </row>
    <row r="54" customFormat="false" ht="12.75" hidden="false" customHeight="false" outlineLevel="0" collapsed="false">
      <c r="A54" s="319" t="s">
        <v>194</v>
      </c>
      <c r="B54" s="85" t="n">
        <v>1693297</v>
      </c>
      <c r="C54" s="85" t="n">
        <v>267934</v>
      </c>
      <c r="D54" s="335" t="n">
        <v>-8.80087033624433</v>
      </c>
    </row>
    <row r="55" customFormat="false" ht="12.75" hidden="false" customHeight="false" outlineLevel="0" collapsed="false">
      <c r="A55" s="319" t="s">
        <v>195</v>
      </c>
      <c r="B55" s="85" t="n">
        <v>2206031</v>
      </c>
      <c r="C55" s="85" t="n">
        <v>351471</v>
      </c>
      <c r="D55" s="335" t="n">
        <v>-13.454941962864</v>
      </c>
    </row>
    <row r="56" customFormat="false" ht="12.75" hidden="false" customHeight="false" outlineLevel="0" collapsed="false">
      <c r="A56" s="316" t="s">
        <v>196</v>
      </c>
      <c r="B56" s="317" t="n">
        <v>2911344</v>
      </c>
      <c r="C56" s="317" t="n">
        <v>395771</v>
      </c>
      <c r="D56" s="334" t="n">
        <v>-30.4473090779646</v>
      </c>
    </row>
    <row r="57" customFormat="false" ht="12.75" hidden="false" customHeight="false" outlineLevel="0" collapsed="false">
      <c r="A57" s="319"/>
      <c r="D57" s="335"/>
    </row>
    <row r="58" customFormat="false" ht="12.75" hidden="false" customHeight="false" outlineLevel="0" collapsed="false">
      <c r="A58" s="104" t="s">
        <v>199</v>
      </c>
      <c r="D58" s="335"/>
    </row>
    <row r="59" customFormat="false" ht="12.75" hidden="false" customHeight="false" outlineLevel="0" collapsed="false">
      <c r="A59" s="319" t="s">
        <v>185</v>
      </c>
      <c r="B59" s="85" t="n">
        <v>607737</v>
      </c>
      <c r="C59" s="85" t="n">
        <v>106878</v>
      </c>
      <c r="D59" s="335" t="n">
        <v>31.8505546147662</v>
      </c>
    </row>
    <row r="60" customFormat="false" ht="12.75" hidden="false" customHeight="false" outlineLevel="0" collapsed="false">
      <c r="A60" s="319" t="s">
        <v>186</v>
      </c>
      <c r="B60" s="85" t="n">
        <v>1187277</v>
      </c>
      <c r="C60" s="85" t="n">
        <v>205841</v>
      </c>
      <c r="D60" s="335" t="n">
        <v>-9.89583524937687</v>
      </c>
    </row>
    <row r="61" customFormat="false" ht="12.75" hidden="false" customHeight="false" outlineLevel="0" collapsed="false">
      <c r="A61" s="319" t="s">
        <v>187</v>
      </c>
      <c r="B61" s="85" t="n">
        <v>1703234</v>
      </c>
      <c r="C61" s="85" t="n">
        <v>293039</v>
      </c>
      <c r="D61" s="335" t="n">
        <v>-42.6419065827582</v>
      </c>
    </row>
    <row r="62" customFormat="false" ht="12.75" hidden="false" customHeight="false" outlineLevel="0" collapsed="false">
      <c r="A62" s="319" t="s">
        <v>188</v>
      </c>
      <c r="B62" s="85" t="n">
        <v>2242658</v>
      </c>
      <c r="C62" s="85" t="n">
        <v>399885</v>
      </c>
      <c r="D62" s="335" t="n">
        <v>-11.9702922044627</v>
      </c>
    </row>
    <row r="63" customFormat="false" ht="12.75" hidden="false" customHeight="false" outlineLevel="0" collapsed="false">
      <c r="A63" s="319" t="s">
        <v>189</v>
      </c>
      <c r="B63" s="85" t="n">
        <v>2769101</v>
      </c>
      <c r="C63" s="85" t="n">
        <v>488710</v>
      </c>
      <c r="D63" s="335" t="n">
        <v>-3.00776658403692</v>
      </c>
    </row>
    <row r="64" customFormat="false" ht="12.75" hidden="false" customHeight="false" outlineLevel="0" collapsed="false">
      <c r="A64" s="316" t="s">
        <v>190</v>
      </c>
      <c r="B64" s="317" t="n">
        <v>3352652</v>
      </c>
      <c r="C64" s="317" t="n">
        <v>508633</v>
      </c>
      <c r="D64" s="334" t="n">
        <v>15.171064578131</v>
      </c>
    </row>
    <row r="65" customFormat="false" ht="12.75" hidden="false" customHeight="false" outlineLevel="0" collapsed="false">
      <c r="A65" s="319" t="s">
        <v>191</v>
      </c>
      <c r="B65" s="85" t="n">
        <v>513040</v>
      </c>
      <c r="C65" s="85" t="n">
        <v>63466</v>
      </c>
      <c r="D65" s="335" t="n">
        <v>12.3705753937315</v>
      </c>
    </row>
    <row r="66" customFormat="false" ht="12.75" hidden="false" customHeight="false" outlineLevel="0" collapsed="false">
      <c r="A66" s="319" t="s">
        <v>192</v>
      </c>
      <c r="B66" s="85" t="n">
        <v>986778</v>
      </c>
      <c r="C66" s="85" t="n">
        <v>114553</v>
      </c>
      <c r="D66" s="335" t="n">
        <v>11.6087914404253</v>
      </c>
    </row>
    <row r="67" customFormat="false" ht="12.75" hidden="false" customHeight="false" outlineLevel="0" collapsed="false">
      <c r="A67" s="319" t="s">
        <v>193</v>
      </c>
      <c r="B67" s="85" t="n">
        <v>1509634</v>
      </c>
      <c r="C67" s="85" t="n">
        <v>161024</v>
      </c>
      <c r="D67" s="335" t="n">
        <v>10.6664264318371</v>
      </c>
    </row>
    <row r="68" customFormat="false" ht="12.75" hidden="false" customHeight="false" outlineLevel="0" collapsed="false">
      <c r="A68" s="319" t="s">
        <v>194</v>
      </c>
      <c r="B68" s="85" t="n">
        <v>2044073</v>
      </c>
      <c r="C68" s="85" t="n">
        <v>197689</v>
      </c>
      <c r="D68" s="335" t="n">
        <v>9.67132778526012</v>
      </c>
    </row>
    <row r="69" customFormat="false" ht="12.75" hidden="false" customHeight="false" outlineLevel="0" collapsed="false">
      <c r="A69" s="319" t="s">
        <v>195</v>
      </c>
      <c r="B69" s="85" t="n">
        <v>2722098</v>
      </c>
      <c r="C69" s="85" t="n">
        <v>214111</v>
      </c>
      <c r="D69" s="335" t="n">
        <v>7.86566097179455</v>
      </c>
    </row>
    <row r="70" customFormat="false" ht="12.75" hidden="false" customHeight="false" outlineLevel="0" collapsed="false">
      <c r="A70" s="316" t="s">
        <v>196</v>
      </c>
      <c r="B70" s="317" t="n">
        <v>3334435</v>
      </c>
      <c r="C70" s="317" t="n">
        <v>227689</v>
      </c>
      <c r="D70" s="334" t="n">
        <v>6.82841320943428</v>
      </c>
    </row>
    <row r="71" customFormat="false" ht="12.75" hidden="false" customHeight="false" outlineLevel="0" collapsed="false">
      <c r="A71" s="319"/>
      <c r="D71" s="335"/>
    </row>
    <row r="72" customFormat="false" ht="12.75" hidden="false" customHeight="false" outlineLevel="0" collapsed="false">
      <c r="A72" s="104" t="s">
        <v>200</v>
      </c>
      <c r="D72" s="335"/>
    </row>
    <row r="73" customFormat="false" ht="12.75" hidden="false" customHeight="false" outlineLevel="0" collapsed="false">
      <c r="A73" s="319" t="s">
        <v>185</v>
      </c>
      <c r="B73" s="85" t="n">
        <v>630575</v>
      </c>
      <c r="C73" s="85" t="n">
        <v>65515</v>
      </c>
      <c r="D73" s="335" t="n">
        <v>10.389723664909</v>
      </c>
    </row>
    <row r="74" customFormat="false" ht="12.75" hidden="false" customHeight="false" outlineLevel="0" collapsed="false">
      <c r="A74" s="319" t="s">
        <v>186</v>
      </c>
      <c r="B74" s="85" t="n">
        <v>925209</v>
      </c>
      <c r="C74" s="85" t="n">
        <v>141791</v>
      </c>
      <c r="D74" s="335" t="n">
        <v>15.3252940686915</v>
      </c>
    </row>
    <row r="75" customFormat="false" ht="12.75" hidden="false" customHeight="false" outlineLevel="0" collapsed="false">
      <c r="A75" s="319" t="s">
        <v>201</v>
      </c>
      <c r="B75" s="85" t="n">
        <v>1483511</v>
      </c>
      <c r="C75" s="85" t="n">
        <v>191743</v>
      </c>
      <c r="D75" s="335" t="n">
        <v>12.9249462929496</v>
      </c>
    </row>
    <row r="76" customFormat="false" ht="13.5" hidden="false" customHeight="false" outlineLevel="0" collapsed="false">
      <c r="A76" s="105"/>
      <c r="B76" s="120"/>
      <c r="C76" s="120"/>
      <c r="D76" s="121"/>
    </row>
    <row r="78" customFormat="false" ht="12.75" hidden="false" customHeight="false" outlineLevel="0" collapsed="false">
      <c r="A78" s="108" t="s">
        <v>591</v>
      </c>
      <c r="B78" s="108"/>
    </row>
    <row r="79" customFormat="false" ht="12.75" hidden="false" customHeight="false" outlineLevel="0" collapsed="false">
      <c r="A79" s="108" t="s">
        <v>23</v>
      </c>
      <c r="B79" s="108"/>
    </row>
    <row r="80" customFormat="false" ht="12.75" hidden="false" customHeight="false" outlineLevel="0" collapsed="false">
      <c r="A80" s="108" t="s">
        <v>130</v>
      </c>
      <c r="B80" s="108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5" width="16.7"/>
    <col collapsed="false" customWidth="true" hidden="false" outlineLevel="0" max="3" min="3" style="85" width="19.7"/>
    <col collapsed="false" customWidth="true" hidden="false" outlineLevel="0" max="4" min="4" style="86" width="14.7"/>
    <col collapsed="false" customWidth="true" hidden="false" outlineLevel="0" max="5" min="5" style="85" width="14.7"/>
    <col collapsed="false" customWidth="true" hidden="false" outlineLevel="0" max="6" min="6" style="85" width="15.7"/>
    <col collapsed="false" customWidth="true" hidden="false" outlineLevel="0" max="7" min="7" style="85" width="14.7"/>
    <col collapsed="false" customWidth="true" hidden="false" outlineLevel="0" max="8" min="8" style="86" width="19.7"/>
    <col collapsed="false" customWidth="false" hidden="false" outlineLevel="0" max="257" min="9" style="70" width="11.42"/>
  </cols>
  <sheetData>
    <row r="1" customFormat="false" ht="18" hidden="false" customHeight="false" outlineLevel="0" collapsed="false">
      <c r="A1" s="87" t="s">
        <v>203</v>
      </c>
      <c r="B1" s="87"/>
      <c r="C1" s="87"/>
      <c r="D1" s="87"/>
      <c r="E1" s="87"/>
      <c r="F1" s="87"/>
      <c r="G1" s="87"/>
      <c r="H1" s="87"/>
    </row>
    <row r="2" customFormat="false" ht="18" hidden="false" customHeight="false" outlineLevel="0" collapsed="false">
      <c r="A2" s="87" t="s">
        <v>1</v>
      </c>
      <c r="B2" s="87"/>
      <c r="C2" s="87"/>
      <c r="D2" s="87"/>
      <c r="E2" s="87"/>
      <c r="F2" s="87"/>
      <c r="G2" s="87"/>
      <c r="H2" s="87"/>
    </row>
    <row r="3" customFormat="false" ht="18" hidden="false" customHeight="false" outlineLevel="0" collapsed="false">
      <c r="A3" s="87" t="s">
        <v>204</v>
      </c>
      <c r="B3" s="87"/>
      <c r="C3" s="87"/>
      <c r="D3" s="87"/>
      <c r="E3" s="87"/>
      <c r="F3" s="87"/>
      <c r="G3" s="87"/>
      <c r="H3" s="87"/>
    </row>
    <row r="4" customFormat="false" ht="18" hidden="false" customHeight="false" outlineLevel="0" collapsed="false">
      <c r="A4" s="88" t="s">
        <v>160</v>
      </c>
      <c r="B4" s="88"/>
      <c r="C4" s="88"/>
      <c r="D4" s="88"/>
      <c r="E4" s="88"/>
      <c r="F4" s="88"/>
      <c r="G4" s="88"/>
      <c r="H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2"/>
    </row>
    <row r="7" customFormat="false" ht="13.5" hidden="false" customHeight="false" outlineLevel="0" collapsed="false">
      <c r="A7" s="93" t="s">
        <v>161</v>
      </c>
      <c r="B7" s="109" t="s">
        <v>205</v>
      </c>
      <c r="C7" s="109"/>
      <c r="D7" s="109"/>
      <c r="E7" s="109"/>
      <c r="F7" s="109"/>
      <c r="G7" s="109"/>
      <c r="H7" s="109"/>
    </row>
    <row r="8" customFormat="false" ht="13.5" hidden="false" customHeight="false" outlineLevel="0" collapsed="false">
      <c r="A8" s="93"/>
      <c r="B8" s="110"/>
      <c r="C8" s="111"/>
      <c r="D8" s="112" t="s">
        <v>206</v>
      </c>
      <c r="E8" s="112"/>
      <c r="F8" s="112"/>
      <c r="G8" s="113" t="s">
        <v>175</v>
      </c>
      <c r="H8" s="114" t="s">
        <v>207</v>
      </c>
    </row>
    <row r="9" customFormat="false" ht="13.5" hidden="false" customHeight="false" outlineLevel="0" collapsed="false">
      <c r="A9" s="93"/>
      <c r="B9" s="115" t="s">
        <v>208</v>
      </c>
      <c r="C9" s="116" t="s">
        <v>209</v>
      </c>
      <c r="D9" s="116" t="s">
        <v>210</v>
      </c>
      <c r="E9" s="116" t="s">
        <v>211</v>
      </c>
      <c r="F9" s="117" t="s">
        <v>21</v>
      </c>
      <c r="G9" s="118" t="s">
        <v>182</v>
      </c>
      <c r="H9" s="119" t="s">
        <v>212</v>
      </c>
    </row>
    <row r="10" customFormat="false" ht="12.75" hidden="false" customHeight="false" outlineLevel="0" collapsed="false">
      <c r="A10" s="101"/>
      <c r="B10" s="102"/>
      <c r="C10" s="102"/>
      <c r="D10" s="102"/>
      <c r="E10" s="102"/>
      <c r="F10" s="103"/>
      <c r="G10" s="102"/>
      <c r="H10" s="103"/>
    </row>
    <row r="11" customFormat="false" ht="12.75" hidden="false" customHeight="false" outlineLevel="0" collapsed="false">
      <c r="A11" s="104" t="s">
        <v>183</v>
      </c>
      <c r="B11" s="85" t="n">
        <v>21930913</v>
      </c>
      <c r="C11" s="85" t="n">
        <v>289868</v>
      </c>
      <c r="D11" s="85" t="n">
        <v>331002</v>
      </c>
      <c r="E11" s="85" t="n">
        <v>72524</v>
      </c>
      <c r="F11" s="86" t="n">
        <v>403526</v>
      </c>
      <c r="G11" s="85" t="n">
        <v>868978</v>
      </c>
      <c r="H11" s="86" t="n">
        <v>21755329</v>
      </c>
    </row>
    <row r="12" customFormat="false" ht="12.75" hidden="false" customHeight="false" outlineLevel="0" collapsed="false">
      <c r="D12" s="85"/>
      <c r="F12" s="86"/>
    </row>
    <row r="13" customFormat="false" ht="12.75" hidden="false" customHeight="false" outlineLevel="0" collapsed="false">
      <c r="A13" s="104" t="s">
        <v>184</v>
      </c>
      <c r="D13" s="85"/>
      <c r="F13" s="86"/>
    </row>
    <row r="14" customFormat="false" ht="12.75" hidden="false" customHeight="false" outlineLevel="0" collapsed="false">
      <c r="A14" s="84" t="s">
        <v>185</v>
      </c>
      <c r="B14" s="85" t="n">
        <v>21327710</v>
      </c>
      <c r="C14" s="85" t="n">
        <v>271465</v>
      </c>
      <c r="D14" s="85" t="n">
        <v>364408</v>
      </c>
      <c r="E14" s="85" t="n">
        <v>71249</v>
      </c>
      <c r="F14" s="86" t="n">
        <v>435657</v>
      </c>
      <c r="G14" s="85" t="n">
        <v>866364</v>
      </c>
      <c r="H14" s="86" t="n">
        <v>21168468</v>
      </c>
    </row>
    <row r="15" customFormat="false" ht="12.75" hidden="false" customHeight="false" outlineLevel="0" collapsed="false">
      <c r="A15" s="84" t="s">
        <v>186</v>
      </c>
      <c r="B15" s="85" t="n">
        <v>21234735</v>
      </c>
      <c r="C15" s="85" t="n">
        <v>237917</v>
      </c>
      <c r="D15" s="85" t="n">
        <v>366628</v>
      </c>
      <c r="E15" s="85" t="n">
        <v>71223</v>
      </c>
      <c r="F15" s="86" t="n">
        <v>437851</v>
      </c>
      <c r="G15" s="85" t="n">
        <v>852587</v>
      </c>
      <c r="H15" s="86" t="n">
        <v>21057916</v>
      </c>
    </row>
    <row r="16" customFormat="false" ht="12.75" hidden="false" customHeight="false" outlineLevel="0" collapsed="false">
      <c r="A16" s="84" t="s">
        <v>187</v>
      </c>
      <c r="B16" s="85" t="n">
        <v>22250265</v>
      </c>
      <c r="C16" s="85" t="n">
        <v>206560</v>
      </c>
      <c r="D16" s="85" t="n">
        <v>367120</v>
      </c>
      <c r="E16" s="85" t="n">
        <v>68079</v>
      </c>
      <c r="F16" s="86" t="n">
        <v>435199</v>
      </c>
      <c r="G16" s="85" t="n">
        <v>865259</v>
      </c>
      <c r="H16" s="86" t="n">
        <v>22026765</v>
      </c>
    </row>
    <row r="17" customFormat="false" ht="12.75" hidden="false" customHeight="false" outlineLevel="0" collapsed="false">
      <c r="A17" s="84" t="s">
        <v>188</v>
      </c>
      <c r="B17" s="85" t="n">
        <v>24327824</v>
      </c>
      <c r="C17" s="85" t="n">
        <v>200280</v>
      </c>
      <c r="D17" s="85" t="n">
        <v>382454</v>
      </c>
      <c r="E17" s="85" t="n">
        <v>64868</v>
      </c>
      <c r="F17" s="86" t="n">
        <v>447322</v>
      </c>
      <c r="G17" s="85" t="n">
        <v>869245</v>
      </c>
      <c r="H17" s="86" t="n">
        <v>24106181</v>
      </c>
    </row>
    <row r="18" customFormat="false" ht="12.75" hidden="false" customHeight="false" outlineLevel="0" collapsed="false">
      <c r="A18" s="84" t="s">
        <v>189</v>
      </c>
      <c r="B18" s="85" t="n">
        <v>25131844</v>
      </c>
      <c r="C18" s="85" t="n">
        <v>192391</v>
      </c>
      <c r="D18" s="85" t="n">
        <v>397846</v>
      </c>
      <c r="E18" s="85" t="n">
        <v>63319</v>
      </c>
      <c r="F18" s="86" t="n">
        <v>461165</v>
      </c>
      <c r="G18" s="85" t="n">
        <v>875106</v>
      </c>
      <c r="H18" s="86" t="n">
        <v>24910294</v>
      </c>
    </row>
    <row r="19" customFormat="false" ht="12.75" hidden="false" customHeight="false" outlineLevel="0" collapsed="false">
      <c r="A19" s="84" t="s">
        <v>190</v>
      </c>
      <c r="B19" s="85" t="n">
        <v>26974018</v>
      </c>
      <c r="C19" s="85" t="n">
        <v>190049</v>
      </c>
      <c r="D19" s="85" t="n">
        <v>325567</v>
      </c>
      <c r="E19" s="85" t="n">
        <v>71979</v>
      </c>
      <c r="F19" s="86" t="n">
        <v>397546</v>
      </c>
      <c r="G19" s="85" t="n">
        <v>867612</v>
      </c>
      <c r="H19" s="86" t="n">
        <v>26694001</v>
      </c>
    </row>
    <row r="20" customFormat="false" ht="12.75" hidden="false" customHeight="false" outlineLevel="0" collapsed="false">
      <c r="A20" s="84" t="s">
        <v>191</v>
      </c>
      <c r="B20" s="85" t="n">
        <v>27203228</v>
      </c>
      <c r="C20" s="85" t="n">
        <v>185653</v>
      </c>
      <c r="D20" s="85" t="n">
        <v>371585</v>
      </c>
      <c r="E20" s="85" t="n">
        <v>57172</v>
      </c>
      <c r="F20" s="86" t="n">
        <v>428757</v>
      </c>
      <c r="G20" s="85" t="n">
        <v>852138</v>
      </c>
      <c r="H20" s="86" t="n">
        <v>26965500</v>
      </c>
    </row>
    <row r="21" customFormat="false" ht="12.75" hidden="false" customHeight="false" outlineLevel="0" collapsed="false">
      <c r="A21" s="84" t="s">
        <v>192</v>
      </c>
      <c r="B21" s="85" t="n">
        <v>28360858</v>
      </c>
      <c r="C21" s="85" t="n">
        <v>189573</v>
      </c>
      <c r="D21" s="85" t="n">
        <v>366369</v>
      </c>
      <c r="E21" s="85" t="n">
        <v>55528</v>
      </c>
      <c r="F21" s="86" t="n">
        <v>421897</v>
      </c>
      <c r="G21" s="85" t="n">
        <v>865773</v>
      </c>
      <c r="H21" s="86" t="n">
        <v>28106555</v>
      </c>
    </row>
    <row r="22" customFormat="false" ht="12.75" hidden="false" customHeight="false" outlineLevel="0" collapsed="false">
      <c r="A22" s="84" t="s">
        <v>193</v>
      </c>
      <c r="B22" s="85" t="n">
        <v>30102775</v>
      </c>
      <c r="C22" s="85" t="n">
        <v>182768</v>
      </c>
      <c r="D22" s="85" t="n">
        <v>345547</v>
      </c>
      <c r="E22" s="85" t="n">
        <v>54115</v>
      </c>
      <c r="F22" s="86" t="n">
        <v>399662</v>
      </c>
      <c r="G22" s="85" t="n">
        <v>877861</v>
      </c>
      <c r="H22" s="86" t="n">
        <v>29807344</v>
      </c>
    </row>
    <row r="23" customFormat="false" ht="12.75" hidden="false" customHeight="false" outlineLevel="0" collapsed="false">
      <c r="A23" s="84" t="s">
        <v>194</v>
      </c>
      <c r="B23" s="85" t="n">
        <v>31395706</v>
      </c>
      <c r="C23" s="85" t="n">
        <v>174518</v>
      </c>
      <c r="D23" s="85" t="n">
        <v>408341</v>
      </c>
      <c r="E23" s="85" t="n">
        <v>51835</v>
      </c>
      <c r="F23" s="86" t="n">
        <v>460176</v>
      </c>
      <c r="G23" s="85" t="n">
        <v>976000</v>
      </c>
      <c r="H23" s="86" t="n">
        <v>31054400</v>
      </c>
    </row>
    <row r="24" customFormat="false" ht="12.75" hidden="false" customHeight="false" outlineLevel="0" collapsed="false">
      <c r="A24" s="84" t="s">
        <v>195</v>
      </c>
      <c r="B24" s="85" t="n">
        <v>33748542</v>
      </c>
      <c r="C24" s="85" t="n">
        <v>168146</v>
      </c>
      <c r="D24" s="85" t="n">
        <v>435789</v>
      </c>
      <c r="E24" s="85" t="n">
        <v>51938</v>
      </c>
      <c r="F24" s="86" t="n">
        <v>487727</v>
      </c>
      <c r="G24" s="85" t="n">
        <v>982477</v>
      </c>
      <c r="H24" s="86" t="n">
        <v>33421938</v>
      </c>
    </row>
    <row r="25" customFormat="false" ht="12.75" hidden="false" customHeight="false" outlineLevel="0" collapsed="false">
      <c r="A25" s="84" t="s">
        <v>196</v>
      </c>
      <c r="B25" s="85" t="n">
        <v>38655114</v>
      </c>
      <c r="C25" s="85" t="n">
        <v>159214</v>
      </c>
      <c r="D25" s="85" t="n">
        <v>390669</v>
      </c>
      <c r="E25" s="85" t="n">
        <v>40583</v>
      </c>
      <c r="F25" s="86" t="n">
        <v>431252</v>
      </c>
      <c r="G25" s="85" t="n">
        <v>1065373</v>
      </c>
      <c r="H25" s="86" t="n">
        <v>38180207</v>
      </c>
    </row>
    <row r="26" customFormat="false" ht="12.75" hidden="false" customHeight="false" outlineLevel="0" collapsed="false">
      <c r="D26" s="85"/>
      <c r="F26" s="86"/>
    </row>
    <row r="27" customFormat="false" ht="12.75" hidden="false" customHeight="false" outlineLevel="0" collapsed="false">
      <c r="A27" s="104" t="s">
        <v>197</v>
      </c>
      <c r="D27" s="85"/>
      <c r="F27" s="86"/>
    </row>
    <row r="28" customFormat="false" ht="12.75" hidden="false" customHeight="false" outlineLevel="0" collapsed="false">
      <c r="A28" s="84" t="s">
        <v>185</v>
      </c>
      <c r="B28" s="85" t="n">
        <v>37335704</v>
      </c>
      <c r="C28" s="85" t="n">
        <v>161920</v>
      </c>
      <c r="D28" s="85" t="n">
        <v>464204</v>
      </c>
      <c r="E28" s="85" t="n">
        <v>40481</v>
      </c>
      <c r="F28" s="86" t="n">
        <v>504685</v>
      </c>
      <c r="G28" s="85" t="n">
        <v>1079672</v>
      </c>
      <c r="H28" s="86" t="n">
        <v>36922637</v>
      </c>
    </row>
    <row r="29" customFormat="false" ht="12.75" hidden="false" customHeight="false" outlineLevel="0" collapsed="false">
      <c r="A29" s="84" t="s">
        <v>186</v>
      </c>
      <c r="B29" s="85" t="n">
        <v>37748981</v>
      </c>
      <c r="C29" s="85" t="n">
        <v>164373</v>
      </c>
      <c r="D29" s="85" t="n">
        <v>477977</v>
      </c>
      <c r="E29" s="85" t="n">
        <v>40401</v>
      </c>
      <c r="F29" s="86" t="n">
        <v>518378</v>
      </c>
      <c r="G29" s="85" t="n">
        <v>1093158</v>
      </c>
      <c r="H29" s="86" t="n">
        <v>37338574</v>
      </c>
    </row>
    <row r="30" customFormat="false" ht="12.75" hidden="false" customHeight="false" outlineLevel="0" collapsed="false">
      <c r="A30" s="84" t="s">
        <v>187</v>
      </c>
      <c r="B30" s="85" t="n">
        <v>38986830</v>
      </c>
      <c r="C30" s="85" t="n">
        <v>150439</v>
      </c>
      <c r="D30" s="85" t="n">
        <v>487013</v>
      </c>
      <c r="E30" s="85" t="n">
        <v>41208</v>
      </c>
      <c r="F30" s="86" t="n">
        <v>528221</v>
      </c>
      <c r="G30" s="85" t="n">
        <v>1107243</v>
      </c>
      <c r="H30" s="86" t="n">
        <v>38558247</v>
      </c>
    </row>
    <row r="31" customFormat="false" ht="12.75" hidden="false" customHeight="false" outlineLevel="0" collapsed="false">
      <c r="A31" s="84" t="s">
        <v>188</v>
      </c>
      <c r="B31" s="85" t="n">
        <v>39883508</v>
      </c>
      <c r="C31" s="85" t="n">
        <v>145186</v>
      </c>
      <c r="D31" s="85" t="n">
        <v>540341</v>
      </c>
      <c r="E31" s="85" t="n">
        <v>40120</v>
      </c>
      <c r="F31" s="86" t="n">
        <v>580461</v>
      </c>
      <c r="G31" s="85" t="n">
        <v>1127923</v>
      </c>
      <c r="H31" s="86" t="n">
        <v>39481232</v>
      </c>
    </row>
    <row r="32" customFormat="false" ht="12.75" hidden="false" customHeight="false" outlineLevel="0" collapsed="false">
      <c r="A32" s="84" t="s">
        <v>189</v>
      </c>
      <c r="B32" s="85" t="n">
        <v>42191538</v>
      </c>
      <c r="C32" s="85" t="n">
        <v>133142</v>
      </c>
      <c r="D32" s="85" t="n">
        <v>537301</v>
      </c>
      <c r="E32" s="85" t="n">
        <v>41209</v>
      </c>
      <c r="F32" s="86" t="n">
        <v>578510</v>
      </c>
      <c r="G32" s="85" t="n">
        <v>1153777</v>
      </c>
      <c r="H32" s="86" t="n">
        <v>41749413</v>
      </c>
    </row>
    <row r="33" customFormat="false" ht="12.75" hidden="false" customHeight="false" outlineLevel="0" collapsed="false">
      <c r="A33" s="84" t="s">
        <v>190</v>
      </c>
      <c r="B33" s="85" t="n">
        <v>45918106</v>
      </c>
      <c r="C33" s="85" t="n">
        <v>143749</v>
      </c>
      <c r="D33" s="85" t="n">
        <v>499720</v>
      </c>
      <c r="E33" s="85" t="n">
        <v>43470</v>
      </c>
      <c r="F33" s="86" t="n">
        <v>543190</v>
      </c>
      <c r="G33" s="85" t="n">
        <v>1219266</v>
      </c>
      <c r="H33" s="86" t="n">
        <v>45385779</v>
      </c>
    </row>
    <row r="34" customFormat="false" ht="12.75" hidden="false" customHeight="false" outlineLevel="0" collapsed="false">
      <c r="A34" s="84" t="s">
        <v>191</v>
      </c>
      <c r="B34" s="85" t="n">
        <v>46832349</v>
      </c>
      <c r="C34" s="85" t="n">
        <v>141083</v>
      </c>
      <c r="D34" s="85" t="n">
        <v>589953</v>
      </c>
      <c r="E34" s="85" t="n">
        <v>43095</v>
      </c>
      <c r="F34" s="86" t="n">
        <v>633048</v>
      </c>
      <c r="G34" s="85" t="n">
        <v>1240855</v>
      </c>
      <c r="H34" s="86" t="n">
        <v>46365625</v>
      </c>
    </row>
    <row r="35" customFormat="false" ht="12.75" hidden="false" customHeight="false" outlineLevel="0" collapsed="false">
      <c r="A35" s="84" t="s">
        <v>192</v>
      </c>
      <c r="B35" s="85" t="n">
        <v>48795241</v>
      </c>
      <c r="C35" s="85" t="n">
        <v>135185</v>
      </c>
      <c r="D35" s="85" t="n">
        <v>600781</v>
      </c>
      <c r="E35" s="85" t="n">
        <v>43749</v>
      </c>
      <c r="F35" s="86" t="n">
        <v>644530</v>
      </c>
      <c r="G35" s="85" t="n">
        <v>1281375</v>
      </c>
      <c r="H35" s="86" t="n">
        <v>48293581</v>
      </c>
    </row>
    <row r="36" customFormat="false" ht="12.75" hidden="false" customHeight="false" outlineLevel="0" collapsed="false">
      <c r="A36" s="84" t="s">
        <v>193</v>
      </c>
      <c r="B36" s="85" t="n">
        <v>52226343</v>
      </c>
      <c r="C36" s="85" t="n">
        <v>129835</v>
      </c>
      <c r="D36" s="85" t="n">
        <v>606310</v>
      </c>
      <c r="E36" s="85" t="n">
        <v>67076</v>
      </c>
      <c r="F36" s="86" t="n">
        <v>673386</v>
      </c>
      <c r="G36" s="85" t="n">
        <v>1332418</v>
      </c>
      <c r="H36" s="86" t="n">
        <v>51697146</v>
      </c>
    </row>
    <row r="37" customFormat="false" ht="12.75" hidden="false" customHeight="false" outlineLevel="0" collapsed="false">
      <c r="A37" s="84" t="s">
        <v>194</v>
      </c>
      <c r="B37" s="85" t="n">
        <v>55363044</v>
      </c>
      <c r="C37" s="85" t="n">
        <v>121785</v>
      </c>
      <c r="D37" s="85" t="n">
        <v>656629</v>
      </c>
      <c r="E37" s="85" t="n">
        <v>70502</v>
      </c>
      <c r="F37" s="86" t="n">
        <v>727131</v>
      </c>
      <c r="G37" s="85" t="n">
        <v>1406291</v>
      </c>
      <c r="H37" s="86" t="n">
        <v>54805669</v>
      </c>
    </row>
    <row r="38" customFormat="false" ht="12.75" hidden="false" customHeight="false" outlineLevel="0" collapsed="false">
      <c r="A38" s="84" t="s">
        <v>195</v>
      </c>
      <c r="B38" s="85" t="n">
        <v>60586449</v>
      </c>
      <c r="C38" s="85" t="n">
        <v>114418</v>
      </c>
      <c r="D38" s="85" t="n">
        <v>673174</v>
      </c>
      <c r="E38" s="85" t="n">
        <v>79617</v>
      </c>
      <c r="F38" s="86" t="n">
        <v>752791</v>
      </c>
      <c r="G38" s="85" t="n">
        <v>1490404</v>
      </c>
      <c r="H38" s="86" t="n">
        <v>59963254</v>
      </c>
    </row>
    <row r="39" customFormat="false" ht="12.75" hidden="false" customHeight="false" outlineLevel="0" collapsed="false">
      <c r="A39" s="84" t="s">
        <v>196</v>
      </c>
      <c r="B39" s="85" t="n">
        <v>62978676</v>
      </c>
      <c r="C39" s="85" t="n">
        <v>107321</v>
      </c>
      <c r="D39" s="85" t="n">
        <v>610403</v>
      </c>
      <c r="E39" s="85" t="n">
        <v>76296</v>
      </c>
      <c r="F39" s="86" t="n">
        <v>686699</v>
      </c>
      <c r="G39" s="85" t="n">
        <v>1546957</v>
      </c>
      <c r="H39" s="86" t="n">
        <v>62225739</v>
      </c>
    </row>
    <row r="40" customFormat="false" ht="12.75" hidden="false" customHeight="false" outlineLevel="0" collapsed="false">
      <c r="D40" s="85"/>
      <c r="F40" s="86"/>
    </row>
    <row r="41" customFormat="false" ht="12.75" hidden="false" customHeight="false" outlineLevel="0" collapsed="false">
      <c r="A41" s="104" t="s">
        <v>198</v>
      </c>
      <c r="D41" s="85"/>
      <c r="F41" s="86"/>
    </row>
    <row r="42" customFormat="false" ht="12.75" hidden="false" customHeight="false" outlineLevel="0" collapsed="false">
      <c r="A42" s="84" t="s">
        <v>185</v>
      </c>
      <c r="B42" s="85" t="n">
        <v>62787290</v>
      </c>
      <c r="C42" s="85" t="n">
        <v>104201</v>
      </c>
      <c r="D42" s="85" t="n">
        <v>704953</v>
      </c>
      <c r="E42" s="85" t="n">
        <v>76751</v>
      </c>
      <c r="F42" s="86" t="n">
        <v>781704</v>
      </c>
      <c r="G42" s="85" t="n">
        <v>1584066</v>
      </c>
      <c r="H42" s="86" t="n">
        <v>62089129</v>
      </c>
    </row>
    <row r="43" customFormat="false" ht="12.75" hidden="false" customHeight="false" outlineLevel="0" collapsed="false">
      <c r="A43" s="84" t="s">
        <v>186</v>
      </c>
      <c r="B43" s="85" t="n">
        <v>64815893</v>
      </c>
      <c r="C43" s="85" t="n">
        <v>101798</v>
      </c>
      <c r="D43" s="85" t="n">
        <v>711373</v>
      </c>
      <c r="E43" s="85" t="n">
        <v>55400</v>
      </c>
      <c r="F43" s="86" t="n">
        <v>766773</v>
      </c>
      <c r="G43" s="85" t="n">
        <v>1530742</v>
      </c>
      <c r="H43" s="86" t="n">
        <v>64153722</v>
      </c>
    </row>
    <row r="44" customFormat="false" ht="12.75" hidden="false" customHeight="false" outlineLevel="0" collapsed="false">
      <c r="A44" s="84" t="s">
        <v>187</v>
      </c>
      <c r="B44" s="85" t="n">
        <v>69848157</v>
      </c>
      <c r="C44" s="85" t="n">
        <v>201780</v>
      </c>
      <c r="D44" s="85" t="n">
        <v>711389</v>
      </c>
      <c r="E44" s="85" t="n">
        <v>52710</v>
      </c>
      <c r="F44" s="86" t="n">
        <v>764099</v>
      </c>
      <c r="G44" s="85" t="n">
        <v>1583722</v>
      </c>
      <c r="H44" s="86" t="n">
        <v>69230314</v>
      </c>
    </row>
    <row r="45" customFormat="false" ht="12.75" hidden="false" customHeight="false" outlineLevel="0" collapsed="false">
      <c r="A45" s="84" t="s">
        <v>188</v>
      </c>
      <c r="B45" s="85" t="n">
        <v>75242549</v>
      </c>
      <c r="C45" s="85" t="n">
        <v>243838</v>
      </c>
      <c r="D45" s="85" t="n">
        <v>821558</v>
      </c>
      <c r="E45" s="85" t="n">
        <v>53104</v>
      </c>
      <c r="F45" s="86" t="n">
        <v>874662</v>
      </c>
      <c r="G45" s="85" t="n">
        <v>1680004</v>
      </c>
      <c r="H45" s="86" t="n">
        <v>74681045</v>
      </c>
    </row>
    <row r="46" customFormat="false" ht="12.75" hidden="false" customHeight="false" outlineLevel="0" collapsed="false">
      <c r="A46" s="84" t="s">
        <v>189</v>
      </c>
      <c r="B46" s="85" t="n">
        <v>77551366</v>
      </c>
      <c r="C46" s="85" t="n">
        <v>264109</v>
      </c>
      <c r="D46" s="85" t="n">
        <v>903083</v>
      </c>
      <c r="E46" s="85" t="n">
        <v>59190</v>
      </c>
      <c r="F46" s="86" t="n">
        <v>962273</v>
      </c>
      <c r="G46" s="85" t="n">
        <v>1758214</v>
      </c>
      <c r="H46" s="86" t="n">
        <v>77019534</v>
      </c>
    </row>
    <row r="47" customFormat="false" ht="12.75" hidden="false" customHeight="false" outlineLevel="0" collapsed="false">
      <c r="A47" s="84" t="s">
        <v>190</v>
      </c>
      <c r="B47" s="85" t="n">
        <v>82301548</v>
      </c>
      <c r="C47" s="85" t="n">
        <v>274838</v>
      </c>
      <c r="D47" s="85" t="n">
        <v>843305</v>
      </c>
      <c r="E47" s="85" t="n">
        <v>59680</v>
      </c>
      <c r="F47" s="86" t="n">
        <v>902985</v>
      </c>
      <c r="G47" s="85" t="n">
        <v>1842946</v>
      </c>
      <c r="H47" s="86" t="n">
        <v>81636425</v>
      </c>
    </row>
    <row r="48" customFormat="false" ht="12.75" hidden="false" customHeight="false" outlineLevel="0" collapsed="false">
      <c r="A48" s="84" t="s">
        <v>191</v>
      </c>
      <c r="B48" s="85" t="n">
        <v>84400195</v>
      </c>
      <c r="C48" s="85" t="n">
        <v>277260</v>
      </c>
      <c r="D48" s="85" t="n">
        <v>961470</v>
      </c>
      <c r="E48" s="85" t="n">
        <v>56456</v>
      </c>
      <c r="F48" s="86" t="n">
        <v>1017926</v>
      </c>
      <c r="G48" s="85" t="n">
        <v>1906779</v>
      </c>
      <c r="H48" s="86" t="n">
        <v>83788602</v>
      </c>
    </row>
    <row r="49" customFormat="false" ht="12.75" hidden="false" customHeight="false" outlineLevel="0" collapsed="false">
      <c r="A49" s="84" t="s">
        <v>192</v>
      </c>
      <c r="B49" s="85" t="n">
        <v>87730154</v>
      </c>
      <c r="C49" s="85" t="n">
        <v>230129</v>
      </c>
      <c r="D49" s="85" t="n">
        <v>1075495</v>
      </c>
      <c r="E49" s="85" t="n">
        <v>63838</v>
      </c>
      <c r="F49" s="86" t="n">
        <v>1139333</v>
      </c>
      <c r="G49" s="85" t="n">
        <v>1995616</v>
      </c>
      <c r="H49" s="86" t="n">
        <v>87104000</v>
      </c>
    </row>
    <row r="50" customFormat="false" ht="12.75" hidden="false" customHeight="false" outlineLevel="0" collapsed="false">
      <c r="A50" s="84" t="s">
        <v>193</v>
      </c>
      <c r="B50" s="85" t="n">
        <v>92211295</v>
      </c>
      <c r="C50" s="85" t="n">
        <v>240495</v>
      </c>
      <c r="D50" s="85" t="n">
        <v>1160212</v>
      </c>
      <c r="E50" s="85" t="n">
        <v>63477</v>
      </c>
      <c r="F50" s="86" t="n">
        <v>1223689</v>
      </c>
      <c r="G50" s="85" t="n">
        <v>2069245</v>
      </c>
      <c r="H50" s="86" t="n">
        <v>91606234</v>
      </c>
    </row>
    <row r="51" customFormat="false" ht="12.75" hidden="false" customHeight="false" outlineLevel="0" collapsed="false">
      <c r="A51" s="84" t="s">
        <v>194</v>
      </c>
      <c r="B51" s="85" t="n">
        <v>99007625</v>
      </c>
      <c r="C51" s="85" t="n">
        <v>270556</v>
      </c>
      <c r="D51" s="85" t="n">
        <v>1234498</v>
      </c>
      <c r="E51" s="85" t="n">
        <v>77931</v>
      </c>
      <c r="F51" s="86" t="n">
        <v>1312429</v>
      </c>
      <c r="G51" s="85" t="n">
        <v>2154422</v>
      </c>
      <c r="H51" s="86" t="n">
        <v>98436188</v>
      </c>
    </row>
    <row r="52" customFormat="false" ht="12.75" hidden="false" customHeight="false" outlineLevel="0" collapsed="false">
      <c r="A52" s="84" t="s">
        <v>195</v>
      </c>
      <c r="B52" s="85" t="n">
        <v>103614263</v>
      </c>
      <c r="C52" s="85" t="n">
        <v>278393</v>
      </c>
      <c r="D52" s="85" t="n">
        <v>1277695</v>
      </c>
      <c r="E52" s="85" t="n">
        <v>85234</v>
      </c>
      <c r="F52" s="86" t="n">
        <v>1362929</v>
      </c>
      <c r="G52" s="85" t="n">
        <v>2256590</v>
      </c>
      <c r="H52" s="86" t="n">
        <v>102998995</v>
      </c>
    </row>
    <row r="53" customFormat="false" ht="12.75" hidden="false" customHeight="false" outlineLevel="0" collapsed="false">
      <c r="A53" s="84" t="s">
        <v>196</v>
      </c>
      <c r="B53" s="85" t="n">
        <v>105713749</v>
      </c>
      <c r="C53" s="85" t="n">
        <v>280332</v>
      </c>
      <c r="D53" s="85" t="n">
        <v>1244455</v>
      </c>
      <c r="E53" s="85" t="n">
        <v>59553</v>
      </c>
      <c r="F53" s="86" t="n">
        <v>1304008</v>
      </c>
      <c r="G53" s="85" t="n">
        <v>2266112</v>
      </c>
      <c r="H53" s="86" t="n">
        <v>105031977</v>
      </c>
    </row>
    <row r="54" customFormat="false" ht="12.75" hidden="false" customHeight="false" outlineLevel="0" collapsed="false">
      <c r="D54" s="85"/>
      <c r="F54" s="86"/>
    </row>
    <row r="55" customFormat="false" ht="12.75" hidden="false" customHeight="false" outlineLevel="0" collapsed="false">
      <c r="A55" s="104" t="s">
        <v>199</v>
      </c>
      <c r="D55" s="85"/>
      <c r="F55" s="86"/>
    </row>
    <row r="56" customFormat="false" ht="12.75" hidden="false" customHeight="false" outlineLevel="0" collapsed="false">
      <c r="A56" s="84" t="s">
        <v>185</v>
      </c>
      <c r="B56" s="85" t="n">
        <v>103896843</v>
      </c>
      <c r="C56" s="85" t="n">
        <v>276696</v>
      </c>
      <c r="D56" s="85" t="n">
        <v>1391432</v>
      </c>
      <c r="E56" s="85" t="n">
        <v>60145</v>
      </c>
      <c r="F56" s="86" t="n">
        <v>1451577</v>
      </c>
      <c r="G56" s="85" t="n">
        <v>2289688</v>
      </c>
      <c r="H56" s="86" t="n">
        <v>103335428</v>
      </c>
    </row>
    <row r="57" customFormat="false" ht="12.75" hidden="false" customHeight="false" outlineLevel="0" collapsed="false">
      <c r="A57" s="84" t="s">
        <v>186</v>
      </c>
      <c r="B57" s="85" t="n">
        <v>105304366</v>
      </c>
      <c r="C57" s="85" t="n">
        <v>261739</v>
      </c>
      <c r="D57" s="85" t="n">
        <v>1474682</v>
      </c>
      <c r="E57" s="85" t="n">
        <v>68235</v>
      </c>
      <c r="F57" s="86" t="n">
        <v>1542917</v>
      </c>
      <c r="G57" s="85" t="n">
        <v>2378191</v>
      </c>
      <c r="H57" s="86" t="n">
        <v>104730831</v>
      </c>
    </row>
    <row r="58" customFormat="false" ht="12.75" hidden="false" customHeight="false" outlineLevel="0" collapsed="false">
      <c r="A58" s="84" t="s">
        <v>187</v>
      </c>
      <c r="B58" s="85" t="n">
        <v>106755231</v>
      </c>
      <c r="C58" s="85" t="n">
        <v>276250</v>
      </c>
      <c r="D58" s="85" t="n">
        <v>1645746</v>
      </c>
      <c r="E58" s="85" t="n">
        <v>61184</v>
      </c>
      <c r="F58" s="86" t="n">
        <v>1706930</v>
      </c>
      <c r="G58" s="85" t="n">
        <v>2472703</v>
      </c>
      <c r="H58" s="86" t="n">
        <v>106265708</v>
      </c>
    </row>
    <row r="59" customFormat="false" ht="12.75" hidden="false" customHeight="false" outlineLevel="0" collapsed="false">
      <c r="A59" s="84" t="s">
        <v>188</v>
      </c>
      <c r="B59" s="85" t="n">
        <v>110333866</v>
      </c>
      <c r="C59" s="85" t="n">
        <v>274409</v>
      </c>
      <c r="D59" s="85" t="n">
        <v>1750517</v>
      </c>
      <c r="E59" s="85" t="n">
        <v>79015</v>
      </c>
      <c r="F59" s="86" t="n">
        <v>1829532</v>
      </c>
      <c r="G59" s="85" t="n">
        <v>2593521</v>
      </c>
      <c r="H59" s="86" t="n">
        <v>109844286</v>
      </c>
    </row>
    <row r="60" customFormat="false" ht="12.75" hidden="false" customHeight="false" outlineLevel="0" collapsed="false">
      <c r="A60" s="84" t="s">
        <v>189</v>
      </c>
      <c r="B60" s="85" t="n">
        <v>113393483</v>
      </c>
      <c r="C60" s="85" t="n">
        <v>287309</v>
      </c>
      <c r="D60" s="85" t="n">
        <v>1956740</v>
      </c>
      <c r="E60" s="85" t="n">
        <v>84847</v>
      </c>
      <c r="F60" s="86" t="n">
        <v>2041587</v>
      </c>
      <c r="G60" s="85" t="n">
        <v>2736612</v>
      </c>
      <c r="H60" s="86" t="n">
        <v>112985767</v>
      </c>
    </row>
    <row r="61" customFormat="false" ht="12.75" hidden="false" customHeight="false" outlineLevel="0" collapsed="false">
      <c r="A61" s="84" t="s">
        <v>190</v>
      </c>
      <c r="B61" s="85" t="n">
        <v>116335185</v>
      </c>
      <c r="C61" s="85" t="n">
        <v>337304</v>
      </c>
      <c r="D61" s="85" t="n">
        <v>1966116</v>
      </c>
      <c r="E61" s="85" t="n">
        <v>85945</v>
      </c>
      <c r="F61" s="86" t="n">
        <v>2052061</v>
      </c>
      <c r="G61" s="85" t="n">
        <v>2911293</v>
      </c>
      <c r="H61" s="86" t="n">
        <v>115813257</v>
      </c>
    </row>
    <row r="62" customFormat="false" ht="12.75" hidden="false" customHeight="false" outlineLevel="0" collapsed="false">
      <c r="A62" s="84" t="s">
        <v>191</v>
      </c>
      <c r="B62" s="85" t="n">
        <v>116972857</v>
      </c>
      <c r="C62" s="85" t="n">
        <v>321887</v>
      </c>
      <c r="D62" s="85" t="n">
        <v>2153240</v>
      </c>
      <c r="E62" s="85" t="n">
        <v>87570</v>
      </c>
      <c r="F62" s="86" t="n">
        <v>2240810</v>
      </c>
      <c r="G62" s="85" t="n">
        <v>3008096</v>
      </c>
      <c r="H62" s="86" t="n">
        <v>116527458</v>
      </c>
    </row>
    <row r="63" customFormat="false" ht="12.75" hidden="false" customHeight="false" outlineLevel="0" collapsed="false">
      <c r="A63" s="84" t="s">
        <v>192</v>
      </c>
      <c r="B63" s="85" t="n">
        <v>119197475</v>
      </c>
      <c r="C63" s="85" t="n">
        <v>318546</v>
      </c>
      <c r="D63" s="85" t="n">
        <v>2310849</v>
      </c>
      <c r="E63" s="85" t="n">
        <v>104085</v>
      </c>
      <c r="F63" s="86" t="n">
        <v>2414934</v>
      </c>
      <c r="G63" s="85" t="n">
        <v>3136529</v>
      </c>
      <c r="H63" s="86" t="n">
        <v>118794426</v>
      </c>
    </row>
    <row r="64" customFormat="false" ht="12.75" hidden="false" customHeight="false" outlineLevel="0" collapsed="false">
      <c r="A64" s="84" t="s">
        <v>193</v>
      </c>
      <c r="B64" s="85" t="n">
        <v>122335320</v>
      </c>
      <c r="C64" s="85" t="n">
        <v>321093</v>
      </c>
      <c r="D64" s="85" t="n">
        <v>2452769</v>
      </c>
      <c r="E64" s="85" t="n">
        <v>110086</v>
      </c>
      <c r="F64" s="86" t="n">
        <v>2562855</v>
      </c>
      <c r="G64" s="85" t="n">
        <v>3291073</v>
      </c>
      <c r="H64" s="86" t="n">
        <v>121928195</v>
      </c>
    </row>
    <row r="65" customFormat="false" ht="12.75" hidden="false" customHeight="false" outlineLevel="0" collapsed="false">
      <c r="A65" s="84" t="s">
        <v>194</v>
      </c>
      <c r="B65" s="85" t="n">
        <v>126827571</v>
      </c>
      <c r="C65" s="85" t="n">
        <v>334625</v>
      </c>
      <c r="D65" s="85" t="n">
        <v>2541828</v>
      </c>
      <c r="E65" s="85" t="n">
        <v>131382</v>
      </c>
      <c r="F65" s="86" t="n">
        <v>2673210</v>
      </c>
      <c r="G65" s="85" t="n">
        <v>3429479</v>
      </c>
      <c r="H65" s="86" t="n">
        <v>126405927</v>
      </c>
    </row>
    <row r="66" customFormat="false" ht="12.75" hidden="false" customHeight="false" outlineLevel="0" collapsed="false">
      <c r="A66" s="84" t="s">
        <v>195</v>
      </c>
      <c r="B66" s="85" t="n">
        <v>130158309</v>
      </c>
      <c r="C66" s="85" t="n">
        <v>337323</v>
      </c>
      <c r="D66" s="85" t="n">
        <v>2594515</v>
      </c>
      <c r="E66" s="85" t="n">
        <v>142086</v>
      </c>
      <c r="F66" s="86" t="n">
        <v>2736601</v>
      </c>
      <c r="G66" s="85" t="n">
        <v>3597878</v>
      </c>
      <c r="H66" s="86" t="n">
        <v>129634355</v>
      </c>
    </row>
    <row r="67" customFormat="false" ht="12.75" hidden="false" customHeight="false" outlineLevel="0" collapsed="false">
      <c r="A67" s="84" t="s">
        <v>196</v>
      </c>
      <c r="B67" s="85" t="n">
        <v>132975486</v>
      </c>
      <c r="C67" s="85" t="n">
        <v>533464</v>
      </c>
      <c r="D67" s="85" t="n">
        <v>2439247</v>
      </c>
      <c r="E67" s="85" t="n">
        <v>124249</v>
      </c>
      <c r="F67" s="86" t="n">
        <v>2563496</v>
      </c>
      <c r="G67" s="85" t="n">
        <v>3794280</v>
      </c>
      <c r="H67" s="86" t="n">
        <v>132278166</v>
      </c>
    </row>
    <row r="68" customFormat="false" ht="12.75" hidden="false" customHeight="false" outlineLevel="0" collapsed="false">
      <c r="D68" s="85"/>
      <c r="F68" s="86"/>
    </row>
    <row r="69" customFormat="false" ht="12.75" hidden="false" customHeight="false" outlineLevel="0" collapsed="false">
      <c r="A69" s="104" t="s">
        <v>200</v>
      </c>
      <c r="D69" s="85"/>
      <c r="F69" s="86"/>
    </row>
    <row r="70" customFormat="false" ht="12.75" hidden="false" customHeight="false" outlineLevel="0" collapsed="false">
      <c r="A70" s="84" t="s">
        <v>185</v>
      </c>
      <c r="B70" s="85" t="n">
        <v>130147102</v>
      </c>
      <c r="C70" s="85" t="n">
        <v>553047</v>
      </c>
      <c r="D70" s="85" t="n">
        <v>2698381</v>
      </c>
      <c r="E70" s="85" t="n">
        <v>134190</v>
      </c>
      <c r="F70" s="86" t="n">
        <v>2832571</v>
      </c>
      <c r="G70" s="85" t="n">
        <v>3891946</v>
      </c>
      <c r="H70" s="86" t="n">
        <v>129640774</v>
      </c>
    </row>
    <row r="71" customFormat="false" ht="12.75" hidden="false" customHeight="false" outlineLevel="0" collapsed="false">
      <c r="A71" s="84" t="s">
        <v>186</v>
      </c>
      <c r="B71" s="85" t="n">
        <v>130296183</v>
      </c>
      <c r="C71" s="85" t="n">
        <v>581151</v>
      </c>
      <c r="D71" s="85" t="n">
        <v>2888377</v>
      </c>
      <c r="E71" s="85" t="n">
        <v>132975</v>
      </c>
      <c r="F71" s="86" t="n">
        <v>3021352</v>
      </c>
      <c r="G71" s="85" t="n">
        <v>4171298</v>
      </c>
      <c r="H71" s="86" t="n">
        <v>129727388</v>
      </c>
    </row>
    <row r="72" customFormat="false" ht="12.75" hidden="false" customHeight="false" outlineLevel="0" collapsed="false">
      <c r="A72" s="84" t="s">
        <v>201</v>
      </c>
      <c r="B72" s="85" t="n">
        <v>132061064</v>
      </c>
      <c r="C72" s="85" t="n">
        <v>688715</v>
      </c>
      <c r="D72" s="85" t="n">
        <v>2922002</v>
      </c>
      <c r="E72" s="85" t="n">
        <v>128322</v>
      </c>
      <c r="F72" s="86" t="n">
        <v>3050324</v>
      </c>
      <c r="G72" s="85" t="n">
        <v>4241646</v>
      </c>
      <c r="H72" s="86" t="n">
        <v>131558457</v>
      </c>
    </row>
    <row r="73" customFormat="false" ht="13.5" hidden="false" customHeight="false" outlineLevel="0" collapsed="false">
      <c r="A73" s="105"/>
      <c r="B73" s="120"/>
      <c r="C73" s="120"/>
      <c r="D73" s="120"/>
      <c r="E73" s="120"/>
      <c r="F73" s="121"/>
      <c r="G73" s="120"/>
      <c r="H73" s="121"/>
    </row>
    <row r="74" customFormat="false" ht="12.75" hidden="false" customHeight="false" outlineLevel="0" collapsed="false">
      <c r="D74" s="85"/>
      <c r="F74" s="86"/>
    </row>
    <row r="75" customFormat="false" ht="12.75" hidden="false" customHeight="false" outlineLevel="0" collapsed="false">
      <c r="A75" s="108" t="s">
        <v>202</v>
      </c>
      <c r="B75" s="108"/>
      <c r="D75" s="85"/>
      <c r="F75" s="86"/>
    </row>
    <row r="76" customFormat="false" ht="12.75" hidden="false" customHeight="false" outlineLevel="0" collapsed="false">
      <c r="A76" s="108" t="s">
        <v>23</v>
      </c>
      <c r="B76" s="108"/>
      <c r="D76" s="85"/>
      <c r="F76" s="86"/>
    </row>
    <row r="77" customFormat="false" ht="12.75" hidden="false" customHeight="false" outlineLevel="0" collapsed="false">
      <c r="A77" s="108" t="s">
        <v>130</v>
      </c>
      <c r="B77" s="108"/>
      <c r="D77" s="85"/>
      <c r="F77" s="86"/>
    </row>
  </sheetData>
  <mergeCells count="8">
    <mergeCell ref="A1:H1"/>
    <mergeCell ref="A2:H2"/>
    <mergeCell ref="A3:H3"/>
    <mergeCell ref="A4:H4"/>
    <mergeCell ref="A5:H5"/>
    <mergeCell ref="A7:A9"/>
    <mergeCell ref="B7:H7"/>
    <mergeCell ref="D8:F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70" customFormat="true" ht="45" hidden="false" customHeight="false" outlineLevel="0" collapsed="false">
      <c r="A1" s="56" t="s">
        <v>1041</v>
      </c>
      <c r="B1" s="56"/>
      <c r="C1" s="56"/>
      <c r="D1" s="56"/>
      <c r="E1" s="56"/>
      <c r="F1" s="56"/>
    </row>
    <row r="2" s="70" customFormat="true" ht="45" hidden="false" customHeight="false" outlineLevel="0" collapsed="false">
      <c r="A2" s="56" t="s">
        <v>547</v>
      </c>
      <c r="B2" s="56"/>
      <c r="C2" s="56"/>
      <c r="D2" s="56"/>
      <c r="E2" s="56"/>
      <c r="F2" s="56"/>
    </row>
    <row r="3" s="70" customFormat="true" ht="45" hidden="false" customHeight="false" outlineLevel="0" collapsed="false">
      <c r="A3" s="56" t="s">
        <v>678</v>
      </c>
      <c r="B3" s="56"/>
      <c r="C3" s="56"/>
      <c r="D3" s="56"/>
      <c r="E3" s="56"/>
      <c r="F3" s="56"/>
    </row>
    <row r="4" s="70" customFormat="true" ht="45" hidden="false" customHeight="false" outlineLevel="0" collapsed="false">
      <c r="A4" s="56" t="s">
        <v>679</v>
      </c>
      <c r="B4" s="56"/>
      <c r="C4" s="56"/>
      <c r="D4" s="56"/>
      <c r="E4" s="56"/>
      <c r="F4" s="56"/>
    </row>
    <row r="5" s="70" customFormat="true" ht="45" hidden="false" customHeight="false" outlineLevel="0" collapsed="false">
      <c r="A5" s="56" t="s">
        <v>680</v>
      </c>
      <c r="B5" s="56"/>
      <c r="C5" s="56"/>
      <c r="D5" s="56"/>
      <c r="E5" s="56"/>
      <c r="F5" s="56"/>
    </row>
    <row r="6" s="70" customFormat="true" ht="13.5" hidden="false" customHeight="false" outlineLevel="0" collapsed="false">
      <c r="A6" s="237"/>
      <c r="B6" s="237"/>
      <c r="C6" s="237"/>
      <c r="D6" s="237"/>
      <c r="E6" s="237"/>
      <c r="F6" s="237"/>
    </row>
    <row r="7" s="70" customFormat="true" ht="39.95" hidden="false" customHeight="true" outlineLevel="0" collapsed="false">
      <c r="A7" s="59" t="s">
        <v>681</v>
      </c>
      <c r="B7" s="340" t="s">
        <v>682</v>
      </c>
      <c r="C7" s="340"/>
      <c r="D7" s="340"/>
      <c r="E7" s="340"/>
      <c r="F7" s="340"/>
    </row>
    <row r="8" customFormat="false" ht="39.95" hidden="false" customHeight="true" outlineLevel="0" collapsed="false">
      <c r="A8" s="59"/>
      <c r="B8" s="60" t="s">
        <v>9</v>
      </c>
      <c r="C8" s="60" t="s">
        <v>10</v>
      </c>
      <c r="D8" s="60" t="s">
        <v>110</v>
      </c>
      <c r="E8" s="60" t="s">
        <v>683</v>
      </c>
      <c r="F8" s="60" t="s">
        <v>11</v>
      </c>
    </row>
    <row r="9" s="70" customFormat="true" ht="12.75" hidden="false" customHeight="false" outlineLevel="0" collapsed="false">
      <c r="A9" s="2"/>
      <c r="B9" s="2"/>
      <c r="C9" s="2"/>
      <c r="D9" s="2"/>
      <c r="E9" s="2"/>
      <c r="F9" s="2"/>
    </row>
    <row r="10" s="70" customFormat="true" ht="35.25" hidden="false" customHeight="false" outlineLevel="0" collapsed="false">
      <c r="A10" s="294" t="s">
        <v>684</v>
      </c>
      <c r="B10" s="67"/>
      <c r="C10" s="67"/>
      <c r="D10" s="67"/>
      <c r="E10" s="67"/>
      <c r="F10" s="67"/>
    </row>
    <row r="11" s="70" customFormat="true" ht="35.25" hidden="false" customHeight="false" outlineLevel="0" collapsed="false">
      <c r="A11" s="66" t="s">
        <v>685</v>
      </c>
      <c r="B11" s="67"/>
      <c r="C11" s="67"/>
      <c r="D11" s="67"/>
      <c r="E11" s="67"/>
      <c r="F11" s="67"/>
    </row>
    <row r="12" s="70" customFormat="true" ht="35.25" hidden="false" customHeight="false" outlineLevel="0" collapsed="false">
      <c r="A12" s="66" t="s">
        <v>686</v>
      </c>
      <c r="B12" s="341" t="n">
        <v>0.177837463467299</v>
      </c>
      <c r="C12" s="341" t="n">
        <v>0.129269229101449</v>
      </c>
      <c r="D12" s="342" t="n">
        <v>0.128344374194971</v>
      </c>
      <c r="E12" s="342" t="n">
        <v>0.130016818465358</v>
      </c>
      <c r="F12" s="342" t="n">
        <v>0.135131180513439</v>
      </c>
    </row>
    <row r="13" s="70" customFormat="true" ht="35.25" hidden="false" customHeight="false" outlineLevel="0" collapsed="false">
      <c r="A13" s="66" t="s">
        <v>687</v>
      </c>
      <c r="B13" s="341" t="n">
        <v>0.0905848807748973</v>
      </c>
      <c r="C13" s="342" t="n">
        <v>0.0918823380017929</v>
      </c>
      <c r="D13" s="342" t="n">
        <v>0.090447825432045</v>
      </c>
      <c r="E13" s="342" t="n">
        <v>0.0941790383612805</v>
      </c>
      <c r="F13" s="342" t="n">
        <v>0.0936794899521015</v>
      </c>
    </row>
    <row r="14" s="70" customFormat="true" ht="35.25" hidden="false" customHeight="false" outlineLevel="0" collapsed="false">
      <c r="A14" s="66" t="s">
        <v>688</v>
      </c>
      <c r="B14" s="341" t="n">
        <v>0.089647880270181</v>
      </c>
      <c r="C14" s="342" t="n">
        <v>0.0907999716410686</v>
      </c>
      <c r="D14" s="342" t="n">
        <v>0.0888827190092927</v>
      </c>
      <c r="E14" s="342" t="n">
        <v>0.0906989195918261</v>
      </c>
      <c r="F14" s="342" t="n">
        <v>0.089171750122003</v>
      </c>
    </row>
    <row r="15" s="70" customFormat="true" ht="12.75" hidden="false" customHeight="false" outlineLevel="0" collapsed="false">
      <c r="B15" s="72"/>
      <c r="C15" s="72"/>
      <c r="D15" s="72"/>
      <c r="E15" s="72"/>
      <c r="F15" s="72"/>
    </row>
    <row r="16" s="66" customFormat="true" ht="35.25" hidden="false" customHeight="false" outlineLevel="0" collapsed="false">
      <c r="A16" s="294" t="s">
        <v>689</v>
      </c>
      <c r="B16" s="67"/>
      <c r="C16" s="67"/>
      <c r="D16" s="67"/>
      <c r="E16" s="67"/>
      <c r="F16" s="67"/>
    </row>
    <row r="17" s="66" customFormat="true" ht="35.25" hidden="false" customHeight="false" outlineLevel="0" collapsed="false">
      <c r="A17" s="66" t="s">
        <v>690</v>
      </c>
      <c r="B17" s="342" t="n">
        <v>1.41196750349631</v>
      </c>
      <c r="C17" s="342" t="n">
        <v>1.39884204650698</v>
      </c>
      <c r="D17" s="342" t="n">
        <v>1.49760987410775</v>
      </c>
      <c r="E17" s="342" t="n">
        <v>1.4578691332077</v>
      </c>
      <c r="F17" s="342" t="n">
        <v>1.47414414665317</v>
      </c>
    </row>
    <row r="18" s="66" customFormat="true" ht="35.25" hidden="false" customHeight="false" outlineLevel="0" collapsed="false">
      <c r="A18" s="66" t="s">
        <v>691</v>
      </c>
      <c r="B18" s="342" t="n">
        <v>0.0220140666459224</v>
      </c>
      <c r="C18" s="342" t="n">
        <v>0.0221620480423989</v>
      </c>
      <c r="D18" s="342" t="n">
        <v>0.0184826871956605</v>
      </c>
      <c r="E18" s="342" t="n">
        <v>0.0166737595015725</v>
      </c>
      <c r="F18" s="342" t="n">
        <v>0.0152888218967711</v>
      </c>
    </row>
    <row r="19" s="66" customFormat="true" ht="35.25" hidden="false" customHeight="false" outlineLevel="0" collapsed="false">
      <c r="A19" s="66" t="s">
        <v>692</v>
      </c>
      <c r="B19" s="67"/>
      <c r="C19" s="67"/>
      <c r="D19" s="67"/>
      <c r="E19" s="67"/>
      <c r="F19" s="67"/>
    </row>
    <row r="20" s="70" customFormat="true" ht="35.25" hidden="false" customHeight="false" outlineLevel="0" collapsed="false">
      <c r="A20" s="66" t="s">
        <v>693</v>
      </c>
      <c r="B20" s="67"/>
      <c r="C20" s="67"/>
      <c r="D20" s="67"/>
      <c r="E20" s="67"/>
      <c r="F20" s="67"/>
    </row>
    <row r="21" s="66" customFormat="true" ht="35.25" hidden="false" customHeight="false" outlineLevel="0" collapsed="false">
      <c r="A21" s="66" t="s">
        <v>694</v>
      </c>
      <c r="B21" s="342" t="n">
        <v>0.457531138562218</v>
      </c>
      <c r="C21" s="342" t="n">
        <v>0.455198543623567</v>
      </c>
      <c r="D21" s="342" t="n">
        <v>0.474418866145034</v>
      </c>
      <c r="E21" s="342" t="n">
        <v>0.480447752418629</v>
      </c>
      <c r="F21" s="342" t="n">
        <v>0.490937769006352</v>
      </c>
    </row>
    <row r="22" s="66" customFormat="true" ht="35.25" hidden="false" customHeight="false" outlineLevel="0" collapsed="false">
      <c r="A22" s="66" t="s">
        <v>695</v>
      </c>
      <c r="B22" s="342" t="n">
        <v>0.2443835797687</v>
      </c>
      <c r="C22" s="342" t="n">
        <v>0.246982893783698</v>
      </c>
      <c r="D22" s="342" t="n">
        <v>0.236227424812364</v>
      </c>
      <c r="E22" s="342" t="n">
        <v>0.250059646531147</v>
      </c>
      <c r="F22" s="342" t="n">
        <v>0.249015445326082</v>
      </c>
    </row>
    <row r="23" s="66" customFormat="true" ht="35.25" hidden="false" customHeight="false" outlineLevel="0" collapsed="false">
      <c r="A23" s="66" t="s">
        <v>696</v>
      </c>
      <c r="B23" s="342" t="n">
        <v>0.146011938193384</v>
      </c>
      <c r="C23" s="342" t="n">
        <v>0.14667748028389</v>
      </c>
      <c r="D23" s="342" t="n">
        <v>0.135881956776056</v>
      </c>
      <c r="E23" s="342" t="n">
        <v>0.143434531008343</v>
      </c>
      <c r="F23" s="342" t="n">
        <v>0.142262918987558</v>
      </c>
    </row>
    <row r="24" s="66" customFormat="true" ht="35.25" hidden="false" customHeight="false" outlineLevel="0" collapsed="false">
      <c r="A24" s="66" t="s">
        <v>697</v>
      </c>
      <c r="B24" s="342" t="n">
        <v>0.0983716415753158</v>
      </c>
      <c r="C24" s="342" t="n">
        <v>0.100305413499808</v>
      </c>
      <c r="D24" s="342" t="n">
        <v>0.100345468036308</v>
      </c>
      <c r="E24" s="342" t="n">
        <v>0.106625115522804</v>
      </c>
      <c r="F24" s="342" t="n">
        <v>0.106752526338524</v>
      </c>
    </row>
    <row r="25" s="66" customFormat="true" ht="35.25" hidden="false" customHeight="false" outlineLevel="0" collapsed="false">
      <c r="A25" s="66" t="s">
        <v>698</v>
      </c>
      <c r="B25" s="342" t="n">
        <v>0.117171730931852</v>
      </c>
      <c r="C25" s="342" t="n">
        <v>0.115557471204194</v>
      </c>
      <c r="D25" s="342" t="n">
        <v>0.109047054971923</v>
      </c>
      <c r="E25" s="342" t="n">
        <v>0.100434516205301</v>
      </c>
      <c r="F25" s="342" t="n">
        <v>0.0988640530751677</v>
      </c>
    </row>
    <row r="26" s="66" customFormat="true" ht="35.25" hidden="false" customHeight="false" outlineLevel="0" collapsed="false">
      <c r="A26" s="66" t="s">
        <v>699</v>
      </c>
      <c r="B26" s="342" t="n">
        <v>0.0295742539706195</v>
      </c>
      <c r="C26" s="342" t="n">
        <v>0.0306043256433197</v>
      </c>
      <c r="D26" s="342" t="n">
        <v>0.0318606485088399</v>
      </c>
      <c r="E26" s="342" t="n">
        <v>0.0341896939689903</v>
      </c>
      <c r="F26" s="342" t="n">
        <v>0.0355163254255667</v>
      </c>
    </row>
    <row r="27" s="66" customFormat="true" ht="35.25" hidden="false" customHeight="false" outlineLevel="0" collapsed="false">
      <c r="A27" s="66" t="s">
        <v>700</v>
      </c>
      <c r="B27" s="342" t="n">
        <v>0.136589521765956</v>
      </c>
      <c r="C27" s="342" t="n">
        <v>0.137118904059148</v>
      </c>
      <c r="D27" s="342" t="n">
        <v>0.133997449393498</v>
      </c>
      <c r="E27" s="342" t="n">
        <v>0.122965294023866</v>
      </c>
      <c r="F27" s="342" t="n">
        <v>0.114119322140067</v>
      </c>
    </row>
    <row r="28" s="66" customFormat="true" ht="35.25" hidden="false" customHeight="false" outlineLevel="0" collapsed="false">
      <c r="A28" s="66" t="s">
        <v>701</v>
      </c>
      <c r="B28" s="342" t="n">
        <v>0.0147497750006553</v>
      </c>
      <c r="C28" s="342" t="n">
        <v>0.0145378616860739</v>
      </c>
      <c r="D28" s="342" t="n">
        <v>0.0144485561683415</v>
      </c>
      <c r="E28" s="342" t="n">
        <v>0.011903096852067</v>
      </c>
      <c r="F28" s="342" t="n">
        <v>0.0115470850267649</v>
      </c>
    </row>
    <row r="29" s="66" customFormat="true" ht="34.5" hidden="false" customHeight="false" outlineLevel="0" collapsed="false">
      <c r="A29" s="71"/>
      <c r="B29" s="72"/>
      <c r="C29" s="72"/>
      <c r="D29" s="72"/>
      <c r="E29" s="72"/>
      <c r="F29" s="72"/>
    </row>
    <row r="30" s="66" customFormat="true" ht="35.25" hidden="false" customHeight="false" outlineLevel="0" collapsed="false">
      <c r="A30" s="294" t="s">
        <v>702</v>
      </c>
      <c r="B30" s="72"/>
      <c r="C30" s="72"/>
      <c r="D30" s="72"/>
      <c r="E30" s="72"/>
      <c r="F30" s="72"/>
    </row>
    <row r="31" s="66" customFormat="true" ht="35.25" hidden="false" customHeight="false" outlineLevel="0" collapsed="false">
      <c r="A31" s="66" t="s">
        <v>703</v>
      </c>
      <c r="B31" s="342" t="n">
        <v>1.19300757834525</v>
      </c>
      <c r="C31" s="342" t="n">
        <v>1.16855914171634</v>
      </c>
      <c r="D31" s="551" t="n">
        <v>1.19508350465889</v>
      </c>
      <c r="E31" s="551" t="n">
        <v>1.19760640561312</v>
      </c>
      <c r="F31" s="551" t="n">
        <v>1.19491714721451</v>
      </c>
    </row>
    <row r="32" s="66" customFormat="true" ht="35.25" hidden="false" customHeight="false" outlineLevel="0" collapsed="false">
      <c r="A32" s="66" t="s">
        <v>704</v>
      </c>
      <c r="B32" s="342" t="n">
        <v>0.114549950054186</v>
      </c>
      <c r="C32" s="342" t="n">
        <v>0.101428495890758</v>
      </c>
      <c r="D32" s="342" t="n">
        <v>0.115017767131716</v>
      </c>
      <c r="E32" s="342" t="n">
        <v>0.117944727395016</v>
      </c>
      <c r="F32" s="342" t="n">
        <v>0.114016880627623</v>
      </c>
    </row>
    <row r="33" s="66" customFormat="true" ht="34.5" hidden="false" customHeight="false" outlineLevel="0" collapsed="false">
      <c r="A33" s="71"/>
      <c r="B33" s="72"/>
      <c r="C33" s="72"/>
      <c r="D33" s="72"/>
      <c r="E33" s="72"/>
      <c r="F33" s="72"/>
    </row>
    <row r="34" s="66" customFormat="true" ht="35.25" hidden="false" customHeight="false" outlineLevel="0" collapsed="false">
      <c r="A34" s="294" t="s">
        <v>705</v>
      </c>
      <c r="B34" s="67"/>
      <c r="C34" s="67"/>
      <c r="D34" s="67"/>
      <c r="E34" s="67"/>
      <c r="F34" s="67"/>
    </row>
    <row r="35" s="66" customFormat="true" ht="35.25" hidden="false" customHeight="false" outlineLevel="0" collapsed="false">
      <c r="A35" s="66" t="s">
        <v>706</v>
      </c>
      <c r="B35" s="342" t="n">
        <v>0.018796211362274</v>
      </c>
      <c r="C35" s="342" t="n">
        <v>0.0173269233692656</v>
      </c>
      <c r="D35" s="342" t="n">
        <v>0.0251260523886931</v>
      </c>
      <c r="E35" s="342" t="n">
        <v>0.0257611856399596</v>
      </c>
      <c r="F35" s="342" t="n">
        <v>0.0261364215021666</v>
      </c>
    </row>
    <row r="36" s="66" customFormat="true" ht="35.25" hidden="false" customHeight="false" outlineLevel="0" collapsed="false">
      <c r="A36" s="66" t="s">
        <v>707</v>
      </c>
      <c r="B36" s="342" t="n">
        <v>0.225091678820301</v>
      </c>
      <c r="C36" s="342" t="n">
        <v>0.205081376003159</v>
      </c>
      <c r="D36" s="342" t="n">
        <v>0.310186750640193</v>
      </c>
      <c r="E36" s="342" t="n">
        <v>0.315044952039324</v>
      </c>
      <c r="F36" s="342" t="n">
        <v>0.320405072333372</v>
      </c>
    </row>
    <row r="37" s="66" customFormat="true" ht="34.5" hidden="false" customHeight="false" outlineLevel="0" collapsed="false">
      <c r="A37" s="71"/>
      <c r="B37" s="72"/>
      <c r="C37" s="72"/>
      <c r="D37" s="72"/>
      <c r="E37" s="72"/>
      <c r="F37" s="72"/>
    </row>
    <row r="38" s="70" customFormat="true" ht="35.25" hidden="false" customHeight="false" outlineLevel="0" collapsed="false">
      <c r="A38" s="294" t="s">
        <v>708</v>
      </c>
      <c r="B38" s="67"/>
      <c r="C38" s="67"/>
      <c r="D38" s="67"/>
      <c r="E38" s="67"/>
      <c r="F38" s="67"/>
    </row>
    <row r="39" s="66" customFormat="true" ht="35.25" hidden="false" customHeight="false" outlineLevel="0" collapsed="false">
      <c r="A39" s="66" t="s">
        <v>709</v>
      </c>
      <c r="B39" s="342" t="n">
        <v>0.570494993834066</v>
      </c>
      <c r="C39" s="342" t="n">
        <v>0.578088966244642</v>
      </c>
      <c r="D39" s="342" t="n">
        <v>0.611040935960987</v>
      </c>
      <c r="E39" s="342" t="n">
        <v>0.608843107704541</v>
      </c>
      <c r="F39" s="342" t="n">
        <v>0.593445417895292</v>
      </c>
    </row>
    <row r="40" s="66" customFormat="true" ht="35.25" hidden="false" customHeight="false" outlineLevel="0" collapsed="false">
      <c r="A40" s="66" t="s">
        <v>710</v>
      </c>
      <c r="B40" s="342" t="n">
        <v>0.562990309284892</v>
      </c>
      <c r="C40" s="342" t="n">
        <v>0.569508907279207</v>
      </c>
      <c r="D40" s="342" t="n">
        <v>0.597661748910117</v>
      </c>
      <c r="E40" s="342" t="n">
        <v>0.580279715271355</v>
      </c>
      <c r="F40" s="342" t="n">
        <v>0.557557785748138</v>
      </c>
    </row>
    <row r="41" s="66" customFormat="true" ht="35.25" hidden="false" customHeight="false" outlineLevel="0" collapsed="false">
      <c r="A41" s="66" t="s">
        <v>711</v>
      </c>
      <c r="B41" s="342" t="n">
        <v>0.172042776932424</v>
      </c>
      <c r="C41" s="342" t="n">
        <v>0.159254720303762</v>
      </c>
      <c r="D41" s="342" t="n">
        <v>0.151897995075834</v>
      </c>
      <c r="E41" s="342" t="n">
        <v>0.200530452238624</v>
      </c>
      <c r="F41" s="342" t="n">
        <v>0.187078530878797</v>
      </c>
    </row>
    <row r="42" s="66" customFormat="true" ht="35.25" hidden="false" customHeight="false" outlineLevel="0" collapsed="false">
      <c r="A42" s="66" t="s">
        <v>712</v>
      </c>
      <c r="B42" s="342" t="n">
        <v>0.890102873023171</v>
      </c>
      <c r="C42" s="342" t="n">
        <v>0.87425636841361</v>
      </c>
      <c r="D42" s="342" t="n">
        <v>0.880096653155613</v>
      </c>
      <c r="E42" s="342" t="n">
        <v>0.901622571715012</v>
      </c>
      <c r="F42" s="342" t="n">
        <v>0.875281586219892</v>
      </c>
    </row>
    <row r="43" s="66" customFormat="true" ht="35.25" hidden="false" customHeight="false" outlineLevel="0" collapsed="false">
      <c r="B43" s="342"/>
      <c r="C43" s="342"/>
      <c r="D43" s="342"/>
      <c r="E43" s="342"/>
      <c r="F43" s="342"/>
    </row>
    <row r="44" s="66" customFormat="true" ht="35.25" hidden="false" customHeight="false" outlineLevel="0" collapsed="false">
      <c r="A44" s="294" t="s">
        <v>713</v>
      </c>
      <c r="B44" s="342"/>
      <c r="C44" s="342"/>
      <c r="D44" s="342"/>
      <c r="E44" s="342"/>
      <c r="F44" s="342"/>
    </row>
    <row r="45" s="66" customFormat="true" ht="35.25" hidden="false" customHeight="false" outlineLevel="0" collapsed="false">
      <c r="A45" s="66" t="s">
        <v>714</v>
      </c>
      <c r="B45" s="342" t="n">
        <v>0.29259092282847</v>
      </c>
      <c r="C45" s="342" t="n">
        <v>0.296233280924979</v>
      </c>
      <c r="D45" s="342" t="n">
        <v>0.304704974167556</v>
      </c>
      <c r="E45" s="342" t="n">
        <v>0.301528233370381</v>
      </c>
      <c r="F45" s="342" t="n">
        <v>0.320818495547466</v>
      </c>
    </row>
    <row r="46" s="66" customFormat="true" ht="35.25" hidden="false" customHeight="false" outlineLevel="0" collapsed="false">
      <c r="A46" s="66" t="s">
        <v>715</v>
      </c>
      <c r="B46" s="342" t="n">
        <v>0.317393558997591</v>
      </c>
      <c r="C46" s="342" t="n">
        <v>0.324529813042337</v>
      </c>
      <c r="D46" s="342" t="n">
        <v>0.357781149843513</v>
      </c>
      <c r="E46" s="342" t="n">
        <v>0.33487096511436</v>
      </c>
      <c r="F46" s="342" t="n">
        <v>0.367118802523204</v>
      </c>
    </row>
    <row r="47" s="66" customFormat="true" ht="35.25" hidden="false" customHeight="false" outlineLevel="0" collapsed="false">
      <c r="A47" s="343"/>
      <c r="B47" s="79"/>
      <c r="C47" s="79"/>
      <c r="D47" s="79"/>
      <c r="E47" s="79"/>
      <c r="F47" s="79"/>
    </row>
    <row r="48" s="70" customFormat="true" ht="30" hidden="false" customHeight="false" outlineLevel="0" collapsed="false">
      <c r="A48" s="81" t="s">
        <v>22</v>
      </c>
      <c r="B48" s="81"/>
      <c r="C48" s="72"/>
      <c r="D48" s="72"/>
      <c r="E48" s="72"/>
      <c r="F48" s="72"/>
    </row>
    <row r="49" customFormat="false" ht="30" hidden="false" customHeight="false" outlineLevel="0" collapsed="false">
      <c r="A49" s="81" t="s">
        <v>23</v>
      </c>
      <c r="B49" s="81"/>
      <c r="C49" s="72"/>
      <c r="D49" s="72"/>
      <c r="E49" s="72"/>
    </row>
    <row r="50" s="66" customFormat="true" ht="34.5" hidden="false" customHeight="false" outlineLevel="0" collapsed="false">
      <c r="A50" s="252" t="s">
        <v>716</v>
      </c>
      <c r="B50" s="252"/>
      <c r="C50" s="252"/>
      <c r="D50" s="252"/>
      <c r="E50" s="252"/>
      <c r="F50" s="252"/>
    </row>
    <row r="51" s="66" customFormat="true" ht="34.5" hidden="false" customHeight="false" outlineLevel="0" collapsed="false">
      <c r="A51" s="252" t="s">
        <v>717</v>
      </c>
      <c r="B51" s="72"/>
      <c r="C51" s="72"/>
      <c r="D51" s="72"/>
      <c r="E51" s="72"/>
      <c r="F51" s="72"/>
    </row>
    <row r="52" s="70" customFormat="true" ht="30" hidden="false" customHeight="false" outlineLevel="0" collapsed="false">
      <c r="A52" s="81" t="s">
        <v>718</v>
      </c>
      <c r="B52" s="81"/>
      <c r="C52" s="81"/>
      <c r="D52" s="81"/>
      <c r="E52" s="81"/>
      <c r="F52" s="81"/>
      <c r="G52" s="81"/>
      <c r="H52" s="81"/>
    </row>
    <row r="53" s="70" customFormat="true" ht="30" hidden="false" customHeight="false" outlineLevel="0" collapsed="false">
      <c r="A53" s="81" t="s">
        <v>719</v>
      </c>
      <c r="B53" s="81"/>
      <c r="C53" s="81"/>
      <c r="D53" s="81"/>
      <c r="E53" s="81"/>
      <c r="F53" s="81"/>
      <c r="G53" s="81"/>
      <c r="H53" s="81"/>
      <c r="I53" s="81"/>
      <c r="J53" s="81"/>
    </row>
    <row r="54" s="70" customFormat="true" ht="30" hidden="false" customHeight="false" outlineLevel="0" collapsed="false">
      <c r="A54" s="81" t="s">
        <v>720</v>
      </c>
      <c r="B54" s="81"/>
      <c r="C54" s="81"/>
      <c r="D54" s="81"/>
      <c r="E54" s="81"/>
      <c r="F54" s="81"/>
      <c r="G54" s="81"/>
      <c r="H54" s="81"/>
      <c r="I54" s="81"/>
      <c r="J54" s="81"/>
    </row>
    <row r="55" s="70" customFormat="true" ht="30" hidden="false" customHeight="false" outlineLevel="0" collapsed="false">
      <c r="A55" s="81" t="s">
        <v>1042</v>
      </c>
      <c r="B55" s="81"/>
      <c r="C55" s="81"/>
      <c r="D55" s="81"/>
      <c r="E55" s="81"/>
      <c r="F55" s="81"/>
      <c r="G55" s="81"/>
    </row>
    <row r="56" s="70" customFormat="true" ht="30" hidden="false" customHeight="false" outlineLevel="0" collapsed="false">
      <c r="A56" s="81" t="s">
        <v>722</v>
      </c>
      <c r="B56" s="81"/>
      <c r="C56" s="81"/>
      <c r="D56" s="81"/>
      <c r="E56" s="81"/>
      <c r="F56" s="81"/>
      <c r="G56" s="81"/>
    </row>
    <row r="57" s="70" customFormat="true" ht="30" hidden="false" customHeight="false" outlineLevel="0" collapsed="false">
      <c r="A57" s="81" t="s">
        <v>723</v>
      </c>
      <c r="B57" s="81"/>
      <c r="C57" s="81"/>
      <c r="D57" s="81"/>
      <c r="E57" s="81"/>
      <c r="F57" s="81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73" width="20.7"/>
    <col collapsed="false" customWidth="true" hidden="false" outlineLevel="0" max="3" min="3" style="73" width="21.7"/>
    <col collapsed="false" customWidth="true" hidden="false" outlineLevel="0" max="4" min="4" style="73" width="1.7"/>
    <col collapsed="false" customWidth="true" hidden="false" outlineLevel="0" max="6" min="5" style="73" width="20.7"/>
    <col collapsed="false" customWidth="true" hidden="false" outlineLevel="0" max="7" min="7" style="73" width="1.7"/>
    <col collapsed="false" customWidth="true" hidden="false" outlineLevel="0" max="9" min="8" style="73" width="18.7"/>
    <col collapsed="false" customWidth="true" hidden="false" outlineLevel="0" max="10" min="10" style="73" width="1.7"/>
    <col collapsed="false" customWidth="true" hidden="false" outlineLevel="0" max="12" min="11" style="73" width="18.7"/>
    <col collapsed="false" customWidth="true" hidden="false" outlineLevel="0" max="13" min="13" style="73" width="1.7"/>
    <col collapsed="false" customWidth="true" hidden="false" outlineLevel="0" max="16" min="14" style="73" width="18.7"/>
    <col collapsed="false" customWidth="true" hidden="false" outlineLevel="0" max="17" min="17" style="73" width="20.7"/>
    <col collapsed="false" customWidth="true" hidden="false" outlineLevel="0" max="18" min="18" style="73" width="1.7"/>
    <col collapsed="false" customWidth="true" hidden="false" outlineLevel="0" max="20" min="19" style="73" width="18.7"/>
    <col collapsed="false" customWidth="false" hidden="false" outlineLevel="0" max="257" min="21" style="144" width="11.42"/>
  </cols>
  <sheetData>
    <row r="1" customFormat="false" ht="18" hidden="false" customHeight="false" outlineLevel="0" collapsed="false">
      <c r="A1" s="345" t="s">
        <v>1043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  <c r="M1" s="345"/>
      <c r="N1" s="345"/>
      <c r="O1" s="345"/>
      <c r="P1" s="345"/>
      <c r="Q1" s="345"/>
      <c r="R1" s="345"/>
      <c r="S1" s="345"/>
      <c r="T1" s="345"/>
    </row>
    <row r="2" customFormat="false" ht="18" hidden="false" customHeight="false" outlineLevel="0" collapsed="false">
      <c r="A2" s="345" t="s">
        <v>547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  <c r="N2" s="345"/>
      <c r="O2" s="345"/>
      <c r="P2" s="345"/>
      <c r="Q2" s="345"/>
      <c r="R2" s="345"/>
      <c r="S2" s="345"/>
      <c r="T2" s="345"/>
    </row>
    <row r="3" customFormat="false" ht="18" hidden="false" customHeight="false" outlineLevel="0" collapsed="false">
      <c r="A3" s="345" t="s">
        <v>1044</v>
      </c>
      <c r="B3" s="345"/>
      <c r="C3" s="345"/>
      <c r="D3" s="345"/>
      <c r="E3" s="345"/>
      <c r="F3" s="345"/>
      <c r="G3" s="345"/>
      <c r="H3" s="345"/>
      <c r="I3" s="345"/>
      <c r="J3" s="345"/>
      <c r="K3" s="345"/>
      <c r="L3" s="345"/>
      <c r="M3" s="345"/>
      <c r="N3" s="345"/>
      <c r="O3" s="345"/>
      <c r="P3" s="345"/>
      <c r="Q3" s="345"/>
      <c r="R3" s="345"/>
      <c r="S3" s="345"/>
      <c r="T3" s="345"/>
    </row>
    <row r="4" customFormat="false" ht="18" hidden="false" customHeight="false" outlineLevel="0" collapsed="false">
      <c r="A4" s="131" t="s">
        <v>285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  <c r="P4" s="131"/>
      <c r="Q4" s="131"/>
      <c r="R4" s="131"/>
      <c r="S4" s="131"/>
      <c r="T4" s="131"/>
    </row>
    <row r="5" customFormat="false" ht="18" hidden="false" customHeight="false" outlineLevel="0" collapsed="false">
      <c r="A5" s="131" t="s">
        <v>269</v>
      </c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  <c r="Q5" s="131"/>
      <c r="R5" s="131"/>
      <c r="S5" s="131"/>
      <c r="T5" s="131"/>
    </row>
    <row r="6" customFormat="false" ht="13.5" hidden="false" customHeight="false" outlineLevel="0" collapsed="false">
      <c r="A6" s="147"/>
      <c r="B6" s="147"/>
      <c r="C6" s="147"/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</row>
    <row r="7" customFormat="false" ht="13.5" hidden="false" customHeight="true" outlineLevel="0" collapsed="false">
      <c r="A7" s="552" t="s">
        <v>727</v>
      </c>
      <c r="B7" s="95" t="s">
        <v>970</v>
      </c>
      <c r="C7" s="95"/>
      <c r="D7" s="144"/>
      <c r="E7" s="95" t="s">
        <v>1045</v>
      </c>
      <c r="F7" s="95"/>
      <c r="G7" s="144"/>
      <c r="H7" s="80" t="s">
        <v>1046</v>
      </c>
      <c r="I7" s="80"/>
      <c r="J7" s="144"/>
      <c r="K7" s="80" t="s">
        <v>1047</v>
      </c>
      <c r="L7" s="80"/>
      <c r="M7" s="144"/>
      <c r="N7" s="80" t="s">
        <v>1003</v>
      </c>
      <c r="O7" s="80"/>
      <c r="P7" s="80"/>
      <c r="Q7" s="80"/>
      <c r="R7" s="144"/>
      <c r="S7" s="80" t="s">
        <v>1048</v>
      </c>
      <c r="T7" s="80"/>
    </row>
    <row r="8" customFormat="false" ht="12.75" hidden="false" customHeight="false" outlineLevel="0" collapsed="false">
      <c r="A8" s="552"/>
      <c r="C8" s="73" t="s">
        <v>1049</v>
      </c>
      <c r="O8" s="73" t="s">
        <v>742</v>
      </c>
      <c r="P8" s="73" t="s">
        <v>1050</v>
      </c>
      <c r="T8" s="73" t="s">
        <v>1051</v>
      </c>
    </row>
    <row r="9" customFormat="false" ht="12.75" hidden="false" customHeight="false" outlineLevel="0" collapsed="false">
      <c r="A9" s="552"/>
      <c r="B9" s="73" t="s">
        <v>1049</v>
      </c>
      <c r="C9" s="73" t="s">
        <v>1052</v>
      </c>
      <c r="E9" s="73" t="s">
        <v>729</v>
      </c>
      <c r="F9" s="73" t="s">
        <v>1053</v>
      </c>
      <c r="H9" s="73" t="s">
        <v>1054</v>
      </c>
      <c r="I9" s="73" t="s">
        <v>1055</v>
      </c>
      <c r="N9" s="73" t="s">
        <v>742</v>
      </c>
      <c r="O9" s="73" t="s">
        <v>1056</v>
      </c>
      <c r="P9" s="73" t="s">
        <v>1057</v>
      </c>
      <c r="Q9" s="73" t="s">
        <v>1058</v>
      </c>
      <c r="T9" s="73" t="s">
        <v>1059</v>
      </c>
    </row>
    <row r="10" customFormat="false" ht="12.75" hidden="false" customHeight="false" outlineLevel="0" collapsed="false">
      <c r="A10" s="552"/>
      <c r="B10" s="73" t="s">
        <v>1052</v>
      </c>
      <c r="C10" s="73" t="s">
        <v>736</v>
      </c>
      <c r="E10" s="73" t="s">
        <v>1060</v>
      </c>
      <c r="F10" s="73" t="s">
        <v>1061</v>
      </c>
      <c r="H10" s="73" t="s">
        <v>1062</v>
      </c>
      <c r="I10" s="73" t="s">
        <v>1063</v>
      </c>
      <c r="K10" s="73" t="s">
        <v>986</v>
      </c>
      <c r="L10" s="73" t="s">
        <v>986</v>
      </c>
      <c r="N10" s="73" t="s">
        <v>1056</v>
      </c>
      <c r="O10" s="73" t="s">
        <v>736</v>
      </c>
      <c r="P10" s="73" t="s">
        <v>736</v>
      </c>
      <c r="Q10" s="73" t="s">
        <v>1064</v>
      </c>
      <c r="S10" s="73" t="s">
        <v>1065</v>
      </c>
      <c r="T10" s="73" t="s">
        <v>736</v>
      </c>
    </row>
    <row r="11" customFormat="false" ht="12.75" hidden="false" customHeight="false" outlineLevel="0" collapsed="false">
      <c r="A11" s="552"/>
      <c r="B11" s="73" t="s">
        <v>736</v>
      </c>
      <c r="C11" s="73" t="s">
        <v>1066</v>
      </c>
      <c r="E11" s="73" t="s">
        <v>736</v>
      </c>
      <c r="F11" s="73" t="s">
        <v>736</v>
      </c>
      <c r="H11" s="73" t="s">
        <v>736</v>
      </c>
      <c r="I11" s="73" t="s">
        <v>736</v>
      </c>
      <c r="K11" s="73" t="s">
        <v>736</v>
      </c>
      <c r="L11" s="73" t="s">
        <v>736</v>
      </c>
      <c r="N11" s="73" t="s">
        <v>736</v>
      </c>
      <c r="O11" s="73" t="s">
        <v>1067</v>
      </c>
      <c r="P11" s="73" t="s">
        <v>1067</v>
      </c>
      <c r="Q11" s="73" t="s">
        <v>736</v>
      </c>
      <c r="S11" s="73" t="s">
        <v>736</v>
      </c>
      <c r="T11" s="73" t="s">
        <v>1068</v>
      </c>
    </row>
    <row r="12" customFormat="false" ht="13.5" hidden="false" customHeight="false" outlineLevel="0" collapsed="false">
      <c r="A12" s="552"/>
      <c r="B12" s="80" t="s">
        <v>1069</v>
      </c>
      <c r="C12" s="80" t="s">
        <v>1070</v>
      </c>
      <c r="D12" s="80"/>
      <c r="E12" s="80" t="s">
        <v>1071</v>
      </c>
      <c r="F12" s="80" t="s">
        <v>1072</v>
      </c>
      <c r="G12" s="80"/>
      <c r="H12" s="80" t="s">
        <v>1073</v>
      </c>
      <c r="I12" s="80" t="s">
        <v>1069</v>
      </c>
      <c r="J12" s="80"/>
      <c r="K12" s="80" t="s">
        <v>1074</v>
      </c>
      <c r="L12" s="80" t="s">
        <v>1075</v>
      </c>
      <c r="M12" s="80"/>
      <c r="N12" s="80" t="s">
        <v>1076</v>
      </c>
      <c r="O12" s="80" t="s">
        <v>1077</v>
      </c>
      <c r="P12" s="80" t="s">
        <v>1077</v>
      </c>
      <c r="Q12" s="80" t="s">
        <v>1076</v>
      </c>
      <c r="R12" s="80"/>
      <c r="S12" s="80" t="s">
        <v>1076</v>
      </c>
      <c r="T12" s="80" t="s">
        <v>1078</v>
      </c>
    </row>
    <row r="13" customFormat="false" ht="16.5" hidden="false" customHeight="false" outlineLevel="0" collapsed="false">
      <c r="A13" s="470"/>
      <c r="B13" s="519"/>
      <c r="C13" s="519"/>
      <c r="D13" s="519"/>
      <c r="E13" s="519"/>
      <c r="F13" s="519"/>
      <c r="G13" s="519"/>
      <c r="H13" s="519"/>
      <c r="I13" s="519"/>
      <c r="J13" s="519"/>
      <c r="K13" s="519"/>
      <c r="L13" s="519"/>
      <c r="M13" s="519"/>
      <c r="N13" s="519"/>
      <c r="O13" s="519"/>
      <c r="P13" s="519"/>
      <c r="Q13" s="519"/>
      <c r="R13" s="519"/>
      <c r="S13" s="519"/>
      <c r="T13" s="519"/>
    </row>
    <row r="14" s="357" customFormat="true" ht="15.75" hidden="false" customHeight="false" outlineLevel="0" collapsed="false">
      <c r="A14" s="354" t="s">
        <v>752</v>
      </c>
      <c r="B14" s="370" t="n">
        <v>8.62496017523913</v>
      </c>
      <c r="C14" s="370" t="n">
        <v>8.48765280987871</v>
      </c>
      <c r="D14" s="370"/>
      <c r="E14" s="370" t="n">
        <v>102.920482696236</v>
      </c>
      <c r="F14" s="370" t="n">
        <v>1.7496529985815</v>
      </c>
      <c r="G14" s="370"/>
      <c r="H14" s="370" t="n">
        <v>103.226527147739</v>
      </c>
      <c r="I14" s="370" t="n">
        <v>2.21622635772275</v>
      </c>
      <c r="J14" s="370"/>
      <c r="K14" s="370" t="n">
        <v>1.63403559127066</v>
      </c>
      <c r="L14" s="370" t="n">
        <v>20.6270938041354</v>
      </c>
      <c r="M14" s="370"/>
      <c r="N14" s="370" t="n">
        <v>62.2820188075187</v>
      </c>
      <c r="O14" s="370" t="n">
        <v>61.158802623054</v>
      </c>
      <c r="P14" s="370" t="n">
        <v>12.9744398296738</v>
      </c>
      <c r="Q14" s="370" t="n">
        <v>79.8531999356831</v>
      </c>
      <c r="R14" s="370"/>
      <c r="S14" s="370" t="n">
        <v>27.7904414894315</v>
      </c>
      <c r="T14" s="370" t="n">
        <v>33.1332964580835</v>
      </c>
    </row>
    <row r="15" s="357" customFormat="true" ht="15.75" hidden="false" customHeight="false" outlineLevel="0" collapsed="false">
      <c r="A15" s="354" t="s">
        <v>753</v>
      </c>
      <c r="B15" s="370" t="n">
        <v>8.86644575214736</v>
      </c>
      <c r="C15" s="370" t="n">
        <v>8.56398028446422</v>
      </c>
      <c r="D15" s="370"/>
      <c r="E15" s="370" t="n">
        <v>480.628688709725</v>
      </c>
      <c r="F15" s="370" t="n">
        <v>0.714653007896056</v>
      </c>
      <c r="G15" s="370"/>
      <c r="H15" s="370" t="n">
        <v>122.030279023326</v>
      </c>
      <c r="I15" s="370" t="n">
        <v>13.4450159283293</v>
      </c>
      <c r="J15" s="370"/>
      <c r="K15" s="370" t="n">
        <v>2.17832650861077</v>
      </c>
      <c r="L15" s="370" t="n">
        <v>24.9046844479117</v>
      </c>
      <c r="M15" s="370"/>
      <c r="N15" s="370" t="n">
        <v>50.9778767479948</v>
      </c>
      <c r="O15" s="370" t="n">
        <v>48.9565551873938</v>
      </c>
      <c r="P15" s="370" t="n">
        <v>4.25595830141662</v>
      </c>
      <c r="Q15" s="370" t="n">
        <v>84.6359778721169</v>
      </c>
      <c r="R15" s="370"/>
      <c r="S15" s="370" t="n">
        <v>27.0245340301508</v>
      </c>
      <c r="T15" s="370" t="n">
        <v>28.4359727952901</v>
      </c>
    </row>
    <row r="16" s="357" customFormat="true" ht="15.75" hidden="false" customHeight="false" outlineLevel="0" collapsed="false">
      <c r="A16" s="354" t="s">
        <v>754</v>
      </c>
      <c r="B16" s="370" t="n">
        <v>10.2336090163677</v>
      </c>
      <c r="C16" s="370" t="n">
        <v>10.2336090163677</v>
      </c>
      <c r="D16" s="370"/>
      <c r="E16" s="370" t="n">
        <v>317.164694642463</v>
      </c>
      <c r="F16" s="370" t="n">
        <v>0.899431739199036</v>
      </c>
      <c r="G16" s="370"/>
      <c r="H16" s="370" t="n">
        <v>155.822336516936</v>
      </c>
      <c r="I16" s="370" t="n">
        <v>26.253948698833</v>
      </c>
      <c r="J16" s="370"/>
      <c r="K16" s="370" t="n">
        <v>4.18847063351673</v>
      </c>
      <c r="L16" s="370" t="n">
        <v>42.5074686608113</v>
      </c>
      <c r="M16" s="370"/>
      <c r="N16" s="370" t="n">
        <v>60.9524480597531</v>
      </c>
      <c r="O16" s="370" t="n">
        <v>60.9524480597531</v>
      </c>
      <c r="P16" s="370" t="n">
        <v>7.52466175188705</v>
      </c>
      <c r="Q16" s="370" t="n">
        <v>90.0374850168177</v>
      </c>
      <c r="R16" s="370"/>
      <c r="S16" s="370" t="n">
        <v>29.2527457451329</v>
      </c>
      <c r="T16" s="370" t="n">
        <v>32.9893017126214</v>
      </c>
    </row>
    <row r="17" s="357" customFormat="true" ht="15.75" hidden="false" customHeight="false" outlineLevel="0" collapsed="false">
      <c r="A17" s="354" t="s">
        <v>755</v>
      </c>
      <c r="B17" s="370" t="n">
        <v>9.59235449326121</v>
      </c>
      <c r="C17" s="370" t="n">
        <v>9.59235449326121</v>
      </c>
      <c r="D17" s="370"/>
      <c r="E17" s="370" t="n">
        <v>137.405869356499</v>
      </c>
      <c r="F17" s="370" t="n">
        <v>1.19266468930829</v>
      </c>
      <c r="G17" s="370"/>
      <c r="H17" s="370" t="n">
        <v>125.46471164465</v>
      </c>
      <c r="I17" s="370" t="n">
        <v>14.7257566224904</v>
      </c>
      <c r="J17" s="370"/>
      <c r="K17" s="370" t="n">
        <v>3.20293746608095</v>
      </c>
      <c r="L17" s="370" t="n">
        <v>33.8534207314788</v>
      </c>
      <c r="M17" s="370"/>
      <c r="N17" s="370" t="n">
        <v>62.9196984117368</v>
      </c>
      <c r="O17" s="370" t="n">
        <v>62.9196984117368</v>
      </c>
      <c r="P17" s="370" t="n">
        <v>10.1679056194596</v>
      </c>
      <c r="Q17" s="370" t="n">
        <v>83.6848346256488</v>
      </c>
      <c r="R17" s="370"/>
      <c r="S17" s="370" t="n">
        <v>25.6108877053702</v>
      </c>
      <c r="T17" s="370" t="n">
        <v>26.8116424858297</v>
      </c>
    </row>
    <row r="18" s="357" customFormat="true" ht="15.75" hidden="false" customHeight="false" outlineLevel="0" collapsed="false">
      <c r="A18" s="354" t="s">
        <v>756</v>
      </c>
      <c r="B18" s="370" t="n">
        <v>6.96144826124113</v>
      </c>
      <c r="C18" s="370" t="n">
        <v>6.88049343298396</v>
      </c>
      <c r="D18" s="370"/>
      <c r="E18" s="370" t="n">
        <v>107.835325365206</v>
      </c>
      <c r="F18" s="370" t="n">
        <v>1.79396240688298</v>
      </c>
      <c r="G18" s="370"/>
      <c r="H18" s="370" t="n">
        <v>82.8316031510259</v>
      </c>
      <c r="I18" s="370" t="n">
        <v>-12.5006720140127</v>
      </c>
      <c r="J18" s="370"/>
      <c r="K18" s="370" t="n">
        <v>4.83172289439716</v>
      </c>
      <c r="L18" s="370" t="n">
        <v>82.4145946054952</v>
      </c>
      <c r="M18" s="370"/>
      <c r="N18" s="370" t="n">
        <v>53.7224091168866</v>
      </c>
      <c r="O18" s="370" t="n">
        <v>52.8861206726072</v>
      </c>
      <c r="P18" s="370" t="n">
        <v>12.5176448179767</v>
      </c>
      <c r="Q18" s="370" t="n">
        <v>80.3020797838578</v>
      </c>
      <c r="R18" s="370"/>
      <c r="S18" s="370" t="n">
        <v>27.6844463087192</v>
      </c>
      <c r="T18" s="370" t="n">
        <v>38.8631232537574</v>
      </c>
    </row>
    <row r="19" s="357" customFormat="true" ht="15.75" hidden="false" customHeight="false" outlineLevel="0" collapsed="false">
      <c r="A19" s="354" t="s">
        <v>757</v>
      </c>
      <c r="B19" s="370" t="n">
        <v>9.17763707733312</v>
      </c>
      <c r="C19" s="370" t="n">
        <v>9.17763707733312</v>
      </c>
      <c r="D19" s="370"/>
      <c r="E19" s="370" t="n">
        <v>248.476566213518</v>
      </c>
      <c r="F19" s="370" t="n">
        <v>0.751482613614952</v>
      </c>
      <c r="G19" s="370"/>
      <c r="H19" s="370" t="n">
        <v>149.407760791702</v>
      </c>
      <c r="I19" s="370" t="n">
        <v>24.5939570177066</v>
      </c>
      <c r="J19" s="370"/>
      <c r="K19" s="370" t="n">
        <v>3.80734120555768</v>
      </c>
      <c r="L19" s="370" t="n">
        <v>45.8567030742631</v>
      </c>
      <c r="M19" s="370"/>
      <c r="N19" s="370" t="n">
        <v>72.7272967933504</v>
      </c>
      <c r="O19" s="370" t="n">
        <v>72.7272967933504</v>
      </c>
      <c r="P19" s="370" t="n">
        <v>1.68795136755907</v>
      </c>
      <c r="Q19" s="370" t="n">
        <v>85.0068107601407</v>
      </c>
      <c r="R19" s="370"/>
      <c r="S19" s="370" t="n">
        <v>27.5029626244067</v>
      </c>
      <c r="T19" s="370" t="n">
        <v>30.7572707697613</v>
      </c>
    </row>
    <row r="20" s="357" customFormat="true" ht="15.75" hidden="false" customHeight="false" outlineLevel="0" collapsed="false">
      <c r="A20" s="354" t="s">
        <v>758</v>
      </c>
      <c r="B20" s="370" t="n">
        <v>9.03381680184685</v>
      </c>
      <c r="C20" s="370" t="n">
        <v>9.03381680184685</v>
      </c>
      <c r="D20" s="370"/>
      <c r="E20" s="370" t="n">
        <v>250.86856936974</v>
      </c>
      <c r="F20" s="370" t="n">
        <v>0.87128827428102</v>
      </c>
      <c r="G20" s="370"/>
      <c r="H20" s="370" t="n">
        <v>121.258745511144</v>
      </c>
      <c r="I20" s="370" t="n">
        <v>12.6198351643733</v>
      </c>
      <c r="J20" s="370"/>
      <c r="K20" s="370" t="n">
        <v>1.49998985533711</v>
      </c>
      <c r="L20" s="370" t="n">
        <v>17.6114487518871</v>
      </c>
      <c r="M20" s="370"/>
      <c r="N20" s="370" t="n">
        <v>62.0060609678786</v>
      </c>
      <c r="O20" s="370" t="n">
        <v>62.0060609678786</v>
      </c>
      <c r="P20" s="370" t="n">
        <v>2.49447775323446</v>
      </c>
      <c r="Q20" s="370" t="n">
        <v>81.7222018484246</v>
      </c>
      <c r="R20" s="370"/>
      <c r="S20" s="370" t="n">
        <v>24.599143163359</v>
      </c>
      <c r="T20" s="370" t="n">
        <v>33.2478908670709</v>
      </c>
    </row>
    <row r="21" s="357" customFormat="true" ht="15.75" hidden="false" customHeight="false" outlineLevel="0" collapsed="false">
      <c r="A21" s="354" t="s">
        <v>759</v>
      </c>
      <c r="B21" s="370" t="n">
        <v>9.06596689918688</v>
      </c>
      <c r="C21" s="370" t="n">
        <v>9.06596689918688</v>
      </c>
      <c r="D21" s="370"/>
      <c r="E21" s="370" t="n">
        <v>119.446527969681</v>
      </c>
      <c r="F21" s="370" t="n">
        <v>1.37625993714984</v>
      </c>
      <c r="G21" s="370"/>
      <c r="H21" s="370" t="n">
        <v>111.096002508902</v>
      </c>
      <c r="I21" s="370" t="n">
        <v>7.02828003515006</v>
      </c>
      <c r="J21" s="370"/>
      <c r="K21" s="370" t="n">
        <v>0.569302003087589</v>
      </c>
      <c r="L21" s="370" t="n">
        <v>7.43040032121444</v>
      </c>
      <c r="M21" s="370"/>
      <c r="N21" s="370" t="n">
        <v>62.1190628152601</v>
      </c>
      <c r="O21" s="370" t="n">
        <v>62.1190628152601</v>
      </c>
      <c r="P21" s="370" t="n">
        <v>20.5392792681504</v>
      </c>
      <c r="Q21" s="370" t="n">
        <v>80.5837674057908</v>
      </c>
      <c r="R21" s="370"/>
      <c r="S21" s="370" t="n">
        <v>29.8716483772896</v>
      </c>
      <c r="T21" s="370" t="n">
        <v>30.4161315557938</v>
      </c>
    </row>
    <row r="22" s="357" customFormat="true" ht="15.75" hidden="false" customHeight="false" outlineLevel="0" collapsed="false">
      <c r="A22" s="354" t="s">
        <v>760</v>
      </c>
      <c r="B22" s="370" t="n">
        <v>8.17323624032476</v>
      </c>
      <c r="C22" s="370" t="n">
        <v>8.09056087098457</v>
      </c>
      <c r="D22" s="370"/>
      <c r="E22" s="370" t="n">
        <v>95.7275077934318</v>
      </c>
      <c r="F22" s="370" t="n">
        <v>2.40217479220936</v>
      </c>
      <c r="G22" s="370"/>
      <c r="H22" s="370" t="n">
        <v>103.156248755832</v>
      </c>
      <c r="I22" s="370" t="n">
        <v>2.23576029003273</v>
      </c>
      <c r="J22" s="370"/>
      <c r="K22" s="370" t="n">
        <v>1.85520485187668</v>
      </c>
      <c r="L22" s="370" t="n">
        <v>23.9827982902804</v>
      </c>
      <c r="M22" s="370"/>
      <c r="N22" s="370" t="n">
        <v>84.9847942766964</v>
      </c>
      <c r="O22" s="370" t="n">
        <v>83.723582175283</v>
      </c>
      <c r="P22" s="370" t="n">
        <v>17.4321245922103</v>
      </c>
      <c r="Q22" s="370" t="n">
        <v>107.493220206612</v>
      </c>
      <c r="R22" s="370"/>
      <c r="S22" s="370" t="n">
        <v>31.782435958893</v>
      </c>
      <c r="T22" s="370" t="n">
        <v>34.1670630471859</v>
      </c>
    </row>
    <row r="23" s="357" customFormat="true" ht="15.75" hidden="false" customHeight="false" outlineLevel="0" collapsed="false">
      <c r="A23" s="354" t="s">
        <v>761</v>
      </c>
      <c r="B23" s="370" t="n">
        <v>9.14149884678414</v>
      </c>
      <c r="C23" s="370" t="n">
        <v>9.14149884678414</v>
      </c>
      <c r="D23" s="370"/>
      <c r="E23" s="370" t="n">
        <v>136.206784154371</v>
      </c>
      <c r="F23" s="370" t="n">
        <v>1.58718059969277</v>
      </c>
      <c r="G23" s="370"/>
      <c r="H23" s="370" t="n">
        <v>88.6854995330485</v>
      </c>
      <c r="I23" s="370" t="n">
        <v>-8.57720830575751</v>
      </c>
      <c r="J23" s="370"/>
      <c r="K23" s="370" t="n">
        <v>1.11702816589445</v>
      </c>
      <c r="L23" s="370" t="n">
        <v>13.9172710997394</v>
      </c>
      <c r="M23" s="370"/>
      <c r="N23" s="370" t="n">
        <v>51.7810820712236</v>
      </c>
      <c r="O23" s="370" t="n">
        <v>51.7810820712236</v>
      </c>
      <c r="P23" s="370" t="n">
        <v>12.0626789894068</v>
      </c>
      <c r="Q23" s="370" t="n">
        <v>82.5324410171207</v>
      </c>
      <c r="R23" s="370"/>
      <c r="S23" s="370" t="n">
        <v>33.8596436466827</v>
      </c>
      <c r="T23" s="370" t="n">
        <v>39.1638715567166</v>
      </c>
    </row>
    <row r="24" s="357" customFormat="true" ht="15.75" hidden="false" customHeight="false" outlineLevel="0" collapsed="false">
      <c r="A24" s="354" t="s">
        <v>762</v>
      </c>
      <c r="B24" s="370" t="n">
        <v>10.8258319357089</v>
      </c>
      <c r="C24" s="370" t="n">
        <v>10.8258319357089</v>
      </c>
      <c r="D24" s="370"/>
      <c r="E24" s="370" t="n">
        <v>122.864359756518</v>
      </c>
      <c r="F24" s="370" t="n">
        <v>1.84843020312857</v>
      </c>
      <c r="G24" s="370"/>
      <c r="H24" s="370" t="n">
        <v>92.7560704773856</v>
      </c>
      <c r="I24" s="370" t="n">
        <v>-5.61013991067505</v>
      </c>
      <c r="J24" s="370"/>
      <c r="K24" s="370" t="n">
        <v>0.643347619705977</v>
      </c>
      <c r="L24" s="370" t="n">
        <v>6.03570694250417</v>
      </c>
      <c r="M24" s="370"/>
      <c r="N24" s="370" t="n">
        <v>64.7806827952298</v>
      </c>
      <c r="O24" s="370" t="n">
        <v>64.7806827952298</v>
      </c>
      <c r="P24" s="370" t="n">
        <v>18.1042816254658</v>
      </c>
      <c r="Q24" s="370" t="n">
        <v>118.985917103163</v>
      </c>
      <c r="R24" s="370"/>
      <c r="S24" s="370" t="n">
        <v>23.7964122369266</v>
      </c>
      <c r="T24" s="370" t="n">
        <v>23.7081524473219</v>
      </c>
    </row>
    <row r="25" s="357" customFormat="true" ht="15.75" hidden="false" customHeight="false" outlineLevel="0" collapsed="false">
      <c r="A25" s="354" t="s">
        <v>763</v>
      </c>
      <c r="B25" s="370" t="n">
        <v>8.26388765909381</v>
      </c>
      <c r="C25" s="370" t="n">
        <v>8.11299618815879</v>
      </c>
      <c r="D25" s="370"/>
      <c r="E25" s="370" t="n">
        <v>138.722806337516</v>
      </c>
      <c r="F25" s="370" t="n">
        <v>1.20806893350558</v>
      </c>
      <c r="G25" s="370"/>
      <c r="H25" s="370" t="n">
        <v>173.053280001595</v>
      </c>
      <c r="I25" s="370" t="n">
        <v>28.3325641617076</v>
      </c>
      <c r="J25" s="370"/>
      <c r="K25" s="370" t="n">
        <v>4.70026705318149</v>
      </c>
      <c r="L25" s="370" t="n">
        <v>53.2199349845345</v>
      </c>
      <c r="M25" s="370"/>
      <c r="N25" s="370" t="n">
        <v>35.6486824317872</v>
      </c>
      <c r="O25" s="370" t="n">
        <v>34.9003754942477</v>
      </c>
      <c r="P25" s="370" t="n">
        <v>1.80244718449954</v>
      </c>
      <c r="Q25" s="370" t="n">
        <v>77.0847331014476</v>
      </c>
      <c r="R25" s="370"/>
      <c r="S25" s="370" t="n">
        <v>35.5749571846039</v>
      </c>
      <c r="T25" s="370" t="n">
        <v>44.6703439102409</v>
      </c>
    </row>
    <row r="26" s="357" customFormat="true" ht="15.75" hidden="false" customHeight="false" outlineLevel="0" collapsed="false">
      <c r="A26" s="354" t="s">
        <v>764</v>
      </c>
      <c r="B26" s="370" t="n">
        <v>9.84818937852704</v>
      </c>
      <c r="C26" s="370" t="n">
        <v>9.4274118473188</v>
      </c>
      <c r="D26" s="370"/>
      <c r="E26" s="370" t="n">
        <v>107.802970437461</v>
      </c>
      <c r="F26" s="370" t="n">
        <v>2.94249515576092</v>
      </c>
      <c r="G26" s="370"/>
      <c r="H26" s="370" t="n">
        <v>140.945315807309</v>
      </c>
      <c r="I26" s="370" t="n">
        <v>18.4706660012115</v>
      </c>
      <c r="J26" s="370"/>
      <c r="K26" s="370" t="n">
        <v>1.5561353104473</v>
      </c>
      <c r="L26" s="370" t="n">
        <v>17.8079618360156</v>
      </c>
      <c r="M26" s="370"/>
      <c r="N26" s="370" t="n">
        <v>43.3670575643999</v>
      </c>
      <c r="O26" s="370" t="n">
        <v>41.2998610492309</v>
      </c>
      <c r="P26" s="370" t="n">
        <v>26.9122769006044</v>
      </c>
      <c r="Q26" s="370" t="n">
        <v>70.5714249092896</v>
      </c>
      <c r="R26" s="370"/>
      <c r="S26" s="370" t="n">
        <v>29.2242696970053</v>
      </c>
      <c r="T26" s="370" t="n">
        <v>26.1434296828741</v>
      </c>
    </row>
    <row r="27" s="357" customFormat="true" ht="15.75" hidden="false" customHeight="false" outlineLevel="0" collapsed="false">
      <c r="A27" s="354" t="s">
        <v>765</v>
      </c>
      <c r="B27" s="370" t="n">
        <v>10.8114326244279</v>
      </c>
      <c r="C27" s="370" t="n">
        <v>10.549707655197</v>
      </c>
      <c r="D27" s="370"/>
      <c r="E27" s="370" t="n">
        <v>107.300569459731</v>
      </c>
      <c r="F27" s="370" t="n">
        <v>2.82333441238922</v>
      </c>
      <c r="G27" s="370"/>
      <c r="H27" s="370" t="n">
        <v>96.8429543961994</v>
      </c>
      <c r="I27" s="370" t="n">
        <v>-2.23287365371847</v>
      </c>
      <c r="J27" s="370"/>
      <c r="K27" s="370" t="n">
        <v>0.231788905912028</v>
      </c>
      <c r="L27" s="370" t="n">
        <v>2.45955437849041</v>
      </c>
      <c r="M27" s="370"/>
      <c r="N27" s="370" t="n">
        <v>90.8659151252066</v>
      </c>
      <c r="O27" s="370" t="n">
        <v>87.1395433485266</v>
      </c>
      <c r="P27" s="370" t="n">
        <v>42.5636120684275</v>
      </c>
      <c r="Q27" s="370" t="n">
        <v>113.745779732283</v>
      </c>
      <c r="R27" s="370"/>
      <c r="S27" s="370" t="n">
        <v>33.7602173903136</v>
      </c>
      <c r="T27" s="370" t="n">
        <v>39.5391843789439</v>
      </c>
    </row>
    <row r="28" s="357" customFormat="true" ht="15.75" hidden="false" customHeight="false" outlineLevel="0" collapsed="false">
      <c r="A28" s="354" t="s">
        <v>766</v>
      </c>
      <c r="B28" s="370" t="n">
        <v>7.76865993822394</v>
      </c>
      <c r="C28" s="370" t="n">
        <v>7.51794289969624</v>
      </c>
      <c r="D28" s="370"/>
      <c r="E28" s="370" t="n">
        <v>75.9739913401442</v>
      </c>
      <c r="F28" s="370" t="n">
        <v>7.37905574534406</v>
      </c>
      <c r="G28" s="370"/>
      <c r="H28" s="370" t="n">
        <v>85.7207606850795</v>
      </c>
      <c r="I28" s="370" t="n">
        <v>-11.0932508003843</v>
      </c>
      <c r="J28" s="370"/>
      <c r="K28" s="370" t="n">
        <v>-1.64017474484732</v>
      </c>
      <c r="L28" s="370" t="n">
        <v>-22.8937287686414</v>
      </c>
      <c r="M28" s="370"/>
      <c r="N28" s="370" t="n">
        <v>74.6323595973495</v>
      </c>
      <c r="O28" s="370" t="n">
        <v>71.3958148691893</v>
      </c>
      <c r="P28" s="370" t="n">
        <v>19.6683287215258</v>
      </c>
      <c r="Q28" s="370" t="n">
        <v>91.5765481859</v>
      </c>
      <c r="R28" s="370"/>
      <c r="S28" s="370" t="n">
        <v>30.1759050132165</v>
      </c>
      <c r="T28" s="370" t="n">
        <v>27.3634677465224</v>
      </c>
    </row>
    <row r="29" s="357" customFormat="true" ht="15.75" hidden="false" customHeight="false" outlineLevel="0" collapsed="false">
      <c r="A29" s="354" t="s">
        <v>767</v>
      </c>
      <c r="B29" s="370" t="n">
        <v>9.12106723472867</v>
      </c>
      <c r="C29" s="370" t="n">
        <v>8.52162965086484</v>
      </c>
      <c r="D29" s="370"/>
      <c r="E29" s="370" t="n">
        <v>105.551103149161</v>
      </c>
      <c r="F29" s="370" t="n">
        <v>2.73669326122184</v>
      </c>
      <c r="G29" s="370"/>
      <c r="H29" s="370" t="n">
        <v>108.009349017441</v>
      </c>
      <c r="I29" s="370" t="n">
        <v>5.22813621042565</v>
      </c>
      <c r="J29" s="370"/>
      <c r="K29" s="370" t="n">
        <v>0.887478066877662</v>
      </c>
      <c r="L29" s="370" t="n">
        <v>12.6141226995691</v>
      </c>
      <c r="M29" s="370"/>
      <c r="N29" s="370" t="n">
        <v>56.1072476267182</v>
      </c>
      <c r="O29" s="370" t="n">
        <v>52.0517456408682</v>
      </c>
      <c r="P29" s="370" t="n">
        <v>21.4995987410045</v>
      </c>
      <c r="Q29" s="370" t="n">
        <v>77.0062528441925</v>
      </c>
      <c r="R29" s="370"/>
      <c r="S29" s="370" t="n">
        <v>29.1560989736122</v>
      </c>
      <c r="T29" s="370" t="n">
        <v>26.5200098245106</v>
      </c>
    </row>
    <row r="30" s="357" customFormat="true" ht="15.75" hidden="false" customHeight="false" outlineLevel="0" collapsed="false">
      <c r="A30" s="354" t="s">
        <v>768</v>
      </c>
      <c r="B30" s="370" t="n">
        <v>17.0680348956054</v>
      </c>
      <c r="C30" s="370" t="n">
        <v>17.0680348956054</v>
      </c>
      <c r="D30" s="370"/>
      <c r="E30" s="370" t="n">
        <v>218.651128750774</v>
      </c>
      <c r="F30" s="370" t="n">
        <v>1.55643216644002</v>
      </c>
      <c r="G30" s="370"/>
      <c r="H30" s="370" t="n">
        <v>330.854441313304</v>
      </c>
      <c r="I30" s="370" t="n">
        <v>47.5745504962697</v>
      </c>
      <c r="J30" s="370"/>
      <c r="K30" s="370" t="n">
        <v>9.0436260132383</v>
      </c>
      <c r="L30" s="370" t="n">
        <v>59.7747944112366</v>
      </c>
      <c r="M30" s="370"/>
      <c r="N30" s="370" t="n">
        <v>39.4090422111174</v>
      </c>
      <c r="O30" s="370" t="n">
        <v>39.4090422111174</v>
      </c>
      <c r="P30" s="370" t="n">
        <v>0.869846224571395</v>
      </c>
      <c r="Q30" s="370" t="n">
        <v>93.2445267751273</v>
      </c>
      <c r="R30" s="370"/>
      <c r="S30" s="370" t="n">
        <v>41.5434238545845</v>
      </c>
      <c r="T30" s="370" t="n">
        <v>46.7644789011339</v>
      </c>
    </row>
    <row r="31" s="357" customFormat="true" ht="15.75" hidden="false" customHeight="false" outlineLevel="0" collapsed="false">
      <c r="A31" s="354" t="s">
        <v>769</v>
      </c>
      <c r="B31" s="370" t="n">
        <v>10.4188971232324</v>
      </c>
      <c r="C31" s="370" t="n">
        <v>10.4188971232324</v>
      </c>
      <c r="D31" s="370"/>
      <c r="E31" s="370" t="n">
        <v>85.949177877429</v>
      </c>
      <c r="F31" s="370" t="n">
        <v>7.84778515844</v>
      </c>
      <c r="G31" s="370"/>
      <c r="H31" s="370" t="n">
        <v>118.947237483155</v>
      </c>
      <c r="I31" s="370" t="n">
        <v>12.4137354929781</v>
      </c>
      <c r="J31" s="370"/>
      <c r="K31" s="370" t="n">
        <v>0.0579296852114071</v>
      </c>
      <c r="L31" s="370" t="n">
        <v>0.784264796313956</v>
      </c>
      <c r="M31" s="370"/>
      <c r="N31" s="370" t="n">
        <v>87.6088512672963</v>
      </c>
      <c r="O31" s="370" t="n">
        <v>87.6088512672963</v>
      </c>
      <c r="P31" s="370" t="n">
        <v>26.4110331078619</v>
      </c>
      <c r="Q31" s="370" t="n">
        <v>114.487010324427</v>
      </c>
      <c r="R31" s="370"/>
      <c r="S31" s="370" t="n">
        <v>25.9826274816997</v>
      </c>
      <c r="T31" s="370" t="n">
        <v>38.3396600099026</v>
      </c>
    </row>
    <row r="32" s="357" customFormat="true" ht="15.75" hidden="false" customHeight="false" outlineLevel="0" collapsed="false">
      <c r="A32" s="354" t="s">
        <v>770</v>
      </c>
      <c r="B32" s="370" t="n">
        <v>9.13109964269154</v>
      </c>
      <c r="C32" s="370" t="n">
        <v>8.86661103409551</v>
      </c>
      <c r="D32" s="370"/>
      <c r="E32" s="370" t="n">
        <v>166.733687405159</v>
      </c>
      <c r="F32" s="370" t="n">
        <v>2.19266505294504</v>
      </c>
      <c r="G32" s="370"/>
      <c r="H32" s="370" t="n">
        <v>155.147321826725</v>
      </c>
      <c r="I32" s="370" t="n">
        <v>25.0325253523029</v>
      </c>
      <c r="J32" s="370"/>
      <c r="K32" s="370" t="n">
        <v>1.25225172496765</v>
      </c>
      <c r="L32" s="370" t="n">
        <v>16.33867509885</v>
      </c>
      <c r="M32" s="370"/>
      <c r="N32" s="370" t="n">
        <v>58.581803633649</v>
      </c>
      <c r="O32" s="370" t="n">
        <v>56.5786735576148</v>
      </c>
      <c r="P32" s="370" t="n">
        <v>24.3363635919556</v>
      </c>
      <c r="Q32" s="370" t="n">
        <v>82.6758065095333</v>
      </c>
      <c r="R32" s="370"/>
      <c r="S32" s="370" t="n">
        <v>31.1953026885927</v>
      </c>
      <c r="T32" s="370" t="n">
        <v>32.9148568740258</v>
      </c>
    </row>
    <row r="33" s="357" customFormat="true" ht="15.75" hidden="false" customHeight="false" outlineLevel="0" collapsed="false">
      <c r="A33" s="354" t="s">
        <v>771</v>
      </c>
      <c r="B33" s="370" t="n">
        <v>8.50862737959512</v>
      </c>
      <c r="C33" s="370" t="n">
        <v>8.50862737959512</v>
      </c>
      <c r="D33" s="370"/>
      <c r="E33" s="370" t="n">
        <v>854.754901960784</v>
      </c>
      <c r="F33" s="370" t="n">
        <v>0.16823021810553</v>
      </c>
      <c r="G33" s="370"/>
      <c r="H33" s="370" t="n">
        <v>123.331420306047</v>
      </c>
      <c r="I33" s="370" t="n">
        <v>13.8448994876346</v>
      </c>
      <c r="J33" s="370"/>
      <c r="K33" s="370" t="n">
        <v>1.4885081391047</v>
      </c>
      <c r="L33" s="370" t="n">
        <v>18.1877041702228</v>
      </c>
      <c r="M33" s="370"/>
      <c r="N33" s="370" t="n">
        <v>63.9451345633846</v>
      </c>
      <c r="O33" s="370" t="n">
        <v>63.9451345633846</v>
      </c>
      <c r="P33" s="370" t="n">
        <v>0.034829932555126</v>
      </c>
      <c r="Q33" s="370" t="n">
        <v>81.0422977697073</v>
      </c>
      <c r="R33" s="370"/>
      <c r="S33" s="370" t="n">
        <v>29.0652309529491</v>
      </c>
      <c r="T33" s="370" t="n">
        <v>27.3297275322558</v>
      </c>
    </row>
    <row r="34" s="357" customFormat="true" ht="15.75" hidden="false" customHeight="false" outlineLevel="0" collapsed="false">
      <c r="A34" s="354" t="s">
        <v>772</v>
      </c>
      <c r="B34" s="370" t="n">
        <v>9.02617238653676</v>
      </c>
      <c r="C34" s="370" t="n">
        <v>9.02617238653676</v>
      </c>
      <c r="D34" s="370"/>
      <c r="E34" s="370" t="n">
        <v>255.759613364152</v>
      </c>
      <c r="F34" s="370" t="n">
        <v>1.81403043332419</v>
      </c>
      <c r="G34" s="370"/>
      <c r="H34" s="370" t="n">
        <v>103.154253755523</v>
      </c>
      <c r="I34" s="370" t="n">
        <v>1.90700006418633</v>
      </c>
      <c r="J34" s="370"/>
      <c r="K34" s="370" t="n">
        <v>-1.29761384608362</v>
      </c>
      <c r="L34" s="370" t="n">
        <v>-17.2727193812446</v>
      </c>
      <c r="M34" s="370"/>
      <c r="N34" s="370" t="n">
        <v>58.0382844384559</v>
      </c>
      <c r="O34" s="370" t="n">
        <v>58.0382844384559</v>
      </c>
      <c r="P34" s="370" t="n">
        <v>48.430798297727</v>
      </c>
      <c r="Q34" s="370" t="n">
        <v>93.0564448626508</v>
      </c>
      <c r="R34" s="370"/>
      <c r="S34" s="370" t="n">
        <v>51.9688795101789</v>
      </c>
      <c r="T34" s="370" t="n">
        <v>32.4008599049332</v>
      </c>
    </row>
    <row r="35" s="357" customFormat="true" ht="15.75" hidden="false" customHeight="false" outlineLevel="0" collapsed="false">
      <c r="A35" s="354" t="s">
        <v>773</v>
      </c>
      <c r="B35" s="370" t="n">
        <v>10.7193652365071</v>
      </c>
      <c r="C35" s="370" t="n">
        <v>10.7193652365071</v>
      </c>
      <c r="D35" s="370"/>
      <c r="E35" s="370" t="n">
        <v>232.38873977904</v>
      </c>
      <c r="F35" s="370" t="n">
        <v>1.2406550125684</v>
      </c>
      <c r="G35" s="370"/>
      <c r="H35" s="370" t="n">
        <v>124.814718587071</v>
      </c>
      <c r="I35" s="370" t="n">
        <v>15.5619799842434</v>
      </c>
      <c r="J35" s="370"/>
      <c r="K35" s="370" t="n">
        <v>0.83443959795183</v>
      </c>
      <c r="L35" s="370" t="n">
        <v>9.2292470564955</v>
      </c>
      <c r="M35" s="370"/>
      <c r="N35" s="370" t="n">
        <v>73.3178758737937</v>
      </c>
      <c r="O35" s="370" t="n">
        <v>73.3178758737937</v>
      </c>
      <c r="P35" s="370" t="n">
        <v>36.6661580437544</v>
      </c>
      <c r="Q35" s="370" t="n">
        <v>93.6253764248019</v>
      </c>
      <c r="R35" s="370"/>
      <c r="S35" s="370" t="n">
        <v>24.733747597926</v>
      </c>
      <c r="T35" s="370" t="n">
        <v>25.2065058536969</v>
      </c>
    </row>
    <row r="36" s="357" customFormat="true" ht="15.75" hidden="false" customHeight="false" outlineLevel="0" collapsed="false">
      <c r="A36" s="354" t="s">
        <v>774</v>
      </c>
      <c r="B36" s="370" t="n">
        <v>7.86623518469725</v>
      </c>
      <c r="C36" s="370" t="n">
        <v>7.70889798152342</v>
      </c>
      <c r="D36" s="370"/>
      <c r="E36" s="370" t="n">
        <v>107.045912261755</v>
      </c>
      <c r="F36" s="370" t="n">
        <v>3.33988422852486</v>
      </c>
      <c r="G36" s="370"/>
      <c r="H36" s="370" t="n">
        <v>111.258410820077</v>
      </c>
      <c r="I36" s="370" t="n">
        <v>6.45916205979016</v>
      </c>
      <c r="J36" s="370"/>
      <c r="K36" s="370" t="n">
        <v>-3.68406697924575</v>
      </c>
      <c r="L36" s="370" t="n">
        <v>-53.9244417039076</v>
      </c>
      <c r="M36" s="370"/>
      <c r="N36" s="370" t="n">
        <v>59.280712563108</v>
      </c>
      <c r="O36" s="370" t="n">
        <v>57.6487846499771</v>
      </c>
      <c r="P36" s="370" t="n">
        <v>5.18766151339141</v>
      </c>
      <c r="Q36" s="370" t="n">
        <v>87.9182628457456</v>
      </c>
      <c r="R36" s="370"/>
      <c r="S36" s="370" t="n">
        <v>44.5221890866899</v>
      </c>
      <c r="T36" s="370" t="n">
        <v>39.6768241391474</v>
      </c>
    </row>
    <row r="37" s="357" customFormat="true" ht="15.75" hidden="false" customHeight="false" outlineLevel="0" collapsed="false">
      <c r="A37" s="354" t="s">
        <v>775</v>
      </c>
      <c r="B37" s="370" t="n">
        <v>12.0083732071339</v>
      </c>
      <c r="C37" s="370" t="n">
        <v>12.0083732071339</v>
      </c>
      <c r="D37" s="370"/>
      <c r="E37" s="370" t="n">
        <v>101.726879414266</v>
      </c>
      <c r="F37" s="370" t="n">
        <v>2.95515417221698</v>
      </c>
      <c r="G37" s="370"/>
      <c r="H37" s="370" t="n">
        <v>120.700885866735</v>
      </c>
      <c r="I37" s="370" t="n">
        <v>12.8774115805625</v>
      </c>
      <c r="J37" s="370"/>
      <c r="K37" s="370" t="n">
        <v>1.83399416575478</v>
      </c>
      <c r="L37" s="370" t="n">
        <v>16.9073326826127</v>
      </c>
      <c r="M37" s="370"/>
      <c r="N37" s="370" t="n">
        <v>60.904646399495</v>
      </c>
      <c r="O37" s="370" t="n">
        <v>60.904646399495</v>
      </c>
      <c r="P37" s="370" t="n">
        <v>13.577655563294</v>
      </c>
      <c r="Q37" s="370" t="n">
        <v>95.143358046886</v>
      </c>
      <c r="R37" s="370"/>
      <c r="S37" s="370" t="n">
        <v>24.8313909007009</v>
      </c>
      <c r="T37" s="370" t="n">
        <v>29.8452559598549</v>
      </c>
    </row>
    <row r="38" s="357" customFormat="true" ht="15.75" hidden="false" customHeight="false" outlineLevel="0" collapsed="false">
      <c r="A38" s="354" t="s">
        <v>776</v>
      </c>
      <c r="B38" s="370" t="n">
        <v>8.77958858869866</v>
      </c>
      <c r="C38" s="370" t="n">
        <v>8.77958858869866</v>
      </c>
      <c r="D38" s="370"/>
      <c r="E38" s="370" t="n">
        <v>109.386422976501</v>
      </c>
      <c r="F38" s="370" t="n">
        <v>1.51594913060515</v>
      </c>
      <c r="G38" s="370"/>
      <c r="H38" s="370" t="n">
        <v>84.0051859529189</v>
      </c>
      <c r="I38" s="370" t="n">
        <v>-13.4770562952975</v>
      </c>
      <c r="J38" s="370"/>
      <c r="K38" s="370" t="n">
        <v>0.745826432557625</v>
      </c>
      <c r="L38" s="370" t="n">
        <v>9.47430824590187</v>
      </c>
      <c r="M38" s="370"/>
      <c r="N38" s="370" t="n">
        <v>64.349806852808</v>
      </c>
      <c r="O38" s="370" t="n">
        <v>64.349806852808</v>
      </c>
      <c r="P38" s="370" t="n">
        <v>46.7110587936686</v>
      </c>
      <c r="Q38" s="370" t="n">
        <v>86.7030816786647</v>
      </c>
      <c r="R38" s="370"/>
      <c r="S38" s="370" t="n">
        <v>25.567301080407</v>
      </c>
      <c r="T38" s="370" t="n">
        <v>34.8275894453963</v>
      </c>
    </row>
    <row r="39" s="357" customFormat="true" ht="15.75" hidden="false" customHeight="false" outlineLevel="0" collapsed="false">
      <c r="A39" s="354" t="s">
        <v>777</v>
      </c>
      <c r="B39" s="370" t="n">
        <v>8.45577294758119</v>
      </c>
      <c r="C39" s="370" t="n">
        <v>8.45577294758119</v>
      </c>
      <c r="D39" s="370"/>
      <c r="E39" s="370" t="n">
        <v>105.674322498609</v>
      </c>
      <c r="F39" s="370" t="n">
        <v>3.22245242381793</v>
      </c>
      <c r="G39" s="370"/>
      <c r="H39" s="370" t="n">
        <v>81.1934181944379</v>
      </c>
      <c r="I39" s="370" t="n">
        <v>-16.2135083173426</v>
      </c>
      <c r="J39" s="370"/>
      <c r="K39" s="370" t="n">
        <v>0.298139308366558</v>
      </c>
      <c r="L39" s="370" t="n">
        <v>3.83083353823457</v>
      </c>
      <c r="M39" s="370"/>
      <c r="N39" s="370" t="n">
        <v>61.5695767787389</v>
      </c>
      <c r="O39" s="370" t="n">
        <v>61.5695767787389</v>
      </c>
      <c r="P39" s="370" t="n">
        <v>55.4340356278291</v>
      </c>
      <c r="Q39" s="370" t="n">
        <v>123.298471623918</v>
      </c>
      <c r="R39" s="370"/>
      <c r="S39" s="370" t="n">
        <v>47.567706097344</v>
      </c>
      <c r="T39" s="370" t="n">
        <v>54.0207773036167</v>
      </c>
    </row>
    <row r="40" s="357" customFormat="true" ht="15.75" hidden="false" customHeight="false" outlineLevel="0" collapsed="false">
      <c r="A40" s="354" t="s">
        <v>778</v>
      </c>
      <c r="B40" s="370" t="n">
        <v>5.76986782746067</v>
      </c>
      <c r="C40" s="370" t="n">
        <v>5.76986782746067</v>
      </c>
      <c r="D40" s="370"/>
      <c r="E40" s="370" t="n">
        <v>100</v>
      </c>
      <c r="F40" s="370" t="n">
        <v>2.34989321307622</v>
      </c>
      <c r="G40" s="370"/>
      <c r="H40" s="370" t="n">
        <v>123.777128353343</v>
      </c>
      <c r="I40" s="370" t="n">
        <v>14.5001953939426</v>
      </c>
      <c r="J40" s="370"/>
      <c r="K40" s="370" t="n">
        <v>4.96358978474914</v>
      </c>
      <c r="L40" s="370" t="n">
        <v>82.0510981622591</v>
      </c>
      <c r="M40" s="370"/>
      <c r="N40" s="370" t="n">
        <v>62.76570191105</v>
      </c>
      <c r="O40" s="370" t="n">
        <v>62.76570191105</v>
      </c>
      <c r="P40" s="370" t="n">
        <v>10.7209219836089</v>
      </c>
      <c r="Q40" s="370" t="n">
        <v>129.057916451458</v>
      </c>
      <c r="R40" s="370"/>
      <c r="S40" s="370" t="n">
        <v>38.9579145845909</v>
      </c>
      <c r="T40" s="370" t="n">
        <v>86.5510964956796</v>
      </c>
    </row>
    <row r="41" s="357" customFormat="true" ht="15.75" hidden="false" customHeight="false" outlineLevel="0" collapsed="false">
      <c r="A41" s="354" t="s">
        <v>779</v>
      </c>
      <c r="B41" s="370" t="n">
        <v>-8.74408105473284</v>
      </c>
      <c r="C41" s="370" t="n">
        <v>-8.74408105473284</v>
      </c>
      <c r="D41" s="370"/>
      <c r="E41" s="370" t="n">
        <v>474.889532777979</v>
      </c>
      <c r="F41" s="370" t="n">
        <v>7.17109329953405</v>
      </c>
      <c r="G41" s="370"/>
      <c r="H41" s="370" t="n">
        <v>145.548600095784</v>
      </c>
      <c r="I41" s="370" t="n">
        <v>37.1990257866939</v>
      </c>
      <c r="J41" s="370"/>
      <c r="K41" s="370" t="n">
        <v>-134.348263152016</v>
      </c>
      <c r="L41" s="370" t="n">
        <v>-807.505622503441</v>
      </c>
      <c r="M41" s="370"/>
      <c r="N41" s="370" t="n">
        <v>77.5469127959538</v>
      </c>
      <c r="O41" s="370" t="n">
        <v>77.5469127959538</v>
      </c>
      <c r="P41" s="370" t="n">
        <v>5.56448066068854</v>
      </c>
      <c r="Q41" s="370" t="n">
        <v>98.8311505851883</v>
      </c>
      <c r="R41" s="370"/>
      <c r="S41" s="370" t="n">
        <v>4.80703447601828</v>
      </c>
      <c r="T41" s="370" t="n">
        <v>5.5753729107592</v>
      </c>
    </row>
    <row r="42" s="357" customFormat="true" ht="15.75" hidden="false" customHeight="false" outlineLevel="0" collapsed="false">
      <c r="A42" s="354" t="s">
        <v>780</v>
      </c>
      <c r="B42" s="370" t="n">
        <v>24.0449513067892</v>
      </c>
      <c r="C42" s="370" t="n">
        <v>24.0449513067892</v>
      </c>
      <c r="D42" s="370"/>
      <c r="E42" s="370" t="n">
        <v>0</v>
      </c>
      <c r="F42" s="370" t="n">
        <v>0</v>
      </c>
      <c r="G42" s="370"/>
      <c r="H42" s="370" t="n">
        <v>279.619140906341</v>
      </c>
      <c r="I42" s="370" t="n">
        <v>47.2073523643957</v>
      </c>
      <c r="J42" s="370"/>
      <c r="K42" s="370" t="n">
        <v>6.00096750292394</v>
      </c>
      <c r="L42" s="370" t="n">
        <v>35.2397561984214</v>
      </c>
      <c r="M42" s="370"/>
      <c r="N42" s="370" t="n">
        <v>17.9729203275753</v>
      </c>
      <c r="O42" s="370" t="n">
        <v>17.9729203275753</v>
      </c>
      <c r="P42" s="370" t="n">
        <v>1.60679354132821</v>
      </c>
      <c r="Q42" s="370" t="n">
        <v>99.9061287755711</v>
      </c>
      <c r="R42" s="370"/>
      <c r="S42" s="370" t="n">
        <v>34.3585259109446</v>
      </c>
      <c r="T42" s="370" t="n">
        <v>75.245778696907</v>
      </c>
    </row>
    <row r="43" s="357" customFormat="true" ht="15.75" hidden="false" customHeight="false" outlineLevel="0" collapsed="false">
      <c r="A43" s="354" t="s">
        <v>781</v>
      </c>
      <c r="B43" s="370" t="n">
        <v>5.99688060975251</v>
      </c>
      <c r="C43" s="370" t="n">
        <v>5.99688060975251</v>
      </c>
      <c r="D43" s="370"/>
      <c r="E43" s="370" t="n">
        <v>108.052153995243</v>
      </c>
      <c r="F43" s="370" t="n">
        <v>2.02298694887373</v>
      </c>
      <c r="G43" s="370"/>
      <c r="H43" s="370" t="n">
        <v>81.2447428783782</v>
      </c>
      <c r="I43" s="370" t="n">
        <v>-17.2665424963889</v>
      </c>
      <c r="J43" s="370"/>
      <c r="K43" s="370" t="n">
        <v>0.0862897831412661</v>
      </c>
      <c r="L43" s="370" t="n">
        <v>1.71242242558115</v>
      </c>
      <c r="M43" s="370"/>
      <c r="N43" s="370" t="n">
        <v>197.804399850071</v>
      </c>
      <c r="O43" s="370" t="n">
        <v>197.804399850071</v>
      </c>
      <c r="P43" s="370" t="n">
        <v>50.7786595738546</v>
      </c>
      <c r="Q43" s="370" t="n">
        <v>284.931198281579</v>
      </c>
      <c r="R43" s="370"/>
      <c r="S43" s="370" t="n">
        <v>60.0856327307326</v>
      </c>
      <c r="T43" s="370" t="n">
        <v>37.2483178848328</v>
      </c>
    </row>
    <row r="44" s="357" customFormat="true" ht="15.75" hidden="false" customHeight="false" outlineLevel="0" collapsed="false">
      <c r="A44" s="354" t="s">
        <v>782</v>
      </c>
      <c r="B44" s="370" t="n">
        <v>31.3698376821085</v>
      </c>
      <c r="C44" s="370" t="n">
        <v>31.3698376821085</v>
      </c>
      <c r="D44" s="370"/>
      <c r="E44" s="370" t="n">
        <v>100</v>
      </c>
      <c r="F44" s="370" t="n">
        <v>4.83415528131071</v>
      </c>
      <c r="G44" s="370"/>
      <c r="H44" s="370" t="n">
        <v>113.026803730064</v>
      </c>
      <c r="I44" s="370" t="n">
        <v>8.99895396120495</v>
      </c>
      <c r="J44" s="370"/>
      <c r="K44" s="370" t="n">
        <v>-4.97792179866081</v>
      </c>
      <c r="L44" s="370" t="n">
        <v>-29.2039500319781</v>
      </c>
      <c r="M44" s="370"/>
      <c r="N44" s="370" t="n">
        <v>71.1625253400567</v>
      </c>
      <c r="O44" s="370" t="n">
        <v>71.1625253400567</v>
      </c>
      <c r="P44" s="370" t="n">
        <v>2.92317404550819</v>
      </c>
      <c r="Q44" s="370" t="n">
        <v>304.04343001439</v>
      </c>
      <c r="R44" s="370"/>
      <c r="S44" s="370" t="n">
        <v>81.6908532688183</v>
      </c>
      <c r="T44" s="370" t="n">
        <v>116.592117554071</v>
      </c>
    </row>
    <row r="45" s="357" customFormat="true" ht="15.75" hidden="false" customHeight="false" outlineLevel="0" collapsed="false">
      <c r="A45" s="354" t="s">
        <v>783</v>
      </c>
      <c r="B45" s="370" t="n">
        <v>5.6831396798484</v>
      </c>
      <c r="C45" s="370" t="n">
        <v>5.6831396798484</v>
      </c>
      <c r="D45" s="370"/>
      <c r="E45" s="370" t="n">
        <v>103.319813729908</v>
      </c>
      <c r="F45" s="370" t="n">
        <v>1.72349514563107</v>
      </c>
      <c r="G45" s="370"/>
      <c r="H45" s="370" t="n">
        <v>103.153284133446</v>
      </c>
      <c r="I45" s="370" t="n">
        <v>2.61303821052953</v>
      </c>
      <c r="J45" s="370"/>
      <c r="K45" s="370" t="n">
        <v>0.74344541169663</v>
      </c>
      <c r="L45" s="370" t="n">
        <v>15.9930670448279</v>
      </c>
      <c r="M45" s="370"/>
      <c r="N45" s="370" t="n">
        <v>98.0930685952315</v>
      </c>
      <c r="O45" s="370" t="n">
        <v>98.0930685952315</v>
      </c>
      <c r="P45" s="370" t="n">
        <v>28.2828308946159</v>
      </c>
      <c r="Q45" s="370" t="n">
        <v>130.089696881941</v>
      </c>
      <c r="R45" s="370"/>
      <c r="S45" s="370" t="n">
        <v>7.59954181932892</v>
      </c>
      <c r="T45" s="370" t="n">
        <v>5.05421684902269</v>
      </c>
    </row>
    <row r="46" s="357" customFormat="true" ht="15.75" hidden="false" customHeight="false" outlineLevel="0" collapsed="false">
      <c r="A46" s="354" t="s">
        <v>784</v>
      </c>
      <c r="B46" s="370" t="n">
        <v>8.5422247176116</v>
      </c>
      <c r="C46" s="370" t="n">
        <v>8.5422247176116</v>
      </c>
      <c r="D46" s="370"/>
      <c r="E46" s="370" t="n">
        <v>102.852737085582</v>
      </c>
      <c r="F46" s="370" t="n">
        <v>2.32340467457556</v>
      </c>
      <c r="G46" s="370"/>
      <c r="H46" s="370" t="n">
        <v>102.187960422346</v>
      </c>
      <c r="I46" s="370" t="n">
        <v>1.5696935291719</v>
      </c>
      <c r="J46" s="370"/>
      <c r="K46" s="370" t="n">
        <v>0.447059764257754</v>
      </c>
      <c r="L46" s="370" t="n">
        <v>5.707656612529</v>
      </c>
      <c r="M46" s="370"/>
      <c r="N46" s="370" t="n">
        <v>64.9313468762754</v>
      </c>
      <c r="O46" s="370" t="n">
        <v>64.9313468762754</v>
      </c>
      <c r="P46" s="370" t="n">
        <v>68.0438998668347</v>
      </c>
      <c r="Q46" s="370" t="n">
        <v>132.73662165262</v>
      </c>
      <c r="R46" s="370"/>
      <c r="S46" s="370" t="n">
        <v>42.1633554083885</v>
      </c>
      <c r="T46" s="370" t="n">
        <v>46.4614206813583</v>
      </c>
    </row>
    <row r="47" s="357" customFormat="true" ht="15.75" hidden="false" customHeight="false" outlineLevel="0" collapsed="false">
      <c r="A47" s="354" t="s">
        <v>785</v>
      </c>
      <c r="B47" s="370" t="n">
        <v>46.964119899423</v>
      </c>
      <c r="C47" s="370" t="n">
        <v>46.964119899423</v>
      </c>
      <c r="D47" s="370"/>
      <c r="E47" s="370" t="n">
        <v>187.455197132617</v>
      </c>
      <c r="F47" s="370" t="n">
        <v>1.45638669937882</v>
      </c>
      <c r="G47" s="370"/>
      <c r="H47" s="370" t="n">
        <v>7.82568135137191</v>
      </c>
      <c r="I47" s="370" t="n">
        <v>-48.0381232589439</v>
      </c>
      <c r="J47" s="370"/>
      <c r="K47" s="370" t="n">
        <v>0.223915228524636</v>
      </c>
      <c r="L47" s="370" t="n">
        <v>0.478648751442953</v>
      </c>
      <c r="M47" s="370"/>
      <c r="N47" s="370" t="n">
        <v>760.41624158335</v>
      </c>
      <c r="O47" s="370" t="n">
        <v>760.41624158335</v>
      </c>
      <c r="P47" s="370" t="n">
        <v>0.734543970618241</v>
      </c>
      <c r="Q47" s="370" t="n">
        <v>760.41624158335</v>
      </c>
      <c r="R47" s="370"/>
      <c r="S47" s="370" t="n">
        <v>132.972862681086</v>
      </c>
      <c r="T47" s="370" t="n">
        <v>6514</v>
      </c>
    </row>
    <row r="48" s="357" customFormat="true" ht="15.75" hidden="false" customHeight="false" outlineLevel="0" collapsed="false">
      <c r="A48" s="354" t="s">
        <v>786</v>
      </c>
      <c r="B48" s="370" t="n">
        <v>35.7490123251312</v>
      </c>
      <c r="C48" s="370" t="n">
        <v>35.7490123251312</v>
      </c>
      <c r="D48" s="370"/>
      <c r="E48" s="370" t="n">
        <v>0</v>
      </c>
      <c r="F48" s="370" t="n">
        <v>0</v>
      </c>
      <c r="G48" s="370"/>
      <c r="H48" s="370" t="n">
        <v>297.079947866116</v>
      </c>
      <c r="I48" s="370" t="n">
        <v>62.2554902458894</v>
      </c>
      <c r="J48" s="370"/>
      <c r="K48" s="370" t="n">
        <v>3.83062845508245</v>
      </c>
      <c r="L48" s="370" t="n">
        <v>8.08979775505612</v>
      </c>
      <c r="M48" s="370"/>
      <c r="N48" s="370" t="n">
        <v>24.3298721925054</v>
      </c>
      <c r="O48" s="370" t="n">
        <v>24.3298721925054</v>
      </c>
      <c r="P48" s="370" t="n">
        <v>0</v>
      </c>
      <c r="Q48" s="370" t="n">
        <v>158.491781663445</v>
      </c>
      <c r="R48" s="370"/>
      <c r="S48" s="370" t="n">
        <v>3.24388307037653</v>
      </c>
      <c r="T48" s="370" t="n">
        <v>5.24710189139719</v>
      </c>
    </row>
    <row r="49" s="357" customFormat="true" ht="15.75" hidden="false" customHeight="false" outlineLevel="0" collapsed="false">
      <c r="A49" s="354" t="s">
        <v>787</v>
      </c>
      <c r="B49" s="370" t="n">
        <v>50.1848364371905</v>
      </c>
      <c r="C49" s="370" t="n">
        <v>50.1848364371905</v>
      </c>
      <c r="D49" s="370"/>
      <c r="E49" s="370" t="n">
        <v>173.818181818182</v>
      </c>
      <c r="F49" s="370" t="n">
        <v>2.78199291856348</v>
      </c>
      <c r="G49" s="370"/>
      <c r="H49" s="370" t="n">
        <v>63603.2786885246</v>
      </c>
      <c r="I49" s="370" t="n">
        <v>90.063007137709</v>
      </c>
      <c r="J49" s="370"/>
      <c r="K49" s="370" t="n">
        <v>1.87313750532141</v>
      </c>
      <c r="L49" s="370" t="n">
        <v>2.80471702408596</v>
      </c>
      <c r="M49" s="370"/>
      <c r="N49" s="370" t="n">
        <v>0</v>
      </c>
      <c r="O49" s="370" t="n">
        <v>0</v>
      </c>
      <c r="P49" s="370" t="n">
        <v>0</v>
      </c>
      <c r="Q49" s="370" t="n">
        <v>0</v>
      </c>
      <c r="R49" s="370"/>
      <c r="S49" s="370" t="n">
        <v>0</v>
      </c>
      <c r="T49" s="370" t="n">
        <v>100</v>
      </c>
    </row>
    <row r="50" s="357" customFormat="true" ht="15.75" hidden="false" customHeight="false" outlineLevel="0" collapsed="false">
      <c r="A50" s="354"/>
      <c r="B50" s="370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0"/>
      <c r="P50" s="370"/>
      <c r="Q50" s="370"/>
      <c r="R50" s="370"/>
      <c r="S50" s="370"/>
      <c r="T50" s="370"/>
    </row>
    <row r="51" s="357" customFormat="true" ht="15.75" hidden="false" customHeight="false" outlineLevel="0" collapsed="false">
      <c r="A51" s="358" t="s">
        <v>788</v>
      </c>
      <c r="B51" s="520" t="n">
        <v>9.52122614637018</v>
      </c>
      <c r="C51" s="520" t="n">
        <v>9.40911565008059</v>
      </c>
      <c r="D51" s="520"/>
      <c r="E51" s="520" t="n">
        <v>151.923027215216</v>
      </c>
      <c r="F51" s="520" t="n">
        <v>1.71558880314328</v>
      </c>
      <c r="G51" s="520"/>
      <c r="H51" s="520" t="n">
        <v>114.609345140688</v>
      </c>
      <c r="I51" s="520" t="n">
        <v>9.01542615256633</v>
      </c>
      <c r="J51" s="520"/>
      <c r="K51" s="520" t="n">
        <v>2.13850740507916</v>
      </c>
      <c r="L51" s="520" t="n">
        <v>24.3773973084754</v>
      </c>
      <c r="M51" s="520"/>
      <c r="N51" s="520" t="n">
        <v>60.9193329208525</v>
      </c>
      <c r="O51" s="520" t="n">
        <v>60.0159233628431</v>
      </c>
      <c r="P51" s="520" t="n">
        <v>12.1847982736228</v>
      </c>
      <c r="Q51" s="520" t="n">
        <v>88.0335410085173</v>
      </c>
      <c r="R51" s="520"/>
      <c r="S51" s="520" t="n">
        <v>28.9687069589153</v>
      </c>
      <c r="T51" s="520" t="n">
        <v>32.2232046313748</v>
      </c>
    </row>
    <row r="52" s="357" customFormat="true" ht="15.75" hidden="false" customHeight="false" outlineLevel="0" collapsed="false">
      <c r="A52" s="360"/>
      <c r="B52" s="521"/>
      <c r="C52" s="521"/>
      <c r="D52" s="521"/>
      <c r="E52" s="521"/>
      <c r="F52" s="521"/>
      <c r="G52" s="521"/>
      <c r="H52" s="521"/>
      <c r="I52" s="521"/>
      <c r="J52" s="521"/>
      <c r="K52" s="521"/>
      <c r="L52" s="521"/>
      <c r="M52" s="521"/>
      <c r="N52" s="521"/>
      <c r="O52" s="521"/>
      <c r="P52" s="521"/>
      <c r="Q52" s="521"/>
      <c r="R52" s="521"/>
      <c r="S52" s="521"/>
      <c r="T52" s="521"/>
    </row>
    <row r="53" s="357" customFormat="true" ht="15.75" hidden="false" customHeight="false" outlineLevel="0" collapsed="false">
      <c r="A53" s="362"/>
      <c r="B53" s="522"/>
      <c r="C53" s="522"/>
      <c r="D53" s="522"/>
      <c r="E53" s="522"/>
      <c r="F53" s="522"/>
      <c r="G53" s="522"/>
      <c r="H53" s="522"/>
      <c r="I53" s="522"/>
      <c r="J53" s="522"/>
      <c r="K53" s="522"/>
      <c r="L53" s="522"/>
      <c r="M53" s="522"/>
      <c r="N53" s="522"/>
      <c r="O53" s="522"/>
      <c r="P53" s="522"/>
      <c r="Q53" s="522"/>
      <c r="R53" s="522"/>
      <c r="S53" s="522"/>
      <c r="T53" s="522"/>
    </row>
    <row r="54" s="357" customFormat="true" ht="15.75" hidden="false" customHeight="false" outlineLevel="0" collapsed="false">
      <c r="A54" s="364" t="s">
        <v>789</v>
      </c>
      <c r="B54" s="522"/>
      <c r="C54" s="522"/>
      <c r="D54" s="522"/>
      <c r="E54" s="522"/>
      <c r="F54" s="522"/>
      <c r="G54" s="522"/>
      <c r="H54" s="522"/>
      <c r="I54" s="522"/>
      <c r="J54" s="522"/>
      <c r="K54" s="522"/>
      <c r="L54" s="522"/>
      <c r="M54" s="522"/>
      <c r="N54" s="522"/>
      <c r="O54" s="522"/>
      <c r="P54" s="522"/>
      <c r="Q54" s="522"/>
      <c r="R54" s="522"/>
      <c r="S54" s="522"/>
      <c r="T54" s="522"/>
    </row>
    <row r="55" s="357" customFormat="true" ht="15.75" hidden="false" customHeight="false" outlineLevel="0" collapsed="false">
      <c r="A55" s="362"/>
      <c r="B55" s="522"/>
      <c r="C55" s="522"/>
      <c r="D55" s="522"/>
      <c r="E55" s="522"/>
      <c r="F55" s="522"/>
      <c r="G55" s="522"/>
      <c r="H55" s="522"/>
      <c r="I55" s="522"/>
      <c r="J55" s="522"/>
      <c r="K55" s="522"/>
      <c r="L55" s="522"/>
      <c r="M55" s="522"/>
      <c r="N55" s="522"/>
      <c r="O55" s="522"/>
      <c r="P55" s="522"/>
      <c r="Q55" s="522"/>
      <c r="R55" s="522"/>
      <c r="S55" s="522"/>
      <c r="T55" s="522"/>
    </row>
    <row r="56" s="357" customFormat="true" ht="15.75" hidden="false" customHeight="false" outlineLevel="0" collapsed="false">
      <c r="A56" s="354" t="s">
        <v>790</v>
      </c>
      <c r="B56" s="370" t="n">
        <v>6.70521835981222</v>
      </c>
      <c r="C56" s="370" t="n">
        <v>6.70521835981222</v>
      </c>
      <c r="D56" s="370"/>
      <c r="E56" s="370" t="n">
        <v>133.069399510968</v>
      </c>
      <c r="F56" s="370" t="n">
        <v>9.86767086612697</v>
      </c>
      <c r="G56" s="370"/>
      <c r="H56" s="370" t="n">
        <v>159.720604269296</v>
      </c>
      <c r="I56" s="370" t="n">
        <v>27.6429816104778</v>
      </c>
      <c r="J56" s="370"/>
      <c r="K56" s="370" t="n">
        <v>0.554290523151593</v>
      </c>
      <c r="L56" s="370" t="n">
        <v>8.88543530304053</v>
      </c>
      <c r="M56" s="370"/>
      <c r="N56" s="370" t="n">
        <v>28.696059019198</v>
      </c>
      <c r="O56" s="370" t="n">
        <v>28.696059019198</v>
      </c>
      <c r="P56" s="370" t="n">
        <v>46.4218502861509</v>
      </c>
      <c r="Q56" s="370" t="n">
        <v>83.8147555818663</v>
      </c>
      <c r="R56" s="370"/>
      <c r="S56" s="370" t="n">
        <v>26.1379698605951</v>
      </c>
      <c r="T56" s="370" t="n">
        <v>28.0597510950662</v>
      </c>
    </row>
    <row r="57" s="357" customFormat="true" ht="15.75" hidden="false" customHeight="false" outlineLevel="0" collapsed="false">
      <c r="A57" s="354" t="s">
        <v>791</v>
      </c>
      <c r="B57" s="370" t="n">
        <v>0.155872331758496</v>
      </c>
      <c r="C57" s="370" t="n">
        <v>0.155872331758496</v>
      </c>
      <c r="D57" s="370"/>
      <c r="E57" s="370" t="n">
        <v>77.023258920372</v>
      </c>
      <c r="F57" s="370" t="n">
        <v>15.2178912049477</v>
      </c>
      <c r="G57" s="370"/>
      <c r="H57" s="370" t="n">
        <v>159.765123451248</v>
      </c>
      <c r="I57" s="370" t="n">
        <v>24.1580722529892</v>
      </c>
      <c r="J57" s="370"/>
      <c r="K57" s="370" t="n">
        <v>-1.82680547715102</v>
      </c>
      <c r="L57" s="370" t="n">
        <v>-310.995546788607</v>
      </c>
      <c r="M57" s="370"/>
      <c r="N57" s="370" t="n">
        <v>15.7390070073784</v>
      </c>
      <c r="O57" s="370" t="n">
        <v>15.7390070073784</v>
      </c>
      <c r="P57" s="370" t="n">
        <v>62.7971663340956</v>
      </c>
      <c r="Q57" s="370" t="n">
        <v>93.7839061901699</v>
      </c>
      <c r="R57" s="370"/>
      <c r="S57" s="370" t="n">
        <v>40.4914191240851</v>
      </c>
      <c r="T57" s="370" t="n">
        <v>28.7713735390557</v>
      </c>
    </row>
    <row r="58" s="357" customFormat="true" ht="15.75" hidden="false" customHeight="false" outlineLevel="0" collapsed="false">
      <c r="A58" s="354" t="s">
        <v>792</v>
      </c>
      <c r="B58" s="370" t="n">
        <v>7.74817607444151</v>
      </c>
      <c r="C58" s="370" t="n">
        <v>7.74817607444151</v>
      </c>
      <c r="D58" s="370"/>
      <c r="E58" s="370" t="n">
        <v>100</v>
      </c>
      <c r="F58" s="370" t="n">
        <v>5.02115210620736</v>
      </c>
      <c r="G58" s="370"/>
      <c r="H58" s="370" t="n">
        <v>130.544931415792</v>
      </c>
      <c r="I58" s="370" t="n">
        <v>17.2751307091031</v>
      </c>
      <c r="J58" s="370"/>
      <c r="K58" s="370" t="n">
        <v>1.60215105359126</v>
      </c>
      <c r="L58" s="370" t="n">
        <v>19.1481735604051</v>
      </c>
      <c r="M58" s="370"/>
      <c r="N58" s="370" t="n">
        <v>20.0888942386133</v>
      </c>
      <c r="O58" s="370" t="n">
        <v>20.0888942386133</v>
      </c>
      <c r="P58" s="370" t="n">
        <v>76.4326825738423</v>
      </c>
      <c r="Q58" s="370" t="n">
        <v>94.8212734924866</v>
      </c>
      <c r="R58" s="370"/>
      <c r="S58" s="370" t="n">
        <v>27.7631104426045</v>
      </c>
      <c r="T58" s="370" t="n">
        <v>27.9493435497545</v>
      </c>
    </row>
    <row r="59" s="357" customFormat="true" ht="15.75" hidden="false" customHeight="false" outlineLevel="0" collapsed="false">
      <c r="A59" s="354" t="s">
        <v>793</v>
      </c>
      <c r="B59" s="370" t="n">
        <v>15.0693763903747</v>
      </c>
      <c r="C59" s="370" t="n">
        <v>15.0693763903747</v>
      </c>
      <c r="D59" s="370"/>
      <c r="E59" s="370" t="n">
        <v>115.163560246732</v>
      </c>
      <c r="F59" s="370" t="n">
        <v>6.99090701052209</v>
      </c>
      <c r="G59" s="370"/>
      <c r="H59" s="370" t="n">
        <v>11440.8365059222</v>
      </c>
      <c r="I59" s="370" t="n">
        <v>85.9967610563335</v>
      </c>
      <c r="J59" s="370"/>
      <c r="K59" s="370" t="n">
        <v>1.49373497861791</v>
      </c>
      <c r="L59" s="370" t="n">
        <v>10.4967095382431</v>
      </c>
      <c r="M59" s="370"/>
      <c r="N59" s="370" t="n">
        <v>432.358054468727</v>
      </c>
      <c r="O59" s="370" t="n">
        <v>432.358054468727</v>
      </c>
      <c r="P59" s="370" t="n">
        <v>7.20222823282251</v>
      </c>
      <c r="Q59" s="370" t="n">
        <v>786.472855307608</v>
      </c>
      <c r="R59" s="370"/>
      <c r="S59" s="370" t="n">
        <v>40.469070825449</v>
      </c>
      <c r="T59" s="370" t="n">
        <v>43.3001463525241</v>
      </c>
    </row>
    <row r="60" s="357" customFormat="true" ht="15.75" hidden="false" customHeight="false" outlineLevel="0" collapsed="false">
      <c r="A60" s="362"/>
      <c r="B60" s="370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0"/>
      <c r="P60" s="370"/>
      <c r="Q60" s="370"/>
      <c r="R60" s="370"/>
      <c r="S60" s="370"/>
      <c r="T60" s="370"/>
    </row>
    <row r="61" s="357" customFormat="true" ht="15.75" hidden="false" customHeight="false" outlineLevel="0" collapsed="false">
      <c r="A61" s="358" t="s">
        <v>794</v>
      </c>
      <c r="B61" s="520" t="n">
        <v>5.47278520462373</v>
      </c>
      <c r="C61" s="520" t="n">
        <v>5.47278520462373</v>
      </c>
      <c r="D61" s="520"/>
      <c r="E61" s="520" t="n">
        <v>111.728980047151</v>
      </c>
      <c r="F61" s="520" t="n">
        <v>9.91456225572849</v>
      </c>
      <c r="G61" s="520"/>
      <c r="H61" s="520" t="n">
        <v>167.975046435577</v>
      </c>
      <c r="I61" s="520" t="n">
        <v>28.8828638669964</v>
      </c>
      <c r="J61" s="520"/>
      <c r="K61" s="520" t="n">
        <v>-0.057061296932076</v>
      </c>
      <c r="L61" s="520" t="n">
        <v>-1.09874312245972</v>
      </c>
      <c r="M61" s="520"/>
      <c r="N61" s="520" t="n">
        <v>27.1067465055155</v>
      </c>
      <c r="O61" s="520" t="n">
        <v>27.1067465055155</v>
      </c>
      <c r="P61" s="520" t="n">
        <v>56.6270141486956</v>
      </c>
      <c r="Q61" s="520" t="n">
        <v>96.5678405191783</v>
      </c>
      <c r="R61" s="520"/>
      <c r="S61" s="520" t="n">
        <v>31.505942414698</v>
      </c>
      <c r="T61" s="520" t="n">
        <v>28.4424676715968</v>
      </c>
    </row>
    <row r="62" s="357" customFormat="true" ht="16.5" hidden="false" customHeight="false" outlineLevel="0" collapsed="false">
      <c r="A62" s="360"/>
      <c r="B62" s="521"/>
      <c r="C62" s="521"/>
      <c r="D62" s="521"/>
      <c r="E62" s="521"/>
      <c r="F62" s="521"/>
      <c r="G62" s="521"/>
      <c r="H62" s="521"/>
      <c r="I62" s="521"/>
      <c r="J62" s="521"/>
      <c r="K62" s="521"/>
      <c r="L62" s="521"/>
      <c r="M62" s="521"/>
      <c r="N62" s="521"/>
      <c r="O62" s="521"/>
      <c r="P62" s="521"/>
      <c r="Q62" s="521"/>
      <c r="R62" s="521"/>
      <c r="S62" s="521"/>
      <c r="T62" s="521"/>
    </row>
    <row r="63" s="357" customFormat="true" ht="16.5" hidden="false" customHeight="false" outlineLevel="0" collapsed="false">
      <c r="A63" s="366" t="s">
        <v>795</v>
      </c>
      <c r="B63" s="553" t="n">
        <v>9.05848807748973</v>
      </c>
      <c r="C63" s="553" t="n">
        <v>8.9647880270181</v>
      </c>
      <c r="D63" s="553"/>
      <c r="E63" s="553" t="n">
        <v>141.196750349631</v>
      </c>
      <c r="F63" s="553" t="n">
        <v>2.20140666459224</v>
      </c>
      <c r="G63" s="553"/>
      <c r="H63" s="553" t="n">
        <v>119.300757834525</v>
      </c>
      <c r="I63" s="553" t="n">
        <v>11.4549950054186</v>
      </c>
      <c r="J63" s="553"/>
      <c r="K63" s="553" t="n">
        <v>1.8796211362274</v>
      </c>
      <c r="L63" s="553" t="n">
        <v>22.5091678820301</v>
      </c>
      <c r="M63" s="553"/>
      <c r="N63" s="553" t="n">
        <v>57.0494993834066</v>
      </c>
      <c r="O63" s="553" t="n">
        <v>56.2990309284892</v>
      </c>
      <c r="P63" s="553" t="n">
        <v>17.2042776932424</v>
      </c>
      <c r="Q63" s="553" t="n">
        <v>89.0102873023171</v>
      </c>
      <c r="R63" s="553"/>
      <c r="S63" s="553" t="n">
        <v>29.259092282847</v>
      </c>
      <c r="T63" s="553" t="n">
        <v>31.7393558997591</v>
      </c>
    </row>
    <row r="64" s="357" customFormat="true" ht="15.75" hidden="false" customHeight="false" outlineLevel="0" collapsed="false">
      <c r="A64" s="369"/>
    </row>
    <row r="65" s="371" customFormat="true" ht="11.25" hidden="false" customHeight="false" outlineLevel="0" collapsed="false">
      <c r="A65" s="152" t="s">
        <v>1029</v>
      </c>
      <c r="B65" s="506"/>
      <c r="C65" s="506"/>
      <c r="D65" s="506"/>
      <c r="E65" s="506"/>
      <c r="F65" s="506"/>
      <c r="G65" s="506"/>
      <c r="H65" s="506"/>
      <c r="I65" s="506"/>
      <c r="J65" s="506"/>
      <c r="K65" s="506"/>
      <c r="L65" s="506"/>
      <c r="M65" s="506"/>
      <c r="N65" s="506"/>
      <c r="O65" s="506"/>
      <c r="P65" s="506"/>
      <c r="Q65" s="506"/>
      <c r="R65" s="506"/>
      <c r="S65" s="506"/>
      <c r="T65" s="506"/>
    </row>
    <row r="66" s="371" customFormat="true" ht="11.25" hidden="false" customHeight="false" outlineLevel="0" collapsed="false">
      <c r="A66" s="152" t="s">
        <v>23</v>
      </c>
      <c r="B66" s="152"/>
      <c r="C66" s="152"/>
      <c r="D66" s="506"/>
      <c r="E66" s="506"/>
      <c r="F66" s="506"/>
      <c r="G66" s="506"/>
      <c r="H66" s="506"/>
      <c r="I66" s="506"/>
      <c r="J66" s="506"/>
      <c r="K66" s="506"/>
      <c r="L66" s="506"/>
      <c r="M66" s="506"/>
      <c r="N66" s="506"/>
      <c r="O66" s="506"/>
      <c r="P66" s="506"/>
      <c r="Q66" s="506"/>
      <c r="R66" s="506"/>
      <c r="S66" s="506"/>
      <c r="T66" s="506"/>
    </row>
    <row r="67" s="371" customFormat="true" ht="11.25" hidden="false" customHeight="false" outlineLevel="0" collapsed="false">
      <c r="A67" s="152" t="s">
        <v>796</v>
      </c>
      <c r="B67" s="152"/>
      <c r="C67" s="152"/>
      <c r="D67" s="506"/>
      <c r="E67" s="506"/>
      <c r="F67" s="506"/>
      <c r="G67" s="506"/>
      <c r="H67" s="506"/>
      <c r="I67" s="506"/>
      <c r="J67" s="506"/>
      <c r="K67" s="506"/>
      <c r="L67" s="506"/>
      <c r="M67" s="506"/>
      <c r="N67" s="506"/>
      <c r="O67" s="506"/>
      <c r="P67" s="506"/>
      <c r="Q67" s="506"/>
      <c r="R67" s="506"/>
      <c r="S67" s="506"/>
      <c r="T67" s="506"/>
    </row>
    <row r="68" s="371" customFormat="true" ht="11.25" hidden="false" customHeight="false" outlineLevel="0" collapsed="false">
      <c r="A68" s="152" t="s">
        <v>1079</v>
      </c>
      <c r="B68" s="152"/>
      <c r="C68" s="152"/>
      <c r="D68" s="152"/>
      <c r="E68" s="152"/>
      <c r="F68" s="152"/>
      <c r="G68" s="152"/>
      <c r="H68" s="152"/>
      <c r="I68" s="152"/>
      <c r="J68" s="152"/>
      <c r="K68" s="152"/>
      <c r="L68" s="152"/>
      <c r="M68" s="506"/>
      <c r="N68" s="506"/>
      <c r="O68" s="506"/>
      <c r="P68" s="506"/>
      <c r="Q68" s="506"/>
      <c r="R68" s="506"/>
      <c r="S68" s="506"/>
      <c r="T68" s="506"/>
    </row>
    <row r="69" s="371" customFormat="true" ht="11.25" hidden="false" customHeight="false" outlineLevel="0" collapsed="false">
      <c r="A69" s="152" t="s">
        <v>1080</v>
      </c>
      <c r="B69" s="152"/>
      <c r="C69" s="152"/>
      <c r="D69" s="152"/>
      <c r="E69" s="152"/>
      <c r="F69" s="152"/>
      <c r="G69" s="152"/>
      <c r="H69" s="152"/>
      <c r="I69" s="506"/>
      <c r="J69" s="152"/>
      <c r="K69" s="152"/>
      <c r="L69" s="506"/>
      <c r="M69" s="506"/>
      <c r="N69" s="506"/>
      <c r="O69" s="506"/>
      <c r="P69" s="506"/>
      <c r="Q69" s="506"/>
      <c r="R69" s="506"/>
      <c r="S69" s="506"/>
      <c r="T69" s="506"/>
    </row>
  </sheetData>
  <mergeCells count="12">
    <mergeCell ref="A1:T1"/>
    <mergeCell ref="A2:T2"/>
    <mergeCell ref="A3:T3"/>
    <mergeCell ref="A4:T4"/>
    <mergeCell ref="A5:T5"/>
    <mergeCell ref="A7:A12"/>
    <mergeCell ref="B7:C7"/>
    <mergeCell ref="E7:F7"/>
    <mergeCell ref="H7:I7"/>
    <mergeCell ref="K7:L7"/>
    <mergeCell ref="N7:Q7"/>
    <mergeCell ref="S7:T7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4" width="65.7"/>
    <col collapsed="false" customWidth="true" hidden="false" outlineLevel="0" max="2" min="2" style="554" width="6.7"/>
    <col collapsed="false" customWidth="true" hidden="false" outlineLevel="0" max="3" min="3" style="145" width="20.7"/>
    <col collapsed="false" customWidth="true" hidden="false" outlineLevel="0" max="5" min="4" style="337" width="16.7"/>
  </cols>
  <sheetData>
    <row r="1" customFormat="false" ht="18" hidden="false" customHeight="false" outlineLevel="0" collapsed="false">
      <c r="A1" s="345" t="s">
        <v>1081</v>
      </c>
      <c r="B1" s="345"/>
      <c r="C1" s="345"/>
      <c r="D1" s="345"/>
      <c r="E1" s="345"/>
    </row>
    <row r="2" customFormat="false" ht="18" hidden="false" customHeight="false" outlineLevel="0" collapsed="false">
      <c r="A2" s="345" t="s">
        <v>547</v>
      </c>
      <c r="B2" s="345"/>
      <c r="C2" s="345"/>
      <c r="D2" s="345"/>
      <c r="E2" s="345"/>
    </row>
    <row r="3" customFormat="false" ht="18" hidden="false" customHeight="false" outlineLevel="0" collapsed="false">
      <c r="A3" s="345" t="s">
        <v>1082</v>
      </c>
      <c r="B3" s="345"/>
      <c r="C3" s="345"/>
      <c r="D3" s="345"/>
      <c r="E3" s="345"/>
    </row>
    <row r="4" s="555" customFormat="true" ht="18" hidden="false" customHeight="false" outlineLevel="0" collapsed="false">
      <c r="A4" s="131" t="s">
        <v>285</v>
      </c>
      <c r="B4" s="131"/>
      <c r="C4" s="131"/>
      <c r="D4" s="131"/>
      <c r="E4" s="131"/>
    </row>
    <row r="5" customFormat="false" ht="18" hidden="false" customHeight="false" outlineLevel="0" collapsed="false">
      <c r="A5" s="345" t="s">
        <v>105</v>
      </c>
      <c r="B5" s="345"/>
      <c r="C5" s="345"/>
      <c r="D5" s="345"/>
      <c r="E5" s="345"/>
    </row>
    <row r="6" customFormat="false" ht="5.1" hidden="false" customHeight="true" outlineLevel="0" collapsed="false">
      <c r="A6" s="556"/>
      <c r="B6" s="557"/>
      <c r="C6" s="556"/>
      <c r="D6" s="558"/>
      <c r="E6" s="558"/>
    </row>
    <row r="7" customFormat="false" ht="12.75" hidden="false" customHeight="true" outlineLevel="0" collapsed="false">
      <c r="A7" s="559" t="s">
        <v>877</v>
      </c>
      <c r="B7" s="97" t="s">
        <v>1083</v>
      </c>
      <c r="C7" s="97"/>
      <c r="D7" s="97"/>
      <c r="E7" s="97"/>
    </row>
    <row r="8" customFormat="false" ht="13.5" hidden="false" customHeight="false" outlineLevel="0" collapsed="false">
      <c r="A8" s="559"/>
      <c r="B8" s="560" t="s">
        <v>1084</v>
      </c>
      <c r="C8" s="95" t="s">
        <v>1085</v>
      </c>
      <c r="D8" s="561" t="s">
        <v>1086</v>
      </c>
      <c r="E8" s="561" t="s">
        <v>1087</v>
      </c>
    </row>
    <row r="10" s="206" customFormat="true" ht="12.75" hidden="false" customHeight="false" outlineLevel="0" collapsed="false">
      <c r="A10" s="73" t="s">
        <v>1088</v>
      </c>
      <c r="B10" s="554"/>
      <c r="C10" s="145"/>
      <c r="D10" s="337"/>
      <c r="E10" s="337"/>
    </row>
    <row r="12" s="206" customFormat="true" ht="12.75" hidden="false" customHeight="false" outlineLevel="0" collapsed="false">
      <c r="A12" s="351" t="s">
        <v>1089</v>
      </c>
      <c r="B12" s="562"/>
      <c r="C12" s="73" t="n">
        <v>145458149</v>
      </c>
      <c r="D12" s="346" t="n">
        <v>100</v>
      </c>
      <c r="E12" s="563" t="n">
        <v>50.9358105302686</v>
      </c>
    </row>
    <row r="13" s="566" customFormat="true" ht="12.75" hidden="false" customHeight="false" outlineLevel="0" collapsed="false">
      <c r="A13" s="170" t="s">
        <v>1090</v>
      </c>
      <c r="B13" s="564" t="n">
        <v>1</v>
      </c>
      <c r="C13" s="565" t="n">
        <v>37208609</v>
      </c>
      <c r="D13" s="337" t="n">
        <v>25.580284951928</v>
      </c>
      <c r="E13" s="337" t="n">
        <v>13.0295254762168</v>
      </c>
    </row>
    <row r="14" s="566" customFormat="true" ht="12.75" hidden="false" customHeight="false" outlineLevel="0" collapsed="false">
      <c r="A14" s="170" t="s">
        <v>1091</v>
      </c>
      <c r="B14" s="564" t="n">
        <v>2</v>
      </c>
      <c r="C14" s="565" t="n">
        <v>31553529</v>
      </c>
      <c r="D14" s="337" t="n">
        <v>21.6925137690292</v>
      </c>
      <c r="E14" s="337" t="n">
        <v>11.0492577126451</v>
      </c>
    </row>
    <row r="15" s="566" customFormat="true" ht="12.75" hidden="false" customHeight="false" outlineLevel="0" collapsed="false">
      <c r="A15" s="170" t="s">
        <v>1092</v>
      </c>
      <c r="B15" s="564" t="n">
        <v>3</v>
      </c>
      <c r="C15" s="565" t="n">
        <v>30218182</v>
      </c>
      <c r="D15" s="337" t="n">
        <v>20.774485450107</v>
      </c>
      <c r="E15" s="337" t="n">
        <v>10.5816525475047</v>
      </c>
    </row>
    <row r="16" s="566" customFormat="true" ht="12.75" hidden="false" customHeight="false" outlineLevel="0" collapsed="false">
      <c r="A16" s="170" t="s">
        <v>1093</v>
      </c>
      <c r="B16" s="564" t="n">
        <v>4</v>
      </c>
      <c r="C16" s="565" t="n">
        <v>26500567</v>
      </c>
      <c r="D16" s="337" t="n">
        <v>18.2186884558802</v>
      </c>
      <c r="E16" s="337" t="n">
        <v>9.27983663298704</v>
      </c>
    </row>
    <row r="17" s="566" customFormat="true" ht="12.75" hidden="false" customHeight="false" outlineLevel="0" collapsed="false">
      <c r="A17" s="170" t="s">
        <v>1094</v>
      </c>
      <c r="B17" s="564" t="n">
        <v>5</v>
      </c>
      <c r="C17" s="565" t="n">
        <v>19977262</v>
      </c>
      <c r="D17" s="337" t="n">
        <v>13.7340273730556</v>
      </c>
      <c r="E17" s="337" t="n">
        <v>6.99553816091482</v>
      </c>
    </row>
    <row r="19" s="206" customFormat="true" ht="12.75" hidden="false" customHeight="false" outlineLevel="0" collapsed="false">
      <c r="A19" s="351" t="s">
        <v>1095</v>
      </c>
      <c r="B19" s="562"/>
      <c r="C19" s="73" t="n">
        <v>83383515</v>
      </c>
      <c r="D19" s="346" t="n">
        <v>100</v>
      </c>
      <c r="E19" s="563" t="n">
        <v>29.1988242019208</v>
      </c>
    </row>
    <row r="20" s="566" customFormat="true" ht="12.75" hidden="false" customHeight="false" outlineLevel="0" collapsed="false">
      <c r="A20" s="170" t="s">
        <v>1096</v>
      </c>
      <c r="B20" s="564" t="n">
        <v>1</v>
      </c>
      <c r="C20" s="565" t="n">
        <v>9997879</v>
      </c>
      <c r="D20" s="337" t="n">
        <v>11.9902345205764</v>
      </c>
      <c r="E20" s="337" t="n">
        <v>3.50100749906113</v>
      </c>
    </row>
    <row r="21" s="566" customFormat="true" ht="12.75" hidden="false" customHeight="false" outlineLevel="0" collapsed="false">
      <c r="A21" s="170" t="s">
        <v>1097</v>
      </c>
      <c r="B21" s="564" t="n">
        <v>2</v>
      </c>
      <c r="C21" s="565" t="n">
        <v>8758184</v>
      </c>
      <c r="D21" s="337" t="n">
        <v>10.5034958048962</v>
      </c>
      <c r="E21" s="337" t="n">
        <v>3.06689727512777</v>
      </c>
    </row>
    <row r="22" s="566" customFormat="true" ht="12.75" hidden="false" customHeight="false" outlineLevel="0" collapsed="false">
      <c r="A22" s="170" t="s">
        <v>1098</v>
      </c>
      <c r="B22" s="564" t="n">
        <v>3</v>
      </c>
      <c r="C22" s="565" t="n">
        <v>8728571</v>
      </c>
      <c r="D22" s="337" t="n">
        <v>10.4679815908456</v>
      </c>
      <c r="E22" s="337" t="n">
        <v>3.05652754220045</v>
      </c>
    </row>
    <row r="23" s="566" customFormat="true" ht="12.75" hidden="false" customHeight="false" outlineLevel="0" collapsed="false">
      <c r="A23" s="170" t="s">
        <v>1099</v>
      </c>
      <c r="B23" s="564" t="n">
        <v>4</v>
      </c>
      <c r="C23" s="565" t="n">
        <v>8089028</v>
      </c>
      <c r="D23" s="337" t="n">
        <v>9.70099185672372</v>
      </c>
      <c r="E23" s="337" t="n">
        <v>2.83257555808741</v>
      </c>
    </row>
    <row r="24" s="566" customFormat="true" ht="12.75" hidden="false" customHeight="false" outlineLevel="0" collapsed="false">
      <c r="A24" s="170" t="s">
        <v>1100</v>
      </c>
      <c r="B24" s="564" t="n">
        <v>5</v>
      </c>
      <c r="C24" s="565" t="n">
        <v>6807640</v>
      </c>
      <c r="D24" s="337" t="n">
        <v>8.16425165094084</v>
      </c>
      <c r="E24" s="337" t="n">
        <v>2.38386548696063</v>
      </c>
    </row>
    <row r="25" s="566" customFormat="true" ht="12.75" hidden="false" customHeight="false" outlineLevel="0" collapsed="false">
      <c r="A25" s="170" t="s">
        <v>1101</v>
      </c>
      <c r="B25" s="564" t="n">
        <v>6</v>
      </c>
      <c r="C25" s="565" t="n">
        <v>6782813</v>
      </c>
      <c r="D25" s="337" t="n">
        <v>8.13447718053143</v>
      </c>
      <c r="E25" s="337" t="n">
        <v>2.37517169168874</v>
      </c>
    </row>
    <row r="26" s="566" customFormat="true" ht="12.75" hidden="false" customHeight="false" outlineLevel="0" collapsed="false">
      <c r="A26" s="170" t="s">
        <v>1102</v>
      </c>
      <c r="B26" s="564" t="n">
        <v>7</v>
      </c>
      <c r="C26" s="565" t="n">
        <v>6700416</v>
      </c>
      <c r="D26" s="337" t="n">
        <v>8.03566028608892</v>
      </c>
      <c r="E26" s="337" t="n">
        <v>2.34631832039867</v>
      </c>
    </row>
    <row r="27" s="566" customFormat="true" ht="12.75" hidden="false" customHeight="false" outlineLevel="0" collapsed="false">
      <c r="A27" s="170" t="s">
        <v>1103</v>
      </c>
      <c r="B27" s="564" t="n">
        <v>8</v>
      </c>
      <c r="C27" s="565" t="n">
        <v>5432251</v>
      </c>
      <c r="D27" s="337" t="n">
        <v>6.51477813090513</v>
      </c>
      <c r="E27" s="337" t="n">
        <v>1.90223861358817</v>
      </c>
    </row>
    <row r="28" s="566" customFormat="true" ht="12.75" hidden="false" customHeight="false" outlineLevel="0" collapsed="false">
      <c r="A28" s="170" t="s">
        <v>1104</v>
      </c>
      <c r="B28" s="564" t="n">
        <v>9</v>
      </c>
      <c r="C28" s="565" t="n">
        <v>4805192</v>
      </c>
      <c r="D28" s="337" t="n">
        <v>5.76276018107416</v>
      </c>
      <c r="E28" s="337" t="n">
        <v>1.68265821445014</v>
      </c>
    </row>
    <row r="29" s="566" customFormat="true" ht="12.75" hidden="false" customHeight="false" outlineLevel="0" collapsed="false">
      <c r="A29" s="170" t="s">
        <v>1105</v>
      </c>
      <c r="B29" s="564" t="n">
        <v>10</v>
      </c>
      <c r="C29" s="565" t="n">
        <v>4199632</v>
      </c>
      <c r="D29" s="337" t="n">
        <v>5.03652550507136</v>
      </c>
      <c r="E29" s="337" t="n">
        <v>1.47060622811069</v>
      </c>
    </row>
    <row r="30" s="566" customFormat="true" ht="12.75" hidden="false" customHeight="false" outlineLevel="0" collapsed="false">
      <c r="A30" s="170" t="s">
        <v>1106</v>
      </c>
      <c r="B30" s="564" t="n">
        <v>11</v>
      </c>
      <c r="C30" s="565" t="n">
        <v>3862315</v>
      </c>
      <c r="D30" s="337" t="n">
        <v>4.63198870903919</v>
      </c>
      <c r="E30" s="337" t="n">
        <v>1.35248624020518</v>
      </c>
    </row>
    <row r="31" s="566" customFormat="true" ht="12.75" hidden="false" customHeight="false" outlineLevel="0" collapsed="false">
      <c r="A31" s="170" t="s">
        <v>1107</v>
      </c>
      <c r="B31" s="564" t="n">
        <v>12</v>
      </c>
      <c r="C31" s="565" t="n">
        <v>3302884</v>
      </c>
      <c r="D31" s="337" t="n">
        <v>3.96107551954364</v>
      </c>
      <c r="E31" s="337" t="n">
        <v>1.15658747745687</v>
      </c>
    </row>
    <row r="32" s="566" customFormat="true" ht="12.75" hidden="false" customHeight="false" outlineLevel="0" collapsed="false">
      <c r="A32" s="170" t="s">
        <v>1108</v>
      </c>
      <c r="B32" s="564" t="n">
        <v>13</v>
      </c>
      <c r="C32" s="565" t="n">
        <v>2971843</v>
      </c>
      <c r="D32" s="337" t="n">
        <v>3.56406539110279</v>
      </c>
      <c r="E32" s="337" t="n">
        <v>1.0406651879896</v>
      </c>
    </row>
    <row r="33" s="566" customFormat="true" ht="12.75" hidden="false" customHeight="false" outlineLevel="0" collapsed="false">
      <c r="A33" s="170" t="s">
        <v>1109</v>
      </c>
      <c r="B33" s="564" t="n">
        <v>14</v>
      </c>
      <c r="C33" s="565" t="n">
        <v>2944867</v>
      </c>
      <c r="D33" s="337" t="n">
        <v>3.5317136726606</v>
      </c>
      <c r="E33" s="337" t="n">
        <v>1.03121886659537</v>
      </c>
    </row>
    <row r="35" s="206" customFormat="true" ht="12.75" hidden="false" customHeight="false" outlineLevel="0" collapsed="false">
      <c r="A35" s="351" t="s">
        <v>1110</v>
      </c>
      <c r="B35" s="562"/>
      <c r="C35" s="73" t="n">
        <v>14906335</v>
      </c>
      <c r="D35" s="346" t="n">
        <v>100</v>
      </c>
      <c r="E35" s="563" t="n">
        <v>5.219826186986</v>
      </c>
    </row>
    <row r="36" s="566" customFormat="true" ht="12.75" hidden="false" customHeight="false" outlineLevel="0" collapsed="false">
      <c r="A36" s="170" t="s">
        <v>1111</v>
      </c>
      <c r="B36" s="564" t="n">
        <v>1</v>
      </c>
      <c r="C36" s="565" t="n">
        <v>2346631</v>
      </c>
      <c r="D36" s="337" t="n">
        <v>15.7425081349641</v>
      </c>
      <c r="E36" s="337" t="n">
        <v>0.821731562117257</v>
      </c>
    </row>
    <row r="37" s="566" customFormat="true" ht="12.75" hidden="false" customHeight="false" outlineLevel="0" collapsed="false">
      <c r="A37" s="170" t="s">
        <v>1112</v>
      </c>
      <c r="B37" s="564" t="n">
        <v>2</v>
      </c>
      <c r="C37" s="565" t="n">
        <v>2314294</v>
      </c>
      <c r="D37" s="337" t="n">
        <v>15.525573522935</v>
      </c>
      <c r="E37" s="337" t="n">
        <v>0.810407952429928</v>
      </c>
    </row>
    <row r="38" s="566" customFormat="true" ht="12.75" hidden="false" customHeight="false" outlineLevel="0" collapsed="false">
      <c r="A38" s="170" t="s">
        <v>1113</v>
      </c>
      <c r="B38" s="564" t="n">
        <v>3</v>
      </c>
      <c r="C38" s="565" t="n">
        <v>2197169</v>
      </c>
      <c r="D38" s="337" t="n">
        <v>14.7398337686628</v>
      </c>
      <c r="E38" s="337" t="n">
        <v>0.769393702974865</v>
      </c>
    </row>
    <row r="39" s="566" customFormat="true" ht="12.75" hidden="false" customHeight="false" outlineLevel="0" collapsed="false">
      <c r="A39" s="170" t="s">
        <v>1114</v>
      </c>
      <c r="B39" s="564" t="n">
        <v>4</v>
      </c>
      <c r="C39" s="565" t="n">
        <v>2119133</v>
      </c>
      <c r="D39" s="337" t="n">
        <v>14.2163248041856</v>
      </c>
      <c r="E39" s="337" t="n">
        <v>0.742067444955866</v>
      </c>
    </row>
    <row r="40" s="566" customFormat="true" ht="12.75" hidden="false" customHeight="false" outlineLevel="0" collapsed="false">
      <c r="A40" s="170" t="s">
        <v>1115</v>
      </c>
      <c r="B40" s="564" t="n">
        <v>5</v>
      </c>
      <c r="C40" s="565" t="n">
        <v>2093623</v>
      </c>
      <c r="D40" s="337" t="n">
        <v>14.0451895117076</v>
      </c>
      <c r="E40" s="337" t="n">
        <v>0.733134480143924</v>
      </c>
    </row>
    <row r="41" s="566" customFormat="true" ht="12.75" hidden="false" customHeight="false" outlineLevel="0" collapsed="false">
      <c r="A41" s="170" t="s">
        <v>1116</v>
      </c>
      <c r="B41" s="564" t="n">
        <v>6</v>
      </c>
      <c r="C41" s="565" t="n">
        <v>1986542</v>
      </c>
      <c r="D41" s="337" t="n">
        <v>13.3268305052852</v>
      </c>
      <c r="E41" s="337" t="n">
        <v>0.695637388610113</v>
      </c>
    </row>
    <row r="42" s="566" customFormat="true" ht="12.75" hidden="false" customHeight="false" outlineLevel="0" collapsed="false">
      <c r="A42" s="170" t="s">
        <v>1117</v>
      </c>
      <c r="B42" s="564" t="n">
        <v>7</v>
      </c>
      <c r="C42" s="565" t="n">
        <v>1848943</v>
      </c>
      <c r="D42" s="337" t="n">
        <v>12.4037397522597</v>
      </c>
      <c r="E42" s="337" t="n">
        <v>0.647453655754044</v>
      </c>
    </row>
    <row r="43" s="566" customFormat="true" ht="12.75" hidden="false" customHeight="false" outlineLevel="0" collapsed="false">
      <c r="A43" s="170"/>
      <c r="B43" s="564"/>
      <c r="C43" s="565"/>
      <c r="D43" s="337"/>
      <c r="E43" s="337"/>
    </row>
    <row r="44" s="206" customFormat="true" ht="12.75" hidden="false" customHeight="false" outlineLevel="0" collapsed="false">
      <c r="A44" s="351" t="s">
        <v>1118</v>
      </c>
      <c r="B44" s="562"/>
      <c r="C44" s="73" t="n">
        <v>6757497</v>
      </c>
      <c r="D44" s="346" t="n">
        <v>100</v>
      </c>
      <c r="E44" s="563" t="n">
        <v>2.36630666083107</v>
      </c>
    </row>
    <row r="45" s="566" customFormat="true" ht="12.75" hidden="false" customHeight="false" outlineLevel="0" collapsed="false">
      <c r="A45" s="170" t="s">
        <v>1119</v>
      </c>
      <c r="B45" s="564" t="n">
        <v>1</v>
      </c>
      <c r="C45" s="565" t="n">
        <v>1374147</v>
      </c>
      <c r="D45" s="337" t="n">
        <v>20.3351477625517</v>
      </c>
      <c r="E45" s="337" t="n">
        <v>0.481191955995102</v>
      </c>
    </row>
    <row r="46" s="566" customFormat="true" ht="12.75" hidden="false" customHeight="false" outlineLevel="0" collapsed="false">
      <c r="A46" s="170" t="s">
        <v>1120</v>
      </c>
      <c r="B46" s="564" t="n">
        <v>2</v>
      </c>
      <c r="C46" s="565" t="n">
        <v>1082918</v>
      </c>
      <c r="D46" s="337" t="n">
        <v>16.0254307179123</v>
      </c>
      <c r="E46" s="337" t="n">
        <v>0.379210834504826</v>
      </c>
    </row>
    <row r="47" s="566" customFormat="true" ht="12.75" hidden="false" customHeight="false" outlineLevel="0" collapsed="false">
      <c r="A47" s="170" t="s">
        <v>1121</v>
      </c>
      <c r="B47" s="564" t="n">
        <v>3</v>
      </c>
      <c r="C47" s="565" t="n">
        <v>958470</v>
      </c>
      <c r="D47" s="337" t="n">
        <v>14.1838020793794</v>
      </c>
      <c r="E47" s="337" t="n">
        <v>0.33563225336345</v>
      </c>
    </row>
    <row r="48" s="566" customFormat="true" ht="12.75" hidden="false" customHeight="false" outlineLevel="0" collapsed="false">
      <c r="A48" s="170" t="s">
        <v>1122</v>
      </c>
      <c r="B48" s="564" t="n">
        <v>4</v>
      </c>
      <c r="C48" s="565" t="n">
        <v>949280</v>
      </c>
      <c r="D48" s="337" t="n">
        <v>14.0478049786778</v>
      </c>
      <c r="E48" s="337" t="n">
        <v>0.33241414491101</v>
      </c>
    </row>
    <row r="49" s="566" customFormat="true" ht="12.75" hidden="false" customHeight="false" outlineLevel="0" collapsed="false">
      <c r="A49" s="170" t="s">
        <v>1123</v>
      </c>
      <c r="B49" s="564" t="n">
        <v>5</v>
      </c>
      <c r="C49" s="565" t="n">
        <v>660359</v>
      </c>
      <c r="D49" s="337" t="n">
        <v>9.77224259219057</v>
      </c>
      <c r="E49" s="337" t="n">
        <v>0.231241227371576</v>
      </c>
    </row>
    <row r="50" s="566" customFormat="true" ht="12.75" hidden="false" customHeight="false" outlineLevel="0" collapsed="false">
      <c r="A50" s="170" t="s">
        <v>1124</v>
      </c>
      <c r="B50" s="564" t="n">
        <v>6</v>
      </c>
      <c r="C50" s="565" t="n">
        <v>625345</v>
      </c>
      <c r="D50" s="337" t="n">
        <v>9.25409215867946</v>
      </c>
      <c r="E50" s="337" t="n">
        <v>0.218980199150278</v>
      </c>
    </row>
    <row r="51" s="566" customFormat="true" ht="12.75" hidden="false" customHeight="false" outlineLevel="0" collapsed="false">
      <c r="A51" s="170" t="s">
        <v>1125</v>
      </c>
      <c r="B51" s="564" t="n">
        <v>7</v>
      </c>
      <c r="C51" s="565" t="n">
        <v>589314</v>
      </c>
      <c r="D51" s="337" t="n">
        <v>8.72089177398081</v>
      </c>
      <c r="E51" s="337" t="n">
        <v>0.206363042931577</v>
      </c>
    </row>
    <row r="52" s="566" customFormat="true" ht="12.75" hidden="false" customHeight="false" outlineLevel="0" collapsed="false">
      <c r="A52" s="170" t="s">
        <v>1126</v>
      </c>
      <c r="B52" s="564" t="n">
        <v>8</v>
      </c>
      <c r="C52" s="565" t="n">
        <v>360496</v>
      </c>
      <c r="D52" s="337" t="n">
        <v>5.33475634543382</v>
      </c>
      <c r="E52" s="337" t="n">
        <v>0.126236694741109</v>
      </c>
    </row>
    <row r="53" s="566" customFormat="true" ht="12.75" hidden="false" customHeight="false" outlineLevel="0" collapsed="false">
      <c r="A53" s="170" t="s">
        <v>1127</v>
      </c>
      <c r="B53" s="564" t="n">
        <v>9</v>
      </c>
      <c r="C53" s="565" t="n">
        <v>114157</v>
      </c>
      <c r="D53" s="337" t="n">
        <v>1.68933852282879</v>
      </c>
      <c r="E53" s="337" t="n">
        <v>0.0399749299896829</v>
      </c>
    </row>
    <row r="54" s="566" customFormat="true" ht="12.75" hidden="false" customHeight="false" outlineLevel="0" collapsed="false">
      <c r="A54" s="170" t="s">
        <v>1128</v>
      </c>
      <c r="B54" s="564" t="n">
        <v>10</v>
      </c>
      <c r="C54" s="565" t="n">
        <v>43011</v>
      </c>
      <c r="D54" s="337" t="n">
        <v>0.636493068365402</v>
      </c>
      <c r="E54" s="337" t="n">
        <v>0.0150613778724586</v>
      </c>
    </row>
    <row r="55" s="566" customFormat="true" ht="13.5" hidden="false" customHeight="false" outlineLevel="0" collapsed="false">
      <c r="A55" s="95"/>
      <c r="B55" s="567"/>
      <c r="C55" s="95"/>
      <c r="D55" s="561"/>
      <c r="E55" s="561"/>
    </row>
    <row r="56" customFormat="false" ht="13.5" hidden="false" customHeight="false" outlineLevel="0" collapsed="false">
      <c r="A56" s="95" t="s">
        <v>1129</v>
      </c>
      <c r="B56" s="95"/>
      <c r="C56" s="95" t="n">
        <v>250505496</v>
      </c>
      <c r="D56" s="568"/>
      <c r="E56" s="561" t="n">
        <v>87.7207675800065</v>
      </c>
    </row>
    <row r="57" s="566" customFormat="true" ht="12.75" hidden="false" customHeight="false" outlineLevel="0" collapsed="false">
      <c r="A57" s="170"/>
      <c r="B57" s="569"/>
      <c r="C57" s="96"/>
      <c r="D57" s="337"/>
      <c r="E57" s="337"/>
    </row>
    <row r="58" s="566" customFormat="true" ht="12.75" hidden="false" customHeight="false" outlineLevel="0" collapsed="false">
      <c r="A58" s="170"/>
      <c r="B58" s="564"/>
      <c r="C58" s="96"/>
      <c r="D58" s="337"/>
      <c r="E58" s="337"/>
    </row>
    <row r="59" s="571" customFormat="true" ht="12.75" hidden="false" customHeight="false" outlineLevel="0" collapsed="false">
      <c r="A59" s="73" t="s">
        <v>1130</v>
      </c>
      <c r="B59" s="570"/>
      <c r="C59" s="73" t="n">
        <v>35065986</v>
      </c>
      <c r="D59" s="346" t="n">
        <v>100</v>
      </c>
      <c r="E59" s="346" t="n">
        <v>12.2792324199935</v>
      </c>
    </row>
    <row r="60" s="566" customFormat="true" ht="12.75" hidden="false" customHeight="false" outlineLevel="0" collapsed="false">
      <c r="A60" s="170"/>
      <c r="B60" s="564"/>
      <c r="C60" s="96"/>
      <c r="D60" s="337"/>
      <c r="E60" s="337"/>
    </row>
    <row r="61" s="566" customFormat="true" ht="12.75" hidden="false" customHeight="false" outlineLevel="0" collapsed="false">
      <c r="A61" s="170" t="s">
        <v>1131</v>
      </c>
      <c r="B61" s="564" t="n">
        <v>1</v>
      </c>
      <c r="C61" s="565" t="n">
        <v>14129894</v>
      </c>
      <c r="D61" s="337" t="n">
        <v>40.2951566797523</v>
      </c>
      <c r="E61" s="337" t="n">
        <v>4.94793594270733</v>
      </c>
    </row>
    <row r="62" s="566" customFormat="true" ht="12.75" hidden="false" customHeight="false" outlineLevel="0" collapsed="false">
      <c r="A62" s="170" t="s">
        <v>1132</v>
      </c>
      <c r="B62" s="564" t="n">
        <v>2</v>
      </c>
      <c r="C62" s="565" t="n">
        <v>12951824</v>
      </c>
      <c r="D62" s="337" t="n">
        <v>36.9355762589993</v>
      </c>
      <c r="E62" s="337" t="n">
        <v>4.53540525450647</v>
      </c>
    </row>
    <row r="63" s="566" customFormat="true" ht="12.75" hidden="false" customHeight="false" outlineLevel="0" collapsed="false">
      <c r="A63" s="170" t="s">
        <v>1133</v>
      </c>
      <c r="B63" s="564" t="n">
        <v>3</v>
      </c>
      <c r="C63" s="565" t="n">
        <v>5490245</v>
      </c>
      <c r="D63" s="337" t="n">
        <v>15.6568961157972</v>
      </c>
      <c r="E63" s="337" t="n">
        <v>1.92254666381568</v>
      </c>
    </row>
    <row r="64" s="566" customFormat="true" ht="12.75" hidden="false" customHeight="false" outlineLevel="0" collapsed="false">
      <c r="A64" s="170" t="s">
        <v>1134</v>
      </c>
      <c r="B64" s="564" t="n">
        <v>4</v>
      </c>
      <c r="C64" s="565" t="n">
        <v>2494023</v>
      </c>
      <c r="D64" s="337" t="n">
        <v>7.11237094545124</v>
      </c>
      <c r="E64" s="337" t="n">
        <v>0.87334455896405</v>
      </c>
    </row>
    <row r="65" s="566" customFormat="true" ht="13.5" hidden="false" customHeight="false" outlineLevel="0" collapsed="false">
      <c r="A65" s="572"/>
      <c r="B65" s="567"/>
      <c r="C65" s="99"/>
      <c r="D65" s="561"/>
      <c r="E65" s="561"/>
    </row>
    <row r="66" customFormat="false" ht="13.5" hidden="false" customHeight="false" outlineLevel="0" collapsed="false">
      <c r="A66" s="95" t="s">
        <v>1135</v>
      </c>
      <c r="B66" s="95"/>
      <c r="C66" s="95" t="n">
        <v>285571482</v>
      </c>
      <c r="D66" s="568"/>
      <c r="E66" s="561" t="n">
        <v>100</v>
      </c>
    </row>
    <row r="67" s="206" customFormat="true" ht="12.75" hidden="false" customHeight="false" outlineLevel="0" collapsed="false">
      <c r="A67" s="178" t="s">
        <v>202</v>
      </c>
      <c r="B67" s="562"/>
      <c r="C67" s="73"/>
      <c r="D67" s="346"/>
      <c r="E67" s="346"/>
    </row>
    <row r="68" s="206" customFormat="true" ht="12.75" hidden="false" customHeight="false" outlineLevel="0" collapsed="false">
      <c r="A68" s="178" t="s">
        <v>23</v>
      </c>
      <c r="B68" s="562"/>
      <c r="C68" s="73"/>
      <c r="D68" s="346"/>
      <c r="E68" s="346"/>
    </row>
    <row r="69" s="206" customFormat="true" ht="12.75" hidden="false" customHeight="false" outlineLevel="0" collapsed="false">
      <c r="A69" s="178" t="s">
        <v>796</v>
      </c>
      <c r="B69" s="562"/>
      <c r="C69" s="73"/>
      <c r="D69" s="346"/>
      <c r="E69" s="346"/>
    </row>
    <row r="70" s="574" customFormat="true" ht="12.75" hidden="false" customHeight="false" outlineLevel="0" collapsed="false">
      <c r="A70" s="573" t="s">
        <v>1136</v>
      </c>
      <c r="B70" s="145"/>
      <c r="C70" s="145"/>
      <c r="D70" s="337"/>
      <c r="E70" s="337"/>
    </row>
    <row r="71" s="574" customFormat="true" ht="12.75" hidden="false" customHeight="false" outlineLevel="0" collapsed="false">
      <c r="A71" s="178" t="s">
        <v>1137</v>
      </c>
      <c r="B71" s="145"/>
      <c r="C71" s="145"/>
      <c r="D71" s="337"/>
      <c r="E71" s="337"/>
    </row>
  </sheetData>
  <mergeCells count="9">
    <mergeCell ref="A1:E1"/>
    <mergeCell ref="A2:E2"/>
    <mergeCell ref="A3:E3"/>
    <mergeCell ref="A4:E4"/>
    <mergeCell ref="A5:E5"/>
    <mergeCell ref="A7:A8"/>
    <mergeCell ref="B7:E7"/>
    <mergeCell ref="A56:B56"/>
    <mergeCell ref="A66:B66"/>
  </mergeCells>
  <printOptions headings="false" gridLines="false" gridLinesSet="true" horizontalCentered="true" verticalCentered="true"/>
  <pageMargins left="0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4" width="65.7"/>
    <col collapsed="false" customWidth="true" hidden="false" outlineLevel="0" max="2" min="2" style="554" width="6.7"/>
    <col collapsed="false" customWidth="true" hidden="false" outlineLevel="0" max="3" min="3" style="145" width="20.7"/>
    <col collapsed="false" customWidth="true" hidden="false" outlineLevel="0" max="5" min="4" style="337" width="16.7"/>
  </cols>
  <sheetData>
    <row r="1" customFormat="false" ht="18" hidden="false" customHeight="false" outlineLevel="0" collapsed="false">
      <c r="A1" s="345" t="s">
        <v>1138</v>
      </c>
      <c r="B1" s="345"/>
      <c r="C1" s="345"/>
      <c r="D1" s="345"/>
      <c r="E1" s="345"/>
    </row>
    <row r="2" customFormat="false" ht="18" hidden="false" customHeight="false" outlineLevel="0" collapsed="false">
      <c r="A2" s="345" t="s">
        <v>547</v>
      </c>
      <c r="B2" s="345"/>
      <c r="C2" s="345"/>
      <c r="D2" s="345"/>
      <c r="E2" s="345"/>
    </row>
    <row r="3" customFormat="false" ht="18" hidden="false" customHeight="false" outlineLevel="0" collapsed="false">
      <c r="A3" s="345" t="s">
        <v>1139</v>
      </c>
      <c r="B3" s="345"/>
      <c r="C3" s="345"/>
      <c r="D3" s="345"/>
      <c r="E3" s="345"/>
    </row>
    <row r="4" s="555" customFormat="true" ht="18" hidden="false" customHeight="false" outlineLevel="0" collapsed="false">
      <c r="A4" s="131" t="s">
        <v>285</v>
      </c>
      <c r="B4" s="131"/>
      <c r="C4" s="131"/>
      <c r="D4" s="131"/>
      <c r="E4" s="131"/>
    </row>
    <row r="5" customFormat="false" ht="18" hidden="false" customHeight="false" outlineLevel="0" collapsed="false">
      <c r="A5" s="345" t="s">
        <v>105</v>
      </c>
      <c r="B5" s="345"/>
      <c r="C5" s="345"/>
      <c r="D5" s="345"/>
      <c r="E5" s="345"/>
    </row>
    <row r="6" customFormat="false" ht="5.1" hidden="false" customHeight="true" outlineLevel="0" collapsed="false">
      <c r="A6" s="556"/>
      <c r="B6" s="557"/>
      <c r="C6" s="556"/>
      <c r="D6" s="558"/>
      <c r="E6" s="558"/>
    </row>
    <row r="7" customFormat="false" ht="12.75" hidden="false" customHeight="true" outlineLevel="0" collapsed="false">
      <c r="A7" s="559" t="s">
        <v>877</v>
      </c>
      <c r="B7" s="97" t="s">
        <v>1140</v>
      </c>
      <c r="C7" s="97"/>
      <c r="D7" s="97"/>
      <c r="E7" s="97"/>
    </row>
    <row r="8" customFormat="false" ht="13.5" hidden="false" customHeight="false" outlineLevel="0" collapsed="false">
      <c r="A8" s="559"/>
      <c r="B8" s="560" t="s">
        <v>1084</v>
      </c>
      <c r="C8" s="95" t="s">
        <v>1085</v>
      </c>
      <c r="D8" s="561" t="s">
        <v>1086</v>
      </c>
      <c r="E8" s="561" t="s">
        <v>1087</v>
      </c>
    </row>
    <row r="10" s="206" customFormat="true" ht="12.75" hidden="false" customHeight="false" outlineLevel="0" collapsed="false">
      <c r="A10" s="73" t="s">
        <v>1088</v>
      </c>
      <c r="B10" s="554"/>
      <c r="C10" s="145"/>
      <c r="D10" s="337"/>
      <c r="E10" s="337"/>
    </row>
    <row r="12" s="206" customFormat="true" ht="12.75" hidden="false" customHeight="false" outlineLevel="0" collapsed="false">
      <c r="A12" s="351" t="s">
        <v>1089</v>
      </c>
      <c r="B12" s="562"/>
      <c r="C12" s="73" t="n">
        <v>71114171</v>
      </c>
      <c r="D12" s="346" t="n">
        <v>100</v>
      </c>
      <c r="E12" s="563" t="n">
        <v>55.6699950063554</v>
      </c>
    </row>
    <row r="13" s="566" customFormat="true" ht="12.75" hidden="false" customHeight="false" outlineLevel="0" collapsed="false">
      <c r="A13" s="170" t="s">
        <v>1090</v>
      </c>
      <c r="B13" s="564" t="n">
        <v>1</v>
      </c>
      <c r="C13" s="565" t="n">
        <v>20413050</v>
      </c>
      <c r="D13" s="337" t="n">
        <v>28.704616411826</v>
      </c>
      <c r="E13" s="337" t="n">
        <v>15.979858523057</v>
      </c>
    </row>
    <row r="14" s="566" customFormat="true" ht="12.75" hidden="false" customHeight="false" outlineLevel="0" collapsed="false">
      <c r="A14" s="170" t="s">
        <v>1092</v>
      </c>
      <c r="B14" s="564" t="n">
        <v>2</v>
      </c>
      <c r="C14" s="565" t="n">
        <v>14696875</v>
      </c>
      <c r="D14" s="337" t="n">
        <v>20.6665911917893</v>
      </c>
      <c r="E14" s="337" t="n">
        <v>11.505090284453</v>
      </c>
    </row>
    <row r="15" s="566" customFormat="true" ht="12.75" hidden="false" customHeight="false" outlineLevel="0" collapsed="false">
      <c r="A15" s="170" t="s">
        <v>1093</v>
      </c>
      <c r="B15" s="564" t="n">
        <v>3</v>
      </c>
      <c r="C15" s="565" t="n">
        <v>14259210</v>
      </c>
      <c r="D15" s="337" t="n">
        <v>20.0511512677269</v>
      </c>
      <c r="E15" s="337" t="n">
        <v>11.1624749094603</v>
      </c>
    </row>
    <row r="16" s="566" customFormat="true" ht="12.75" hidden="false" customHeight="false" outlineLevel="0" collapsed="false">
      <c r="A16" s="170" t="s">
        <v>1091</v>
      </c>
      <c r="B16" s="564" t="n">
        <v>4</v>
      </c>
      <c r="C16" s="565" t="n">
        <v>13759584</v>
      </c>
      <c r="D16" s="337" t="n">
        <v>19.3485824365442</v>
      </c>
      <c r="E16" s="337" t="n">
        <v>10.7713548762247</v>
      </c>
    </row>
    <row r="17" s="566" customFormat="true" ht="12.75" hidden="false" customHeight="false" outlineLevel="0" collapsed="false">
      <c r="A17" s="170" t="s">
        <v>1094</v>
      </c>
      <c r="B17" s="564" t="n">
        <v>5</v>
      </c>
      <c r="C17" s="565" t="n">
        <v>7985452</v>
      </c>
      <c r="D17" s="337" t="n">
        <v>11.2290586921136</v>
      </c>
      <c r="E17" s="337" t="n">
        <v>6.25121641316033</v>
      </c>
    </row>
    <row r="19" s="206" customFormat="true" ht="12.75" hidden="false" customHeight="false" outlineLevel="0" collapsed="false">
      <c r="A19" s="351" t="s">
        <v>1095</v>
      </c>
      <c r="B19" s="562"/>
      <c r="C19" s="73" t="n">
        <v>37994669</v>
      </c>
      <c r="D19" s="346" t="n">
        <v>100</v>
      </c>
      <c r="E19" s="563" t="n">
        <v>29.7432003179525</v>
      </c>
    </row>
    <row r="20" s="566" customFormat="true" ht="12.75" hidden="false" customHeight="false" outlineLevel="0" collapsed="false">
      <c r="A20" s="170" t="s">
        <v>1098</v>
      </c>
      <c r="B20" s="564" t="n">
        <v>1</v>
      </c>
      <c r="C20" s="565" t="n">
        <v>5494516</v>
      </c>
      <c r="D20" s="337" t="n">
        <v>14.461281397135</v>
      </c>
      <c r="E20" s="337" t="n">
        <v>4.30124789449264</v>
      </c>
    </row>
    <row r="21" s="566" customFormat="true" ht="12.75" hidden="false" customHeight="false" outlineLevel="0" collapsed="false">
      <c r="A21" s="170" t="s">
        <v>1097</v>
      </c>
      <c r="B21" s="564" t="n">
        <v>2</v>
      </c>
      <c r="C21" s="565" t="n">
        <v>5049103</v>
      </c>
      <c r="D21" s="337" t="n">
        <v>13.2889774615486</v>
      </c>
      <c r="E21" s="337" t="n">
        <v>3.95256718659596</v>
      </c>
    </row>
    <row r="22" s="566" customFormat="true" ht="12.75" hidden="false" customHeight="false" outlineLevel="0" collapsed="false">
      <c r="A22" s="170" t="s">
        <v>1099</v>
      </c>
      <c r="B22" s="564" t="n">
        <v>3</v>
      </c>
      <c r="C22" s="565" t="n">
        <v>4362238</v>
      </c>
      <c r="D22" s="337" t="n">
        <v>11.4811843735236</v>
      </c>
      <c r="E22" s="337" t="n">
        <v>3.41487166709057</v>
      </c>
    </row>
    <row r="23" s="566" customFormat="true" ht="12.75" hidden="false" customHeight="false" outlineLevel="0" collapsed="false">
      <c r="A23" s="170" t="s">
        <v>1096</v>
      </c>
      <c r="B23" s="564" t="n">
        <v>4</v>
      </c>
      <c r="C23" s="565" t="n">
        <v>3830474</v>
      </c>
      <c r="D23" s="337" t="n">
        <v>10.0816090804739</v>
      </c>
      <c r="E23" s="337" t="n">
        <v>2.99859318407824</v>
      </c>
    </row>
    <row r="24" s="566" customFormat="true" ht="12.75" hidden="false" customHeight="false" outlineLevel="0" collapsed="false">
      <c r="A24" s="170" t="s">
        <v>1102</v>
      </c>
      <c r="B24" s="564" t="n">
        <v>5</v>
      </c>
      <c r="C24" s="565" t="n">
        <v>3620622</v>
      </c>
      <c r="D24" s="337" t="n">
        <v>9.52928949058617</v>
      </c>
      <c r="E24" s="337" t="n">
        <v>2.83431566206263</v>
      </c>
    </row>
    <row r="25" s="566" customFormat="true" ht="12.75" hidden="false" customHeight="false" outlineLevel="0" collapsed="false">
      <c r="A25" s="170" t="s">
        <v>1100</v>
      </c>
      <c r="B25" s="564" t="n">
        <v>6</v>
      </c>
      <c r="C25" s="565" t="n">
        <v>3588653</v>
      </c>
      <c r="D25" s="337" t="n">
        <v>9.44514873915601</v>
      </c>
      <c r="E25" s="337" t="n">
        <v>2.80928950981573</v>
      </c>
    </row>
    <row r="26" s="566" customFormat="true" ht="12.75" hidden="false" customHeight="false" outlineLevel="0" collapsed="false">
      <c r="A26" s="170" t="s">
        <v>1101</v>
      </c>
      <c r="B26" s="564" t="n">
        <v>7</v>
      </c>
      <c r="C26" s="565" t="n">
        <v>2836737</v>
      </c>
      <c r="D26" s="337" t="n">
        <v>7.46614478994408</v>
      </c>
      <c r="E26" s="337" t="n">
        <v>2.22067040090144</v>
      </c>
    </row>
    <row r="27" s="566" customFormat="true" ht="12.75" hidden="false" customHeight="false" outlineLevel="0" collapsed="false">
      <c r="A27" s="170" t="s">
        <v>1104</v>
      </c>
      <c r="B27" s="564" t="n">
        <v>8</v>
      </c>
      <c r="C27" s="565" t="n">
        <v>2638236</v>
      </c>
      <c r="D27" s="337" t="n">
        <v>6.94370044387017</v>
      </c>
      <c r="E27" s="337" t="n">
        <v>2.06527873249886</v>
      </c>
    </row>
    <row r="28" s="566" customFormat="true" ht="12.75" hidden="false" customHeight="false" outlineLevel="0" collapsed="false">
      <c r="A28" s="170" t="s">
        <v>1109</v>
      </c>
      <c r="B28" s="564" t="n">
        <v>9</v>
      </c>
      <c r="C28" s="565" t="n">
        <v>1764833</v>
      </c>
      <c r="D28" s="337" t="n">
        <v>4.64494900587238</v>
      </c>
      <c r="E28" s="337" t="n">
        <v>1.38155648748336</v>
      </c>
    </row>
    <row r="29" s="566" customFormat="true" ht="12.75" hidden="false" customHeight="false" outlineLevel="0" collapsed="false">
      <c r="A29" s="170" t="s">
        <v>1103</v>
      </c>
      <c r="B29" s="564" t="n">
        <v>10</v>
      </c>
      <c r="C29" s="565" t="n">
        <v>1679798</v>
      </c>
      <c r="D29" s="337" t="n">
        <v>4.42114129221655</v>
      </c>
      <c r="E29" s="337" t="n">
        <v>1.31498891088368</v>
      </c>
    </row>
    <row r="30" s="566" customFormat="true" ht="12.75" hidden="false" customHeight="false" outlineLevel="0" collapsed="false">
      <c r="A30" s="170" t="s">
        <v>1105</v>
      </c>
      <c r="B30" s="564" t="n">
        <v>11</v>
      </c>
      <c r="C30" s="565" t="n">
        <v>1624046</v>
      </c>
      <c r="D30" s="337" t="n">
        <v>4.27440491717404</v>
      </c>
      <c r="E30" s="337" t="n">
        <v>1.27134481691548</v>
      </c>
    </row>
    <row r="31" s="566" customFormat="true" ht="12.75" hidden="false" customHeight="false" outlineLevel="0" collapsed="false">
      <c r="A31" s="170" t="s">
        <v>1108</v>
      </c>
      <c r="B31" s="564" t="n">
        <v>12</v>
      </c>
      <c r="C31" s="565" t="n">
        <v>1505413</v>
      </c>
      <c r="D31" s="337" t="n">
        <v>3.96216900849959</v>
      </c>
      <c r="E31" s="337" t="n">
        <v>1.17847586513386</v>
      </c>
    </row>
    <row r="33" s="206" customFormat="true" ht="12.75" hidden="false" customHeight="false" outlineLevel="0" collapsed="false">
      <c r="A33" s="351" t="s">
        <v>1110</v>
      </c>
      <c r="B33" s="562"/>
      <c r="C33" s="73" t="n">
        <v>8935230</v>
      </c>
      <c r="D33" s="346" t="n">
        <v>100</v>
      </c>
      <c r="E33" s="563" t="n">
        <v>6.99472696490601</v>
      </c>
    </row>
    <row r="34" s="566" customFormat="true" ht="12.75" hidden="false" customHeight="false" outlineLevel="0" collapsed="false">
      <c r="A34" s="170" t="s">
        <v>1113</v>
      </c>
      <c r="B34" s="564" t="n">
        <v>1</v>
      </c>
      <c r="C34" s="565" t="n">
        <v>1254103</v>
      </c>
      <c r="D34" s="337" t="n">
        <v>14.035486495591</v>
      </c>
      <c r="E34" s="337" t="n">
        <v>0.981743958562848</v>
      </c>
    </row>
    <row r="35" s="566" customFormat="true" ht="12.75" hidden="false" customHeight="false" outlineLevel="0" collapsed="false">
      <c r="A35" s="170" t="s">
        <v>1107</v>
      </c>
      <c r="B35" s="564" t="n">
        <v>2</v>
      </c>
      <c r="C35" s="565" t="n">
        <v>1250862</v>
      </c>
      <c r="D35" s="337" t="n">
        <v>13.9992143459094</v>
      </c>
      <c r="E35" s="337" t="n">
        <v>0.979206820728314</v>
      </c>
    </row>
    <row r="36" s="566" customFormat="true" ht="12.75" hidden="false" customHeight="false" outlineLevel="0" collapsed="false">
      <c r="A36" s="170" t="s">
        <v>1115</v>
      </c>
      <c r="B36" s="564" t="n">
        <v>3</v>
      </c>
      <c r="C36" s="565" t="n">
        <v>1195187</v>
      </c>
      <c r="D36" s="337" t="n">
        <v>13.3761190254756</v>
      </c>
      <c r="E36" s="337" t="n">
        <v>0.935623004332862</v>
      </c>
    </row>
    <row r="37" s="566" customFormat="true" ht="12.75" hidden="false" customHeight="false" outlineLevel="0" collapsed="false">
      <c r="A37" s="170" t="s">
        <v>1111</v>
      </c>
      <c r="B37" s="564" t="n">
        <v>4</v>
      </c>
      <c r="C37" s="565" t="n">
        <v>1158239</v>
      </c>
      <c r="D37" s="337" t="n">
        <v>12.9626098041125</v>
      </c>
      <c r="E37" s="337" t="n">
        <v>0.906699163323806</v>
      </c>
    </row>
    <row r="38" s="566" customFormat="true" ht="12.75" hidden="false" customHeight="false" outlineLevel="0" collapsed="false">
      <c r="A38" s="170" t="s">
        <v>1106</v>
      </c>
      <c r="B38" s="564" t="n">
        <v>5</v>
      </c>
      <c r="C38" s="565" t="n">
        <v>1102425</v>
      </c>
      <c r="D38" s="337" t="n">
        <v>12.3379588438126</v>
      </c>
      <c r="E38" s="337" t="n">
        <v>0.863006534167168</v>
      </c>
    </row>
    <row r="39" s="566" customFormat="true" ht="12.75" hidden="false" customHeight="false" outlineLevel="0" collapsed="false">
      <c r="A39" s="170" t="s">
        <v>1114</v>
      </c>
      <c r="B39" s="564" t="n">
        <v>6</v>
      </c>
      <c r="C39" s="565" t="n">
        <v>1097672</v>
      </c>
      <c r="D39" s="337" t="n">
        <v>12.2847649137179</v>
      </c>
      <c r="E39" s="337" t="n">
        <v>0.859285763995141</v>
      </c>
    </row>
    <row r="40" s="566" customFormat="true" ht="12.75" hidden="false" customHeight="false" outlineLevel="0" collapsed="false">
      <c r="A40" s="170" t="s">
        <v>1112</v>
      </c>
      <c r="B40" s="564" t="n">
        <v>7</v>
      </c>
      <c r="C40" s="565" t="n">
        <v>989139</v>
      </c>
      <c r="D40" s="337" t="n">
        <v>11.0701011613579</v>
      </c>
      <c r="E40" s="337" t="n">
        <v>0.774323350975874</v>
      </c>
    </row>
    <row r="41" s="566" customFormat="true" ht="12.75" hidden="false" customHeight="false" outlineLevel="0" collapsed="false">
      <c r="A41" s="170" t="s">
        <v>1117</v>
      </c>
      <c r="B41" s="564" t="n">
        <v>8</v>
      </c>
      <c r="C41" s="565" t="n">
        <v>887603</v>
      </c>
      <c r="D41" s="337" t="n">
        <v>9.93374541002302</v>
      </c>
      <c r="E41" s="337" t="n">
        <v>0.694838368819993</v>
      </c>
    </row>
    <row r="43" s="206" customFormat="true" ht="12.75" hidden="false" customHeight="false" outlineLevel="0" collapsed="false">
      <c r="A43" s="351" t="s">
        <v>1118</v>
      </c>
      <c r="B43" s="562"/>
      <c r="C43" s="73" t="n">
        <v>2751666</v>
      </c>
      <c r="D43" s="346" t="n">
        <v>100</v>
      </c>
      <c r="E43" s="563" t="n">
        <v>2.15407464257944</v>
      </c>
    </row>
    <row r="44" s="566" customFormat="true" ht="12.75" hidden="false" customHeight="false" outlineLevel="0" collapsed="false">
      <c r="A44" s="170" t="s">
        <v>1119</v>
      </c>
      <c r="B44" s="564" t="n">
        <v>1</v>
      </c>
      <c r="C44" s="565" t="n">
        <v>504313</v>
      </c>
      <c r="D44" s="337" t="n">
        <v>18.3275513815994</v>
      </c>
      <c r="E44" s="337" t="n">
        <v>0.394789136916749</v>
      </c>
    </row>
    <row r="45" s="566" customFormat="true" ht="12.75" hidden="false" customHeight="false" outlineLevel="0" collapsed="false">
      <c r="A45" s="170" t="s">
        <v>1122</v>
      </c>
      <c r="B45" s="564" t="n">
        <v>2</v>
      </c>
      <c r="C45" s="565" t="n">
        <v>496915</v>
      </c>
      <c r="D45" s="337" t="n">
        <v>18.0586960772129</v>
      </c>
      <c r="E45" s="337" t="n">
        <v>0.38899779297973</v>
      </c>
    </row>
    <row r="46" s="566" customFormat="true" ht="12.75" hidden="false" customHeight="false" outlineLevel="0" collapsed="false">
      <c r="A46" s="170" t="s">
        <v>1125</v>
      </c>
      <c r="B46" s="564" t="n">
        <v>3</v>
      </c>
      <c r="C46" s="565" t="n">
        <v>379372</v>
      </c>
      <c r="D46" s="337" t="n">
        <v>13.7869930434871</v>
      </c>
      <c r="E46" s="337" t="n">
        <v>0.296982121123947</v>
      </c>
    </row>
    <row r="47" s="566" customFormat="true" ht="12.75" hidden="false" customHeight="false" outlineLevel="0" collapsed="false">
      <c r="A47" s="170" t="s">
        <v>1120</v>
      </c>
      <c r="B47" s="564" t="n">
        <v>4</v>
      </c>
      <c r="C47" s="565" t="n">
        <v>377182</v>
      </c>
      <c r="D47" s="337" t="n">
        <v>13.7074048957977</v>
      </c>
      <c r="E47" s="337" t="n">
        <v>0.29526773301607</v>
      </c>
    </row>
    <row r="48" s="566" customFormat="true" ht="12.75" hidden="false" customHeight="false" outlineLevel="0" collapsed="false">
      <c r="A48" s="170" t="s">
        <v>1116</v>
      </c>
      <c r="B48" s="564" t="n">
        <v>5</v>
      </c>
      <c r="C48" s="565" t="n">
        <v>362973</v>
      </c>
      <c r="D48" s="337" t="n">
        <v>13.191026817935</v>
      </c>
      <c r="E48" s="337" t="n">
        <v>0.284144563780991</v>
      </c>
    </row>
    <row r="49" s="566" customFormat="true" ht="12.75" hidden="false" customHeight="false" outlineLevel="0" collapsed="false">
      <c r="A49" s="170" t="s">
        <v>1126</v>
      </c>
      <c r="B49" s="564" t="n">
        <v>6</v>
      </c>
      <c r="C49" s="565" t="n">
        <v>253901</v>
      </c>
      <c r="D49" s="337" t="n">
        <v>9.22717364680161</v>
      </c>
      <c r="E49" s="337" t="n">
        <v>0.198760207752526</v>
      </c>
    </row>
    <row r="50" s="566" customFormat="true" ht="12.75" hidden="false" customHeight="false" outlineLevel="0" collapsed="false">
      <c r="A50" s="170" t="s">
        <v>1124</v>
      </c>
      <c r="B50" s="564" t="n">
        <v>7</v>
      </c>
      <c r="C50" s="565" t="n">
        <v>217957</v>
      </c>
      <c r="D50" s="337" t="n">
        <v>7.92091045933627</v>
      </c>
      <c r="E50" s="337" t="n">
        <v>0.170622323665985</v>
      </c>
    </row>
    <row r="51" s="566" customFormat="true" ht="12.75" hidden="false" customHeight="false" outlineLevel="0" collapsed="false">
      <c r="A51" s="170" t="s">
        <v>1123</v>
      </c>
      <c r="B51" s="564" t="n">
        <v>8</v>
      </c>
      <c r="C51" s="565" t="n">
        <v>86733</v>
      </c>
      <c r="D51" s="337" t="n">
        <v>3.15201772308122</v>
      </c>
      <c r="E51" s="337" t="n">
        <v>0.0678968145025022</v>
      </c>
    </row>
    <row r="52" s="566" customFormat="true" ht="12.75" hidden="false" customHeight="false" outlineLevel="0" collapsed="false">
      <c r="A52" s="170" t="s">
        <v>1121</v>
      </c>
      <c r="B52" s="564" t="n">
        <v>9</v>
      </c>
      <c r="C52" s="565" t="n">
        <v>37268</v>
      </c>
      <c r="D52" s="337" t="n">
        <v>1.3543794922785</v>
      </c>
      <c r="E52" s="337" t="n">
        <v>0.0291743452074672</v>
      </c>
    </row>
    <row r="53" s="566" customFormat="true" ht="12.75" hidden="false" customHeight="false" outlineLevel="0" collapsed="false">
      <c r="A53" s="170" t="s">
        <v>1128</v>
      </c>
      <c r="B53" s="564" t="n">
        <v>10</v>
      </c>
      <c r="C53" s="565" t="n">
        <v>18814</v>
      </c>
      <c r="D53" s="337" t="n">
        <v>0.683731237730161</v>
      </c>
      <c r="E53" s="337" t="n">
        <v>0.0147280812153399</v>
      </c>
    </row>
    <row r="54" s="566" customFormat="true" ht="12.75" hidden="false" customHeight="false" outlineLevel="0" collapsed="false">
      <c r="A54" s="170" t="s">
        <v>1127</v>
      </c>
      <c r="B54" s="564" t="n">
        <v>11</v>
      </c>
      <c r="C54" s="565" t="n">
        <v>16238</v>
      </c>
      <c r="D54" s="337" t="n">
        <v>0.590115224740212</v>
      </c>
      <c r="E54" s="337" t="n">
        <v>0.0127115224181296</v>
      </c>
    </row>
    <row r="55" s="566" customFormat="true" ht="13.5" hidden="false" customHeight="false" outlineLevel="0" collapsed="false">
      <c r="A55" s="95"/>
      <c r="B55" s="567"/>
      <c r="C55" s="95"/>
      <c r="D55" s="561"/>
      <c r="E55" s="561"/>
    </row>
    <row r="56" customFormat="false" ht="13.5" hidden="false" customHeight="false" outlineLevel="0" collapsed="false">
      <c r="A56" s="95" t="s">
        <v>1129</v>
      </c>
      <c r="B56" s="95"/>
      <c r="C56" s="95" t="n">
        <v>120795736</v>
      </c>
      <c r="D56" s="568"/>
      <c r="E56" s="561" t="n">
        <v>94.5619969317933</v>
      </c>
    </row>
    <row r="57" s="566" customFormat="true" ht="12.75" hidden="false" customHeight="false" outlineLevel="0" collapsed="false">
      <c r="A57" s="170"/>
      <c r="B57" s="569"/>
      <c r="C57" s="96"/>
      <c r="D57" s="337"/>
      <c r="E57" s="337"/>
    </row>
    <row r="58" s="566" customFormat="true" ht="12.75" hidden="false" customHeight="false" outlineLevel="0" collapsed="false">
      <c r="A58" s="170"/>
      <c r="B58" s="564"/>
      <c r="C58" s="96"/>
      <c r="D58" s="337"/>
      <c r="E58" s="337"/>
    </row>
    <row r="59" s="571" customFormat="true" ht="12.75" hidden="false" customHeight="false" outlineLevel="0" collapsed="false">
      <c r="A59" s="73" t="s">
        <v>1130</v>
      </c>
      <c r="B59" s="570"/>
      <c r="C59" s="73" t="n">
        <v>6946634</v>
      </c>
      <c r="D59" s="346" t="n">
        <v>100</v>
      </c>
      <c r="E59" s="346" t="n">
        <v>5.43800306820674</v>
      </c>
    </row>
    <row r="60" s="566" customFormat="true" ht="12.75" hidden="false" customHeight="false" outlineLevel="0" collapsed="false">
      <c r="A60" s="170"/>
      <c r="B60" s="564"/>
      <c r="C60" s="96"/>
      <c r="D60" s="337"/>
      <c r="E60" s="337"/>
    </row>
    <row r="61" s="566" customFormat="true" ht="12.75" hidden="false" customHeight="false" outlineLevel="0" collapsed="false">
      <c r="A61" s="170" t="s">
        <v>1131</v>
      </c>
      <c r="B61" s="564" t="n">
        <v>1</v>
      </c>
      <c r="C61" s="565" t="n">
        <v>3521135</v>
      </c>
      <c r="D61" s="337" t="n">
        <v>50.6883621621637</v>
      </c>
      <c r="E61" s="337" t="n">
        <v>2.7564346896022</v>
      </c>
    </row>
    <row r="62" s="566" customFormat="true" ht="12.75" hidden="false" customHeight="false" outlineLevel="0" collapsed="false">
      <c r="A62" s="170" t="s">
        <v>1132</v>
      </c>
      <c r="B62" s="564" t="n">
        <v>2</v>
      </c>
      <c r="C62" s="565" t="n">
        <v>1389706</v>
      </c>
      <c r="D62" s="337" t="n">
        <v>20.0054587588752</v>
      </c>
      <c r="E62" s="337" t="n">
        <v>1.08789746111646</v>
      </c>
    </row>
    <row r="63" s="566" customFormat="true" ht="12.75" hidden="false" customHeight="false" outlineLevel="0" collapsed="false">
      <c r="A63" s="170" t="s">
        <v>1134</v>
      </c>
      <c r="B63" s="564" t="n">
        <v>3</v>
      </c>
      <c r="C63" s="565" t="n">
        <v>1181293</v>
      </c>
      <c r="D63" s="337" t="n">
        <v>17.005257510328</v>
      </c>
      <c r="E63" s="337" t="n">
        <v>0.924746425168094</v>
      </c>
    </row>
    <row r="64" s="566" customFormat="true" ht="12.75" hidden="false" customHeight="false" outlineLevel="0" collapsed="false">
      <c r="A64" s="170" t="s">
        <v>1133</v>
      </c>
      <c r="B64" s="564" t="n">
        <v>4</v>
      </c>
      <c r="C64" s="565" t="n">
        <v>854500</v>
      </c>
      <c r="D64" s="337" t="n">
        <v>12.3009215686331</v>
      </c>
      <c r="E64" s="337" t="n">
        <v>0.668924492319972</v>
      </c>
    </row>
    <row r="65" s="566" customFormat="true" ht="13.5" hidden="false" customHeight="false" outlineLevel="0" collapsed="false">
      <c r="A65" s="572"/>
      <c r="B65" s="567"/>
      <c r="C65" s="99"/>
      <c r="D65" s="561"/>
      <c r="E65" s="561"/>
    </row>
    <row r="66" customFormat="false" ht="13.5" hidden="false" customHeight="false" outlineLevel="0" collapsed="false">
      <c r="A66" s="95" t="s">
        <v>1135</v>
      </c>
      <c r="B66" s="95"/>
      <c r="C66" s="95" t="n">
        <v>127742370</v>
      </c>
      <c r="D66" s="568"/>
      <c r="E66" s="561" t="n">
        <v>100</v>
      </c>
    </row>
    <row r="67" s="206" customFormat="true" ht="12.75" hidden="false" customHeight="false" outlineLevel="0" collapsed="false">
      <c r="A67" s="178" t="s">
        <v>202</v>
      </c>
      <c r="B67" s="562"/>
      <c r="C67" s="73"/>
      <c r="D67" s="346"/>
      <c r="E67" s="346"/>
    </row>
    <row r="68" s="206" customFormat="true" ht="12.75" hidden="false" customHeight="false" outlineLevel="0" collapsed="false">
      <c r="A68" s="178" t="s">
        <v>23</v>
      </c>
      <c r="B68" s="562"/>
      <c r="C68" s="73"/>
      <c r="D68" s="346"/>
      <c r="E68" s="346"/>
    </row>
    <row r="69" s="206" customFormat="true" ht="12.75" hidden="false" customHeight="false" outlineLevel="0" collapsed="false">
      <c r="A69" s="178" t="s">
        <v>796</v>
      </c>
      <c r="B69" s="562"/>
      <c r="C69" s="73"/>
      <c r="D69" s="346"/>
      <c r="E69" s="346"/>
    </row>
    <row r="70" s="574" customFormat="true" ht="12.75" hidden="false" customHeight="false" outlineLevel="0" collapsed="false">
      <c r="A70" s="573" t="s">
        <v>1136</v>
      </c>
      <c r="B70" s="145"/>
      <c r="C70" s="145"/>
      <c r="D70" s="337"/>
      <c r="E70" s="337"/>
    </row>
    <row r="71" s="574" customFormat="true" ht="12.75" hidden="false" customHeight="false" outlineLevel="0" collapsed="false">
      <c r="A71" s="178" t="s">
        <v>1137</v>
      </c>
      <c r="B71" s="145"/>
      <c r="C71" s="145"/>
      <c r="D71" s="337"/>
      <c r="E71" s="337"/>
    </row>
  </sheetData>
  <mergeCells count="9">
    <mergeCell ref="A1:E1"/>
    <mergeCell ref="A2:E2"/>
    <mergeCell ref="A3:E3"/>
    <mergeCell ref="A4:E4"/>
    <mergeCell ref="A5:E5"/>
    <mergeCell ref="A7:A8"/>
    <mergeCell ref="B7:E7"/>
    <mergeCell ref="A56:B56"/>
    <mergeCell ref="A66:B66"/>
  </mergeCells>
  <printOptions headings="false" gridLines="false" gridLinesSet="true" horizontalCentered="true" verticalCentered="true"/>
  <pageMargins left="0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4" width="65.7"/>
    <col collapsed="false" customWidth="true" hidden="false" outlineLevel="0" max="2" min="2" style="554" width="6.7"/>
    <col collapsed="false" customWidth="true" hidden="false" outlineLevel="0" max="3" min="3" style="145" width="20.7"/>
    <col collapsed="false" customWidth="true" hidden="false" outlineLevel="0" max="5" min="4" style="337" width="16.7"/>
  </cols>
  <sheetData>
    <row r="1" customFormat="false" ht="18" hidden="false" customHeight="false" outlineLevel="0" collapsed="false">
      <c r="A1" s="345" t="s">
        <v>1141</v>
      </c>
      <c r="B1" s="345"/>
      <c r="C1" s="345"/>
      <c r="D1" s="345"/>
      <c r="E1" s="345"/>
    </row>
    <row r="2" customFormat="false" ht="18" hidden="false" customHeight="false" outlineLevel="0" collapsed="false">
      <c r="A2" s="345" t="s">
        <v>547</v>
      </c>
      <c r="B2" s="345"/>
      <c r="C2" s="345"/>
      <c r="D2" s="345"/>
      <c r="E2" s="345"/>
    </row>
    <row r="3" customFormat="false" ht="18" hidden="false" customHeight="false" outlineLevel="0" collapsed="false">
      <c r="A3" s="345" t="s">
        <v>1142</v>
      </c>
      <c r="B3" s="345"/>
      <c r="C3" s="345"/>
      <c r="D3" s="345"/>
      <c r="E3" s="345"/>
    </row>
    <row r="4" s="555" customFormat="true" ht="18" hidden="false" customHeight="false" outlineLevel="0" collapsed="false">
      <c r="A4" s="131" t="s">
        <v>285</v>
      </c>
      <c r="B4" s="131"/>
      <c r="C4" s="131"/>
      <c r="D4" s="131"/>
      <c r="E4" s="131"/>
    </row>
    <row r="5" customFormat="false" ht="18" hidden="false" customHeight="false" outlineLevel="0" collapsed="false">
      <c r="A5" s="345" t="s">
        <v>105</v>
      </c>
      <c r="B5" s="345"/>
      <c r="C5" s="345"/>
      <c r="D5" s="345"/>
      <c r="E5" s="345"/>
    </row>
    <row r="6" customFormat="false" ht="5.1" hidden="false" customHeight="true" outlineLevel="0" collapsed="false">
      <c r="A6" s="556"/>
      <c r="B6" s="557"/>
      <c r="C6" s="556"/>
      <c r="D6" s="558"/>
      <c r="E6" s="558"/>
    </row>
    <row r="7" customFormat="false" ht="12.75" hidden="false" customHeight="true" outlineLevel="0" collapsed="false">
      <c r="A7" s="559" t="s">
        <v>877</v>
      </c>
      <c r="B7" s="97" t="s">
        <v>1143</v>
      </c>
      <c r="C7" s="97"/>
      <c r="D7" s="97"/>
      <c r="E7" s="97"/>
    </row>
    <row r="8" customFormat="false" ht="13.5" hidden="false" customHeight="false" outlineLevel="0" collapsed="false">
      <c r="A8" s="559"/>
      <c r="B8" s="560" t="s">
        <v>1084</v>
      </c>
      <c r="C8" s="95" t="s">
        <v>1085</v>
      </c>
      <c r="D8" s="561" t="s">
        <v>1086</v>
      </c>
      <c r="E8" s="561" t="s">
        <v>1087</v>
      </c>
    </row>
    <row r="10" s="206" customFormat="true" ht="12.75" hidden="false" customHeight="false" outlineLevel="0" collapsed="false">
      <c r="A10" s="73" t="s">
        <v>1088</v>
      </c>
      <c r="B10" s="554"/>
      <c r="C10" s="145"/>
      <c r="D10" s="337"/>
      <c r="E10" s="337"/>
    </row>
    <row r="12" s="206" customFormat="true" ht="12.75" hidden="false" customHeight="false" outlineLevel="0" collapsed="false">
      <c r="A12" s="351" t="s">
        <v>1089</v>
      </c>
      <c r="B12" s="562"/>
      <c r="C12" s="73" t="n">
        <v>121405347</v>
      </c>
      <c r="D12" s="346" t="n">
        <v>100</v>
      </c>
      <c r="E12" s="563" t="n">
        <v>54.2193969692183</v>
      </c>
    </row>
    <row r="13" s="566" customFormat="true" ht="12.75" hidden="false" customHeight="false" outlineLevel="0" collapsed="false">
      <c r="A13" s="170" t="s">
        <v>1090</v>
      </c>
      <c r="B13" s="564" t="n">
        <v>1</v>
      </c>
      <c r="C13" s="565" t="n">
        <v>32775190</v>
      </c>
      <c r="D13" s="337" t="n">
        <v>26.9964962910571</v>
      </c>
      <c r="E13" s="337" t="n">
        <v>14.6373374918285</v>
      </c>
    </row>
    <row r="14" s="566" customFormat="true" ht="12.75" hidden="false" customHeight="false" outlineLevel="0" collapsed="false">
      <c r="A14" s="170" t="s">
        <v>1091</v>
      </c>
      <c r="B14" s="564" t="n">
        <v>2</v>
      </c>
      <c r="C14" s="565" t="n">
        <v>26991285</v>
      </c>
      <c r="D14" s="337" t="n">
        <v>22.2323692217609</v>
      </c>
      <c r="E14" s="337" t="n">
        <v>12.0542565240088</v>
      </c>
    </row>
    <row r="15" s="566" customFormat="true" ht="12.75" hidden="false" customHeight="false" outlineLevel="0" collapsed="false">
      <c r="A15" s="170" t="s">
        <v>1092</v>
      </c>
      <c r="B15" s="564" t="n">
        <v>3</v>
      </c>
      <c r="C15" s="565" t="n">
        <v>24112034</v>
      </c>
      <c r="D15" s="337" t="n">
        <v>19.8607677469099</v>
      </c>
      <c r="E15" s="337" t="n">
        <v>10.7683885058315</v>
      </c>
    </row>
    <row r="16" s="566" customFormat="true" ht="12.75" hidden="false" customHeight="false" outlineLevel="0" collapsed="false">
      <c r="A16" s="170" t="s">
        <v>1093</v>
      </c>
      <c r="B16" s="564" t="n">
        <v>4</v>
      </c>
      <c r="C16" s="565" t="n">
        <v>22662553</v>
      </c>
      <c r="D16" s="337" t="n">
        <v>18.6668491627473</v>
      </c>
      <c r="E16" s="337" t="n">
        <v>10.1210530491952</v>
      </c>
    </row>
    <row r="17" s="566" customFormat="true" ht="12.75" hidden="false" customHeight="false" outlineLevel="0" collapsed="false">
      <c r="A17" s="170" t="s">
        <v>1094</v>
      </c>
      <c r="B17" s="564" t="n">
        <v>5</v>
      </c>
      <c r="C17" s="565" t="n">
        <v>14864285</v>
      </c>
      <c r="D17" s="337" t="n">
        <v>12.2435175775248</v>
      </c>
      <c r="E17" s="337" t="n">
        <v>6.6383613983542</v>
      </c>
    </row>
    <row r="19" s="206" customFormat="true" ht="12.75" hidden="false" customHeight="false" outlineLevel="0" collapsed="false">
      <c r="A19" s="351" t="s">
        <v>1095</v>
      </c>
      <c r="B19" s="562"/>
      <c r="C19" s="73" t="n">
        <v>59172990</v>
      </c>
      <c r="D19" s="346" t="n">
        <v>100</v>
      </c>
      <c r="E19" s="563" t="n">
        <v>26.4265447440761</v>
      </c>
    </row>
    <row r="20" s="566" customFormat="true" ht="12.75" hidden="false" customHeight="false" outlineLevel="0" collapsed="false">
      <c r="A20" s="170" t="s">
        <v>1098</v>
      </c>
      <c r="B20" s="564" t="n">
        <v>1</v>
      </c>
      <c r="C20" s="565" t="n">
        <v>7554957</v>
      </c>
      <c r="D20" s="337" t="n">
        <v>12.7675768961481</v>
      </c>
      <c r="E20" s="337" t="n">
        <v>3.37402942119489</v>
      </c>
    </row>
    <row r="21" s="566" customFormat="true" ht="12.75" hidden="false" customHeight="false" outlineLevel="0" collapsed="false">
      <c r="A21" s="170" t="s">
        <v>1099</v>
      </c>
      <c r="B21" s="564" t="n">
        <v>2</v>
      </c>
      <c r="C21" s="565" t="n">
        <v>7035180</v>
      </c>
      <c r="D21" s="337" t="n">
        <v>11.8891744358364</v>
      </c>
      <c r="E21" s="337" t="n">
        <v>3.14189800198755</v>
      </c>
    </row>
    <row r="22" s="566" customFormat="true" ht="12.75" hidden="false" customHeight="false" outlineLevel="0" collapsed="false">
      <c r="A22" s="170" t="s">
        <v>1097</v>
      </c>
      <c r="B22" s="564" t="n">
        <v>3</v>
      </c>
      <c r="C22" s="565" t="n">
        <v>5941184</v>
      </c>
      <c r="D22" s="337" t="n">
        <v>10.0403647001782</v>
      </c>
      <c r="E22" s="337" t="n">
        <v>2.65332146996102</v>
      </c>
    </row>
    <row r="23" s="566" customFormat="true" ht="12.75" hidden="false" customHeight="false" outlineLevel="0" collapsed="false">
      <c r="A23" s="170" t="s">
        <v>1096</v>
      </c>
      <c r="B23" s="564" t="n">
        <v>4</v>
      </c>
      <c r="C23" s="565" t="n">
        <v>5912988</v>
      </c>
      <c r="D23" s="337" t="n">
        <v>9.99271458143319</v>
      </c>
      <c r="E23" s="337" t="n">
        <v>2.64072919001026</v>
      </c>
    </row>
    <row r="24" s="566" customFormat="true" ht="12.75" hidden="false" customHeight="false" outlineLevel="0" collapsed="false">
      <c r="A24" s="170" t="s">
        <v>1102</v>
      </c>
      <c r="B24" s="564" t="n">
        <v>5</v>
      </c>
      <c r="C24" s="565" t="n">
        <v>5828520</v>
      </c>
      <c r="D24" s="337" t="n">
        <v>9.84996702042604</v>
      </c>
      <c r="E24" s="337" t="n">
        <v>2.60300594192963</v>
      </c>
    </row>
    <row r="25" s="566" customFormat="true" ht="12.75" hidden="false" customHeight="false" outlineLevel="0" collapsed="false">
      <c r="A25" s="170" t="s">
        <v>1101</v>
      </c>
      <c r="B25" s="564" t="n">
        <v>6</v>
      </c>
      <c r="C25" s="565" t="n">
        <v>5478327</v>
      </c>
      <c r="D25" s="337" t="n">
        <v>9.25815477635996</v>
      </c>
      <c r="E25" s="337" t="n">
        <v>2.44661041445058</v>
      </c>
    </row>
    <row r="26" s="566" customFormat="true" ht="12.75" hidden="false" customHeight="false" outlineLevel="0" collapsed="false">
      <c r="A26" s="170" t="s">
        <v>1103</v>
      </c>
      <c r="B26" s="564" t="n">
        <v>7</v>
      </c>
      <c r="C26" s="565" t="n">
        <v>4712090</v>
      </c>
      <c r="D26" s="337" t="n">
        <v>7.96324471688857</v>
      </c>
      <c r="E26" s="337" t="n">
        <v>2.10441042818883</v>
      </c>
    </row>
    <row r="27" s="566" customFormat="true" ht="12.75" hidden="false" customHeight="false" outlineLevel="0" collapsed="false">
      <c r="A27" s="170" t="s">
        <v>1100</v>
      </c>
      <c r="B27" s="564" t="n">
        <v>8</v>
      </c>
      <c r="C27" s="565" t="n">
        <v>3949394</v>
      </c>
      <c r="D27" s="337" t="n">
        <v>6.67431880660416</v>
      </c>
      <c r="E27" s="337" t="n">
        <v>1.76379184578953</v>
      </c>
    </row>
    <row r="28" s="566" customFormat="true" ht="12.75" hidden="false" customHeight="false" outlineLevel="0" collapsed="false">
      <c r="A28" s="170" t="s">
        <v>1105</v>
      </c>
      <c r="B28" s="564" t="n">
        <v>9</v>
      </c>
      <c r="C28" s="565" t="n">
        <v>3744884</v>
      </c>
      <c r="D28" s="337" t="n">
        <v>6.32870503924172</v>
      </c>
      <c r="E28" s="337" t="n">
        <v>1.67245806891581</v>
      </c>
    </row>
    <row r="29" s="566" customFormat="true" ht="12.75" hidden="false" customHeight="false" outlineLevel="0" collapsed="false">
      <c r="A29" s="170" t="s">
        <v>1104</v>
      </c>
      <c r="B29" s="564" t="n">
        <v>10</v>
      </c>
      <c r="C29" s="565" t="n">
        <v>3534976</v>
      </c>
      <c r="D29" s="337" t="n">
        <v>5.9739688665386</v>
      </c>
      <c r="E29" s="337" t="n">
        <v>1.578713555513</v>
      </c>
    </row>
    <row r="30" s="566" customFormat="true" ht="12.75" hidden="false" customHeight="false" outlineLevel="0" collapsed="false">
      <c r="A30" s="170" t="s">
        <v>1106</v>
      </c>
      <c r="B30" s="564" t="n">
        <v>11</v>
      </c>
      <c r="C30" s="565" t="n">
        <v>2797391</v>
      </c>
      <c r="D30" s="337" t="n">
        <v>4.72747954767876</v>
      </c>
      <c r="E30" s="337" t="n">
        <v>1.24930949793437</v>
      </c>
    </row>
    <row r="31" s="566" customFormat="true" ht="12.75" hidden="false" customHeight="false" outlineLevel="0" collapsed="false">
      <c r="A31" s="170" t="s">
        <v>1108</v>
      </c>
      <c r="B31" s="564" t="n">
        <v>12</v>
      </c>
      <c r="C31" s="565" t="n">
        <v>2683099</v>
      </c>
      <c r="D31" s="337" t="n">
        <v>4.53433061266635</v>
      </c>
      <c r="E31" s="337" t="n">
        <v>1.19826690820061</v>
      </c>
    </row>
    <row r="33" s="206" customFormat="true" ht="12.75" hidden="false" customHeight="false" outlineLevel="0" collapsed="false">
      <c r="A33" s="351" t="s">
        <v>1110</v>
      </c>
      <c r="B33" s="562"/>
      <c r="C33" s="73" t="n">
        <v>12852329</v>
      </c>
      <c r="D33" s="346" t="n">
        <v>100</v>
      </c>
      <c r="E33" s="563" t="n">
        <v>5.73982567695306</v>
      </c>
    </row>
    <row r="34" s="566" customFormat="true" ht="12.75" hidden="false" customHeight="false" outlineLevel="0" collapsed="false">
      <c r="A34" s="170" t="s">
        <v>1107</v>
      </c>
      <c r="B34" s="564" t="n">
        <v>1</v>
      </c>
      <c r="C34" s="565" t="n">
        <v>2155236</v>
      </c>
      <c r="D34" s="337" t="n">
        <v>16.7692252509253</v>
      </c>
      <c r="E34" s="337" t="n">
        <v>0.962524296778709</v>
      </c>
    </row>
    <row r="35" s="566" customFormat="true" ht="12.75" hidden="false" customHeight="false" outlineLevel="0" collapsed="false">
      <c r="A35" s="170" t="s">
        <v>1109</v>
      </c>
      <c r="B35" s="564" t="n">
        <v>2</v>
      </c>
      <c r="C35" s="565" t="n">
        <v>2014446</v>
      </c>
      <c r="D35" s="337" t="n">
        <v>15.6737817713817</v>
      </c>
      <c r="E35" s="337" t="n">
        <v>0.899647750663353</v>
      </c>
    </row>
    <row r="36" s="566" customFormat="true" ht="12.75" hidden="false" customHeight="false" outlineLevel="0" collapsed="false">
      <c r="A36" s="170" t="s">
        <v>1111</v>
      </c>
      <c r="B36" s="564" t="n">
        <v>3</v>
      </c>
      <c r="C36" s="565" t="n">
        <v>1977131</v>
      </c>
      <c r="D36" s="337" t="n">
        <v>15.3834452883987</v>
      </c>
      <c r="E36" s="337" t="n">
        <v>0.882982942663535</v>
      </c>
    </row>
    <row r="37" s="566" customFormat="true" ht="12.75" hidden="false" customHeight="false" outlineLevel="0" collapsed="false">
      <c r="A37" s="170" t="s">
        <v>1115</v>
      </c>
      <c r="B37" s="564" t="n">
        <v>4</v>
      </c>
      <c r="C37" s="565" t="n">
        <v>1869082</v>
      </c>
      <c r="D37" s="337" t="n">
        <v>14.5427494114102</v>
      </c>
      <c r="E37" s="337" t="n">
        <v>0.834728464851062</v>
      </c>
    </row>
    <row r="38" s="566" customFormat="true" ht="12.75" hidden="false" customHeight="false" outlineLevel="0" collapsed="false">
      <c r="A38" s="170" t="s">
        <v>1113</v>
      </c>
      <c r="B38" s="564" t="n">
        <v>5</v>
      </c>
      <c r="C38" s="565" t="n">
        <v>1710501</v>
      </c>
      <c r="D38" s="337" t="n">
        <v>13.3088796590875</v>
      </c>
      <c r="E38" s="337" t="n">
        <v>0.763906491987086</v>
      </c>
    </row>
    <row r="39" s="566" customFormat="true" ht="12.75" hidden="false" customHeight="false" outlineLevel="0" collapsed="false">
      <c r="A39" s="170" t="s">
        <v>1112</v>
      </c>
      <c r="B39" s="564" t="n">
        <v>6</v>
      </c>
      <c r="C39" s="565" t="n">
        <v>1668568</v>
      </c>
      <c r="D39" s="337" t="n">
        <v>12.9826119452747</v>
      </c>
      <c r="E39" s="337" t="n">
        <v>0.745179293974051</v>
      </c>
    </row>
    <row r="40" s="566" customFormat="true" ht="12.75" hidden="false" customHeight="false" outlineLevel="0" collapsed="false">
      <c r="A40" s="170" t="s">
        <v>1117</v>
      </c>
      <c r="B40" s="564" t="n">
        <v>7</v>
      </c>
      <c r="C40" s="565" t="n">
        <v>1457365</v>
      </c>
      <c r="D40" s="337" t="n">
        <v>11.339306673522</v>
      </c>
      <c r="E40" s="337" t="n">
        <v>0.650856436035266</v>
      </c>
    </row>
    <row r="42" s="206" customFormat="true" ht="12.75" hidden="false" customHeight="false" outlineLevel="0" collapsed="false">
      <c r="A42" s="351" t="s">
        <v>1118</v>
      </c>
      <c r="B42" s="562"/>
      <c r="C42" s="73" t="n">
        <v>4857349</v>
      </c>
      <c r="D42" s="346" t="n">
        <v>100</v>
      </c>
      <c r="E42" s="563" t="n">
        <v>2.16928282120091</v>
      </c>
    </row>
    <row r="43" s="566" customFormat="true" ht="12.75" hidden="false" customHeight="false" outlineLevel="0" collapsed="false">
      <c r="A43" s="170" t="s">
        <v>1119</v>
      </c>
      <c r="B43" s="564" t="n">
        <v>1</v>
      </c>
      <c r="C43" s="565" t="n">
        <v>803485</v>
      </c>
      <c r="D43" s="337" t="n">
        <v>16.5416361887935</v>
      </c>
      <c r="E43" s="337" t="n">
        <v>0.358834872189051</v>
      </c>
    </row>
    <row r="44" s="206" customFormat="true" ht="12.75" hidden="false" customHeight="false" outlineLevel="0" collapsed="false">
      <c r="A44" s="170" t="s">
        <v>1122</v>
      </c>
      <c r="B44" s="564" t="n">
        <v>2</v>
      </c>
      <c r="C44" s="565" t="n">
        <v>772209</v>
      </c>
      <c r="D44" s="337" t="n">
        <v>15.8977458691974</v>
      </c>
      <c r="E44" s="337" t="n">
        <v>0.344867070098676</v>
      </c>
    </row>
    <row r="45" s="206" customFormat="true" ht="12.75" hidden="false" customHeight="false" outlineLevel="0" collapsed="false">
      <c r="A45" s="170" t="s">
        <v>1120</v>
      </c>
      <c r="B45" s="564" t="n">
        <v>3</v>
      </c>
      <c r="C45" s="565" t="n">
        <v>612611</v>
      </c>
      <c r="D45" s="337" t="n">
        <v>12.6120441417736</v>
      </c>
      <c r="E45" s="337" t="n">
        <v>0.273590906969771</v>
      </c>
    </row>
    <row r="46" s="206" customFormat="true" ht="12.75" hidden="false" customHeight="false" outlineLevel="0" collapsed="false">
      <c r="A46" s="170" t="s">
        <v>1114</v>
      </c>
      <c r="B46" s="564" t="n">
        <v>4</v>
      </c>
      <c r="C46" s="565" t="n">
        <v>554928</v>
      </c>
      <c r="D46" s="337" t="n">
        <v>11.4245033659307</v>
      </c>
      <c r="E46" s="337" t="n">
        <v>0.247829788924654</v>
      </c>
    </row>
    <row r="47" s="206" customFormat="true" ht="12.75" hidden="false" customHeight="false" outlineLevel="0" collapsed="false">
      <c r="A47" s="170" t="s">
        <v>1116</v>
      </c>
      <c r="B47" s="564" t="n">
        <v>5</v>
      </c>
      <c r="C47" s="565" t="n">
        <v>510062</v>
      </c>
      <c r="D47" s="337" t="n">
        <v>10.500830802975</v>
      </c>
      <c r="E47" s="337" t="n">
        <v>0.227792718692311</v>
      </c>
    </row>
    <row r="48" s="206" customFormat="true" ht="12.75" hidden="false" customHeight="false" outlineLevel="0" collapsed="false">
      <c r="A48" s="170" t="s">
        <v>1123</v>
      </c>
      <c r="B48" s="564" t="n">
        <v>6</v>
      </c>
      <c r="C48" s="565" t="n">
        <v>482576</v>
      </c>
      <c r="D48" s="337" t="n">
        <v>9.93496658362411</v>
      </c>
      <c r="E48" s="337" t="n">
        <v>0.215517523390609</v>
      </c>
    </row>
    <row r="49" s="206" customFormat="true" ht="12.75" hidden="false" customHeight="false" outlineLevel="0" collapsed="false">
      <c r="A49" s="170" t="s">
        <v>1125</v>
      </c>
      <c r="B49" s="564" t="n">
        <v>7</v>
      </c>
      <c r="C49" s="565" t="n">
        <v>386747</v>
      </c>
      <c r="D49" s="337" t="n">
        <v>7.9621003143896</v>
      </c>
      <c r="E49" s="337" t="n">
        <v>0.172720474326837</v>
      </c>
    </row>
    <row r="50" s="206" customFormat="true" ht="12.75" hidden="false" customHeight="false" outlineLevel="0" collapsed="false">
      <c r="A50" s="170" t="s">
        <v>1124</v>
      </c>
      <c r="B50" s="564" t="n">
        <v>8</v>
      </c>
      <c r="C50" s="565" t="n">
        <v>335673</v>
      </c>
      <c r="D50" s="337" t="n">
        <v>6.91062141097953</v>
      </c>
      <c r="E50" s="337" t="n">
        <v>0.149910923106611</v>
      </c>
    </row>
    <row r="51" s="206" customFormat="true" ht="12.75" hidden="false" customHeight="false" outlineLevel="0" collapsed="false">
      <c r="A51" s="170" t="s">
        <v>1126</v>
      </c>
      <c r="B51" s="564" t="n">
        <v>9</v>
      </c>
      <c r="C51" s="565" t="n">
        <v>327416</v>
      </c>
      <c r="D51" s="337" t="n">
        <v>6.74063156672498</v>
      </c>
      <c r="E51" s="337" t="n">
        <v>0.146223362617411</v>
      </c>
    </row>
    <row r="52" s="206" customFormat="true" ht="12.75" hidden="false" customHeight="false" outlineLevel="0" collapsed="false">
      <c r="A52" s="170" t="s">
        <v>1127</v>
      </c>
      <c r="B52" s="564" t="n">
        <v>10</v>
      </c>
      <c r="C52" s="565" t="n">
        <v>66741</v>
      </c>
      <c r="D52" s="337" t="n">
        <v>1.37402109669287</v>
      </c>
      <c r="E52" s="337" t="n">
        <v>0.0298064036102347</v>
      </c>
    </row>
    <row r="53" s="206" customFormat="true" ht="12.75" hidden="false" customHeight="false" outlineLevel="0" collapsed="false">
      <c r="A53" s="170" t="s">
        <v>1121</v>
      </c>
      <c r="B53" s="564" t="n">
        <v>11</v>
      </c>
      <c r="C53" s="565" t="n">
        <v>4901</v>
      </c>
      <c r="D53" s="337" t="n">
        <v>0.100898658918682</v>
      </c>
      <c r="E53" s="337" t="n">
        <v>0.00218877727474506</v>
      </c>
    </row>
    <row r="54" s="206" customFormat="true" ht="12.75" hidden="false" customHeight="false" outlineLevel="0" collapsed="false">
      <c r="A54" s="170" t="s">
        <v>1128</v>
      </c>
      <c r="B54" s="564" t="n">
        <v>12</v>
      </c>
      <c r="C54" s="565" t="n">
        <v>0</v>
      </c>
      <c r="D54" s="337" t="n">
        <v>0</v>
      </c>
      <c r="E54" s="337" t="n">
        <v>0</v>
      </c>
    </row>
    <row r="55" s="566" customFormat="true" ht="13.5" hidden="false" customHeight="false" outlineLevel="0" collapsed="false">
      <c r="A55" s="95"/>
      <c r="B55" s="567"/>
      <c r="C55" s="95"/>
      <c r="D55" s="561"/>
      <c r="E55" s="561"/>
    </row>
    <row r="56" customFormat="false" ht="13.5" hidden="false" customHeight="false" outlineLevel="0" collapsed="false">
      <c r="A56" s="95" t="s">
        <v>1129</v>
      </c>
      <c r="B56" s="95"/>
      <c r="C56" s="95" t="n">
        <v>198288015</v>
      </c>
      <c r="D56" s="568"/>
      <c r="E56" s="561" t="n">
        <v>88.5550502114484</v>
      </c>
    </row>
    <row r="57" s="566" customFormat="true" ht="12.75" hidden="false" customHeight="false" outlineLevel="0" collapsed="false">
      <c r="A57" s="170"/>
      <c r="B57" s="569"/>
      <c r="C57" s="96"/>
      <c r="D57" s="337"/>
      <c r="E57" s="337"/>
    </row>
    <row r="58" s="566" customFormat="true" ht="12.75" hidden="false" customHeight="false" outlineLevel="0" collapsed="false">
      <c r="A58" s="170"/>
      <c r="B58" s="564"/>
      <c r="C58" s="96"/>
      <c r="D58" s="337"/>
      <c r="E58" s="337"/>
    </row>
    <row r="59" s="571" customFormat="true" ht="12.75" hidden="false" customHeight="false" outlineLevel="0" collapsed="false">
      <c r="A59" s="73" t="s">
        <v>1130</v>
      </c>
      <c r="B59" s="570"/>
      <c r="C59" s="73" t="n">
        <v>25626956</v>
      </c>
      <c r="D59" s="346" t="n">
        <v>100</v>
      </c>
      <c r="E59" s="346" t="n">
        <v>11.4449497885517</v>
      </c>
    </row>
    <row r="60" s="566" customFormat="true" ht="12.75" hidden="false" customHeight="false" outlineLevel="0" collapsed="false">
      <c r="A60" s="170"/>
      <c r="B60" s="564"/>
      <c r="C60" s="96"/>
      <c r="D60" s="337"/>
      <c r="E60" s="337"/>
    </row>
    <row r="61" s="566" customFormat="true" ht="12.75" hidden="false" customHeight="false" outlineLevel="0" collapsed="false">
      <c r="A61" s="170" t="s">
        <v>1131</v>
      </c>
      <c r="B61" s="564" t="n">
        <v>1</v>
      </c>
      <c r="C61" s="565" t="n">
        <v>12270448</v>
      </c>
      <c r="D61" s="337" t="n">
        <v>47.881020281925</v>
      </c>
      <c r="E61" s="337" t="n">
        <v>5.47995872951255</v>
      </c>
    </row>
    <row r="62" s="566" customFormat="true" ht="12.75" hidden="false" customHeight="false" outlineLevel="0" collapsed="false">
      <c r="A62" s="170" t="s">
        <v>1132</v>
      </c>
      <c r="B62" s="564" t="n">
        <v>2</v>
      </c>
      <c r="C62" s="565" t="n">
        <v>8829693</v>
      </c>
      <c r="D62" s="337" t="n">
        <v>34.4547085498567</v>
      </c>
      <c r="E62" s="337" t="n">
        <v>3.94332409332291</v>
      </c>
    </row>
    <row r="63" s="566" customFormat="true" ht="12.75" hidden="false" customHeight="false" outlineLevel="0" collapsed="false">
      <c r="A63" s="170" t="s">
        <v>1133</v>
      </c>
      <c r="B63" s="564" t="n">
        <v>3</v>
      </c>
      <c r="C63" s="565" t="n">
        <v>4253594</v>
      </c>
      <c r="D63" s="337" t="n">
        <v>16.5981242563494</v>
      </c>
      <c r="E63" s="337" t="n">
        <v>1.89964698698061</v>
      </c>
    </row>
    <row r="64" s="566" customFormat="true" ht="12.75" hidden="false" customHeight="false" outlineLevel="0" collapsed="false">
      <c r="A64" s="170" t="s">
        <v>1134</v>
      </c>
      <c r="B64" s="564" t="n">
        <v>4</v>
      </c>
      <c r="C64" s="565" t="n">
        <v>273221</v>
      </c>
      <c r="D64" s="337" t="n">
        <v>1.06614691186889</v>
      </c>
      <c r="E64" s="337" t="n">
        <v>0.122019978735589</v>
      </c>
    </row>
    <row r="65" s="566" customFormat="true" ht="13.5" hidden="false" customHeight="false" outlineLevel="0" collapsed="false">
      <c r="A65" s="572"/>
      <c r="B65" s="567"/>
      <c r="C65" s="99"/>
      <c r="D65" s="561"/>
      <c r="E65" s="561"/>
    </row>
    <row r="66" customFormat="false" ht="13.5" hidden="false" customHeight="false" outlineLevel="0" collapsed="false">
      <c r="A66" s="95" t="s">
        <v>1135</v>
      </c>
      <c r="B66" s="95"/>
      <c r="C66" s="95" t="n">
        <v>223914971</v>
      </c>
      <c r="D66" s="568"/>
      <c r="E66" s="561" t="n">
        <v>100</v>
      </c>
    </row>
    <row r="67" s="206" customFormat="true" ht="12.75" hidden="false" customHeight="false" outlineLevel="0" collapsed="false">
      <c r="A67" s="178" t="s">
        <v>202</v>
      </c>
      <c r="B67" s="562"/>
      <c r="C67" s="73"/>
      <c r="D67" s="346"/>
      <c r="E67" s="346"/>
    </row>
    <row r="68" s="206" customFormat="true" ht="12.75" hidden="false" customHeight="false" outlineLevel="0" collapsed="false">
      <c r="A68" s="178" t="s">
        <v>23</v>
      </c>
      <c r="B68" s="562"/>
      <c r="C68" s="73"/>
      <c r="D68" s="346"/>
      <c r="E68" s="346"/>
    </row>
    <row r="69" s="206" customFormat="true" ht="12.75" hidden="false" customHeight="false" outlineLevel="0" collapsed="false">
      <c r="A69" s="178" t="s">
        <v>796</v>
      </c>
      <c r="B69" s="562"/>
      <c r="C69" s="73"/>
      <c r="D69" s="346"/>
      <c r="E69" s="346"/>
    </row>
    <row r="70" s="574" customFormat="true" ht="12.75" hidden="false" customHeight="false" outlineLevel="0" collapsed="false">
      <c r="A70" s="573" t="s">
        <v>1136</v>
      </c>
      <c r="B70" s="145"/>
      <c r="C70" s="145"/>
      <c r="D70" s="337"/>
      <c r="E70" s="337"/>
    </row>
    <row r="71" s="574" customFormat="true" ht="12.75" hidden="false" customHeight="false" outlineLevel="0" collapsed="false">
      <c r="A71" s="178" t="s">
        <v>1137</v>
      </c>
      <c r="B71" s="145"/>
      <c r="C71" s="145"/>
      <c r="D71" s="337"/>
      <c r="E71" s="337"/>
    </row>
  </sheetData>
  <mergeCells count="9">
    <mergeCell ref="A1:E1"/>
    <mergeCell ref="A2:E2"/>
    <mergeCell ref="A3:E3"/>
    <mergeCell ref="A4:E4"/>
    <mergeCell ref="A5:E5"/>
    <mergeCell ref="A7:A8"/>
    <mergeCell ref="B7:E7"/>
    <mergeCell ref="A56:B56"/>
    <mergeCell ref="A66:B66"/>
  </mergeCells>
  <printOptions headings="false" gridLines="false" gridLinesSet="true" horizontalCentered="true" verticalCentered="true"/>
  <pageMargins left="0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4" width="65.7"/>
    <col collapsed="false" customWidth="true" hidden="false" outlineLevel="0" max="2" min="2" style="554" width="6.7"/>
    <col collapsed="false" customWidth="true" hidden="false" outlineLevel="0" max="3" min="3" style="145" width="20.7"/>
    <col collapsed="false" customWidth="true" hidden="false" outlineLevel="0" max="5" min="4" style="337" width="16.7"/>
  </cols>
  <sheetData>
    <row r="1" customFormat="false" ht="18" hidden="false" customHeight="false" outlineLevel="0" collapsed="false">
      <c r="A1" s="345" t="s">
        <v>1144</v>
      </c>
      <c r="B1" s="345"/>
      <c r="C1" s="345"/>
      <c r="D1" s="345"/>
      <c r="E1" s="345"/>
    </row>
    <row r="2" customFormat="false" ht="18" hidden="false" customHeight="false" outlineLevel="0" collapsed="false">
      <c r="A2" s="345" t="s">
        <v>547</v>
      </c>
      <c r="B2" s="345"/>
      <c r="C2" s="345"/>
      <c r="D2" s="345"/>
      <c r="E2" s="345"/>
    </row>
    <row r="3" customFormat="false" ht="18" hidden="false" customHeight="false" outlineLevel="0" collapsed="false">
      <c r="A3" s="345" t="s">
        <v>1145</v>
      </c>
      <c r="B3" s="345"/>
      <c r="C3" s="345"/>
      <c r="D3" s="345"/>
      <c r="E3" s="345"/>
    </row>
    <row r="4" s="555" customFormat="true" ht="18" hidden="false" customHeight="false" outlineLevel="0" collapsed="false">
      <c r="A4" s="131" t="s">
        <v>285</v>
      </c>
      <c r="B4" s="131"/>
      <c r="C4" s="131"/>
      <c r="D4" s="131"/>
      <c r="E4" s="131"/>
    </row>
    <row r="5" customFormat="false" ht="18" hidden="false" customHeight="false" outlineLevel="0" collapsed="false">
      <c r="A5" s="345" t="s">
        <v>105</v>
      </c>
      <c r="B5" s="345"/>
      <c r="C5" s="345"/>
      <c r="D5" s="345"/>
      <c r="E5" s="345"/>
    </row>
    <row r="6" customFormat="false" ht="5.1" hidden="false" customHeight="true" outlineLevel="0" collapsed="false">
      <c r="A6" s="556"/>
      <c r="B6" s="557"/>
      <c r="C6" s="556"/>
      <c r="D6" s="558"/>
      <c r="E6" s="558"/>
    </row>
    <row r="7" customFormat="false" ht="12.75" hidden="false" customHeight="true" outlineLevel="0" collapsed="false">
      <c r="A7" s="559" t="s">
        <v>877</v>
      </c>
      <c r="B7" s="97" t="s">
        <v>381</v>
      </c>
      <c r="C7" s="97"/>
      <c r="D7" s="97"/>
      <c r="E7" s="97"/>
    </row>
    <row r="8" customFormat="false" ht="13.5" hidden="false" customHeight="false" outlineLevel="0" collapsed="false">
      <c r="A8" s="559"/>
      <c r="B8" s="560" t="s">
        <v>1084</v>
      </c>
      <c r="C8" s="95" t="s">
        <v>1085</v>
      </c>
      <c r="D8" s="561" t="s">
        <v>1086</v>
      </c>
      <c r="E8" s="561" t="s">
        <v>1087</v>
      </c>
    </row>
    <row r="10" s="206" customFormat="true" ht="12.75" hidden="false" customHeight="false" outlineLevel="0" collapsed="false">
      <c r="A10" s="73" t="s">
        <v>1088</v>
      </c>
      <c r="B10" s="554"/>
      <c r="C10" s="145"/>
      <c r="D10" s="337"/>
      <c r="E10" s="337"/>
    </row>
    <row r="12" s="206" customFormat="true" ht="12.75" hidden="false" customHeight="false" outlineLevel="0" collapsed="false">
      <c r="A12" s="351" t="s">
        <v>1089</v>
      </c>
      <c r="B12" s="562"/>
      <c r="C12" s="73" t="n">
        <v>10426086</v>
      </c>
      <c r="D12" s="346" t="n">
        <v>100</v>
      </c>
      <c r="E12" s="563" t="n">
        <v>45.2094155181058</v>
      </c>
    </row>
    <row r="13" s="566" customFormat="true" ht="12.75" hidden="false" customHeight="false" outlineLevel="0" collapsed="false">
      <c r="A13" s="170" t="s">
        <v>1090</v>
      </c>
      <c r="B13" s="564" t="n">
        <v>1</v>
      </c>
      <c r="C13" s="565" t="n">
        <v>2903738</v>
      </c>
      <c r="D13" s="337" t="n">
        <v>27.8507006368449</v>
      </c>
      <c r="E13" s="337" t="n">
        <v>12.591138975615</v>
      </c>
    </row>
    <row r="14" s="566" customFormat="true" ht="12.75" hidden="false" customHeight="false" outlineLevel="0" collapsed="false">
      <c r="A14" s="170" t="s">
        <v>1092</v>
      </c>
      <c r="B14" s="564" t="n">
        <v>2</v>
      </c>
      <c r="C14" s="565" t="n">
        <v>2717878</v>
      </c>
      <c r="D14" s="337" t="n">
        <v>26.068056603408</v>
      </c>
      <c r="E14" s="337" t="n">
        <v>11.7852160273297</v>
      </c>
    </row>
    <row r="15" s="566" customFormat="true" ht="12.75" hidden="false" customHeight="false" outlineLevel="0" collapsed="false">
      <c r="A15" s="170" t="s">
        <v>1091</v>
      </c>
      <c r="B15" s="564" t="n">
        <v>3</v>
      </c>
      <c r="C15" s="565" t="n">
        <v>2527623</v>
      </c>
      <c r="D15" s="337" t="n">
        <v>24.2432586878719</v>
      </c>
      <c r="E15" s="337" t="n">
        <v>10.9602355553293</v>
      </c>
    </row>
    <row r="16" s="566" customFormat="true" ht="12.75" hidden="false" customHeight="false" outlineLevel="0" collapsed="false">
      <c r="A16" s="170" t="s">
        <v>1093</v>
      </c>
      <c r="B16" s="564" t="n">
        <v>4</v>
      </c>
      <c r="C16" s="565" t="n">
        <v>2276847</v>
      </c>
      <c r="D16" s="337" t="n">
        <v>21.8379840718751</v>
      </c>
      <c r="E16" s="337" t="n">
        <v>9.87282495983177</v>
      </c>
    </row>
    <row r="18" s="206" customFormat="true" ht="12.75" hidden="false" customHeight="false" outlineLevel="0" collapsed="false">
      <c r="A18" s="351" t="s">
        <v>1095</v>
      </c>
      <c r="B18" s="562"/>
      <c r="C18" s="73" t="n">
        <v>9140395</v>
      </c>
      <c r="D18" s="346" t="n">
        <v>100</v>
      </c>
      <c r="E18" s="563" t="n">
        <v>39.6344242273291</v>
      </c>
    </row>
    <row r="19" s="566" customFormat="true" ht="12.75" hidden="false" customHeight="false" outlineLevel="0" collapsed="false">
      <c r="A19" s="170" t="s">
        <v>1094</v>
      </c>
      <c r="B19" s="564" t="n">
        <v>1</v>
      </c>
      <c r="C19" s="565" t="n">
        <v>1140533</v>
      </c>
      <c r="D19" s="337" t="n">
        <v>12.4779399577371</v>
      </c>
      <c r="E19" s="337" t="n">
        <v>4.94555965768091</v>
      </c>
    </row>
    <row r="20" s="566" customFormat="true" ht="12.75" hidden="false" customHeight="false" outlineLevel="0" collapsed="false">
      <c r="A20" s="170" t="s">
        <v>1096</v>
      </c>
      <c r="B20" s="564" t="n">
        <v>2</v>
      </c>
      <c r="C20" s="565" t="n">
        <v>1056454</v>
      </c>
      <c r="D20" s="337" t="n">
        <v>11.5580781793347</v>
      </c>
      <c r="E20" s="337" t="n">
        <v>4.58097773812387</v>
      </c>
    </row>
    <row r="21" s="566" customFormat="true" ht="12.75" hidden="false" customHeight="false" outlineLevel="0" collapsed="false">
      <c r="A21" s="170" t="s">
        <v>1098</v>
      </c>
      <c r="B21" s="564" t="n">
        <v>3</v>
      </c>
      <c r="C21" s="565" t="n">
        <v>712939</v>
      </c>
      <c r="D21" s="337" t="n">
        <v>7.79987079333005</v>
      </c>
      <c r="E21" s="337" t="n">
        <v>3.09143387941197</v>
      </c>
    </row>
    <row r="22" s="566" customFormat="true" ht="12.75" hidden="false" customHeight="false" outlineLevel="0" collapsed="false">
      <c r="A22" s="170" t="s">
        <v>1099</v>
      </c>
      <c r="B22" s="564" t="n">
        <v>4</v>
      </c>
      <c r="C22" s="565" t="n">
        <v>663255</v>
      </c>
      <c r="D22" s="337" t="n">
        <v>7.25630566293907</v>
      </c>
      <c r="E22" s="337" t="n">
        <v>2.87599496968098</v>
      </c>
    </row>
    <row r="23" s="566" customFormat="true" ht="12.75" hidden="false" customHeight="false" outlineLevel="0" collapsed="false">
      <c r="A23" s="170" t="s">
        <v>1100</v>
      </c>
      <c r="B23" s="564" t="n">
        <v>5</v>
      </c>
      <c r="C23" s="565" t="n">
        <v>651292</v>
      </c>
      <c r="D23" s="337" t="n">
        <v>7.12542510471375</v>
      </c>
      <c r="E23" s="337" t="n">
        <v>2.82412121400285</v>
      </c>
    </row>
    <row r="24" s="566" customFormat="true" ht="12.75" hidden="false" customHeight="false" outlineLevel="0" collapsed="false">
      <c r="A24" s="170" t="s">
        <v>1097</v>
      </c>
      <c r="B24" s="564" t="n">
        <v>6</v>
      </c>
      <c r="C24" s="565" t="n">
        <v>650792</v>
      </c>
      <c r="D24" s="337" t="n">
        <v>7.11995488159976</v>
      </c>
      <c r="E24" s="337" t="n">
        <v>2.82195312256767</v>
      </c>
    </row>
    <row r="25" s="566" customFormat="true" ht="12.75" hidden="false" customHeight="false" outlineLevel="0" collapsed="false">
      <c r="A25" s="170" t="s">
        <v>1116</v>
      </c>
      <c r="B25" s="564" t="n">
        <v>7</v>
      </c>
      <c r="C25" s="565" t="n">
        <v>545111</v>
      </c>
      <c r="D25" s="337" t="n">
        <v>5.96375758378057</v>
      </c>
      <c r="E25" s="337" t="n">
        <v>2.3637009806451</v>
      </c>
    </row>
    <row r="26" s="566" customFormat="true" ht="12.75" hidden="false" customHeight="false" outlineLevel="0" collapsed="false">
      <c r="A26" s="170" t="s">
        <v>1106</v>
      </c>
      <c r="B26" s="564" t="n">
        <v>8</v>
      </c>
      <c r="C26" s="565" t="n">
        <v>534643</v>
      </c>
      <c r="D26" s="337" t="n">
        <v>5.84923299266607</v>
      </c>
      <c r="E26" s="337" t="n">
        <v>2.31830981835817</v>
      </c>
    </row>
    <row r="27" s="566" customFormat="true" ht="12.75" hidden="false" customHeight="false" outlineLevel="0" collapsed="false">
      <c r="A27" s="170" t="s">
        <v>1101</v>
      </c>
      <c r="B27" s="564" t="n">
        <v>9</v>
      </c>
      <c r="C27" s="565" t="n">
        <v>532631</v>
      </c>
      <c r="D27" s="337" t="n">
        <v>5.82722081485538</v>
      </c>
      <c r="E27" s="337" t="n">
        <v>2.309585418423</v>
      </c>
    </row>
    <row r="28" s="566" customFormat="true" ht="12.75" hidden="false" customHeight="false" outlineLevel="0" collapsed="false">
      <c r="A28" s="170" t="s">
        <v>1102</v>
      </c>
      <c r="B28" s="564" t="n">
        <v>10</v>
      </c>
      <c r="C28" s="565" t="n">
        <v>517587</v>
      </c>
      <c r="D28" s="337" t="n">
        <v>5.66263274180164</v>
      </c>
      <c r="E28" s="337" t="n">
        <v>2.2443518833213</v>
      </c>
    </row>
    <row r="29" s="566" customFormat="true" ht="12.75" hidden="false" customHeight="false" outlineLevel="0" collapsed="false">
      <c r="A29" s="170" t="s">
        <v>1121</v>
      </c>
      <c r="B29" s="564" t="n">
        <v>11</v>
      </c>
      <c r="C29" s="565" t="n">
        <v>449599</v>
      </c>
      <c r="D29" s="337" t="n">
        <v>4.91881368365372</v>
      </c>
      <c r="E29" s="337" t="n">
        <v>1.94954348233123</v>
      </c>
    </row>
    <row r="30" s="566" customFormat="true" ht="12.75" hidden="false" customHeight="false" outlineLevel="0" collapsed="false">
      <c r="A30" s="170" t="s">
        <v>1103</v>
      </c>
      <c r="B30" s="564" t="n">
        <v>12</v>
      </c>
      <c r="C30" s="565" t="n">
        <v>391628</v>
      </c>
      <c r="D30" s="337" t="n">
        <v>4.28458507537147</v>
      </c>
      <c r="E30" s="337" t="n">
        <v>1.69817062515356</v>
      </c>
    </row>
    <row r="31" s="566" customFormat="true" ht="12.75" hidden="false" customHeight="false" outlineLevel="0" collapsed="false">
      <c r="A31" s="170" t="s">
        <v>1105</v>
      </c>
      <c r="B31" s="564" t="n">
        <v>13</v>
      </c>
      <c r="C31" s="565" t="n">
        <v>348723</v>
      </c>
      <c r="D31" s="337" t="n">
        <v>3.81518522995997</v>
      </c>
      <c r="E31" s="337" t="n">
        <v>1.51212669910074</v>
      </c>
    </row>
    <row r="32" s="566" customFormat="true" ht="12.75" hidden="false" customHeight="false" outlineLevel="0" collapsed="false">
      <c r="A32" s="170" t="s">
        <v>1104</v>
      </c>
      <c r="B32" s="564" t="n">
        <v>14</v>
      </c>
      <c r="C32" s="565" t="n">
        <v>344887</v>
      </c>
      <c r="D32" s="337" t="n">
        <v>3.77321767822944</v>
      </c>
      <c r="E32" s="337" t="n">
        <v>1.49549310161003</v>
      </c>
    </row>
    <row r="33" s="566" customFormat="true" ht="12.75" hidden="false" customHeight="false" outlineLevel="0" collapsed="false">
      <c r="A33" s="170" t="s">
        <v>1107</v>
      </c>
      <c r="B33" s="564" t="n">
        <v>15</v>
      </c>
      <c r="C33" s="565" t="n">
        <v>301026</v>
      </c>
      <c r="D33" s="337" t="n">
        <v>3.293358766224</v>
      </c>
      <c r="E33" s="337" t="n">
        <v>1.30530378473315</v>
      </c>
    </row>
    <row r="34" s="566" customFormat="true" ht="12.75" hidden="false" customHeight="false" outlineLevel="0" collapsed="false">
      <c r="A34" s="170" t="s">
        <v>1109</v>
      </c>
      <c r="B34" s="564" t="n">
        <v>16</v>
      </c>
      <c r="C34" s="565" t="n">
        <v>299295</v>
      </c>
      <c r="D34" s="337" t="n">
        <v>3.27442085380336</v>
      </c>
      <c r="E34" s="337" t="n">
        <v>1.29779785218456</v>
      </c>
    </row>
    <row r="36" s="206" customFormat="true" ht="12.75" hidden="false" customHeight="false" outlineLevel="0" collapsed="false">
      <c r="A36" s="351" t="s">
        <v>1110</v>
      </c>
      <c r="B36" s="562"/>
      <c r="C36" s="73" t="n">
        <v>1166524</v>
      </c>
      <c r="D36" s="346" t="n">
        <v>100</v>
      </c>
      <c r="E36" s="563" t="n">
        <v>5.05826138666445</v>
      </c>
    </row>
    <row r="37" s="566" customFormat="true" ht="12.75" hidden="false" customHeight="false" outlineLevel="0" collapsed="false">
      <c r="A37" s="170" t="s">
        <v>1113</v>
      </c>
      <c r="B37" s="564" t="n">
        <v>1</v>
      </c>
      <c r="C37" s="565" t="n">
        <v>215788</v>
      </c>
      <c r="D37" s="337" t="n">
        <v>18.4983763728822</v>
      </c>
      <c r="E37" s="337" t="n">
        <v>0.935696229229359</v>
      </c>
    </row>
    <row r="38" s="566" customFormat="true" ht="12.75" hidden="false" customHeight="false" outlineLevel="0" collapsed="false">
      <c r="A38" s="170" t="s">
        <v>1108</v>
      </c>
      <c r="B38" s="564" t="n">
        <v>2</v>
      </c>
      <c r="C38" s="565" t="n">
        <v>210883</v>
      </c>
      <c r="D38" s="337" t="n">
        <v>18.0778963827577</v>
      </c>
      <c r="E38" s="337" t="n">
        <v>0.914427252250241</v>
      </c>
    </row>
    <row r="39" s="566" customFormat="true" ht="12.75" hidden="false" customHeight="false" outlineLevel="0" collapsed="false">
      <c r="A39" s="170" t="s">
        <v>1117</v>
      </c>
      <c r="B39" s="564" t="n">
        <v>3</v>
      </c>
      <c r="C39" s="565" t="n">
        <v>198528</v>
      </c>
      <c r="D39" s="337" t="n">
        <v>17.0187668663482</v>
      </c>
      <c r="E39" s="337" t="n">
        <v>0.860853712886936</v>
      </c>
    </row>
    <row r="40" s="566" customFormat="true" ht="12.75" hidden="false" customHeight="false" outlineLevel="0" collapsed="false">
      <c r="A40" s="170" t="s">
        <v>1112</v>
      </c>
      <c r="B40" s="564" t="n">
        <v>4</v>
      </c>
      <c r="C40" s="565" t="n">
        <v>196109</v>
      </c>
      <c r="D40" s="337" t="n">
        <v>16.811398651035</v>
      </c>
      <c r="E40" s="337" t="n">
        <v>0.850364486523534</v>
      </c>
    </row>
    <row r="41" s="566" customFormat="true" ht="12.75" hidden="false" customHeight="false" outlineLevel="0" collapsed="false">
      <c r="A41" s="170" t="s">
        <v>1111</v>
      </c>
      <c r="B41" s="564" t="n">
        <v>5</v>
      </c>
      <c r="C41" s="565" t="n">
        <v>175320</v>
      </c>
      <c r="D41" s="337" t="n">
        <v>15.0292664360099</v>
      </c>
      <c r="E41" s="337" t="n">
        <v>0.760219580831609</v>
      </c>
    </row>
    <row r="42" s="566" customFormat="true" ht="12.75" hidden="false" customHeight="false" outlineLevel="0" collapsed="false">
      <c r="A42" s="170" t="s">
        <v>1115</v>
      </c>
      <c r="B42" s="564" t="n">
        <v>6</v>
      </c>
      <c r="C42" s="565" t="n">
        <v>169896</v>
      </c>
      <c r="D42" s="337" t="n">
        <v>14.564295290967</v>
      </c>
      <c r="E42" s="337" t="n">
        <v>0.736700124942773</v>
      </c>
    </row>
    <row r="44" s="206" customFormat="true" ht="12.75" hidden="false" customHeight="false" outlineLevel="0" collapsed="false">
      <c r="A44" s="351" t="s">
        <v>1118</v>
      </c>
      <c r="B44" s="562"/>
      <c r="C44" s="73" t="n">
        <v>644465</v>
      </c>
      <c r="D44" s="346" t="n">
        <v>100</v>
      </c>
      <c r="E44" s="563" t="n">
        <v>2.7945180935469</v>
      </c>
    </row>
    <row r="45" s="566" customFormat="true" ht="12.75" hidden="false" customHeight="false" outlineLevel="0" collapsed="false">
      <c r="A45" s="170" t="s">
        <v>1123</v>
      </c>
      <c r="B45" s="564" t="n">
        <v>1</v>
      </c>
      <c r="C45" s="565" t="n">
        <v>111238</v>
      </c>
      <c r="D45" s="337" t="n">
        <v>17.2605184144988</v>
      </c>
      <c r="E45" s="337" t="n">
        <v>0.482348310133165</v>
      </c>
    </row>
    <row r="46" s="566" customFormat="true" ht="12.75" hidden="false" customHeight="false" outlineLevel="0" collapsed="false">
      <c r="A46" s="170" t="s">
        <v>1114</v>
      </c>
      <c r="B46" s="564" t="n">
        <v>2</v>
      </c>
      <c r="C46" s="565" t="n">
        <v>101483</v>
      </c>
      <c r="D46" s="337" t="n">
        <v>15.7468597984375</v>
      </c>
      <c r="E46" s="337" t="n">
        <v>0.440048846232798</v>
      </c>
    </row>
    <row r="47" s="566" customFormat="true" ht="12.75" hidden="false" customHeight="false" outlineLevel="0" collapsed="false">
      <c r="A47" s="170" t="s">
        <v>1126</v>
      </c>
      <c r="B47" s="564" t="n">
        <v>3</v>
      </c>
      <c r="C47" s="565" t="n">
        <v>90145</v>
      </c>
      <c r="D47" s="337" t="n">
        <v>13.9875710860947</v>
      </c>
      <c r="E47" s="337" t="n">
        <v>0.39088520484865</v>
      </c>
    </row>
    <row r="48" s="566" customFormat="true" ht="12.75" hidden="false" customHeight="false" outlineLevel="0" collapsed="false">
      <c r="A48" s="170" t="s">
        <v>1120</v>
      </c>
      <c r="B48" s="564" t="n">
        <v>4</v>
      </c>
      <c r="C48" s="565" t="n">
        <v>81340</v>
      </c>
      <c r="D48" s="337" t="n">
        <v>12.621321561295</v>
      </c>
      <c r="E48" s="337" t="n">
        <v>0.352705114675126</v>
      </c>
    </row>
    <row r="49" s="566" customFormat="true" ht="12.75" hidden="false" customHeight="false" outlineLevel="0" collapsed="false">
      <c r="A49" s="170" t="s">
        <v>1122</v>
      </c>
      <c r="B49" s="564" t="n">
        <v>5</v>
      </c>
      <c r="C49" s="565" t="n">
        <v>72533</v>
      </c>
      <c r="D49" s="337" t="n">
        <v>11.2547617015664</v>
      </c>
      <c r="E49" s="337" t="n">
        <v>0.314516352135861</v>
      </c>
    </row>
    <row r="50" s="566" customFormat="true" ht="12.75" hidden="false" customHeight="false" outlineLevel="0" collapsed="false">
      <c r="A50" s="170" t="s">
        <v>1119</v>
      </c>
      <c r="B50" s="564" t="n">
        <v>6</v>
      </c>
      <c r="C50" s="565" t="n">
        <v>55616</v>
      </c>
      <c r="D50" s="337" t="n">
        <v>8.62979370485597</v>
      </c>
      <c r="E50" s="337" t="n">
        <v>0.241161146517971</v>
      </c>
    </row>
    <row r="51" s="566" customFormat="true" ht="12.75" hidden="false" customHeight="false" outlineLevel="0" collapsed="false">
      <c r="A51" s="170" t="s">
        <v>1124</v>
      </c>
      <c r="B51" s="564" t="n">
        <v>7</v>
      </c>
      <c r="C51" s="565" t="n">
        <v>43202</v>
      </c>
      <c r="D51" s="337" t="n">
        <v>6.70354480072618</v>
      </c>
      <c r="E51" s="337" t="n">
        <v>0.187331772365316</v>
      </c>
    </row>
    <row r="52" s="566" customFormat="true" ht="12.75" hidden="false" customHeight="false" outlineLevel="0" collapsed="false">
      <c r="A52" s="170" t="s">
        <v>1127</v>
      </c>
      <c r="B52" s="564" t="n">
        <v>8</v>
      </c>
      <c r="C52" s="565" t="n">
        <v>40001</v>
      </c>
      <c r="D52" s="337" t="n">
        <v>6.20685374690635</v>
      </c>
      <c r="E52" s="337" t="n">
        <v>0.173451650997292</v>
      </c>
    </row>
    <row r="53" s="566" customFormat="true" ht="12.75" hidden="false" customHeight="false" outlineLevel="0" collapsed="false">
      <c r="A53" s="170" t="s">
        <v>1125</v>
      </c>
      <c r="B53" s="564" t="n">
        <v>9</v>
      </c>
      <c r="C53" s="565" t="n">
        <v>27476</v>
      </c>
      <c r="D53" s="337" t="n">
        <v>4.26338125421862</v>
      </c>
      <c r="E53" s="337" t="n">
        <v>0.119140960546026</v>
      </c>
    </row>
    <row r="54" s="566" customFormat="true" ht="12.75" hidden="false" customHeight="false" outlineLevel="0" collapsed="false">
      <c r="A54" s="170" t="s">
        <v>1128</v>
      </c>
      <c r="B54" s="564" t="n">
        <v>10</v>
      </c>
      <c r="C54" s="565" t="n">
        <v>21431</v>
      </c>
      <c r="D54" s="337" t="n">
        <v>3.32539393140046</v>
      </c>
      <c r="E54" s="337" t="n">
        <v>0.0929287350946966</v>
      </c>
    </row>
    <row r="55" s="566" customFormat="true" ht="13.5" hidden="false" customHeight="false" outlineLevel="0" collapsed="false">
      <c r="A55" s="95"/>
      <c r="B55" s="567"/>
      <c r="C55" s="95"/>
      <c r="D55" s="561"/>
      <c r="E55" s="561"/>
    </row>
    <row r="56" customFormat="false" ht="13.5" hidden="false" customHeight="false" outlineLevel="0" collapsed="false">
      <c r="A56" s="95" t="s">
        <v>1129</v>
      </c>
      <c r="B56" s="95"/>
      <c r="C56" s="95" t="n">
        <v>21377470</v>
      </c>
      <c r="D56" s="568"/>
      <c r="E56" s="561" t="n">
        <v>92.6966192256462</v>
      </c>
    </row>
    <row r="57" s="566" customFormat="true" ht="12.75" hidden="false" customHeight="false" outlineLevel="0" collapsed="false">
      <c r="A57" s="170"/>
      <c r="B57" s="569"/>
      <c r="C57" s="96"/>
      <c r="D57" s="337"/>
      <c r="E57" s="337"/>
    </row>
    <row r="58" s="566" customFormat="true" ht="12.75" hidden="false" customHeight="false" outlineLevel="0" collapsed="false">
      <c r="A58" s="170"/>
      <c r="B58" s="564"/>
      <c r="C58" s="96"/>
      <c r="D58" s="337"/>
      <c r="E58" s="337"/>
    </row>
    <row r="59" s="571" customFormat="true" ht="12.75" hidden="false" customHeight="false" outlineLevel="0" collapsed="false">
      <c r="A59" s="73" t="s">
        <v>1130</v>
      </c>
      <c r="B59" s="570"/>
      <c r="C59" s="73" t="n">
        <v>1684288</v>
      </c>
      <c r="D59" s="346" t="n">
        <v>100</v>
      </c>
      <c r="E59" s="346" t="n">
        <v>7.3033807743538</v>
      </c>
    </row>
    <row r="60" s="566" customFormat="true" ht="12.75" hidden="false" customHeight="false" outlineLevel="0" collapsed="false">
      <c r="A60" s="170"/>
      <c r="B60" s="564"/>
      <c r="C60" s="96"/>
      <c r="D60" s="337"/>
      <c r="E60" s="337"/>
    </row>
    <row r="61" s="566" customFormat="true" ht="12.75" hidden="false" customHeight="false" outlineLevel="0" collapsed="false">
      <c r="A61" s="170" t="s">
        <v>1131</v>
      </c>
      <c r="B61" s="564" t="n">
        <v>1</v>
      </c>
      <c r="C61" s="565" t="n">
        <v>858591</v>
      </c>
      <c r="D61" s="337" t="n">
        <v>50.9764957061975</v>
      </c>
      <c r="E61" s="337" t="n">
        <v>3.72300758684572</v>
      </c>
    </row>
    <row r="62" s="566" customFormat="true" ht="12.75" hidden="false" customHeight="false" outlineLevel="0" collapsed="false">
      <c r="A62" s="170" t="s">
        <v>1133</v>
      </c>
      <c r="B62" s="564" t="n">
        <v>2</v>
      </c>
      <c r="C62" s="565" t="n">
        <v>392176</v>
      </c>
      <c r="D62" s="337" t="n">
        <v>23.2843789185697</v>
      </c>
      <c r="E62" s="337" t="n">
        <v>1.70054685336651</v>
      </c>
    </row>
    <row r="63" s="566" customFormat="true" ht="12.75" hidden="false" customHeight="false" outlineLevel="0" collapsed="false">
      <c r="A63" s="170" t="s">
        <v>1134</v>
      </c>
      <c r="B63" s="564" t="n">
        <v>3</v>
      </c>
      <c r="C63" s="565" t="n">
        <v>366210</v>
      </c>
      <c r="D63" s="337" t="n">
        <v>21.7427185849451</v>
      </c>
      <c r="E63" s="337" t="n">
        <v>1.58795352895473</v>
      </c>
    </row>
    <row r="64" s="566" customFormat="true" ht="12.75" hidden="false" customHeight="false" outlineLevel="0" collapsed="false">
      <c r="A64" s="170" t="s">
        <v>1132</v>
      </c>
      <c r="B64" s="564" t="n">
        <v>4</v>
      </c>
      <c r="C64" s="565" t="n">
        <v>67311</v>
      </c>
      <c r="D64" s="337" t="n">
        <v>3.99640679028765</v>
      </c>
      <c r="E64" s="337" t="n">
        <v>0.291872805186838</v>
      </c>
    </row>
    <row r="65" s="566" customFormat="true" ht="13.5" hidden="false" customHeight="false" outlineLevel="0" collapsed="false">
      <c r="A65" s="572"/>
      <c r="B65" s="567"/>
      <c r="C65" s="99"/>
      <c r="D65" s="561"/>
      <c r="E65" s="561"/>
    </row>
    <row r="66" customFormat="false" ht="13.5" hidden="false" customHeight="false" outlineLevel="0" collapsed="false">
      <c r="A66" s="95" t="s">
        <v>1135</v>
      </c>
      <c r="B66" s="95"/>
      <c r="C66" s="95" t="n">
        <v>23061758</v>
      </c>
      <c r="D66" s="568"/>
      <c r="E66" s="561" t="n">
        <v>100</v>
      </c>
    </row>
    <row r="67" s="206" customFormat="true" ht="12.75" hidden="false" customHeight="false" outlineLevel="0" collapsed="false">
      <c r="A67" s="178" t="s">
        <v>202</v>
      </c>
      <c r="B67" s="562"/>
      <c r="C67" s="73"/>
      <c r="D67" s="346"/>
      <c r="E67" s="346"/>
    </row>
    <row r="68" s="206" customFormat="true" ht="12.75" hidden="false" customHeight="false" outlineLevel="0" collapsed="false">
      <c r="A68" s="178" t="s">
        <v>23</v>
      </c>
      <c r="B68" s="562"/>
      <c r="C68" s="73"/>
      <c r="D68" s="346"/>
      <c r="E68" s="346"/>
    </row>
    <row r="69" s="206" customFormat="true" ht="12.75" hidden="false" customHeight="false" outlineLevel="0" collapsed="false">
      <c r="A69" s="178" t="s">
        <v>796</v>
      </c>
      <c r="B69" s="562"/>
      <c r="C69" s="73"/>
      <c r="D69" s="346"/>
      <c r="E69" s="346"/>
    </row>
    <row r="70" s="574" customFormat="true" ht="12.75" hidden="false" customHeight="false" outlineLevel="0" collapsed="false">
      <c r="A70" s="573" t="s">
        <v>1136</v>
      </c>
      <c r="B70" s="145"/>
      <c r="C70" s="145"/>
      <c r="D70" s="337"/>
      <c r="E70" s="337"/>
    </row>
    <row r="71" s="574" customFormat="true" ht="12.75" hidden="false" customHeight="false" outlineLevel="0" collapsed="false">
      <c r="A71" s="178" t="s">
        <v>1137</v>
      </c>
      <c r="B71" s="145"/>
      <c r="C71" s="145"/>
      <c r="D71" s="337"/>
      <c r="E71" s="337"/>
    </row>
  </sheetData>
  <mergeCells count="9">
    <mergeCell ref="A1:E1"/>
    <mergeCell ref="A2:E2"/>
    <mergeCell ref="A3:E3"/>
    <mergeCell ref="A4:E4"/>
    <mergeCell ref="A5:E5"/>
    <mergeCell ref="A7:A8"/>
    <mergeCell ref="B7:E7"/>
    <mergeCell ref="A56:B56"/>
    <mergeCell ref="A66:B66"/>
  </mergeCells>
  <printOptions headings="false" gridLines="false" gridLinesSet="true" horizontalCentered="true" verticalCentered="true"/>
  <pageMargins left="0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43.28"/>
    <col collapsed="false" customWidth="true" hidden="false" outlineLevel="0" max="4" min="3" style="0" width="38.7"/>
    <col collapsed="false" customWidth="true" hidden="false" outlineLevel="0" max="5" min="5" style="0" width="31.99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56" t="s">
        <v>1146</v>
      </c>
      <c r="B1" s="56"/>
      <c r="C1" s="56"/>
      <c r="D1" s="56"/>
      <c r="E1" s="56"/>
      <c r="F1" s="56"/>
      <c r="G1" s="56"/>
      <c r="H1" s="56"/>
      <c r="I1" s="56"/>
    </row>
    <row r="2" customFormat="false" ht="45" hidden="false" customHeight="false" outlineLevel="0" collapsed="false">
      <c r="A2" s="56" t="s">
        <v>1147</v>
      </c>
      <c r="B2" s="56"/>
      <c r="C2" s="56"/>
      <c r="D2" s="56"/>
      <c r="E2" s="56"/>
      <c r="F2" s="56"/>
      <c r="G2" s="56"/>
      <c r="H2" s="56"/>
      <c r="I2" s="56"/>
    </row>
    <row r="3" customFormat="false" ht="45" hidden="false" customHeight="false" outlineLevel="0" collapsed="false">
      <c r="A3" s="56" t="s">
        <v>104</v>
      </c>
      <c r="B3" s="56"/>
      <c r="C3" s="56"/>
      <c r="D3" s="56"/>
      <c r="E3" s="56"/>
      <c r="F3" s="56"/>
      <c r="G3" s="56"/>
      <c r="H3" s="56"/>
      <c r="I3" s="56"/>
    </row>
    <row r="4" customFormat="false" ht="45" hidden="false" customHeight="false" outlineLevel="0" collapsed="false">
      <c r="A4" s="56" t="s">
        <v>3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105</v>
      </c>
      <c r="B5" s="56"/>
      <c r="C5" s="56"/>
      <c r="D5" s="56"/>
      <c r="E5" s="56"/>
      <c r="F5" s="56"/>
      <c r="G5" s="56"/>
      <c r="H5" s="56"/>
      <c r="I5" s="56"/>
    </row>
    <row r="6" customFormat="false" ht="13.5" hidden="false" customHeight="false" outlineLevel="0" collapsed="false">
      <c r="A6" s="57"/>
      <c r="B6" s="57"/>
      <c r="C6" s="57"/>
      <c r="D6" s="57"/>
      <c r="E6" s="57"/>
      <c r="F6" s="58"/>
      <c r="G6" s="57"/>
      <c r="H6" s="57"/>
      <c r="I6" s="57"/>
    </row>
    <row r="7" customFormat="false" ht="39.95" hidden="false" customHeight="true" outlineLevel="0" collapsed="false">
      <c r="A7" s="59" t="s">
        <v>106</v>
      </c>
      <c r="B7" s="60" t="s">
        <v>107</v>
      </c>
      <c r="C7" s="60"/>
      <c r="D7" s="60"/>
      <c r="E7" s="60"/>
      <c r="F7" s="61"/>
      <c r="G7" s="60" t="s">
        <v>108</v>
      </c>
      <c r="H7" s="60"/>
      <c r="I7" s="60"/>
    </row>
    <row r="8" customFormat="false" ht="39.95" hidden="false" customHeight="true" outlineLevel="0" collapsed="false">
      <c r="A8" s="59"/>
      <c r="B8" s="62" t="s">
        <v>9</v>
      </c>
      <c r="C8" s="60" t="s">
        <v>10</v>
      </c>
      <c r="D8" s="60" t="s">
        <v>110</v>
      </c>
      <c r="E8" s="60" t="s">
        <v>111</v>
      </c>
      <c r="F8" s="60"/>
      <c r="G8" s="60" t="s">
        <v>112</v>
      </c>
      <c r="H8" s="60" t="s">
        <v>113</v>
      </c>
      <c r="I8" s="60" t="s">
        <v>114</v>
      </c>
    </row>
    <row r="9" s="66" customFormat="true" ht="12.95" hidden="false" customHeight="true" outlineLevel="0" collapsed="false">
      <c r="A9" s="64"/>
      <c r="B9" s="64"/>
      <c r="C9" s="64"/>
      <c r="D9" s="64"/>
      <c r="E9" s="64"/>
      <c r="F9" s="65"/>
      <c r="G9" s="64"/>
      <c r="H9" s="64"/>
      <c r="I9" s="64"/>
    </row>
    <row r="10" s="70" customFormat="true" ht="35.25" hidden="false" customHeight="false" outlineLevel="0" collapsed="false">
      <c r="A10" s="66" t="s">
        <v>115</v>
      </c>
      <c r="B10" s="67" t="n">
        <v>8156695</v>
      </c>
      <c r="C10" s="67" t="n">
        <v>7192440</v>
      </c>
      <c r="D10" s="67" t="n">
        <v>7432784</v>
      </c>
      <c r="E10" s="67" t="n">
        <v>7438810</v>
      </c>
      <c r="F10" s="68"/>
      <c r="G10" s="69" t="n">
        <v>13.4065073883133</v>
      </c>
      <c r="H10" s="69" t="n">
        <v>4.1879315540038</v>
      </c>
      <c r="I10" s="69" t="n">
        <v>9.65053550231825</v>
      </c>
    </row>
    <row r="11" s="66" customFormat="true" ht="34.5" hidden="false" customHeight="false" outlineLevel="0" collapsed="false">
      <c r="A11" s="71"/>
      <c r="B11" s="72"/>
      <c r="C11" s="72"/>
      <c r="D11" s="72"/>
      <c r="E11" s="72"/>
      <c r="F11" s="73"/>
      <c r="G11" s="72"/>
      <c r="H11" s="72"/>
      <c r="I11" s="72"/>
    </row>
    <row r="12" s="70" customFormat="true" ht="35.25" hidden="false" customHeight="false" outlineLevel="0" collapsed="false">
      <c r="A12" s="66" t="s">
        <v>116</v>
      </c>
      <c r="B12" s="67" t="n">
        <v>18423880</v>
      </c>
      <c r="C12" s="67" t="n">
        <v>15966375</v>
      </c>
      <c r="D12" s="67" t="n">
        <v>15021261</v>
      </c>
      <c r="E12" s="67" t="n">
        <v>13589446</v>
      </c>
      <c r="F12" s="68"/>
      <c r="G12" s="69" t="n">
        <v>15.3917529808739</v>
      </c>
      <c r="H12" s="69" t="n">
        <v>15.8736413107568</v>
      </c>
      <c r="I12" s="69" t="n">
        <v>35.5749160046701</v>
      </c>
    </row>
    <row r="13" s="66" customFormat="true" ht="34.5" hidden="false" customHeight="false" outlineLevel="0" collapsed="false">
      <c r="A13" s="71"/>
      <c r="B13" s="72"/>
      <c r="C13" s="72"/>
      <c r="D13" s="72"/>
      <c r="E13" s="72"/>
      <c r="F13" s="73"/>
      <c r="G13" s="72"/>
      <c r="H13" s="72"/>
      <c r="I13" s="72"/>
    </row>
    <row r="14" s="70" customFormat="true" ht="35.25" hidden="false" customHeight="false" outlineLevel="0" collapsed="false">
      <c r="A14" s="66" t="s">
        <v>117</v>
      </c>
      <c r="B14" s="67" t="n">
        <v>7409790</v>
      </c>
      <c r="C14" s="67" t="n">
        <v>7248925</v>
      </c>
      <c r="D14" s="67" t="n">
        <v>6343076</v>
      </c>
      <c r="E14" s="67" t="n">
        <v>5039139</v>
      </c>
      <c r="F14" s="68"/>
      <c r="G14" s="69" t="n">
        <v>2.21915663356981</v>
      </c>
      <c r="H14" s="69" t="n">
        <v>2.93044760594496</v>
      </c>
      <c r="I14" s="69" t="n">
        <v>47.0447630041561</v>
      </c>
    </row>
    <row r="15" s="66" customFormat="true" ht="34.5" hidden="false" customHeight="false" outlineLevel="0" collapsed="false">
      <c r="A15" s="71"/>
      <c r="B15" s="72"/>
      <c r="C15" s="72"/>
      <c r="D15" s="72"/>
      <c r="E15" s="72"/>
      <c r="F15" s="73"/>
      <c r="G15" s="72"/>
      <c r="H15" s="72"/>
      <c r="I15" s="72"/>
    </row>
    <row r="16" s="66" customFormat="true" ht="35.25" hidden="false" customHeight="false" outlineLevel="0" collapsed="false">
      <c r="A16" s="66" t="s">
        <v>118</v>
      </c>
      <c r="B16" s="67" t="n">
        <v>7270329</v>
      </c>
      <c r="C16" s="67" t="n">
        <v>7131755</v>
      </c>
      <c r="D16" s="67" t="n">
        <v>6190885</v>
      </c>
      <c r="E16" s="67" t="n">
        <v>4964638</v>
      </c>
      <c r="F16" s="68"/>
      <c r="G16" s="69" t="n">
        <v>1.94305609208393</v>
      </c>
      <c r="H16" s="69" t="n">
        <v>2.71561001763888</v>
      </c>
      <c r="I16" s="69" t="n">
        <v>46.4422783695407</v>
      </c>
    </row>
    <row r="17" s="66" customFormat="true" ht="35.25" hidden="false" customHeight="false" outlineLevel="0" collapsed="false">
      <c r="A17" s="66" t="s">
        <v>119</v>
      </c>
      <c r="B17" s="67" t="n">
        <v>216914</v>
      </c>
      <c r="C17" s="67" t="n">
        <v>196077</v>
      </c>
      <c r="D17" s="67" t="n">
        <v>77225</v>
      </c>
      <c r="E17" s="67" t="n">
        <v>52543</v>
      </c>
      <c r="F17" s="68"/>
      <c r="G17" s="69" t="n">
        <v>10.6269475767173</v>
      </c>
      <c r="H17" s="69" t="n">
        <v>9.73042154199485</v>
      </c>
      <c r="I17" s="69" t="n">
        <v>312.831395238186</v>
      </c>
    </row>
    <row r="18" s="66" customFormat="true" ht="35.25" hidden="false" customHeight="false" outlineLevel="0" collapsed="false">
      <c r="A18" s="66" t="s">
        <v>120</v>
      </c>
      <c r="B18" s="67" t="n">
        <v>812268</v>
      </c>
      <c r="C18" s="67" t="n">
        <v>756941</v>
      </c>
      <c r="D18" s="67" t="n">
        <v>646991</v>
      </c>
      <c r="E18" s="67" t="n">
        <v>340104</v>
      </c>
      <c r="F18" s="68"/>
      <c r="G18" s="69" t="n">
        <v>7.30928830648624</v>
      </c>
      <c r="H18" s="69" t="n">
        <v>19.7761573681533</v>
      </c>
      <c r="I18" s="69" t="n">
        <v>138.829299273163</v>
      </c>
    </row>
    <row r="19" s="70" customFormat="true" ht="35.25" hidden="false" customHeight="false" outlineLevel="0" collapsed="false">
      <c r="A19" s="66" t="s">
        <v>121</v>
      </c>
      <c r="B19" s="67" t="n">
        <v>889721</v>
      </c>
      <c r="C19" s="67" t="n">
        <v>835848</v>
      </c>
      <c r="D19" s="67" t="n">
        <v>572025</v>
      </c>
      <c r="E19" s="67" t="n">
        <v>318146</v>
      </c>
      <c r="F19" s="68"/>
      <c r="G19" s="69" t="n">
        <v>6.44531063064098</v>
      </c>
      <c r="H19" s="69" t="n">
        <v>17.8255819959026</v>
      </c>
      <c r="I19" s="69" t="n">
        <v>179.658081509747</v>
      </c>
    </row>
    <row r="20" s="66" customFormat="true" ht="34.5" hidden="false" customHeight="false" outlineLevel="0" collapsed="false">
      <c r="A20" s="71"/>
      <c r="B20" s="72"/>
      <c r="C20" s="72"/>
      <c r="D20" s="72"/>
      <c r="E20" s="72"/>
      <c r="F20" s="73"/>
      <c r="G20" s="72"/>
      <c r="H20" s="72"/>
      <c r="I20" s="72"/>
    </row>
    <row r="21" s="70" customFormat="true" ht="35.25" hidden="false" customHeight="false" outlineLevel="0" collapsed="false">
      <c r="A21" s="66" t="s">
        <v>122</v>
      </c>
      <c r="B21" s="67" t="n">
        <v>415920</v>
      </c>
      <c r="C21" s="67" t="n">
        <v>386892</v>
      </c>
      <c r="D21" s="67" t="n">
        <v>335972</v>
      </c>
      <c r="E21" s="67" t="n">
        <v>254037</v>
      </c>
      <c r="F21" s="68"/>
      <c r="G21" s="69" t="n">
        <v>7.50286901771037</v>
      </c>
      <c r="H21" s="69" t="n">
        <v>11.798637729621</v>
      </c>
      <c r="I21" s="69" t="n">
        <v>63.7241819105091</v>
      </c>
    </row>
    <row r="22" s="66" customFormat="true" ht="34.5" hidden="false" customHeight="false" outlineLevel="0" collapsed="false">
      <c r="A22" s="71"/>
      <c r="B22" s="72"/>
      <c r="C22" s="72"/>
      <c r="D22" s="72"/>
      <c r="E22" s="72"/>
      <c r="F22" s="73"/>
      <c r="G22" s="72"/>
      <c r="H22" s="72"/>
      <c r="I22" s="72"/>
    </row>
    <row r="23" s="66" customFormat="true" ht="35.25" hidden="false" customHeight="false" outlineLevel="0" collapsed="false">
      <c r="A23" s="66" t="s">
        <v>123</v>
      </c>
      <c r="B23" s="67"/>
      <c r="C23" s="67"/>
      <c r="D23" s="67"/>
      <c r="E23" s="67"/>
      <c r="F23" s="68"/>
      <c r="G23" s="67"/>
      <c r="H23" s="67"/>
      <c r="I23" s="67"/>
    </row>
    <row r="24" s="70" customFormat="true" ht="35.25" hidden="false" customHeight="false" outlineLevel="0" collapsed="false">
      <c r="A24" s="66" t="s">
        <v>124</v>
      </c>
      <c r="B24" s="67" t="n">
        <v>748594</v>
      </c>
      <c r="C24" s="67" t="n">
        <v>739216</v>
      </c>
      <c r="D24" s="67" t="n">
        <v>721523</v>
      </c>
      <c r="E24" s="67" t="n">
        <v>707791</v>
      </c>
      <c r="F24" s="68"/>
      <c r="G24" s="69" t="n">
        <v>1.26864137139889</v>
      </c>
      <c r="H24" s="69" t="n">
        <v>2.41762812225091</v>
      </c>
      <c r="I24" s="69" t="n">
        <v>5.76483736018118</v>
      </c>
    </row>
    <row r="25" s="66" customFormat="true" ht="34.5" hidden="false" customHeight="false" outlineLevel="0" collapsed="false">
      <c r="A25" s="71"/>
      <c r="B25" s="72"/>
      <c r="C25" s="72"/>
      <c r="D25" s="72"/>
      <c r="E25" s="72"/>
      <c r="F25" s="73"/>
      <c r="G25" s="72"/>
      <c r="H25" s="72"/>
      <c r="I25" s="72"/>
    </row>
    <row r="26" s="66" customFormat="true" ht="35.25" hidden="false" customHeight="false" outlineLevel="0" collapsed="false">
      <c r="A26" s="66" t="s">
        <v>125</v>
      </c>
      <c r="B26" s="67" t="n">
        <v>24547</v>
      </c>
      <c r="C26" s="67" t="n">
        <v>22832</v>
      </c>
      <c r="D26" s="67" t="n">
        <v>15638</v>
      </c>
      <c r="E26" s="67" t="n">
        <v>9726</v>
      </c>
      <c r="F26" s="68"/>
      <c r="G26" s="69" t="n">
        <v>7.51138752627891</v>
      </c>
      <c r="H26" s="69" t="n">
        <v>-6.07973676155494</v>
      </c>
      <c r="I26" s="69" t="n">
        <v>152.385358831997</v>
      </c>
      <c r="J26" s="71"/>
    </row>
    <row r="27" s="66" customFormat="true" ht="34.5" hidden="false" customHeight="false" outlineLevel="0" collapsed="false">
      <c r="A27" s="71"/>
      <c r="B27" s="72"/>
      <c r="C27" s="72"/>
      <c r="D27" s="72"/>
      <c r="E27" s="72"/>
      <c r="F27" s="73"/>
      <c r="G27" s="72"/>
      <c r="H27" s="72"/>
      <c r="I27" s="72"/>
    </row>
    <row r="28" s="66" customFormat="true" ht="35.25" hidden="false" customHeight="false" outlineLevel="0" collapsed="false">
      <c r="A28" s="66" t="s">
        <v>126</v>
      </c>
      <c r="B28" s="67" t="n">
        <v>650784</v>
      </c>
      <c r="C28" s="67" t="n">
        <v>650330</v>
      </c>
      <c r="D28" s="67" t="n">
        <v>617881</v>
      </c>
      <c r="E28" s="67" t="n">
        <v>532845</v>
      </c>
      <c r="F28" s="68"/>
      <c r="G28" s="69" t="n">
        <v>0.0698107114849384</v>
      </c>
      <c r="H28" s="69" t="n">
        <v>-0.877774173059964</v>
      </c>
      <c r="I28" s="69" t="n">
        <v>22.1338287869831</v>
      </c>
      <c r="J28" s="71"/>
    </row>
    <row r="29" s="66" customFormat="true" ht="34.5" hidden="false" customHeight="false" outlineLevel="0" collapsed="false">
      <c r="A29" s="71"/>
      <c r="B29" s="72"/>
      <c r="C29" s="72"/>
      <c r="D29" s="72"/>
      <c r="E29" s="72"/>
      <c r="F29" s="73"/>
      <c r="G29" s="72"/>
      <c r="H29" s="72"/>
      <c r="I29" s="72"/>
    </row>
    <row r="30" s="70" customFormat="true" ht="35.25" hidden="false" customHeight="false" outlineLevel="0" collapsed="false">
      <c r="A30" s="66" t="s">
        <v>127</v>
      </c>
      <c r="B30" s="67" t="n">
        <v>448271</v>
      </c>
      <c r="C30" s="67" t="n">
        <v>450909</v>
      </c>
      <c r="D30" s="67" t="n">
        <v>475943</v>
      </c>
      <c r="E30" s="67" t="n">
        <v>629282</v>
      </c>
      <c r="F30" s="68"/>
      <c r="G30" s="69" t="n">
        <v>-0.585040440532347</v>
      </c>
      <c r="H30" s="69" t="n">
        <v>14.5134714668533</v>
      </c>
      <c r="I30" s="69" t="n">
        <v>-28.7646873738642</v>
      </c>
    </row>
    <row r="31" s="66" customFormat="true" ht="34.5" hidden="false" customHeight="false" outlineLevel="0" collapsed="false">
      <c r="A31" s="71"/>
      <c r="B31" s="72"/>
      <c r="C31" s="72"/>
      <c r="D31" s="72"/>
      <c r="E31" s="72"/>
      <c r="F31" s="73"/>
      <c r="G31" s="72"/>
      <c r="H31" s="72"/>
      <c r="I31" s="72"/>
    </row>
    <row r="32" s="70" customFormat="true" ht="35.25" hidden="false" customHeight="false" outlineLevel="0" collapsed="false">
      <c r="A32" s="74" t="s">
        <v>128</v>
      </c>
      <c r="B32" s="67" t="n">
        <v>36278481</v>
      </c>
      <c r="C32" s="67" t="n">
        <v>32657919</v>
      </c>
      <c r="D32" s="67" t="n">
        <v>30964078</v>
      </c>
      <c r="E32" s="67" t="n">
        <v>28201076</v>
      </c>
      <c r="F32" s="68"/>
      <c r="G32" s="69" t="n">
        <v>11.0863218198318</v>
      </c>
      <c r="H32" s="69" t="n">
        <v>9.5870181673462</v>
      </c>
      <c r="I32" s="69" t="n">
        <v>28.642187269734</v>
      </c>
    </row>
    <row r="33" s="70" customFormat="true" ht="35.25" hidden="false" customHeight="false" outlineLevel="0" collapsed="false">
      <c r="A33" s="74"/>
      <c r="B33" s="67"/>
      <c r="C33" s="67"/>
      <c r="D33" s="67"/>
      <c r="E33" s="67"/>
      <c r="F33" s="68"/>
      <c r="G33" s="69"/>
      <c r="H33" s="69"/>
      <c r="I33" s="69"/>
    </row>
    <row r="34" s="70" customFormat="true" ht="35.25" hidden="false" customHeight="false" outlineLevel="0" collapsed="false">
      <c r="A34" s="75" t="s">
        <v>129</v>
      </c>
      <c r="B34" s="76" t="n">
        <v>12.007371329012</v>
      </c>
      <c r="C34" s="76" t="n">
        <v>11.5306476477547</v>
      </c>
      <c r="D34" s="76" t="n">
        <v>9.01810099705569</v>
      </c>
      <c r="E34" s="77" t="n">
        <v>6.31349919103244</v>
      </c>
      <c r="F34" s="68"/>
      <c r="G34" s="69"/>
      <c r="H34" s="69"/>
      <c r="I34" s="69"/>
    </row>
    <row r="35" s="70" customFormat="true" ht="13.5" hidden="false" customHeight="false" outlineLevel="0" collapsed="false">
      <c r="A35" s="78"/>
      <c r="B35" s="79"/>
      <c r="C35" s="79"/>
      <c r="D35" s="79"/>
      <c r="E35" s="79"/>
      <c r="F35" s="80"/>
      <c r="G35" s="79"/>
      <c r="H35" s="79"/>
      <c r="I35" s="79"/>
    </row>
    <row r="36" s="70" customFormat="true" ht="30" hidden="false" customHeight="false" outlineLevel="0" collapsed="false">
      <c r="A36" s="81"/>
      <c r="B36" s="72"/>
      <c r="C36" s="72"/>
      <c r="D36" s="72"/>
      <c r="E36" s="72"/>
      <c r="F36" s="73"/>
      <c r="G36" s="72"/>
      <c r="H36" s="72"/>
      <c r="I36" s="72"/>
    </row>
    <row r="37" s="70" customFormat="true" ht="30" hidden="false" customHeight="false" outlineLevel="0" collapsed="false">
      <c r="A37" s="81" t="s">
        <v>22</v>
      </c>
      <c r="B37" s="81"/>
      <c r="C37" s="81"/>
      <c r="D37" s="72"/>
      <c r="E37" s="72"/>
      <c r="F37" s="73"/>
      <c r="G37" s="72"/>
      <c r="H37" s="72"/>
      <c r="I37" s="72"/>
    </row>
    <row r="38" s="70" customFormat="true" ht="30" hidden="false" customHeight="false" outlineLevel="0" collapsed="false">
      <c r="A38" s="81" t="s">
        <v>23</v>
      </c>
      <c r="B38" s="81"/>
      <c r="C38" s="81"/>
      <c r="D38" s="72"/>
      <c r="E38" s="72"/>
      <c r="F38" s="73"/>
      <c r="G38" s="72"/>
      <c r="H38" s="72"/>
      <c r="I38" s="72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8.7"/>
    <col collapsed="false" customWidth="true" hidden="false" outlineLevel="0" max="4" min="3" style="144" width="14.7"/>
    <col collapsed="false" customWidth="true" hidden="false" outlineLevel="0" max="5" min="5" style="144" width="19.7"/>
    <col collapsed="false" customWidth="true" hidden="false" outlineLevel="0" max="6" min="6" style="144" width="14.7"/>
    <col collapsed="false" customWidth="true" hidden="false" outlineLevel="0" max="7" min="7" style="144" width="18.7"/>
    <col collapsed="false" customWidth="true" hidden="false" outlineLevel="0" max="8" min="8" style="72" width="14.7"/>
    <col collapsed="false" customWidth="true" hidden="false" outlineLevel="0" max="9" min="9" style="144" width="17.7"/>
    <col collapsed="false" customWidth="true" hidden="false" outlineLevel="0" max="10" min="10" style="144" width="19.7"/>
    <col collapsed="false" customWidth="true" hidden="false" outlineLevel="0" max="14" min="11" style="144" width="14.7"/>
    <col collapsed="false" customWidth="true" hidden="false" outlineLevel="0" max="15" min="15" style="344" width="20.7"/>
  </cols>
  <sheetData>
    <row r="1" s="144" customFormat="true" ht="18" hidden="false" customHeight="false" outlineLevel="0" collapsed="false">
      <c r="A1" s="345" t="s">
        <v>1148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  <c r="M1" s="345"/>
      <c r="N1" s="345"/>
      <c r="O1" s="345"/>
    </row>
    <row r="2" customFormat="false" ht="18" hidden="false" customHeight="false" outlineLevel="0" collapsed="false">
      <c r="A2" s="345" t="s">
        <v>1147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  <c r="N2" s="345"/>
      <c r="O2" s="345"/>
    </row>
    <row r="3" customFormat="false" ht="18" hidden="false" customHeight="false" outlineLevel="0" collapsed="false">
      <c r="A3" s="345" t="s">
        <v>1149</v>
      </c>
      <c r="B3" s="345"/>
      <c r="C3" s="345"/>
      <c r="D3" s="345"/>
      <c r="E3" s="345"/>
      <c r="F3" s="345"/>
      <c r="G3" s="345"/>
      <c r="H3" s="345"/>
      <c r="I3" s="345"/>
      <c r="J3" s="345"/>
      <c r="K3" s="345"/>
      <c r="L3" s="345"/>
      <c r="M3" s="345"/>
      <c r="N3" s="345"/>
      <c r="O3" s="345"/>
    </row>
    <row r="4" customFormat="false" ht="18" hidden="false" customHeight="false" outlineLevel="0" collapsed="false">
      <c r="A4" s="131" t="s">
        <v>285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</row>
    <row r="5" customFormat="false" ht="18" hidden="false" customHeight="false" outlineLevel="0" collapsed="false">
      <c r="A5" s="345" t="s">
        <v>105</v>
      </c>
      <c r="B5" s="345"/>
      <c r="C5" s="345"/>
      <c r="D5" s="345"/>
      <c r="E5" s="345"/>
      <c r="F5" s="345"/>
      <c r="G5" s="345"/>
      <c r="H5" s="345"/>
      <c r="I5" s="345"/>
      <c r="J5" s="345"/>
      <c r="K5" s="345"/>
      <c r="L5" s="345"/>
      <c r="M5" s="345"/>
      <c r="N5" s="345"/>
      <c r="O5" s="345"/>
    </row>
    <row r="6" customFormat="false" ht="13.5" hidden="false" customHeight="false" outlineLevel="0" collapsed="false">
      <c r="D6" s="96"/>
      <c r="E6" s="96"/>
      <c r="F6" s="96"/>
      <c r="G6" s="96"/>
      <c r="H6" s="73"/>
      <c r="I6" s="96"/>
      <c r="J6" s="96"/>
      <c r="K6" s="96"/>
      <c r="L6" s="96"/>
      <c r="M6" s="96"/>
      <c r="N6" s="73"/>
      <c r="O6" s="346"/>
    </row>
    <row r="7" customFormat="false" ht="13.5" hidden="false" customHeight="true" outlineLevel="0" collapsed="false">
      <c r="A7" s="552" t="s">
        <v>1150</v>
      </c>
      <c r="B7" s="261" t="s">
        <v>728</v>
      </c>
      <c r="C7" s="261"/>
      <c r="D7" s="261"/>
      <c r="E7" s="261"/>
      <c r="F7" s="261"/>
      <c r="G7" s="261"/>
      <c r="H7" s="261"/>
      <c r="I7" s="261"/>
      <c r="J7" s="261"/>
      <c r="K7" s="261"/>
      <c r="L7" s="261"/>
      <c r="M7" s="261"/>
      <c r="N7" s="261"/>
      <c r="O7" s="348" t="s">
        <v>729</v>
      </c>
    </row>
    <row r="8" customFormat="false" ht="13.5" hidden="false" customHeight="false" outlineLevel="0" collapsed="false">
      <c r="A8" s="552"/>
      <c r="B8" s="349"/>
      <c r="C8" s="349"/>
      <c r="D8" s="95" t="s">
        <v>205</v>
      </c>
      <c r="E8" s="95"/>
      <c r="F8" s="95"/>
      <c r="G8" s="95"/>
      <c r="H8" s="95"/>
      <c r="I8" s="349"/>
      <c r="J8" s="349" t="s">
        <v>730</v>
      </c>
      <c r="K8" s="349"/>
      <c r="L8" s="349"/>
      <c r="M8" s="349"/>
      <c r="N8" s="385"/>
      <c r="O8" s="350" t="s">
        <v>731</v>
      </c>
    </row>
    <row r="9" customFormat="false" ht="12.75" hidden="false" customHeight="false" outlineLevel="0" collapsed="false">
      <c r="A9" s="552"/>
      <c r="B9" s="349"/>
      <c r="C9" s="349" t="s">
        <v>574</v>
      </c>
      <c r="D9" s="349"/>
      <c r="E9" s="349"/>
      <c r="F9" s="349" t="s">
        <v>732</v>
      </c>
      <c r="G9" s="349" t="s">
        <v>733</v>
      </c>
      <c r="H9" s="73"/>
      <c r="I9" s="349" t="s">
        <v>734</v>
      </c>
      <c r="J9" s="349" t="s">
        <v>735</v>
      </c>
      <c r="K9" s="351"/>
      <c r="L9" s="351"/>
      <c r="M9" s="351"/>
      <c r="N9" s="385"/>
      <c r="O9" s="350" t="s">
        <v>736</v>
      </c>
    </row>
    <row r="10" customFormat="false" ht="12.75" hidden="false" customHeight="false" outlineLevel="0" collapsed="false">
      <c r="A10" s="552"/>
      <c r="B10" s="349"/>
      <c r="C10" s="349" t="s">
        <v>737</v>
      </c>
      <c r="D10" s="349" t="s">
        <v>732</v>
      </c>
      <c r="E10" s="349" t="s">
        <v>732</v>
      </c>
      <c r="F10" s="349" t="s">
        <v>738</v>
      </c>
      <c r="G10" s="349" t="s">
        <v>739</v>
      </c>
      <c r="H10" s="73"/>
      <c r="I10" s="349" t="s">
        <v>566</v>
      </c>
      <c r="J10" s="349" t="s">
        <v>740</v>
      </c>
      <c r="K10" s="349" t="s">
        <v>741</v>
      </c>
      <c r="L10" s="349" t="s">
        <v>741</v>
      </c>
      <c r="M10" s="349" t="s">
        <v>181</v>
      </c>
      <c r="N10" s="73" t="s">
        <v>21</v>
      </c>
      <c r="O10" s="350" t="s">
        <v>742</v>
      </c>
    </row>
    <row r="11" customFormat="false" ht="13.5" hidden="false" customHeight="false" outlineLevel="0" collapsed="false">
      <c r="A11" s="552"/>
      <c r="B11" s="352" t="s">
        <v>115</v>
      </c>
      <c r="C11" s="352" t="s">
        <v>743</v>
      </c>
      <c r="D11" s="352" t="s">
        <v>744</v>
      </c>
      <c r="E11" s="352" t="s">
        <v>745</v>
      </c>
      <c r="F11" s="352" t="s">
        <v>230</v>
      </c>
      <c r="G11" s="352" t="s">
        <v>212</v>
      </c>
      <c r="H11" s="80" t="s">
        <v>21</v>
      </c>
      <c r="I11" s="352" t="s">
        <v>746</v>
      </c>
      <c r="J11" s="352" t="s">
        <v>747</v>
      </c>
      <c r="K11" s="352" t="s">
        <v>748</v>
      </c>
      <c r="L11" s="352" t="s">
        <v>749</v>
      </c>
      <c r="M11" s="352" t="s">
        <v>412</v>
      </c>
      <c r="N11" s="80" t="s">
        <v>750</v>
      </c>
      <c r="O11" s="353" t="s">
        <v>751</v>
      </c>
    </row>
    <row r="12" customFormat="false" ht="16.5" hidden="false" customHeight="false" outlineLevel="0" collapsed="false">
      <c r="A12" s="470"/>
      <c r="B12" s="470"/>
      <c r="C12" s="470"/>
      <c r="D12" s="470"/>
      <c r="E12" s="470"/>
      <c r="F12" s="470"/>
      <c r="G12" s="470"/>
      <c r="H12" s="503"/>
      <c r="I12" s="470"/>
      <c r="J12" s="470"/>
      <c r="K12" s="470"/>
      <c r="L12" s="470"/>
      <c r="M12" s="470"/>
      <c r="N12" s="503"/>
      <c r="O12" s="575"/>
    </row>
    <row r="13" s="357" customFormat="true" ht="15.75" hidden="false" customHeight="false" outlineLevel="0" collapsed="false">
      <c r="A13" s="364" t="s">
        <v>547</v>
      </c>
      <c r="B13" s="355" t="n">
        <v>8074014</v>
      </c>
      <c r="C13" s="355" t="n">
        <v>17800764</v>
      </c>
      <c r="D13" s="355" t="n">
        <v>6933929</v>
      </c>
      <c r="E13" s="355" t="n">
        <v>103549</v>
      </c>
      <c r="F13" s="355" t="n">
        <v>774526</v>
      </c>
      <c r="G13" s="355" t="n">
        <v>865370</v>
      </c>
      <c r="H13" s="355" t="n">
        <v>6946634</v>
      </c>
      <c r="I13" s="355" t="n">
        <v>403458</v>
      </c>
      <c r="J13" s="355" t="n">
        <v>748594</v>
      </c>
      <c r="K13" s="355" t="n">
        <v>24311</v>
      </c>
      <c r="L13" s="355" t="n">
        <v>636443</v>
      </c>
      <c r="M13" s="355" t="n">
        <v>431768</v>
      </c>
      <c r="N13" s="355" t="n">
        <v>35065986</v>
      </c>
      <c r="O13" s="356" t="n">
        <v>12.4574002315366</v>
      </c>
    </row>
    <row r="14" s="357" customFormat="true" ht="15.75" hidden="false" customHeight="false" outlineLevel="0" collapsed="false">
      <c r="A14" s="362"/>
      <c r="B14" s="364"/>
      <c r="C14" s="354"/>
      <c r="D14" s="354"/>
      <c r="E14" s="354"/>
      <c r="F14" s="354"/>
      <c r="G14" s="354"/>
      <c r="H14" s="355"/>
      <c r="I14" s="354"/>
      <c r="J14" s="354"/>
      <c r="K14" s="354"/>
      <c r="L14" s="354"/>
      <c r="M14" s="354"/>
      <c r="N14" s="355"/>
      <c r="O14" s="356"/>
    </row>
    <row r="15" s="357" customFormat="true" ht="15.75" hidden="false" customHeight="false" outlineLevel="0" collapsed="false">
      <c r="A15" s="354" t="s">
        <v>790</v>
      </c>
      <c r="B15" s="354" t="n">
        <v>3207246</v>
      </c>
      <c r="C15" s="354" t="n">
        <v>6763311</v>
      </c>
      <c r="D15" s="354" t="n">
        <v>3642838</v>
      </c>
      <c r="E15" s="354" t="n">
        <v>10566</v>
      </c>
      <c r="F15" s="354" t="n">
        <v>399974</v>
      </c>
      <c r="G15" s="354" t="n">
        <v>532243</v>
      </c>
      <c r="H15" s="355" t="n">
        <v>3521135</v>
      </c>
      <c r="I15" s="354" t="n">
        <v>165572</v>
      </c>
      <c r="J15" s="354" t="n">
        <v>0</v>
      </c>
      <c r="K15" s="354" t="n">
        <v>659</v>
      </c>
      <c r="L15" s="354" t="n">
        <v>337483</v>
      </c>
      <c r="M15" s="354" t="n">
        <v>134488</v>
      </c>
      <c r="N15" s="355" t="n">
        <v>14129894</v>
      </c>
      <c r="O15" s="356" t="n">
        <v>15.115665829342</v>
      </c>
    </row>
    <row r="16" s="357" customFormat="true" ht="15.75" hidden="false" customHeight="false" outlineLevel="0" collapsed="false">
      <c r="A16" s="354" t="s">
        <v>791</v>
      </c>
      <c r="B16" s="354" t="n">
        <v>3575268</v>
      </c>
      <c r="C16" s="354" t="n">
        <v>6891125</v>
      </c>
      <c r="D16" s="354" t="n">
        <v>1245245</v>
      </c>
      <c r="E16" s="354" t="n">
        <v>89417</v>
      </c>
      <c r="F16" s="354" t="n">
        <v>239564</v>
      </c>
      <c r="G16" s="354" t="n">
        <v>184520</v>
      </c>
      <c r="H16" s="355" t="n">
        <v>1389706</v>
      </c>
      <c r="I16" s="354" t="n">
        <v>147617</v>
      </c>
      <c r="J16" s="354" t="n">
        <v>748594</v>
      </c>
      <c r="K16" s="354" t="n">
        <v>440</v>
      </c>
      <c r="L16" s="354" t="n">
        <v>53502</v>
      </c>
      <c r="M16" s="354" t="n">
        <v>145572</v>
      </c>
      <c r="N16" s="355" t="n">
        <v>12951824</v>
      </c>
      <c r="O16" s="356" t="n">
        <v>13.2776285055976</v>
      </c>
    </row>
    <row r="17" s="357" customFormat="true" ht="15.75" hidden="false" customHeight="false" outlineLevel="0" collapsed="false">
      <c r="A17" s="354" t="s">
        <v>792</v>
      </c>
      <c r="B17" s="354" t="n">
        <v>1180930</v>
      </c>
      <c r="C17" s="354" t="n">
        <v>3178812</v>
      </c>
      <c r="D17" s="354" t="n">
        <v>850934</v>
      </c>
      <c r="E17" s="354" t="n">
        <v>3566</v>
      </c>
      <c r="F17" s="354" t="n">
        <v>45174</v>
      </c>
      <c r="G17" s="354" t="n">
        <v>45174</v>
      </c>
      <c r="H17" s="355" t="n">
        <v>854500</v>
      </c>
      <c r="I17" s="354" t="n">
        <v>47475</v>
      </c>
      <c r="J17" s="354" t="n">
        <v>0</v>
      </c>
      <c r="K17" s="354" t="n">
        <v>0</v>
      </c>
      <c r="L17" s="354" t="n">
        <v>162343</v>
      </c>
      <c r="M17" s="354" t="n">
        <v>66185</v>
      </c>
      <c r="N17" s="355" t="n">
        <v>5490245</v>
      </c>
      <c r="O17" s="356" t="n">
        <v>5.2866003510825</v>
      </c>
    </row>
    <row r="18" s="357" customFormat="true" ht="15.75" hidden="false" customHeight="false" outlineLevel="0" collapsed="false">
      <c r="A18" s="354" t="s">
        <v>793</v>
      </c>
      <c r="B18" s="354" t="n">
        <v>110570</v>
      </c>
      <c r="C18" s="354" t="n">
        <v>967516</v>
      </c>
      <c r="D18" s="354" t="n">
        <v>1194912</v>
      </c>
      <c r="E18" s="354" t="n">
        <v>0</v>
      </c>
      <c r="F18" s="354" t="n">
        <v>89814</v>
      </c>
      <c r="G18" s="354" t="n">
        <v>103433</v>
      </c>
      <c r="H18" s="355" t="n">
        <v>1181293</v>
      </c>
      <c r="I18" s="354" t="n">
        <v>42794</v>
      </c>
      <c r="J18" s="354" t="n">
        <v>0</v>
      </c>
      <c r="K18" s="354" t="n">
        <v>23212</v>
      </c>
      <c r="L18" s="354" t="n">
        <v>83115</v>
      </c>
      <c r="M18" s="354" t="n">
        <v>85523</v>
      </c>
      <c r="N18" s="355" t="n">
        <v>2494023</v>
      </c>
      <c r="O18" s="356" t="n">
        <v>8.75591407042961</v>
      </c>
    </row>
    <row r="19" s="357" customFormat="true" ht="15.75" hidden="false" customHeight="false" outlineLevel="0" collapsed="false">
      <c r="A19" s="354"/>
      <c r="B19" s="354"/>
      <c r="C19" s="354"/>
      <c r="D19" s="354"/>
      <c r="E19" s="354"/>
      <c r="F19" s="354"/>
      <c r="G19" s="354"/>
      <c r="H19" s="355"/>
      <c r="I19" s="354"/>
      <c r="J19" s="354"/>
      <c r="K19" s="354"/>
      <c r="L19" s="354"/>
      <c r="M19" s="354"/>
      <c r="N19" s="355"/>
      <c r="O19" s="356"/>
    </row>
    <row r="20" s="357" customFormat="true" ht="15.75" hidden="false" customHeight="false" outlineLevel="0" collapsed="false">
      <c r="A20" s="364" t="s">
        <v>1151</v>
      </c>
      <c r="B20" s="355" t="n">
        <v>73792</v>
      </c>
      <c r="C20" s="355" t="n">
        <v>591379</v>
      </c>
      <c r="D20" s="355" t="n">
        <v>323046</v>
      </c>
      <c r="E20" s="355" t="n">
        <v>112621</v>
      </c>
      <c r="F20" s="355" t="n">
        <v>16782</v>
      </c>
      <c r="G20" s="355" t="n">
        <v>16767</v>
      </c>
      <c r="H20" s="355" t="n">
        <v>435682</v>
      </c>
      <c r="I20" s="355" t="n">
        <v>11921</v>
      </c>
      <c r="J20" s="355" t="n">
        <v>0</v>
      </c>
      <c r="K20" s="355" t="n">
        <v>236</v>
      </c>
      <c r="L20" s="355" t="n">
        <v>13947</v>
      </c>
      <c r="M20" s="355" t="n">
        <v>14373</v>
      </c>
      <c r="N20" s="355" t="n">
        <v>1141330</v>
      </c>
      <c r="O20" s="356" t="n">
        <v>3.84844909819547</v>
      </c>
    </row>
    <row r="21" s="357" customFormat="true" ht="15.75" hidden="false" customHeight="false" outlineLevel="0" collapsed="false">
      <c r="A21" s="354"/>
      <c r="B21" s="354"/>
      <c r="C21" s="354"/>
      <c r="D21" s="354"/>
      <c r="E21" s="354"/>
      <c r="F21" s="354"/>
      <c r="G21" s="354"/>
      <c r="H21" s="355"/>
      <c r="I21" s="354"/>
      <c r="J21" s="354"/>
      <c r="K21" s="354"/>
      <c r="L21" s="354"/>
      <c r="M21" s="354"/>
      <c r="N21" s="355"/>
      <c r="O21" s="356"/>
    </row>
    <row r="22" s="357" customFormat="true" ht="15.75" hidden="false" customHeight="false" outlineLevel="0" collapsed="false">
      <c r="A22" s="354" t="s">
        <v>1152</v>
      </c>
      <c r="B22" s="354" t="n">
        <v>31841</v>
      </c>
      <c r="C22" s="354" t="n">
        <v>166125</v>
      </c>
      <c r="D22" s="354" t="n">
        <v>20954</v>
      </c>
      <c r="E22" s="354" t="n">
        <v>8</v>
      </c>
      <c r="F22" s="354" t="n">
        <v>6922</v>
      </c>
      <c r="G22" s="354" t="n">
        <v>3398</v>
      </c>
      <c r="H22" s="355" t="n">
        <v>24486</v>
      </c>
      <c r="I22" s="354" t="n">
        <v>1561</v>
      </c>
      <c r="J22" s="354" t="n">
        <v>0</v>
      </c>
      <c r="K22" s="354" t="n">
        <v>0</v>
      </c>
      <c r="L22" s="354" t="n">
        <v>2841</v>
      </c>
      <c r="M22" s="354" t="n">
        <v>9004</v>
      </c>
      <c r="N22" s="355" t="n">
        <v>235858</v>
      </c>
      <c r="O22" s="356" t="n">
        <v>13.8773176509026</v>
      </c>
    </row>
    <row r="23" s="357" customFormat="true" ht="15.75" hidden="false" customHeight="false" outlineLevel="0" collapsed="false">
      <c r="A23" s="354" t="s">
        <v>1153</v>
      </c>
      <c r="B23" s="354" t="n">
        <v>41951</v>
      </c>
      <c r="C23" s="354" t="n">
        <v>425254</v>
      </c>
      <c r="D23" s="354" t="n">
        <v>302092</v>
      </c>
      <c r="E23" s="354" t="n">
        <v>112613</v>
      </c>
      <c r="F23" s="354" t="n">
        <v>9860</v>
      </c>
      <c r="G23" s="354" t="n">
        <v>13369</v>
      </c>
      <c r="H23" s="355" t="n">
        <v>411196</v>
      </c>
      <c r="I23" s="354" t="n">
        <v>10360</v>
      </c>
      <c r="J23" s="354" t="n">
        <v>0</v>
      </c>
      <c r="K23" s="354" t="n">
        <v>236</v>
      </c>
      <c r="L23" s="354" t="n">
        <v>11106</v>
      </c>
      <c r="M23" s="354" t="n">
        <v>5369</v>
      </c>
      <c r="N23" s="355" t="n">
        <v>905472</v>
      </c>
      <c r="O23" s="356" t="n">
        <v>3.25124758022938</v>
      </c>
    </row>
    <row r="24" s="357" customFormat="true" ht="15.75" hidden="false" customHeight="false" outlineLevel="0" collapsed="false">
      <c r="A24" s="354"/>
      <c r="B24" s="354"/>
      <c r="C24" s="354"/>
      <c r="D24" s="354"/>
      <c r="E24" s="354"/>
      <c r="F24" s="354"/>
      <c r="G24" s="354"/>
      <c r="H24" s="355"/>
      <c r="I24" s="354"/>
      <c r="J24" s="354"/>
      <c r="K24" s="354"/>
      <c r="L24" s="354"/>
      <c r="M24" s="354"/>
      <c r="N24" s="355"/>
      <c r="O24" s="356"/>
    </row>
    <row r="25" s="357" customFormat="true" ht="15.75" hidden="false" customHeight="false" outlineLevel="0" collapsed="false">
      <c r="A25" s="364" t="s">
        <v>63</v>
      </c>
      <c r="B25" s="355" t="n">
        <v>1149</v>
      </c>
      <c r="C25" s="355" t="n">
        <v>20737</v>
      </c>
      <c r="D25" s="355" t="n">
        <v>1</v>
      </c>
      <c r="E25" s="355" t="n">
        <v>0</v>
      </c>
      <c r="F25" s="355" t="n">
        <v>1</v>
      </c>
      <c r="G25" s="355" t="n">
        <v>1</v>
      </c>
      <c r="H25" s="355" t="n">
        <v>1</v>
      </c>
      <c r="I25" s="355" t="n">
        <v>259</v>
      </c>
      <c r="J25" s="355" t="n">
        <v>0</v>
      </c>
      <c r="K25" s="355" t="n">
        <v>0</v>
      </c>
      <c r="L25" s="355" t="n">
        <v>0</v>
      </c>
      <c r="M25" s="355" t="n">
        <v>2</v>
      </c>
      <c r="N25" s="355" t="n">
        <v>22148</v>
      </c>
      <c r="O25" s="356" t="n">
        <v>100</v>
      </c>
    </row>
    <row r="26" s="357" customFormat="true" ht="15.75" hidden="false" customHeight="false" outlineLevel="0" collapsed="false">
      <c r="A26" s="354"/>
      <c r="B26" s="354"/>
      <c r="C26" s="354"/>
      <c r="D26" s="354"/>
      <c r="E26" s="354"/>
      <c r="F26" s="354"/>
      <c r="G26" s="354"/>
      <c r="H26" s="355"/>
      <c r="I26" s="354"/>
      <c r="J26" s="354"/>
      <c r="K26" s="354"/>
      <c r="L26" s="354"/>
      <c r="M26" s="354"/>
      <c r="N26" s="355"/>
      <c r="O26" s="356"/>
    </row>
    <row r="27" s="357" customFormat="true" ht="15.75" hidden="false" customHeight="false" outlineLevel="0" collapsed="false">
      <c r="A27" s="354" t="s">
        <v>1154</v>
      </c>
      <c r="B27" s="354" t="n">
        <v>1149</v>
      </c>
      <c r="C27" s="354" t="n">
        <v>20737</v>
      </c>
      <c r="D27" s="354" t="n">
        <v>1</v>
      </c>
      <c r="E27" s="354" t="n">
        <v>0</v>
      </c>
      <c r="F27" s="354" t="n">
        <v>1</v>
      </c>
      <c r="G27" s="354" t="n">
        <v>1</v>
      </c>
      <c r="H27" s="355" t="n">
        <v>1</v>
      </c>
      <c r="I27" s="354" t="n">
        <v>259</v>
      </c>
      <c r="J27" s="354" t="n">
        <v>0</v>
      </c>
      <c r="K27" s="354" t="n">
        <v>0</v>
      </c>
      <c r="L27" s="354" t="n">
        <v>0</v>
      </c>
      <c r="M27" s="354" t="n">
        <v>2</v>
      </c>
      <c r="N27" s="355" t="n">
        <v>22148</v>
      </c>
      <c r="O27" s="356" t="n">
        <v>100</v>
      </c>
    </row>
    <row r="28" s="357" customFormat="true" ht="15.75" hidden="false" customHeight="false" outlineLevel="0" collapsed="false">
      <c r="A28" s="354"/>
      <c r="B28" s="354"/>
      <c r="C28" s="354"/>
      <c r="D28" s="354"/>
      <c r="E28" s="354"/>
      <c r="F28" s="354"/>
      <c r="G28" s="354"/>
      <c r="H28" s="355"/>
      <c r="I28" s="354"/>
      <c r="J28" s="354"/>
      <c r="K28" s="354"/>
      <c r="L28" s="354"/>
      <c r="M28" s="354"/>
      <c r="N28" s="355"/>
      <c r="O28" s="356"/>
    </row>
    <row r="29" s="357" customFormat="true" ht="15.75" hidden="false" customHeight="false" outlineLevel="0" collapsed="false">
      <c r="A29" s="364" t="s">
        <v>80</v>
      </c>
      <c r="B29" s="355" t="n">
        <v>7740</v>
      </c>
      <c r="C29" s="355" t="n">
        <v>11000</v>
      </c>
      <c r="D29" s="355" t="n">
        <v>13353</v>
      </c>
      <c r="E29" s="355" t="n">
        <v>744</v>
      </c>
      <c r="F29" s="355" t="n">
        <v>20959</v>
      </c>
      <c r="G29" s="355" t="n">
        <v>7583</v>
      </c>
      <c r="H29" s="355" t="n">
        <v>27473</v>
      </c>
      <c r="I29" s="355" t="n">
        <v>282</v>
      </c>
      <c r="J29" s="355" t="n">
        <v>0</v>
      </c>
      <c r="K29" s="355" t="n">
        <v>0</v>
      </c>
      <c r="L29" s="355" t="n">
        <v>394</v>
      </c>
      <c r="M29" s="355" t="n">
        <v>2128</v>
      </c>
      <c r="N29" s="355" t="n">
        <v>49017</v>
      </c>
      <c r="O29" s="356" t="n">
        <v>27.6016452517017</v>
      </c>
    </row>
    <row r="30" s="357" customFormat="true" ht="15.75" hidden="false" customHeight="false" outlineLevel="0" collapsed="false">
      <c r="A30" s="354"/>
      <c r="B30" s="354"/>
      <c r="C30" s="354"/>
      <c r="D30" s="354"/>
      <c r="E30" s="354"/>
      <c r="F30" s="354"/>
      <c r="G30" s="354"/>
      <c r="H30" s="355"/>
      <c r="I30" s="354"/>
      <c r="J30" s="354"/>
      <c r="K30" s="354"/>
      <c r="L30" s="354"/>
      <c r="M30" s="354"/>
      <c r="N30" s="355"/>
      <c r="O30" s="356"/>
    </row>
    <row r="31" s="357" customFormat="true" ht="15.75" hidden="false" customHeight="false" outlineLevel="0" collapsed="false">
      <c r="A31" s="354" t="s">
        <v>1155</v>
      </c>
      <c r="B31" s="354" t="n">
        <v>7740</v>
      </c>
      <c r="C31" s="354" t="n">
        <v>11000</v>
      </c>
      <c r="D31" s="354" t="n">
        <v>13353</v>
      </c>
      <c r="E31" s="354" t="n">
        <v>744</v>
      </c>
      <c r="F31" s="354" t="n">
        <v>20959</v>
      </c>
      <c r="G31" s="354" t="n">
        <v>7583</v>
      </c>
      <c r="H31" s="355" t="n">
        <v>27473</v>
      </c>
      <c r="I31" s="354" t="n">
        <v>282</v>
      </c>
      <c r="J31" s="354" t="n">
        <v>0</v>
      </c>
      <c r="K31" s="354" t="n">
        <v>0</v>
      </c>
      <c r="L31" s="354" t="n">
        <v>394</v>
      </c>
      <c r="M31" s="354" t="n">
        <v>2128</v>
      </c>
      <c r="N31" s="355" t="n">
        <v>49017</v>
      </c>
      <c r="O31" s="356" t="n">
        <v>27.6016452517017</v>
      </c>
    </row>
    <row r="32" customFormat="false" ht="16.5" hidden="false" customHeight="false" outlineLevel="0" collapsed="false">
      <c r="A32" s="362"/>
      <c r="B32" s="354"/>
      <c r="C32" s="354"/>
      <c r="D32" s="354"/>
      <c r="E32" s="354"/>
      <c r="F32" s="354"/>
      <c r="G32" s="354"/>
      <c r="H32" s="355"/>
      <c r="I32" s="354"/>
      <c r="J32" s="354"/>
      <c r="K32" s="354"/>
      <c r="L32" s="354"/>
      <c r="M32" s="354"/>
      <c r="N32" s="355"/>
      <c r="O32" s="356"/>
    </row>
    <row r="33" customFormat="false" ht="16.5" hidden="false" customHeight="false" outlineLevel="0" collapsed="false">
      <c r="A33" s="367" t="s">
        <v>795</v>
      </c>
      <c r="B33" s="367" t="n">
        <v>8156695</v>
      </c>
      <c r="C33" s="367" t="n">
        <v>18423880</v>
      </c>
      <c r="D33" s="367" t="n">
        <v>7270329</v>
      </c>
      <c r="E33" s="367" t="n">
        <v>216914</v>
      </c>
      <c r="F33" s="367" t="n">
        <v>812268</v>
      </c>
      <c r="G33" s="367" t="n">
        <v>889721</v>
      </c>
      <c r="H33" s="367" t="n">
        <v>7409790</v>
      </c>
      <c r="I33" s="367" t="n">
        <v>415920</v>
      </c>
      <c r="J33" s="367" t="n">
        <v>748594</v>
      </c>
      <c r="K33" s="367" t="n">
        <v>24547</v>
      </c>
      <c r="L33" s="367" t="n">
        <v>650784</v>
      </c>
      <c r="M33" s="367" t="n">
        <v>448271</v>
      </c>
      <c r="N33" s="367" t="n">
        <v>36278481</v>
      </c>
      <c r="O33" s="576" t="n">
        <v>12.007371329012</v>
      </c>
    </row>
    <row r="34" customFormat="false" ht="13.5" hidden="false" customHeight="false" outlineLevel="0" collapsed="false">
      <c r="O34" s="577"/>
    </row>
    <row r="35" customFormat="false" ht="12.75" hidden="false" customHeight="false" outlineLevel="0" collapsed="false">
      <c r="A35" s="178" t="s">
        <v>202</v>
      </c>
      <c r="O35" s="577"/>
    </row>
    <row r="36" customFormat="false" ht="12.75" hidden="false" customHeight="false" outlineLevel="0" collapsed="false">
      <c r="A36" s="152" t="s">
        <v>23</v>
      </c>
      <c r="B36" s="152"/>
      <c r="C36" s="152"/>
      <c r="O36" s="577"/>
    </row>
  </sheetData>
  <mergeCells count="8">
    <mergeCell ref="A1:O1"/>
    <mergeCell ref="A2:O2"/>
    <mergeCell ref="A3:O3"/>
    <mergeCell ref="A4:O4"/>
    <mergeCell ref="A5:O5"/>
    <mergeCell ref="A7:A11"/>
    <mergeCell ref="B7:N7"/>
    <mergeCell ref="D8:H8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56" t="s">
        <v>1156</v>
      </c>
      <c r="B1" s="56"/>
      <c r="C1" s="56"/>
      <c r="D1" s="56"/>
      <c r="E1" s="56"/>
      <c r="F1" s="56"/>
      <c r="G1" s="56"/>
      <c r="H1" s="56"/>
      <c r="I1" s="56"/>
    </row>
    <row r="2" customFormat="false" ht="45" hidden="false" customHeight="false" outlineLevel="0" collapsed="false">
      <c r="A2" s="56" t="s">
        <v>1147</v>
      </c>
      <c r="B2" s="56"/>
      <c r="C2" s="56"/>
      <c r="D2" s="56"/>
      <c r="E2" s="56"/>
      <c r="F2" s="56"/>
      <c r="G2" s="56"/>
      <c r="H2" s="56"/>
      <c r="I2" s="56"/>
    </row>
    <row r="3" customFormat="false" ht="45" hidden="false" customHeight="false" outlineLevel="0" collapsed="false">
      <c r="A3" s="56" t="s">
        <v>132</v>
      </c>
      <c r="B3" s="56"/>
      <c r="C3" s="56"/>
      <c r="D3" s="56"/>
      <c r="E3" s="56"/>
      <c r="F3" s="56"/>
      <c r="G3" s="56"/>
      <c r="H3" s="56"/>
      <c r="I3" s="56"/>
    </row>
    <row r="4" customFormat="false" ht="45" hidden="false" customHeight="false" outlineLevel="0" collapsed="false">
      <c r="A4" s="56" t="s">
        <v>3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105</v>
      </c>
      <c r="B5" s="56"/>
      <c r="C5" s="56"/>
      <c r="D5" s="56"/>
      <c r="E5" s="56"/>
      <c r="F5" s="56"/>
      <c r="G5" s="56"/>
      <c r="H5" s="56"/>
      <c r="I5" s="56"/>
    </row>
    <row r="6" customFormat="false" ht="13.5" hidden="false" customHeight="false" outlineLevel="0" collapsed="false">
      <c r="A6" s="57"/>
      <c r="B6" s="57"/>
      <c r="C6" s="57"/>
      <c r="D6" s="57"/>
      <c r="E6" s="57"/>
      <c r="F6" s="58"/>
      <c r="G6" s="57"/>
      <c r="H6" s="57"/>
      <c r="I6" s="57"/>
    </row>
    <row r="7" customFormat="false" ht="39.95" hidden="false" customHeight="true" outlineLevel="0" collapsed="false">
      <c r="A7" s="59" t="s">
        <v>106</v>
      </c>
      <c r="B7" s="60" t="s">
        <v>133</v>
      </c>
      <c r="C7" s="60"/>
      <c r="D7" s="60"/>
      <c r="E7" s="60"/>
      <c r="F7" s="61"/>
      <c r="G7" s="60" t="s">
        <v>108</v>
      </c>
      <c r="H7" s="60"/>
      <c r="I7" s="60"/>
    </row>
    <row r="8" customFormat="false" ht="39.95" hidden="false" customHeight="true" outlineLevel="0" collapsed="false">
      <c r="A8" s="59"/>
      <c r="B8" s="62" t="s">
        <v>9</v>
      </c>
      <c r="C8" s="62" t="s">
        <v>10</v>
      </c>
      <c r="D8" s="62" t="s">
        <v>110</v>
      </c>
      <c r="E8" s="62" t="s">
        <v>111</v>
      </c>
      <c r="F8" s="63"/>
      <c r="G8" s="60" t="s">
        <v>112</v>
      </c>
      <c r="H8" s="60" t="s">
        <v>113</v>
      </c>
      <c r="I8" s="60" t="s">
        <v>114</v>
      </c>
    </row>
    <row r="9" s="66" customFormat="true" ht="12.95" hidden="false" customHeight="true" outlineLevel="0" collapsed="false">
      <c r="A9" s="64"/>
      <c r="B9" s="64"/>
      <c r="C9" s="64"/>
      <c r="D9" s="64"/>
      <c r="E9" s="64"/>
      <c r="F9" s="65"/>
      <c r="G9" s="64"/>
      <c r="H9" s="64"/>
      <c r="I9" s="64"/>
    </row>
    <row r="10" s="70" customFormat="true" ht="35.25" hidden="false" customHeight="false" outlineLevel="0" collapsed="false">
      <c r="A10" s="66" t="s">
        <v>134</v>
      </c>
      <c r="B10" s="67" t="n">
        <v>668704</v>
      </c>
      <c r="C10" s="67" t="n">
        <v>654100</v>
      </c>
      <c r="D10" s="67" t="n">
        <v>433308</v>
      </c>
      <c r="E10" s="67" t="n">
        <v>1099005</v>
      </c>
      <c r="F10" s="68"/>
      <c r="G10" s="69" t="n">
        <v>2.23268613361871</v>
      </c>
      <c r="H10" s="69" t="n">
        <v>-19.9440677316784</v>
      </c>
      <c r="I10" s="69" t="n">
        <v>-39.1536890187033</v>
      </c>
    </row>
    <row r="11" s="66" customFormat="true" ht="34.5" hidden="false" customHeight="false" outlineLevel="0" collapsed="false">
      <c r="A11" s="71"/>
      <c r="B11" s="72"/>
      <c r="C11" s="72"/>
      <c r="D11" s="72"/>
      <c r="E11" s="72"/>
      <c r="F11" s="73"/>
      <c r="G11" s="72"/>
      <c r="H11" s="72"/>
      <c r="I11" s="72"/>
    </row>
    <row r="12" s="70" customFormat="true" ht="35.25" hidden="false" customHeight="false" outlineLevel="0" collapsed="false">
      <c r="A12" s="66" t="s">
        <v>135</v>
      </c>
      <c r="B12" s="67" t="n">
        <v>5861186</v>
      </c>
      <c r="C12" s="67" t="n">
        <v>5930476</v>
      </c>
      <c r="D12" s="67" t="n">
        <v>6399268</v>
      </c>
      <c r="E12" s="67" t="n">
        <v>5358459</v>
      </c>
      <c r="F12" s="68"/>
      <c r="G12" s="69" t="n">
        <v>-1.16837164504165</v>
      </c>
      <c r="H12" s="69" t="n">
        <v>-12.681490031689</v>
      </c>
      <c r="I12" s="69" t="n">
        <v>9.38193238018617</v>
      </c>
    </row>
    <row r="13" s="66" customFormat="true" ht="34.5" hidden="false" customHeight="false" outlineLevel="0" collapsed="false">
      <c r="A13" s="71"/>
      <c r="B13" s="72"/>
      <c r="C13" s="72"/>
      <c r="D13" s="72"/>
      <c r="E13" s="72"/>
      <c r="F13" s="73"/>
      <c r="G13" s="72"/>
      <c r="H13" s="72"/>
      <c r="I13" s="72"/>
    </row>
    <row r="14" s="66" customFormat="true" ht="35.25" hidden="false" customHeight="false" outlineLevel="0" collapsed="false">
      <c r="A14" s="66" t="s">
        <v>136</v>
      </c>
      <c r="B14" s="67" t="n">
        <v>17437</v>
      </c>
      <c r="C14" s="67" t="n">
        <v>16237</v>
      </c>
      <c r="D14" s="67" t="n">
        <v>17124</v>
      </c>
      <c r="E14" s="67" t="n">
        <v>81991</v>
      </c>
      <c r="F14" s="68"/>
      <c r="G14" s="69" t="n">
        <v>7.39052780686087</v>
      </c>
      <c r="H14" s="69" t="n">
        <v>-66.166055455304</v>
      </c>
      <c r="I14" s="69" t="n">
        <v>-78.7330316742082</v>
      </c>
      <c r="J14" s="71"/>
    </row>
    <row r="15" s="66" customFormat="true" ht="34.5" hidden="false" customHeight="false" outlineLevel="0" collapsed="false">
      <c r="A15" s="71"/>
      <c r="B15" s="72"/>
      <c r="C15" s="72"/>
      <c r="D15" s="72"/>
      <c r="E15" s="72"/>
      <c r="F15" s="73"/>
      <c r="G15" s="72"/>
      <c r="H15" s="72"/>
      <c r="I15" s="72"/>
    </row>
    <row r="16" s="70" customFormat="true" ht="35.25" hidden="false" customHeight="false" outlineLevel="0" collapsed="false">
      <c r="A16" s="66" t="s">
        <v>137</v>
      </c>
      <c r="B16" s="67" t="n">
        <v>164343</v>
      </c>
      <c r="C16" s="67" t="n">
        <v>195430</v>
      </c>
      <c r="D16" s="67" t="n">
        <v>145778</v>
      </c>
      <c r="E16" s="67" t="n">
        <v>170516</v>
      </c>
      <c r="F16" s="68"/>
      <c r="G16" s="69" t="n">
        <v>-15.9069743642225</v>
      </c>
      <c r="H16" s="69" t="n">
        <v>-0.506117605748915</v>
      </c>
      <c r="I16" s="69" t="n">
        <v>-3.62018813483779</v>
      </c>
    </row>
    <row r="17" s="66" customFormat="true" ht="34.5" hidden="false" customHeight="false" outlineLevel="0" collapsed="false">
      <c r="A17" s="71"/>
      <c r="B17" s="72"/>
      <c r="C17" s="72"/>
      <c r="D17" s="72"/>
      <c r="E17" s="72"/>
      <c r="F17" s="73"/>
      <c r="G17" s="72"/>
      <c r="H17" s="72"/>
      <c r="I17" s="72"/>
    </row>
    <row r="18" s="70" customFormat="true" ht="35.25" hidden="false" customHeight="false" outlineLevel="0" collapsed="false">
      <c r="A18" s="66" t="s">
        <v>138</v>
      </c>
      <c r="B18" s="67" t="n">
        <v>0</v>
      </c>
      <c r="C18" s="67" t="n">
        <v>0</v>
      </c>
      <c r="D18" s="67" t="n">
        <v>0</v>
      </c>
      <c r="E18" s="67" t="n">
        <v>0</v>
      </c>
      <c r="F18" s="68"/>
      <c r="G18" s="69" t="n">
        <v>0</v>
      </c>
      <c r="H18" s="69" t="n">
        <v>0</v>
      </c>
      <c r="I18" s="69" t="n">
        <v>0</v>
      </c>
    </row>
    <row r="19" s="66" customFormat="true" ht="34.5" hidden="false" customHeight="false" outlineLevel="0" collapsed="false">
      <c r="A19" s="71"/>
      <c r="B19" s="72"/>
      <c r="C19" s="72"/>
      <c r="D19" s="72"/>
      <c r="E19" s="72"/>
      <c r="F19" s="73"/>
      <c r="G19" s="72"/>
      <c r="H19" s="72"/>
      <c r="I19" s="72"/>
    </row>
    <row r="20" s="70" customFormat="true" ht="35.25" hidden="false" customHeight="false" outlineLevel="0" collapsed="false">
      <c r="A20" s="66" t="s">
        <v>139</v>
      </c>
      <c r="B20" s="67" t="n">
        <v>1473240</v>
      </c>
      <c r="C20" s="67" t="n">
        <v>424412</v>
      </c>
      <c r="D20" s="67" t="n">
        <v>440118</v>
      </c>
      <c r="E20" s="67" t="n">
        <v>730929</v>
      </c>
      <c r="F20" s="68"/>
      <c r="G20" s="69" t="n">
        <v>247.124963478884</v>
      </c>
      <c r="H20" s="69" t="n">
        <v>1490.78295234907</v>
      </c>
      <c r="I20" s="69" t="n">
        <v>101.5571963898</v>
      </c>
    </row>
    <row r="21" s="66" customFormat="true" ht="34.5" hidden="false" customHeight="false" outlineLevel="0" collapsed="false">
      <c r="A21" s="71"/>
      <c r="B21" s="72"/>
      <c r="C21" s="72"/>
      <c r="D21" s="72"/>
      <c r="E21" s="72"/>
      <c r="F21" s="73"/>
      <c r="G21" s="72"/>
      <c r="H21" s="72"/>
      <c r="I21" s="72"/>
    </row>
    <row r="22" s="70" customFormat="true" ht="35.25" hidden="false" customHeight="false" outlineLevel="0" collapsed="false">
      <c r="A22" s="66" t="s">
        <v>140</v>
      </c>
      <c r="B22" s="67" t="n">
        <v>28215</v>
      </c>
      <c r="C22" s="67" t="n">
        <v>28215</v>
      </c>
      <c r="D22" s="67" t="n">
        <v>2812</v>
      </c>
      <c r="E22" s="67" t="n">
        <v>2090</v>
      </c>
      <c r="F22" s="68"/>
      <c r="G22" s="69" t="n">
        <v>0</v>
      </c>
      <c r="H22" s="69" t="n">
        <v>0</v>
      </c>
      <c r="I22" s="69" t="n">
        <v>1250</v>
      </c>
    </row>
    <row r="23" s="66" customFormat="true" ht="34.5" hidden="false" customHeight="false" outlineLevel="0" collapsed="false">
      <c r="A23" s="71"/>
      <c r="B23" s="72"/>
      <c r="C23" s="72"/>
      <c r="D23" s="72"/>
      <c r="E23" s="72"/>
      <c r="F23" s="73"/>
      <c r="G23" s="72"/>
      <c r="H23" s="72"/>
      <c r="I23" s="72"/>
    </row>
    <row r="24" s="70" customFormat="true" ht="35.25" hidden="false" customHeight="false" outlineLevel="0" collapsed="false">
      <c r="A24" s="74" t="s">
        <v>141</v>
      </c>
      <c r="B24" s="67" t="n">
        <v>8156695</v>
      </c>
      <c r="C24" s="67" t="n">
        <v>7192440</v>
      </c>
      <c r="D24" s="67" t="n">
        <v>7432784</v>
      </c>
      <c r="E24" s="67" t="n">
        <v>7438810</v>
      </c>
      <c r="F24" s="68"/>
      <c r="G24" s="69" t="n">
        <v>13.4065073883133</v>
      </c>
      <c r="H24" s="69" t="n">
        <v>4.1879315540038</v>
      </c>
      <c r="I24" s="69" t="n">
        <v>9.65053550231825</v>
      </c>
    </row>
    <row r="25" s="70" customFormat="true" ht="13.5" hidden="false" customHeight="false" outlineLevel="0" collapsed="false">
      <c r="A25" s="78"/>
      <c r="B25" s="79"/>
      <c r="C25" s="79"/>
      <c r="D25" s="79"/>
      <c r="E25" s="79"/>
      <c r="F25" s="80"/>
      <c r="G25" s="79"/>
      <c r="H25" s="79"/>
      <c r="I25" s="79"/>
    </row>
    <row r="26" s="70" customFormat="true" ht="33.75" hidden="false" customHeight="false" outlineLevel="0" collapsed="false">
      <c r="A26" s="81"/>
      <c r="B26" s="82"/>
      <c r="C26" s="82"/>
      <c r="D26" s="82"/>
      <c r="E26" s="82"/>
      <c r="F26" s="82"/>
      <c r="G26" s="83"/>
      <c r="H26" s="83"/>
      <c r="I26" s="83"/>
    </row>
    <row r="27" s="70" customFormat="true" ht="30" hidden="false" customHeight="false" outlineLevel="0" collapsed="false">
      <c r="A27" s="81" t="s">
        <v>22</v>
      </c>
      <c r="B27" s="81"/>
      <c r="C27" s="81"/>
      <c r="D27" s="72"/>
      <c r="E27" s="72"/>
      <c r="F27" s="73"/>
      <c r="G27" s="72"/>
      <c r="H27" s="72"/>
      <c r="I27" s="72"/>
    </row>
    <row r="28" s="70" customFormat="true" ht="30" hidden="false" customHeight="false" outlineLevel="0" collapsed="false">
      <c r="A28" s="81" t="s">
        <v>23</v>
      </c>
      <c r="B28" s="81"/>
      <c r="C28" s="81"/>
      <c r="D28" s="72"/>
      <c r="E28" s="72"/>
      <c r="F28" s="73"/>
      <c r="G28" s="72"/>
      <c r="H28" s="72"/>
      <c r="I28" s="72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7.7"/>
    <col collapsed="false" customWidth="true" hidden="false" outlineLevel="0" max="3" min="3" style="144" width="16.7"/>
    <col collapsed="false" customWidth="true" hidden="false" outlineLevel="0" max="4" min="4" style="144" width="18.7"/>
    <col collapsed="false" customWidth="true" hidden="false" outlineLevel="0" max="5" min="5" style="144" width="19.7"/>
    <col collapsed="false" customWidth="true" hidden="false" outlineLevel="0" max="6" min="6" style="144" width="17.7"/>
    <col collapsed="false" customWidth="true" hidden="false" outlineLevel="0" max="8" min="7" style="144" width="18.7"/>
    <col collapsed="false" customWidth="true" hidden="false" outlineLevel="0" max="9" min="9" style="72" width="14.7"/>
    <col collapsed="false" customWidth="false" hidden="false" outlineLevel="0" max="257" min="10" style="144" width="11.42"/>
  </cols>
  <sheetData>
    <row r="1" customFormat="false" ht="18" hidden="false" customHeight="false" outlineLevel="0" collapsed="false">
      <c r="A1" s="345" t="s">
        <v>1157</v>
      </c>
      <c r="B1" s="345"/>
      <c r="C1" s="345"/>
      <c r="D1" s="345"/>
      <c r="E1" s="345"/>
      <c r="F1" s="345"/>
      <c r="G1" s="345"/>
      <c r="H1" s="345"/>
      <c r="I1" s="345"/>
    </row>
    <row r="2" customFormat="false" ht="18" hidden="false" customHeight="false" outlineLevel="0" collapsed="false">
      <c r="A2" s="345" t="s">
        <v>1147</v>
      </c>
      <c r="B2" s="345"/>
      <c r="C2" s="345"/>
      <c r="D2" s="345"/>
      <c r="E2" s="345"/>
      <c r="F2" s="345"/>
      <c r="G2" s="345"/>
      <c r="H2" s="345"/>
      <c r="I2" s="345"/>
    </row>
    <row r="3" customFormat="false" ht="18" hidden="false" customHeight="false" outlineLevel="0" collapsed="false">
      <c r="A3" s="345" t="s">
        <v>1158</v>
      </c>
      <c r="B3" s="345"/>
      <c r="C3" s="345"/>
      <c r="D3" s="345"/>
      <c r="E3" s="345"/>
      <c r="F3" s="345"/>
      <c r="G3" s="345"/>
      <c r="H3" s="345"/>
      <c r="I3" s="345"/>
      <c r="J3" s="64"/>
      <c r="K3" s="64"/>
    </row>
    <row r="4" customFormat="false" ht="18" hidden="false" customHeight="false" outlineLevel="0" collapsed="false">
      <c r="A4" s="131" t="s">
        <v>285</v>
      </c>
      <c r="B4" s="131"/>
      <c r="C4" s="131"/>
      <c r="D4" s="131"/>
      <c r="E4" s="131"/>
      <c r="F4" s="131"/>
      <c r="G4" s="131"/>
      <c r="H4" s="131"/>
      <c r="I4" s="131"/>
      <c r="J4" s="64"/>
      <c r="K4" s="64"/>
    </row>
    <row r="5" customFormat="false" ht="18" hidden="false" customHeight="false" outlineLevel="0" collapsed="false">
      <c r="A5" s="345" t="s">
        <v>105</v>
      </c>
      <c r="B5" s="345"/>
      <c r="C5" s="345"/>
      <c r="D5" s="345"/>
      <c r="E5" s="345"/>
      <c r="F5" s="345"/>
      <c r="G5" s="345"/>
      <c r="H5" s="345"/>
      <c r="I5" s="345"/>
    </row>
    <row r="6" customFormat="false" ht="13.5" hidden="false" customHeight="false" outlineLevel="0" collapsed="false">
      <c r="C6" s="147"/>
      <c r="D6" s="147"/>
      <c r="E6" s="99"/>
      <c r="F6" s="99"/>
      <c r="G6" s="99"/>
      <c r="H6" s="99"/>
      <c r="I6" s="80"/>
    </row>
    <row r="7" customFormat="false" ht="13.5" hidden="false" customHeight="true" outlineLevel="0" collapsed="false">
      <c r="A7" s="552" t="s">
        <v>1150</v>
      </c>
      <c r="B7" s="261" t="s">
        <v>800</v>
      </c>
      <c r="C7" s="261"/>
      <c r="D7" s="261"/>
      <c r="E7" s="261"/>
      <c r="F7" s="261"/>
      <c r="G7" s="261"/>
      <c r="H7" s="261"/>
      <c r="I7" s="261"/>
    </row>
    <row r="8" customFormat="false" ht="12.75" hidden="false" customHeight="false" outlineLevel="0" collapsed="false">
      <c r="A8" s="552"/>
      <c r="B8" s="96"/>
      <c r="C8" s="96"/>
      <c r="D8" s="96" t="s">
        <v>801</v>
      </c>
      <c r="E8" s="96" t="s">
        <v>802</v>
      </c>
      <c r="F8" s="96"/>
      <c r="G8" s="96"/>
      <c r="H8" s="96"/>
      <c r="I8" s="73"/>
    </row>
    <row r="9" customFormat="false" ht="12.75" hidden="false" customHeight="false" outlineLevel="0" collapsed="false">
      <c r="A9" s="552"/>
      <c r="B9" s="96"/>
      <c r="C9" s="96" t="s">
        <v>803</v>
      </c>
      <c r="D9" s="96" t="s">
        <v>804</v>
      </c>
      <c r="E9" s="96" t="s">
        <v>443</v>
      </c>
      <c r="F9" s="96"/>
      <c r="G9" s="96" t="s">
        <v>805</v>
      </c>
      <c r="H9" s="96"/>
      <c r="I9" s="73"/>
    </row>
    <row r="10" customFormat="false" ht="12.75" hidden="false" customHeight="false" outlineLevel="0" collapsed="false">
      <c r="A10" s="552"/>
      <c r="B10" s="96"/>
      <c r="C10" s="96" t="s">
        <v>806</v>
      </c>
      <c r="D10" s="96" t="s">
        <v>588</v>
      </c>
      <c r="E10" s="96" t="s">
        <v>807</v>
      </c>
      <c r="F10" s="96" t="s">
        <v>808</v>
      </c>
      <c r="G10" s="96" t="s">
        <v>809</v>
      </c>
      <c r="H10" s="96" t="s">
        <v>175</v>
      </c>
      <c r="I10" s="73"/>
    </row>
    <row r="11" customFormat="false" ht="13.5" hidden="false" customHeight="false" outlineLevel="0" collapsed="false">
      <c r="A11" s="552"/>
      <c r="B11" s="99" t="s">
        <v>134</v>
      </c>
      <c r="C11" s="99" t="s">
        <v>755</v>
      </c>
      <c r="D11" s="99" t="s">
        <v>810</v>
      </c>
      <c r="E11" s="99" t="s">
        <v>811</v>
      </c>
      <c r="F11" s="99" t="s">
        <v>812</v>
      </c>
      <c r="G11" s="99" t="s">
        <v>813</v>
      </c>
      <c r="H11" s="99" t="s">
        <v>182</v>
      </c>
      <c r="I11" s="80" t="s">
        <v>8</v>
      </c>
    </row>
    <row r="12" customFormat="false" ht="12.75" hidden="false" customHeight="false" outlineLevel="0" collapsed="false">
      <c r="C12" s="96"/>
      <c r="D12" s="96"/>
      <c r="E12" s="96"/>
      <c r="F12" s="96"/>
      <c r="G12" s="96"/>
      <c r="H12" s="96"/>
      <c r="I12" s="73"/>
    </row>
    <row r="13" s="357" customFormat="true" ht="15.75" hidden="false" customHeight="false" outlineLevel="0" collapsed="false">
      <c r="A13" s="364" t="s">
        <v>547</v>
      </c>
      <c r="B13" s="355" t="n">
        <v>666210</v>
      </c>
      <c r="C13" s="355" t="n">
        <v>5798755</v>
      </c>
      <c r="D13" s="355" t="n">
        <v>11001</v>
      </c>
      <c r="E13" s="355" t="n">
        <v>160637</v>
      </c>
      <c r="F13" s="355" t="n">
        <v>0</v>
      </c>
      <c r="G13" s="355" t="n">
        <v>1465626</v>
      </c>
      <c r="H13" s="355" t="n">
        <v>28215</v>
      </c>
      <c r="I13" s="355" t="n">
        <v>8074014</v>
      </c>
    </row>
    <row r="14" s="357" customFormat="true" ht="15.75" hidden="false" customHeight="false" outlineLevel="0" collapsed="false">
      <c r="A14" s="362"/>
      <c r="B14" s="364"/>
      <c r="C14" s="364"/>
      <c r="D14" s="364"/>
      <c r="E14" s="364"/>
      <c r="F14" s="364"/>
      <c r="G14" s="364"/>
      <c r="H14" s="364"/>
      <c r="I14" s="355"/>
    </row>
    <row r="15" s="357" customFormat="true" ht="15.75" hidden="false" customHeight="false" outlineLevel="0" collapsed="false">
      <c r="A15" s="354" t="s">
        <v>790</v>
      </c>
      <c r="B15" s="354" t="n">
        <v>417521</v>
      </c>
      <c r="C15" s="354" t="n">
        <v>2724850</v>
      </c>
      <c r="D15" s="354" t="n">
        <v>2553</v>
      </c>
      <c r="E15" s="354" t="n">
        <v>17885</v>
      </c>
      <c r="F15" s="354" t="n">
        <v>0</v>
      </c>
      <c r="G15" s="354" t="n">
        <v>69823</v>
      </c>
      <c r="H15" s="354" t="n">
        <v>25386</v>
      </c>
      <c r="I15" s="355" t="n">
        <v>3207246</v>
      </c>
    </row>
    <row r="16" s="357" customFormat="true" ht="15.75" hidden="false" customHeight="false" outlineLevel="0" collapsed="false">
      <c r="A16" s="354" t="s">
        <v>791</v>
      </c>
      <c r="B16" s="354" t="n">
        <v>191755</v>
      </c>
      <c r="C16" s="354" t="n">
        <v>1966937</v>
      </c>
      <c r="D16" s="354" t="n">
        <v>5330</v>
      </c>
      <c r="E16" s="354" t="n">
        <v>124384</v>
      </c>
      <c r="F16" s="354" t="n">
        <v>0</v>
      </c>
      <c r="G16" s="354" t="n">
        <v>1289529</v>
      </c>
      <c r="H16" s="354" t="n">
        <v>2667</v>
      </c>
      <c r="I16" s="355" t="n">
        <v>3575268</v>
      </c>
    </row>
    <row r="17" s="357" customFormat="true" ht="15.75" hidden="false" customHeight="false" outlineLevel="0" collapsed="false">
      <c r="A17" s="354" t="s">
        <v>792</v>
      </c>
      <c r="B17" s="354" t="n">
        <v>37664</v>
      </c>
      <c r="C17" s="354" t="n">
        <v>1022470</v>
      </c>
      <c r="D17" s="354" t="n">
        <v>1895</v>
      </c>
      <c r="E17" s="354" t="n">
        <v>18328</v>
      </c>
      <c r="F17" s="354" t="n">
        <v>0</v>
      </c>
      <c r="G17" s="354" t="n">
        <v>100735</v>
      </c>
      <c r="H17" s="354" t="n">
        <v>162</v>
      </c>
      <c r="I17" s="355" t="n">
        <v>1180930</v>
      </c>
    </row>
    <row r="18" s="357" customFormat="true" ht="15.75" hidden="false" customHeight="false" outlineLevel="0" collapsed="false">
      <c r="A18" s="354" t="s">
        <v>793</v>
      </c>
      <c r="B18" s="354" t="n">
        <v>19270</v>
      </c>
      <c r="C18" s="354" t="n">
        <v>84498</v>
      </c>
      <c r="D18" s="354" t="n">
        <v>1223</v>
      </c>
      <c r="E18" s="354" t="n">
        <v>40</v>
      </c>
      <c r="F18" s="354" t="n">
        <v>0</v>
      </c>
      <c r="G18" s="354" t="n">
        <v>5539</v>
      </c>
      <c r="H18" s="354" t="n">
        <v>0</v>
      </c>
      <c r="I18" s="355" t="n">
        <v>110570</v>
      </c>
    </row>
    <row r="19" s="357" customFormat="true" ht="15.75" hidden="false" customHeight="false" outlineLevel="0" collapsed="false">
      <c r="A19" s="354"/>
      <c r="B19" s="354"/>
      <c r="C19" s="354"/>
      <c r="D19" s="354"/>
      <c r="E19" s="354"/>
      <c r="F19" s="354"/>
      <c r="G19" s="354"/>
      <c r="H19" s="354"/>
      <c r="I19" s="355"/>
    </row>
    <row r="20" s="357" customFormat="true" ht="15.75" hidden="false" customHeight="false" outlineLevel="0" collapsed="false">
      <c r="A20" s="364" t="s">
        <v>1151</v>
      </c>
      <c r="B20" s="355" t="n">
        <v>2491</v>
      </c>
      <c r="C20" s="355" t="n">
        <v>59168</v>
      </c>
      <c r="D20" s="355" t="n">
        <v>813</v>
      </c>
      <c r="E20" s="355" t="n">
        <v>3706</v>
      </c>
      <c r="F20" s="355" t="n">
        <v>0</v>
      </c>
      <c r="G20" s="355" t="n">
        <v>7614</v>
      </c>
      <c r="H20" s="355" t="n">
        <v>0</v>
      </c>
      <c r="I20" s="355" t="n">
        <v>73792</v>
      </c>
    </row>
    <row r="21" s="357" customFormat="true" ht="15.75" hidden="false" customHeight="false" outlineLevel="0" collapsed="false">
      <c r="A21" s="354"/>
      <c r="B21" s="354"/>
      <c r="C21" s="354"/>
      <c r="D21" s="354"/>
      <c r="E21" s="354"/>
      <c r="F21" s="354"/>
      <c r="G21" s="354"/>
      <c r="H21" s="354"/>
      <c r="I21" s="355"/>
    </row>
    <row r="22" s="357" customFormat="true" ht="15.75" hidden="false" customHeight="false" outlineLevel="0" collapsed="false">
      <c r="A22" s="354" t="s">
        <v>1152</v>
      </c>
      <c r="B22" s="354" t="n">
        <v>2244</v>
      </c>
      <c r="C22" s="354" t="n">
        <v>21983</v>
      </c>
      <c r="D22" s="354" t="n">
        <v>0</v>
      </c>
      <c r="E22" s="354" t="n">
        <v>0</v>
      </c>
      <c r="F22" s="354" t="n">
        <v>0</v>
      </c>
      <c r="G22" s="354" t="n">
        <v>7614</v>
      </c>
      <c r="H22" s="354" t="n">
        <v>0</v>
      </c>
      <c r="I22" s="355" t="n">
        <v>31841</v>
      </c>
    </row>
    <row r="23" s="357" customFormat="true" ht="15.75" hidden="false" customHeight="false" outlineLevel="0" collapsed="false">
      <c r="A23" s="354" t="s">
        <v>1153</v>
      </c>
      <c r="B23" s="354" t="n">
        <v>247</v>
      </c>
      <c r="C23" s="354" t="n">
        <v>37185</v>
      </c>
      <c r="D23" s="354" t="n">
        <v>813</v>
      </c>
      <c r="E23" s="354" t="n">
        <v>3706</v>
      </c>
      <c r="F23" s="354" t="n">
        <v>0</v>
      </c>
      <c r="G23" s="354" t="n">
        <v>0</v>
      </c>
      <c r="H23" s="354" t="n">
        <v>0</v>
      </c>
      <c r="I23" s="355" t="n">
        <v>41951</v>
      </c>
    </row>
    <row r="24" s="357" customFormat="true" ht="15.75" hidden="false" customHeight="false" outlineLevel="0" collapsed="false">
      <c r="A24" s="354"/>
      <c r="B24" s="354"/>
      <c r="C24" s="354"/>
      <c r="D24" s="354"/>
      <c r="E24" s="354"/>
      <c r="F24" s="354"/>
      <c r="G24" s="354"/>
      <c r="H24" s="354"/>
      <c r="I24" s="355"/>
    </row>
    <row r="25" s="357" customFormat="true" ht="15.75" hidden="false" customHeight="false" outlineLevel="0" collapsed="false">
      <c r="A25" s="364" t="s">
        <v>63</v>
      </c>
      <c r="B25" s="355" t="n">
        <v>0</v>
      </c>
      <c r="C25" s="355" t="n">
        <v>179</v>
      </c>
      <c r="D25" s="355" t="n">
        <v>970</v>
      </c>
      <c r="E25" s="355" t="n">
        <v>0</v>
      </c>
      <c r="F25" s="355" t="n">
        <v>0</v>
      </c>
      <c r="G25" s="355" t="n">
        <v>0</v>
      </c>
      <c r="H25" s="355" t="n">
        <v>0</v>
      </c>
      <c r="I25" s="355" t="n">
        <v>1149</v>
      </c>
    </row>
    <row r="26" s="357" customFormat="true" ht="15.75" hidden="false" customHeight="false" outlineLevel="0" collapsed="false">
      <c r="A26" s="354"/>
      <c r="B26" s="354"/>
      <c r="C26" s="354"/>
      <c r="D26" s="354"/>
      <c r="E26" s="354"/>
      <c r="F26" s="354"/>
      <c r="G26" s="354"/>
      <c r="H26" s="354"/>
      <c r="I26" s="355"/>
    </row>
    <row r="27" s="357" customFormat="true" ht="15.75" hidden="false" customHeight="false" outlineLevel="0" collapsed="false">
      <c r="A27" s="354" t="s">
        <v>1154</v>
      </c>
      <c r="B27" s="354" t="n">
        <v>0</v>
      </c>
      <c r="C27" s="354" t="n">
        <v>179</v>
      </c>
      <c r="D27" s="354" t="n">
        <v>970</v>
      </c>
      <c r="E27" s="354" t="n">
        <v>0</v>
      </c>
      <c r="F27" s="354" t="n">
        <v>0</v>
      </c>
      <c r="G27" s="354" t="n">
        <v>0</v>
      </c>
      <c r="H27" s="354" t="n">
        <v>0</v>
      </c>
      <c r="I27" s="355" t="n">
        <v>1149</v>
      </c>
    </row>
    <row r="28" s="357" customFormat="true" ht="15.75" hidden="false" customHeight="false" outlineLevel="0" collapsed="false">
      <c r="A28" s="354"/>
      <c r="B28" s="354"/>
      <c r="C28" s="354"/>
      <c r="D28" s="354"/>
      <c r="E28" s="354"/>
      <c r="F28" s="354"/>
      <c r="G28" s="354"/>
      <c r="H28" s="354"/>
      <c r="I28" s="355"/>
    </row>
    <row r="29" s="357" customFormat="true" ht="15.75" hidden="false" customHeight="false" outlineLevel="0" collapsed="false">
      <c r="A29" s="364" t="s">
        <v>80</v>
      </c>
      <c r="B29" s="355" t="n">
        <v>3</v>
      </c>
      <c r="C29" s="355" t="n">
        <v>3084</v>
      </c>
      <c r="D29" s="355" t="n">
        <v>4653</v>
      </c>
      <c r="E29" s="355" t="n">
        <v>0</v>
      </c>
      <c r="F29" s="355" t="n">
        <v>0</v>
      </c>
      <c r="G29" s="355" t="n">
        <v>0</v>
      </c>
      <c r="H29" s="355" t="n">
        <v>0</v>
      </c>
      <c r="I29" s="355" t="n">
        <v>7740</v>
      </c>
    </row>
    <row r="30" s="357" customFormat="true" ht="15.75" hidden="false" customHeight="false" outlineLevel="0" collapsed="false">
      <c r="A30" s="354"/>
      <c r="B30" s="354"/>
      <c r="C30" s="354"/>
      <c r="D30" s="354"/>
      <c r="E30" s="354"/>
      <c r="F30" s="354"/>
      <c r="G30" s="354"/>
      <c r="H30" s="354"/>
      <c r="I30" s="355"/>
    </row>
    <row r="31" s="357" customFormat="true" ht="15.75" hidden="false" customHeight="false" outlineLevel="0" collapsed="false">
      <c r="A31" s="354" t="s">
        <v>1155</v>
      </c>
      <c r="B31" s="354" t="n">
        <v>3</v>
      </c>
      <c r="C31" s="354" t="n">
        <v>3084</v>
      </c>
      <c r="D31" s="354" t="n">
        <v>4653</v>
      </c>
      <c r="E31" s="354" t="n">
        <v>0</v>
      </c>
      <c r="F31" s="354" t="n">
        <v>0</v>
      </c>
      <c r="G31" s="354" t="n">
        <v>0</v>
      </c>
      <c r="H31" s="354" t="n">
        <v>0</v>
      </c>
      <c r="I31" s="355" t="n">
        <v>7740</v>
      </c>
    </row>
    <row r="32" s="357" customFormat="true" ht="16.5" hidden="false" customHeight="false" outlineLevel="0" collapsed="false">
      <c r="A32" s="362"/>
      <c r="B32" s="354"/>
      <c r="C32" s="354"/>
      <c r="D32" s="354"/>
      <c r="E32" s="354"/>
      <c r="F32" s="354"/>
      <c r="G32" s="354"/>
      <c r="H32" s="354"/>
      <c r="I32" s="364"/>
    </row>
    <row r="33" s="357" customFormat="true" ht="16.5" hidden="false" customHeight="false" outlineLevel="0" collapsed="false">
      <c r="A33" s="367" t="s">
        <v>795</v>
      </c>
      <c r="B33" s="367" t="n">
        <v>668704</v>
      </c>
      <c r="C33" s="367" t="n">
        <v>5861186</v>
      </c>
      <c r="D33" s="367" t="n">
        <v>17437</v>
      </c>
      <c r="E33" s="367" t="n">
        <v>164343</v>
      </c>
      <c r="F33" s="367" t="n">
        <v>0</v>
      </c>
      <c r="G33" s="367" t="n">
        <v>1473240</v>
      </c>
      <c r="H33" s="367" t="n">
        <v>28215</v>
      </c>
      <c r="I33" s="367" t="n">
        <v>8156695</v>
      </c>
    </row>
    <row r="34" s="357" customFormat="true" ht="16.5" hidden="false" customHeight="false" outlineLevel="0" collapsed="false">
      <c r="A34" s="369"/>
      <c r="B34" s="369"/>
      <c r="I34" s="355"/>
    </row>
    <row r="35" s="371" customFormat="true" ht="11.25" hidden="false" customHeight="false" outlineLevel="0" collapsed="false">
      <c r="A35" s="152" t="s">
        <v>202</v>
      </c>
      <c r="B35" s="152"/>
      <c r="I35" s="178"/>
      <c r="J35" s="178"/>
      <c r="K35" s="372"/>
    </row>
    <row r="36" s="371" customFormat="true" ht="11.25" hidden="false" customHeight="false" outlineLevel="0" collapsed="false">
      <c r="A36" s="152" t="s">
        <v>23</v>
      </c>
      <c r="B36" s="152"/>
      <c r="I36" s="178"/>
      <c r="J36" s="178"/>
      <c r="K36" s="372"/>
    </row>
  </sheetData>
  <mergeCells count="7">
    <mergeCell ref="A1:I1"/>
    <mergeCell ref="A2:I2"/>
    <mergeCell ref="A3:I3"/>
    <mergeCell ref="A4:I4"/>
    <mergeCell ref="A5:I5"/>
    <mergeCell ref="A7:A11"/>
    <mergeCell ref="B7:I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5" width="17.85"/>
    <col collapsed="false" customWidth="true" hidden="false" outlineLevel="0" max="4" min="3" style="85" width="14.85"/>
    <col collapsed="false" customWidth="true" hidden="true" outlineLevel="0" max="5" min="5" style="85" width="16.7"/>
    <col collapsed="false" customWidth="true" hidden="true" outlineLevel="0" max="6" min="6" style="86" width="16.7"/>
    <col collapsed="false" customWidth="true" hidden="false" outlineLevel="0" max="7" min="7" style="85" width="17.7"/>
    <col collapsed="false" customWidth="true" hidden="false" outlineLevel="0" max="8" min="8" style="85" width="23.7"/>
    <col collapsed="false" customWidth="true" hidden="false" outlineLevel="0" max="11" min="9" style="85" width="16.56"/>
    <col collapsed="false" customWidth="true" hidden="false" outlineLevel="0" max="12" min="12" style="86" width="17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87" t="s">
        <v>213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8" hidden="false" customHeight="false" outlineLevel="0" collapsed="false">
      <c r="A2" s="87" t="s">
        <v>1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18" hidden="false" customHeight="false" outlineLevel="0" collapsed="false">
      <c r="A3" s="87" t="s">
        <v>214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88" t="s">
        <v>160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90"/>
      <c r="B6" s="91"/>
      <c r="C6" s="91"/>
      <c r="D6" s="91"/>
      <c r="E6" s="91"/>
      <c r="F6" s="92"/>
      <c r="G6" s="91"/>
      <c r="H6" s="91"/>
      <c r="I6" s="91"/>
      <c r="J6" s="91"/>
      <c r="K6" s="91"/>
      <c r="L6" s="92"/>
    </row>
    <row r="7" customFormat="false" ht="15" hidden="false" customHeight="true" outlineLevel="0" collapsed="false">
      <c r="A7" s="122" t="s">
        <v>161</v>
      </c>
      <c r="B7" s="123" t="s">
        <v>215</v>
      </c>
      <c r="C7" s="123" t="s">
        <v>216</v>
      </c>
      <c r="D7" s="123" t="s">
        <v>217</v>
      </c>
      <c r="E7" s="123" t="s">
        <v>218</v>
      </c>
      <c r="F7" s="124"/>
      <c r="G7" s="125" t="s">
        <v>219</v>
      </c>
      <c r="H7" s="125" t="s">
        <v>220</v>
      </c>
      <c r="I7" s="125" t="s">
        <v>221</v>
      </c>
      <c r="J7" s="125" t="s">
        <v>222</v>
      </c>
      <c r="K7" s="125" t="s">
        <v>223</v>
      </c>
      <c r="L7" s="126" t="s">
        <v>21</v>
      </c>
    </row>
    <row r="8" customFormat="false" ht="20.1" hidden="false" customHeight="true" outlineLevel="0" collapsed="false">
      <c r="A8" s="122"/>
      <c r="B8" s="123"/>
      <c r="C8" s="123"/>
      <c r="D8" s="123"/>
      <c r="E8" s="123"/>
      <c r="F8" s="127" t="s">
        <v>21</v>
      </c>
      <c r="G8" s="125"/>
      <c r="H8" s="125"/>
      <c r="I8" s="125"/>
      <c r="J8" s="125"/>
      <c r="K8" s="125"/>
      <c r="L8" s="126"/>
    </row>
    <row r="9" customFormat="false" ht="20.1" hidden="false" customHeight="true" outlineLevel="0" collapsed="false">
      <c r="A9" s="122"/>
      <c r="B9" s="123"/>
      <c r="C9" s="123"/>
      <c r="D9" s="123"/>
      <c r="E9" s="123"/>
      <c r="F9" s="123"/>
      <c r="G9" s="125"/>
      <c r="H9" s="125"/>
      <c r="I9" s="125"/>
      <c r="J9" s="125"/>
      <c r="K9" s="125"/>
      <c r="L9" s="126"/>
    </row>
    <row r="10" customFormat="false" ht="12.75" hidden="false" customHeight="false" outlineLevel="0" collapsed="false">
      <c r="A10" s="101"/>
      <c r="B10" s="102"/>
      <c r="C10" s="102"/>
      <c r="D10" s="102"/>
      <c r="E10" s="102"/>
      <c r="F10" s="103"/>
      <c r="G10" s="102"/>
      <c r="H10" s="102"/>
      <c r="I10" s="102"/>
      <c r="J10" s="102"/>
      <c r="K10" s="102"/>
      <c r="L10" s="103"/>
    </row>
    <row r="11" customFormat="false" ht="12.75" hidden="false" customHeight="false" outlineLevel="0" collapsed="false">
      <c r="A11" s="104" t="s">
        <v>183</v>
      </c>
      <c r="B11" s="85" t="n">
        <v>15718310</v>
      </c>
      <c r="C11" s="85" t="n">
        <v>1989109</v>
      </c>
      <c r="D11" s="85" t="n">
        <v>701466</v>
      </c>
      <c r="E11" s="85" t="n">
        <v>0</v>
      </c>
      <c r="F11" s="86" t="n">
        <v>2691900</v>
      </c>
      <c r="G11" s="85" t="n">
        <v>622298</v>
      </c>
      <c r="H11" s="85" t="n">
        <v>655962</v>
      </c>
      <c r="I11" s="85" t="n">
        <v>2937162</v>
      </c>
      <c r="J11" s="85" t="n">
        <v>0</v>
      </c>
      <c r="K11" s="85" t="n">
        <v>868978</v>
      </c>
      <c r="L11" s="86" t="n">
        <v>21755329</v>
      </c>
    </row>
    <row r="13" customFormat="false" ht="12.75" hidden="false" customHeight="false" outlineLevel="0" collapsed="false">
      <c r="A13" s="104" t="s">
        <v>184</v>
      </c>
    </row>
    <row r="14" customFormat="false" ht="12.75" hidden="false" customHeight="false" outlineLevel="0" collapsed="false">
      <c r="A14" s="84" t="s">
        <v>185</v>
      </c>
      <c r="B14" s="85" t="n">
        <v>14903234</v>
      </c>
      <c r="C14" s="85" t="n">
        <v>2071712</v>
      </c>
      <c r="D14" s="85" t="n">
        <v>739307</v>
      </c>
      <c r="E14" s="85" t="n">
        <v>0</v>
      </c>
      <c r="F14" s="86" t="n">
        <v>2812360</v>
      </c>
      <c r="G14" s="85" t="n">
        <v>625112</v>
      </c>
      <c r="H14" s="85" t="n">
        <v>759233</v>
      </c>
      <c r="I14" s="85" t="n">
        <v>2936233</v>
      </c>
      <c r="J14" s="85" t="n">
        <v>0</v>
      </c>
      <c r="K14" s="85" t="n">
        <v>866364</v>
      </c>
      <c r="L14" s="86" t="n">
        <v>21168467</v>
      </c>
    </row>
    <row r="15" customFormat="false" ht="12.75" hidden="false" customHeight="false" outlineLevel="0" collapsed="false">
      <c r="A15" s="84" t="s">
        <v>186</v>
      </c>
      <c r="B15" s="85" t="n">
        <v>14669399</v>
      </c>
      <c r="C15" s="85" t="n">
        <v>2098326</v>
      </c>
      <c r="D15" s="85" t="n">
        <v>798423</v>
      </c>
      <c r="E15" s="85" t="n">
        <v>0</v>
      </c>
      <c r="F15" s="86" t="n">
        <v>2898073</v>
      </c>
      <c r="G15" s="85" t="n">
        <v>615218</v>
      </c>
      <c r="H15" s="85" t="n">
        <v>765212</v>
      </c>
      <c r="I15" s="85" t="n">
        <v>2963925</v>
      </c>
      <c r="J15" s="85" t="n">
        <v>0</v>
      </c>
      <c r="K15" s="85" t="n">
        <v>852587</v>
      </c>
      <c r="L15" s="86" t="n">
        <v>21057916</v>
      </c>
    </row>
    <row r="16" customFormat="false" ht="12.75" hidden="false" customHeight="false" outlineLevel="0" collapsed="false">
      <c r="A16" s="84" t="s">
        <v>187</v>
      </c>
      <c r="B16" s="85" t="n">
        <v>15368869</v>
      </c>
      <c r="C16" s="85" t="n">
        <v>2168029</v>
      </c>
      <c r="D16" s="85" t="n">
        <v>877779</v>
      </c>
      <c r="E16" s="85" t="n">
        <v>0</v>
      </c>
      <c r="F16" s="86" t="n">
        <v>3047126</v>
      </c>
      <c r="G16" s="85" t="n">
        <v>608426</v>
      </c>
      <c r="H16" s="85" t="n">
        <v>835781</v>
      </c>
      <c r="I16" s="85" t="n">
        <v>3033140</v>
      </c>
      <c r="J16" s="85" t="n">
        <v>0</v>
      </c>
      <c r="K16" s="85" t="n">
        <v>865259</v>
      </c>
      <c r="L16" s="86" t="n">
        <v>22026765</v>
      </c>
    </row>
    <row r="17" customFormat="false" ht="12.75" hidden="false" customHeight="false" outlineLevel="0" collapsed="false">
      <c r="A17" s="84" t="s">
        <v>188</v>
      </c>
      <c r="B17" s="85" t="n">
        <v>17104802</v>
      </c>
      <c r="C17" s="85" t="n">
        <v>2239926</v>
      </c>
      <c r="D17" s="85" t="n">
        <v>950271</v>
      </c>
      <c r="E17" s="85" t="n">
        <v>0</v>
      </c>
      <c r="F17" s="86" t="n">
        <v>3191509</v>
      </c>
      <c r="G17" s="85" t="n">
        <v>631839</v>
      </c>
      <c r="H17" s="85" t="n">
        <v>916167</v>
      </c>
      <c r="I17" s="85" t="n">
        <v>3132421</v>
      </c>
      <c r="J17" s="85" t="n">
        <v>0</v>
      </c>
      <c r="K17" s="85" t="n">
        <v>869245</v>
      </c>
      <c r="L17" s="86" t="n">
        <v>24106181</v>
      </c>
    </row>
    <row r="18" customFormat="false" ht="12.75" hidden="false" customHeight="false" outlineLevel="0" collapsed="false">
      <c r="A18" s="84" t="s">
        <v>189</v>
      </c>
      <c r="B18" s="85" t="n">
        <v>17281233</v>
      </c>
      <c r="C18" s="85" t="n">
        <v>2369523</v>
      </c>
      <c r="D18" s="85" t="n">
        <v>1051906</v>
      </c>
      <c r="E18" s="85" t="n">
        <v>0</v>
      </c>
      <c r="F18" s="86" t="n">
        <v>3422726</v>
      </c>
      <c r="G18" s="85" t="n">
        <v>687874</v>
      </c>
      <c r="H18" s="85" t="n">
        <v>1015183</v>
      </c>
      <c r="I18" s="85" t="n">
        <v>3379681</v>
      </c>
      <c r="J18" s="85" t="n">
        <v>0</v>
      </c>
      <c r="K18" s="85" t="n">
        <v>875106</v>
      </c>
      <c r="L18" s="86" t="n">
        <v>24910294</v>
      </c>
    </row>
    <row r="19" customFormat="false" ht="12.75" hidden="false" customHeight="false" outlineLevel="0" collapsed="false">
      <c r="A19" s="84" t="s">
        <v>190</v>
      </c>
      <c r="B19" s="85" t="n">
        <v>18448997</v>
      </c>
      <c r="C19" s="85" t="n">
        <v>2489187</v>
      </c>
      <c r="D19" s="85" t="n">
        <v>1169202</v>
      </c>
      <c r="E19" s="85" t="n">
        <v>0</v>
      </c>
      <c r="F19" s="86" t="n">
        <v>3659672</v>
      </c>
      <c r="G19" s="85" t="n">
        <v>783930</v>
      </c>
      <c r="H19" s="85" t="n">
        <v>1023054</v>
      </c>
      <c r="I19" s="85" t="n">
        <v>3647243</v>
      </c>
      <c r="J19" s="85" t="n">
        <v>0</v>
      </c>
      <c r="K19" s="85" t="n">
        <v>867612</v>
      </c>
      <c r="L19" s="86" t="n">
        <v>26694001</v>
      </c>
    </row>
    <row r="20" customFormat="false" ht="12.75" hidden="false" customHeight="false" outlineLevel="0" collapsed="false">
      <c r="A20" s="84" t="s">
        <v>191</v>
      </c>
      <c r="B20" s="85" t="n">
        <v>18366799</v>
      </c>
      <c r="C20" s="85" t="n">
        <v>2584244</v>
      </c>
      <c r="D20" s="85" t="n">
        <v>1297036</v>
      </c>
      <c r="E20" s="85" t="n">
        <v>0</v>
      </c>
      <c r="F20" s="86" t="n">
        <v>3882544</v>
      </c>
      <c r="G20" s="85" t="n">
        <v>856987</v>
      </c>
      <c r="H20" s="85" t="n">
        <v>1085623</v>
      </c>
      <c r="I20" s="85" t="n">
        <v>3626949</v>
      </c>
      <c r="J20" s="85" t="n">
        <v>0</v>
      </c>
      <c r="K20" s="85" t="n">
        <v>852138</v>
      </c>
      <c r="L20" s="86" t="n">
        <v>26965500</v>
      </c>
    </row>
    <row r="21" customFormat="false" ht="12.75" hidden="false" customHeight="false" outlineLevel="0" collapsed="false">
      <c r="A21" s="84" t="s">
        <v>192</v>
      </c>
      <c r="B21" s="85" t="n">
        <v>18997735</v>
      </c>
      <c r="C21" s="85" t="n">
        <v>2735358</v>
      </c>
      <c r="D21" s="85" t="n">
        <v>1462632</v>
      </c>
      <c r="E21" s="85" t="n">
        <v>0</v>
      </c>
      <c r="F21" s="86" t="n">
        <v>4199234</v>
      </c>
      <c r="G21" s="85" t="n">
        <v>962352</v>
      </c>
      <c r="H21" s="85" t="n">
        <v>1126317</v>
      </c>
      <c r="I21" s="85" t="n">
        <v>3687934</v>
      </c>
      <c r="J21" s="85" t="n">
        <v>0</v>
      </c>
      <c r="K21" s="85" t="n">
        <v>865773</v>
      </c>
      <c r="L21" s="86" t="n">
        <v>28106555</v>
      </c>
    </row>
    <row r="22" customFormat="false" ht="12.75" hidden="false" customHeight="false" outlineLevel="0" collapsed="false">
      <c r="A22" s="84" t="s">
        <v>193</v>
      </c>
      <c r="B22" s="85" t="n">
        <v>20017070</v>
      </c>
      <c r="C22" s="85" t="n">
        <v>2900023</v>
      </c>
      <c r="D22" s="85" t="n">
        <v>1613349</v>
      </c>
      <c r="E22" s="85" t="n">
        <v>0</v>
      </c>
      <c r="F22" s="86" t="n">
        <v>4514602</v>
      </c>
      <c r="G22" s="85" t="n">
        <v>1124155</v>
      </c>
      <c r="H22" s="85" t="n">
        <v>1199068</v>
      </c>
      <c r="I22" s="85" t="n">
        <v>3831540</v>
      </c>
      <c r="J22" s="85" t="n">
        <v>0</v>
      </c>
      <c r="K22" s="85" t="n">
        <v>877861</v>
      </c>
      <c r="L22" s="86" t="n">
        <v>29807344</v>
      </c>
    </row>
    <row r="23" customFormat="false" ht="12.75" hidden="false" customHeight="false" outlineLevel="0" collapsed="false">
      <c r="A23" s="84" t="s">
        <v>194</v>
      </c>
      <c r="B23" s="85" t="n">
        <v>20703957</v>
      </c>
      <c r="C23" s="85" t="n">
        <v>3063183</v>
      </c>
      <c r="D23" s="85" t="n">
        <v>1771711</v>
      </c>
      <c r="E23" s="85" t="n">
        <v>0</v>
      </c>
      <c r="F23" s="86" t="n">
        <v>4836108</v>
      </c>
      <c r="G23" s="85" t="n">
        <v>1312944</v>
      </c>
      <c r="H23" s="85" t="n">
        <v>1249557</v>
      </c>
      <c r="I23" s="85" t="n">
        <v>3929048</v>
      </c>
      <c r="J23" s="85" t="n">
        <v>0</v>
      </c>
      <c r="K23" s="85" t="n">
        <v>976000</v>
      </c>
      <c r="L23" s="86" t="n">
        <v>31054400</v>
      </c>
    </row>
    <row r="24" customFormat="false" ht="12.75" hidden="false" customHeight="false" outlineLevel="0" collapsed="false">
      <c r="A24" s="84" t="s">
        <v>195</v>
      </c>
      <c r="B24" s="85" t="n">
        <v>22184944</v>
      </c>
      <c r="C24" s="85" t="n">
        <v>3194106</v>
      </c>
      <c r="D24" s="85" t="n">
        <v>2007448</v>
      </c>
      <c r="E24" s="85" t="n">
        <v>0</v>
      </c>
      <c r="F24" s="86" t="n">
        <v>5202755</v>
      </c>
      <c r="G24" s="85" t="n">
        <v>1515709</v>
      </c>
      <c r="H24" s="85" t="n">
        <v>1371268</v>
      </c>
      <c r="I24" s="85" t="n">
        <v>4130940</v>
      </c>
      <c r="J24" s="85" t="n">
        <v>0</v>
      </c>
      <c r="K24" s="85" t="n">
        <v>982477</v>
      </c>
      <c r="L24" s="86" t="n">
        <v>33421938</v>
      </c>
    </row>
    <row r="25" customFormat="false" ht="12.75" hidden="false" customHeight="false" outlineLevel="0" collapsed="false">
      <c r="A25" s="84" t="s">
        <v>196</v>
      </c>
      <c r="B25" s="85" t="n">
        <v>25824799</v>
      </c>
      <c r="C25" s="85" t="n">
        <v>3443425</v>
      </c>
      <c r="D25" s="85" t="n">
        <v>2310276</v>
      </c>
      <c r="E25" s="85" t="n">
        <v>0</v>
      </c>
      <c r="F25" s="86" t="n">
        <v>5754891</v>
      </c>
      <c r="G25" s="85" t="n">
        <v>1809227</v>
      </c>
      <c r="H25" s="85" t="n">
        <v>1419597</v>
      </c>
      <c r="I25" s="85" t="n">
        <v>4438256</v>
      </c>
      <c r="J25" s="85" t="n">
        <v>0</v>
      </c>
      <c r="K25" s="85" t="n">
        <v>1065373</v>
      </c>
      <c r="L25" s="86" t="n">
        <v>38180207</v>
      </c>
    </row>
    <row r="27" customFormat="false" ht="12.75" hidden="false" customHeight="false" outlineLevel="0" collapsed="false">
      <c r="A27" s="104" t="s">
        <v>197</v>
      </c>
    </row>
    <row r="28" customFormat="false" ht="12.75" hidden="false" customHeight="false" outlineLevel="0" collapsed="false">
      <c r="A28" s="84" t="s">
        <v>185</v>
      </c>
      <c r="B28" s="85" t="n">
        <v>24051168</v>
      </c>
      <c r="C28" s="85" t="n">
        <v>3603353</v>
      </c>
      <c r="D28" s="85" t="n">
        <v>2415638</v>
      </c>
      <c r="E28" s="85" t="n">
        <v>0</v>
      </c>
      <c r="F28" s="86" t="n">
        <v>6020160</v>
      </c>
      <c r="G28" s="85" t="n">
        <v>1889667</v>
      </c>
      <c r="H28" s="85" t="n">
        <v>1453844</v>
      </c>
      <c r="I28" s="85" t="n">
        <v>4588639</v>
      </c>
      <c r="J28" s="85" t="n">
        <v>0</v>
      </c>
      <c r="K28" s="85" t="n">
        <v>1079672</v>
      </c>
      <c r="L28" s="86" t="n">
        <v>36922637</v>
      </c>
    </row>
    <row r="29" customFormat="false" ht="12.75" hidden="false" customHeight="false" outlineLevel="0" collapsed="false">
      <c r="A29" s="84" t="s">
        <v>186</v>
      </c>
      <c r="B29" s="85" t="n">
        <v>24006070</v>
      </c>
      <c r="C29" s="85" t="n">
        <v>3701087</v>
      </c>
      <c r="D29" s="85" t="n">
        <v>2596051</v>
      </c>
      <c r="E29" s="85" t="n">
        <v>0</v>
      </c>
      <c r="F29" s="86" t="n">
        <v>6298294</v>
      </c>
      <c r="G29" s="85" t="n">
        <v>2039528</v>
      </c>
      <c r="H29" s="85" t="n">
        <v>1483556</v>
      </c>
      <c r="I29" s="85" t="n">
        <v>4605440</v>
      </c>
      <c r="J29" s="85" t="n">
        <v>0</v>
      </c>
      <c r="K29" s="85" t="n">
        <v>1093158</v>
      </c>
      <c r="L29" s="86" t="n">
        <v>37338574</v>
      </c>
    </row>
    <row r="30" customFormat="false" ht="12.75" hidden="false" customHeight="false" outlineLevel="0" collapsed="false">
      <c r="A30" s="84" t="s">
        <v>187</v>
      </c>
      <c r="B30" s="85" t="n">
        <v>24457653</v>
      </c>
      <c r="C30" s="85" t="n">
        <v>3876782</v>
      </c>
      <c r="D30" s="85" t="n">
        <v>2825456</v>
      </c>
      <c r="E30" s="85" t="n">
        <v>0</v>
      </c>
      <c r="F30" s="86" t="n">
        <v>6703377</v>
      </c>
      <c r="G30" s="85" t="n">
        <v>2241942</v>
      </c>
      <c r="H30" s="85" t="n">
        <v>1547669</v>
      </c>
      <c r="I30" s="85" t="n">
        <v>4715988</v>
      </c>
      <c r="J30" s="85" t="n">
        <v>0</v>
      </c>
      <c r="K30" s="85" t="n">
        <v>1107243</v>
      </c>
      <c r="L30" s="86" t="n">
        <v>38558247</v>
      </c>
    </row>
    <row r="31" customFormat="false" ht="12.75" hidden="false" customHeight="false" outlineLevel="0" collapsed="false">
      <c r="A31" s="84" t="s">
        <v>188</v>
      </c>
      <c r="B31" s="85" t="n">
        <v>24746775</v>
      </c>
      <c r="C31" s="85" t="n">
        <v>4099975</v>
      </c>
      <c r="D31" s="85" t="n">
        <v>2992683</v>
      </c>
      <c r="E31" s="85" t="n">
        <v>0</v>
      </c>
      <c r="F31" s="86" t="n">
        <v>7093789</v>
      </c>
      <c r="G31" s="85" t="n">
        <v>2383235</v>
      </c>
      <c r="H31" s="85" t="n">
        <v>1602203</v>
      </c>
      <c r="I31" s="85" t="n">
        <v>4784284</v>
      </c>
      <c r="J31" s="85" t="n">
        <v>0</v>
      </c>
      <c r="K31" s="85" t="n">
        <v>1127923</v>
      </c>
      <c r="L31" s="86" t="n">
        <v>39481232</v>
      </c>
    </row>
    <row r="32" customFormat="false" ht="12.75" hidden="false" customHeight="false" outlineLevel="0" collapsed="false">
      <c r="A32" s="84" t="s">
        <v>189</v>
      </c>
      <c r="B32" s="85" t="n">
        <v>25883573</v>
      </c>
      <c r="C32" s="85" t="n">
        <v>4371467</v>
      </c>
      <c r="D32" s="85" t="n">
        <v>3243978</v>
      </c>
      <c r="E32" s="85" t="n">
        <v>0</v>
      </c>
      <c r="F32" s="86" t="n">
        <v>7616556</v>
      </c>
      <c r="G32" s="85" t="n">
        <v>2611747</v>
      </c>
      <c r="H32" s="85" t="n">
        <v>1676830</v>
      </c>
      <c r="I32" s="85" t="n">
        <v>5115595</v>
      </c>
      <c r="J32" s="85" t="n">
        <v>0</v>
      </c>
      <c r="K32" s="85" t="n">
        <v>1153777</v>
      </c>
      <c r="L32" s="86" t="n">
        <v>41749413</v>
      </c>
    </row>
    <row r="33" customFormat="false" ht="12.75" hidden="false" customHeight="false" outlineLevel="0" collapsed="false">
      <c r="A33" s="84" t="s">
        <v>190</v>
      </c>
      <c r="B33" s="85" t="n">
        <v>27967573</v>
      </c>
      <c r="C33" s="85" t="n">
        <v>4593312</v>
      </c>
      <c r="D33" s="85" t="n">
        <v>3508278</v>
      </c>
      <c r="E33" s="85" t="n">
        <v>0</v>
      </c>
      <c r="F33" s="86" t="n">
        <v>8101590</v>
      </c>
      <c r="G33" s="85" t="n">
        <v>3081129</v>
      </c>
      <c r="H33" s="85" t="n">
        <v>1817324</v>
      </c>
      <c r="I33" s="85" t="n">
        <v>5637429</v>
      </c>
      <c r="J33" s="85" t="n">
        <v>0</v>
      </c>
      <c r="K33" s="85" t="n">
        <v>1219266</v>
      </c>
      <c r="L33" s="86" t="n">
        <v>45385779</v>
      </c>
    </row>
    <row r="34" customFormat="false" ht="12.75" hidden="false" customHeight="false" outlineLevel="0" collapsed="false">
      <c r="A34" s="84" t="s">
        <v>191</v>
      </c>
      <c r="B34" s="85" t="n">
        <v>27638610</v>
      </c>
      <c r="C34" s="85" t="n">
        <v>4876517</v>
      </c>
      <c r="D34" s="85" t="n">
        <v>3830754</v>
      </c>
      <c r="E34" s="85" t="n">
        <v>0</v>
      </c>
      <c r="F34" s="86" t="n">
        <v>8707271</v>
      </c>
      <c r="G34" s="85" t="n">
        <v>3502454</v>
      </c>
      <c r="H34" s="85" t="n">
        <v>1943232</v>
      </c>
      <c r="I34" s="85" t="n">
        <v>5542406</v>
      </c>
      <c r="J34" s="85" t="n">
        <v>272507</v>
      </c>
      <c r="K34" s="85" t="n">
        <v>1240855</v>
      </c>
      <c r="L34" s="86" t="n">
        <v>46365625</v>
      </c>
    </row>
    <row r="35" customFormat="false" ht="12.75" hidden="false" customHeight="false" outlineLevel="0" collapsed="false">
      <c r="A35" s="84" t="s">
        <v>192</v>
      </c>
      <c r="B35" s="85" t="n">
        <v>28327385</v>
      </c>
      <c r="C35" s="85" t="n">
        <v>5226971</v>
      </c>
      <c r="D35" s="85" t="n">
        <v>4149276</v>
      </c>
      <c r="E35" s="85" t="n">
        <v>0</v>
      </c>
      <c r="F35" s="86" t="n">
        <v>9376247</v>
      </c>
      <c r="G35" s="85" t="n">
        <v>3857024</v>
      </c>
      <c r="H35" s="85" t="n">
        <v>2037985</v>
      </c>
      <c r="I35" s="85" t="n">
        <v>5692289</v>
      </c>
      <c r="J35" s="85" t="n">
        <v>284026</v>
      </c>
      <c r="K35" s="85" t="n">
        <v>1281375</v>
      </c>
      <c r="L35" s="86" t="n">
        <v>48293581</v>
      </c>
    </row>
    <row r="36" customFormat="false" ht="12.75" hidden="false" customHeight="false" outlineLevel="0" collapsed="false">
      <c r="A36" s="84" t="s">
        <v>193</v>
      </c>
      <c r="B36" s="85" t="n">
        <v>30099428</v>
      </c>
      <c r="C36" s="85" t="n">
        <v>5601804</v>
      </c>
      <c r="D36" s="85" t="n">
        <v>4466613</v>
      </c>
      <c r="E36" s="85" t="n">
        <v>0</v>
      </c>
      <c r="F36" s="86" t="n">
        <v>10068417</v>
      </c>
      <c r="G36" s="85" t="n">
        <v>4242420</v>
      </c>
      <c r="H36" s="85" t="n">
        <v>2195986</v>
      </c>
      <c r="I36" s="85" t="n">
        <v>6063046</v>
      </c>
      <c r="J36" s="85" t="n">
        <v>360267</v>
      </c>
      <c r="K36" s="85" t="n">
        <v>1332418</v>
      </c>
      <c r="L36" s="86" t="n">
        <v>51697146</v>
      </c>
    </row>
    <row r="37" customFormat="false" ht="12.75" hidden="false" customHeight="false" outlineLevel="0" collapsed="false">
      <c r="A37" s="84" t="s">
        <v>194</v>
      </c>
      <c r="B37" s="85" t="n">
        <v>31792988</v>
      </c>
      <c r="C37" s="85" t="n">
        <v>5996830</v>
      </c>
      <c r="D37" s="85" t="n">
        <v>4804539</v>
      </c>
      <c r="E37" s="85" t="n">
        <v>0</v>
      </c>
      <c r="F37" s="86" t="n">
        <v>10801369</v>
      </c>
      <c r="G37" s="85" t="n">
        <v>4539001</v>
      </c>
      <c r="H37" s="85" t="n">
        <v>2344641</v>
      </c>
      <c r="I37" s="85" t="n">
        <v>6343270</v>
      </c>
      <c r="J37" s="85" t="n">
        <v>390691</v>
      </c>
      <c r="K37" s="85" t="n">
        <v>1406291</v>
      </c>
      <c r="L37" s="86" t="n">
        <v>54805669</v>
      </c>
    </row>
    <row r="38" customFormat="false" ht="12.75" hidden="false" customHeight="false" outlineLevel="0" collapsed="false">
      <c r="A38" s="84" t="s">
        <v>195</v>
      </c>
      <c r="B38" s="85" t="n">
        <v>35330687</v>
      </c>
      <c r="C38" s="85" t="n">
        <v>6313621</v>
      </c>
      <c r="D38" s="85" t="n">
        <v>5221454</v>
      </c>
      <c r="E38" s="85" t="n">
        <v>0</v>
      </c>
      <c r="F38" s="86" t="n">
        <v>11535075</v>
      </c>
      <c r="G38" s="85" t="n">
        <v>4973824</v>
      </c>
      <c r="H38" s="85" t="n">
        <v>2525545</v>
      </c>
      <c r="I38" s="85" t="n">
        <v>6660340</v>
      </c>
      <c r="J38" s="85" t="n">
        <v>428187</v>
      </c>
      <c r="K38" s="85" t="n">
        <v>1490404</v>
      </c>
      <c r="L38" s="86" t="n">
        <v>59963254</v>
      </c>
    </row>
    <row r="39" customFormat="false" ht="12.75" hidden="false" customHeight="false" outlineLevel="0" collapsed="false">
      <c r="A39" s="84" t="s">
        <v>196</v>
      </c>
      <c r="B39" s="85" t="n">
        <v>35693492</v>
      </c>
      <c r="C39" s="85" t="n">
        <v>6957439</v>
      </c>
      <c r="D39" s="85" t="n">
        <v>5626277</v>
      </c>
      <c r="E39" s="85" t="n">
        <v>0</v>
      </c>
      <c r="F39" s="86" t="n">
        <v>12583716</v>
      </c>
      <c r="G39" s="85" t="n">
        <v>5343874</v>
      </c>
      <c r="H39" s="85" t="n">
        <v>2686502</v>
      </c>
      <c r="I39" s="85" t="n">
        <v>6966551</v>
      </c>
      <c r="J39" s="85" t="n">
        <v>498561</v>
      </c>
      <c r="K39" s="85" t="n">
        <v>1546957</v>
      </c>
      <c r="L39" s="86" t="n">
        <v>62225739</v>
      </c>
    </row>
    <row r="41" customFormat="false" ht="12.75" hidden="false" customHeight="false" outlineLevel="0" collapsed="false">
      <c r="A41" s="104" t="s">
        <v>198</v>
      </c>
    </row>
    <row r="42" customFormat="false" ht="12.75" hidden="false" customHeight="false" outlineLevel="0" collapsed="false">
      <c r="A42" s="84" t="s">
        <v>185</v>
      </c>
      <c r="B42" s="85" t="n">
        <v>34672739</v>
      </c>
      <c r="C42" s="85" t="n">
        <v>7433184</v>
      </c>
      <c r="D42" s="85" t="n">
        <v>5853943</v>
      </c>
      <c r="E42" s="85" t="n">
        <v>0</v>
      </c>
      <c r="F42" s="86" t="n">
        <v>13287127</v>
      </c>
      <c r="G42" s="85" t="n">
        <v>5493829</v>
      </c>
      <c r="H42" s="85" t="n">
        <v>2761840</v>
      </c>
      <c r="I42" s="85" t="n">
        <v>6938637</v>
      </c>
      <c r="J42" s="85" t="n">
        <v>519023</v>
      </c>
      <c r="K42" s="85" t="n">
        <v>1584066</v>
      </c>
      <c r="L42" s="86" t="n">
        <v>62089129</v>
      </c>
    </row>
    <row r="43" customFormat="false" ht="12.75" hidden="false" customHeight="false" outlineLevel="0" collapsed="false">
      <c r="A43" s="84" t="s">
        <v>186</v>
      </c>
      <c r="B43" s="85" t="n">
        <v>35537060</v>
      </c>
      <c r="C43" s="85" t="n">
        <v>7823792</v>
      </c>
      <c r="D43" s="85" t="n">
        <v>6082271</v>
      </c>
      <c r="E43" s="85" t="n">
        <v>0</v>
      </c>
      <c r="F43" s="86" t="n">
        <v>13906063</v>
      </c>
      <c r="G43" s="85" t="n">
        <v>5732290</v>
      </c>
      <c r="H43" s="85" t="n">
        <v>2815070</v>
      </c>
      <c r="I43" s="85" t="n">
        <v>7160010</v>
      </c>
      <c r="J43" s="85" t="n">
        <v>533971</v>
      </c>
      <c r="K43" s="85" t="n">
        <v>1530742</v>
      </c>
      <c r="L43" s="86" t="n">
        <v>64153722</v>
      </c>
    </row>
    <row r="44" customFormat="false" ht="12.75" hidden="false" customHeight="false" outlineLevel="0" collapsed="false">
      <c r="A44" s="84" t="s">
        <v>187</v>
      </c>
      <c r="B44" s="85" t="n">
        <v>39048075</v>
      </c>
      <c r="C44" s="85" t="n">
        <v>8243229</v>
      </c>
      <c r="D44" s="85" t="n">
        <v>6426367</v>
      </c>
      <c r="E44" s="85" t="n">
        <v>0</v>
      </c>
      <c r="F44" s="86" t="n">
        <v>14669596</v>
      </c>
      <c r="G44" s="85" t="n">
        <v>6117038</v>
      </c>
      <c r="H44" s="85" t="n">
        <v>2970029</v>
      </c>
      <c r="I44" s="85" t="n">
        <v>7424635</v>
      </c>
      <c r="J44" s="85" t="n">
        <v>584663</v>
      </c>
      <c r="K44" s="85" t="n">
        <v>1583722</v>
      </c>
      <c r="L44" s="86" t="n">
        <v>69230314</v>
      </c>
    </row>
    <row r="45" customFormat="false" ht="12.75" hidden="false" customHeight="false" outlineLevel="0" collapsed="false">
      <c r="A45" s="84" t="s">
        <v>188</v>
      </c>
      <c r="B45" s="85" t="n">
        <v>43350569</v>
      </c>
      <c r="C45" s="85" t="n">
        <v>8758836</v>
      </c>
      <c r="D45" s="85" t="n">
        <v>6683606</v>
      </c>
      <c r="E45" s="85" t="n">
        <v>0</v>
      </c>
      <c r="F45" s="86" t="n">
        <v>15442442</v>
      </c>
      <c r="G45" s="85" t="n">
        <v>6363881</v>
      </c>
      <c r="H45" s="85" t="n">
        <v>3047222</v>
      </c>
      <c r="I45" s="85" t="n">
        <v>7516741</v>
      </c>
      <c r="J45" s="85" t="n">
        <v>640194</v>
      </c>
      <c r="K45" s="85" t="n">
        <v>1680004</v>
      </c>
      <c r="L45" s="86" t="n">
        <v>74681045</v>
      </c>
    </row>
    <row r="46" customFormat="false" ht="12.75" hidden="false" customHeight="false" outlineLevel="0" collapsed="false">
      <c r="A46" s="84" t="s">
        <v>189</v>
      </c>
      <c r="B46" s="85" t="n">
        <v>44029231</v>
      </c>
      <c r="C46" s="85" t="n">
        <v>9290207</v>
      </c>
      <c r="D46" s="85" t="n">
        <v>7055953</v>
      </c>
      <c r="E46" s="85" t="n">
        <v>0</v>
      </c>
      <c r="F46" s="86" t="n">
        <v>16346160</v>
      </c>
      <c r="G46" s="85" t="n">
        <v>6739400</v>
      </c>
      <c r="H46" s="85" t="n">
        <v>3143474</v>
      </c>
      <c r="I46" s="85" t="n">
        <v>7835596</v>
      </c>
      <c r="J46" s="85" t="n">
        <v>683887</v>
      </c>
      <c r="K46" s="85" t="n">
        <v>1758214</v>
      </c>
      <c r="L46" s="86" t="n">
        <v>77019534</v>
      </c>
    </row>
    <row r="47" customFormat="false" ht="12.75" hidden="false" customHeight="false" outlineLevel="0" collapsed="false">
      <c r="A47" s="84" t="s">
        <v>190</v>
      </c>
      <c r="B47" s="85" t="n">
        <v>45766187</v>
      </c>
      <c r="C47" s="85" t="n">
        <v>9761035</v>
      </c>
      <c r="D47" s="85" t="n">
        <v>7494823</v>
      </c>
      <c r="E47" s="85" t="n">
        <v>0</v>
      </c>
      <c r="F47" s="86" t="n">
        <v>17255858</v>
      </c>
      <c r="G47" s="85" t="n">
        <v>7286598</v>
      </c>
      <c r="H47" s="85" t="n">
        <v>3312752</v>
      </c>
      <c r="I47" s="85" t="n">
        <v>9109638</v>
      </c>
      <c r="J47" s="85" t="n">
        <v>748338</v>
      </c>
      <c r="K47" s="85" t="n">
        <v>1842946</v>
      </c>
      <c r="L47" s="86" t="n">
        <v>81636425</v>
      </c>
    </row>
    <row r="48" customFormat="false" ht="12.75" hidden="false" customHeight="false" outlineLevel="0" collapsed="false">
      <c r="A48" s="84" t="s">
        <v>191</v>
      </c>
      <c r="B48" s="85" t="n">
        <v>46456821</v>
      </c>
      <c r="C48" s="85" t="n">
        <v>10266441</v>
      </c>
      <c r="D48" s="85" t="n">
        <v>7865205</v>
      </c>
      <c r="E48" s="85" t="n">
        <v>0</v>
      </c>
      <c r="F48" s="86" t="n">
        <v>18131646</v>
      </c>
      <c r="G48" s="85" t="n">
        <v>7664244</v>
      </c>
      <c r="H48" s="85" t="n">
        <v>3505355</v>
      </c>
      <c r="I48" s="85" t="n">
        <v>9173067</v>
      </c>
      <c r="J48" s="85" t="n">
        <v>764248</v>
      </c>
      <c r="K48" s="85" t="n">
        <v>1906779</v>
      </c>
      <c r="L48" s="86" t="n">
        <v>83788602</v>
      </c>
    </row>
    <row r="49" customFormat="false" ht="12.75" hidden="false" customHeight="false" outlineLevel="0" collapsed="false">
      <c r="A49" s="84" t="s">
        <v>192</v>
      </c>
      <c r="B49" s="85" t="n">
        <v>47730438</v>
      </c>
      <c r="C49" s="85" t="n">
        <v>10866318</v>
      </c>
      <c r="D49" s="85" t="n">
        <v>8424196</v>
      </c>
      <c r="E49" s="85" t="n">
        <v>0</v>
      </c>
      <c r="F49" s="86" t="n">
        <v>19290514</v>
      </c>
      <c r="G49" s="85" t="n">
        <v>8107113</v>
      </c>
      <c r="H49" s="85" t="n">
        <v>3653792</v>
      </c>
      <c r="I49" s="85" t="n">
        <v>9521268</v>
      </c>
      <c r="J49" s="85" t="n">
        <v>796491</v>
      </c>
      <c r="K49" s="85" t="n">
        <v>1995616</v>
      </c>
      <c r="L49" s="86" t="n">
        <v>87104000</v>
      </c>
    </row>
    <row r="50" customFormat="false" ht="12.75" hidden="false" customHeight="false" outlineLevel="0" collapsed="false">
      <c r="A50" s="84" t="s">
        <v>193</v>
      </c>
      <c r="B50" s="85" t="n">
        <v>49687538</v>
      </c>
      <c r="C50" s="85" t="n">
        <v>11623250</v>
      </c>
      <c r="D50" s="85" t="n">
        <v>8917693</v>
      </c>
      <c r="E50" s="85" t="n">
        <v>0</v>
      </c>
      <c r="F50" s="86" t="n">
        <v>20540943</v>
      </c>
      <c r="G50" s="85" t="n">
        <v>8536108</v>
      </c>
      <c r="H50" s="85" t="n">
        <v>3830584</v>
      </c>
      <c r="I50" s="85" t="n">
        <v>10223332</v>
      </c>
      <c r="J50" s="85" t="n">
        <v>856974</v>
      </c>
      <c r="K50" s="85" t="n">
        <v>2069245</v>
      </c>
      <c r="L50" s="86" t="n">
        <v>91606234</v>
      </c>
    </row>
    <row r="51" customFormat="false" ht="12.75" hidden="false" customHeight="false" outlineLevel="0" collapsed="false">
      <c r="A51" s="84" t="s">
        <v>194</v>
      </c>
      <c r="B51" s="85" t="n">
        <v>53692984</v>
      </c>
      <c r="C51" s="85" t="n">
        <v>12286218</v>
      </c>
      <c r="D51" s="85" t="n">
        <v>9475235</v>
      </c>
      <c r="E51" s="85" t="n">
        <v>0</v>
      </c>
      <c r="F51" s="86" t="n">
        <v>21761453</v>
      </c>
      <c r="G51" s="85" t="n">
        <v>9080115</v>
      </c>
      <c r="H51" s="85" t="n">
        <v>4051659</v>
      </c>
      <c r="I51" s="85" t="n">
        <v>10957672</v>
      </c>
      <c r="J51" s="85" t="n">
        <v>1046727</v>
      </c>
      <c r="K51" s="85" t="n">
        <v>2154422</v>
      </c>
      <c r="L51" s="86" t="n">
        <v>98436188</v>
      </c>
    </row>
    <row r="52" customFormat="false" ht="12.75" hidden="false" customHeight="false" outlineLevel="0" collapsed="false">
      <c r="A52" s="84" t="s">
        <v>195</v>
      </c>
      <c r="B52" s="85" t="n">
        <v>56214924</v>
      </c>
      <c r="C52" s="85" t="n">
        <v>12736029</v>
      </c>
      <c r="D52" s="85" t="n">
        <v>10083816</v>
      </c>
      <c r="E52" s="85" t="n">
        <v>0</v>
      </c>
      <c r="F52" s="86" t="n">
        <v>22819845</v>
      </c>
      <c r="G52" s="85" t="n">
        <v>9622089</v>
      </c>
      <c r="H52" s="85" t="n">
        <v>4277987</v>
      </c>
      <c r="I52" s="85" t="n">
        <v>11254690</v>
      </c>
      <c r="J52" s="85" t="n">
        <v>1066050</v>
      </c>
      <c r="K52" s="85" t="n">
        <v>2256590</v>
      </c>
      <c r="L52" s="86" t="n">
        <v>102998995</v>
      </c>
    </row>
    <row r="53" customFormat="false" ht="12.75" hidden="false" customHeight="false" outlineLevel="0" collapsed="false">
      <c r="A53" s="84" t="s">
        <v>196</v>
      </c>
      <c r="B53" s="85" t="n">
        <v>55908272</v>
      </c>
      <c r="C53" s="85" t="n">
        <v>13642926</v>
      </c>
      <c r="D53" s="85" t="n">
        <v>10531444</v>
      </c>
      <c r="E53" s="85" t="n">
        <v>0</v>
      </c>
      <c r="F53" s="86" t="n">
        <v>24174370</v>
      </c>
      <c r="G53" s="85" t="n">
        <v>10264653</v>
      </c>
      <c r="H53" s="85" t="n">
        <v>4334780</v>
      </c>
      <c r="I53" s="85" t="n">
        <v>11510104</v>
      </c>
      <c r="J53" s="85" t="n">
        <v>1105910</v>
      </c>
      <c r="K53" s="85" t="n">
        <v>2266112</v>
      </c>
      <c r="L53" s="86" t="n">
        <v>105031977</v>
      </c>
    </row>
    <row r="55" customFormat="false" ht="12.75" hidden="false" customHeight="false" outlineLevel="0" collapsed="false">
      <c r="A55" s="104" t="s">
        <v>199</v>
      </c>
    </row>
    <row r="56" customFormat="false" ht="12.75" hidden="false" customHeight="false" outlineLevel="0" collapsed="false">
      <c r="A56" s="84" t="s">
        <v>185</v>
      </c>
      <c r="B56" s="85" t="n">
        <v>53331411</v>
      </c>
      <c r="C56" s="85" t="n">
        <v>14294840</v>
      </c>
      <c r="D56" s="85" t="n">
        <v>10737137</v>
      </c>
      <c r="E56" s="85" t="n">
        <v>0</v>
      </c>
      <c r="F56" s="86" t="n">
        <v>25031977</v>
      </c>
      <c r="G56" s="85" t="n">
        <v>10477012</v>
      </c>
      <c r="H56" s="85" t="n">
        <v>4216304</v>
      </c>
      <c r="I56" s="85" t="n">
        <v>11451546</v>
      </c>
      <c r="J56" s="85" t="n">
        <v>1116866</v>
      </c>
      <c r="K56" s="85" t="n">
        <v>2289688</v>
      </c>
      <c r="L56" s="86" t="n">
        <v>103335428</v>
      </c>
    </row>
    <row r="57" customFormat="false" ht="12.75" hidden="false" customHeight="false" outlineLevel="0" collapsed="false">
      <c r="A57" s="84" t="s">
        <v>186</v>
      </c>
      <c r="B57" s="85" t="n">
        <v>53257709</v>
      </c>
      <c r="C57" s="85" t="n">
        <v>14733193</v>
      </c>
      <c r="D57" s="85" t="n">
        <v>11130787</v>
      </c>
      <c r="E57" s="85" t="n">
        <v>0</v>
      </c>
      <c r="F57" s="86" t="n">
        <v>25863980</v>
      </c>
      <c r="G57" s="85" t="n">
        <v>10819204</v>
      </c>
      <c r="H57" s="85" t="n">
        <v>4188922</v>
      </c>
      <c r="I57" s="85" t="n">
        <v>11839936</v>
      </c>
      <c r="J57" s="85" t="n">
        <v>1139271</v>
      </c>
      <c r="K57" s="85" t="n">
        <v>2378191</v>
      </c>
      <c r="L57" s="86" t="n">
        <v>104730831</v>
      </c>
    </row>
    <row r="58" customFormat="false" ht="12.75" hidden="false" customHeight="false" outlineLevel="0" collapsed="false">
      <c r="A58" s="84" t="s">
        <v>187</v>
      </c>
      <c r="B58" s="85" t="n">
        <v>53627104</v>
      </c>
      <c r="C58" s="85" t="n">
        <v>15114078</v>
      </c>
      <c r="D58" s="85" t="n">
        <v>11409049</v>
      </c>
      <c r="E58" s="85" t="n">
        <v>0</v>
      </c>
      <c r="F58" s="86" t="n">
        <v>26523127</v>
      </c>
      <c r="G58" s="85" t="n">
        <v>11116479</v>
      </c>
      <c r="H58" s="85" t="n">
        <v>4190736</v>
      </c>
      <c r="I58" s="85" t="n">
        <v>12060622</v>
      </c>
      <c r="J58" s="85" t="n">
        <v>1220343</v>
      </c>
      <c r="K58" s="85" t="n">
        <v>2472703</v>
      </c>
      <c r="L58" s="86" t="n">
        <v>106265708</v>
      </c>
    </row>
    <row r="59" customFormat="false" ht="12.75" hidden="false" customHeight="false" outlineLevel="0" collapsed="false">
      <c r="A59" s="84" t="s">
        <v>188</v>
      </c>
      <c r="B59" s="85" t="n">
        <v>55435971</v>
      </c>
      <c r="C59" s="85" t="n">
        <v>15544544</v>
      </c>
      <c r="D59" s="85" t="n">
        <v>11741146</v>
      </c>
      <c r="E59" s="85" t="n">
        <v>0</v>
      </c>
      <c r="F59" s="86" t="n">
        <v>27285690</v>
      </c>
      <c r="G59" s="85" t="n">
        <v>11479308</v>
      </c>
      <c r="H59" s="85" t="n">
        <v>4251966</v>
      </c>
      <c r="I59" s="85" t="n">
        <v>12712181</v>
      </c>
      <c r="J59" s="85" t="n">
        <v>1272691</v>
      </c>
      <c r="K59" s="85" t="n">
        <v>2593521</v>
      </c>
      <c r="L59" s="86" t="n">
        <v>109844286</v>
      </c>
    </row>
    <row r="60" customFormat="false" ht="12.75" hidden="false" customHeight="false" outlineLevel="0" collapsed="false">
      <c r="A60" s="84" t="s">
        <v>189</v>
      </c>
      <c r="B60" s="85" t="n">
        <v>56803156</v>
      </c>
      <c r="C60" s="85" t="n">
        <v>16133454</v>
      </c>
      <c r="D60" s="85" t="n">
        <v>12045651</v>
      </c>
      <c r="E60" s="85" t="n">
        <v>0</v>
      </c>
      <c r="F60" s="86" t="n">
        <v>28179105</v>
      </c>
      <c r="G60" s="85" t="n">
        <v>11816755</v>
      </c>
      <c r="H60" s="85" t="n">
        <v>4317031</v>
      </c>
      <c r="I60" s="85" t="n">
        <v>13308581</v>
      </c>
      <c r="J60" s="85" t="n">
        <v>1297751</v>
      </c>
      <c r="K60" s="85" t="n">
        <v>2736612</v>
      </c>
      <c r="L60" s="86" t="n">
        <v>112985767</v>
      </c>
    </row>
    <row r="61" customFormat="false" ht="12.75" hidden="false" customHeight="false" outlineLevel="0" collapsed="false">
      <c r="A61" s="84" t="s">
        <v>190</v>
      </c>
      <c r="B61" s="85" t="n">
        <v>57435679</v>
      </c>
      <c r="C61" s="85" t="n">
        <v>16596213</v>
      </c>
      <c r="D61" s="85" t="n">
        <v>12397453</v>
      </c>
      <c r="E61" s="85" t="n">
        <v>0</v>
      </c>
      <c r="F61" s="86" t="n">
        <v>28993666</v>
      </c>
      <c r="G61" s="85" t="n">
        <v>12309086</v>
      </c>
      <c r="H61" s="85" t="n">
        <v>4461193</v>
      </c>
      <c r="I61" s="85" t="n">
        <v>14154743</v>
      </c>
      <c r="J61" s="85" t="n">
        <v>1370183</v>
      </c>
      <c r="K61" s="85" t="n">
        <v>2911293</v>
      </c>
      <c r="L61" s="86" t="n">
        <v>115813257</v>
      </c>
    </row>
    <row r="62" customFormat="false" ht="12.75" hidden="false" customHeight="false" outlineLevel="0" collapsed="false">
      <c r="A62" s="84" t="s">
        <v>191</v>
      </c>
      <c r="B62" s="85" t="n">
        <v>57024276</v>
      </c>
      <c r="C62" s="85" t="n">
        <v>16877858</v>
      </c>
      <c r="D62" s="85" t="n">
        <v>12595843</v>
      </c>
      <c r="E62" s="85" t="n">
        <v>0</v>
      </c>
      <c r="F62" s="86" t="n">
        <v>29473701</v>
      </c>
      <c r="G62" s="85" t="n">
        <v>12655033</v>
      </c>
      <c r="H62" s="85" t="n">
        <v>4516903</v>
      </c>
      <c r="I62" s="85" t="n">
        <v>14471762</v>
      </c>
      <c r="J62" s="85" t="n">
        <v>1393879</v>
      </c>
      <c r="K62" s="85" t="n">
        <v>3008096</v>
      </c>
      <c r="L62" s="86" t="n">
        <v>116527458</v>
      </c>
    </row>
    <row r="63" customFormat="false" ht="12.75" hidden="false" customHeight="false" outlineLevel="0" collapsed="false">
      <c r="A63" s="84" t="s">
        <v>192</v>
      </c>
      <c r="B63" s="85" t="n">
        <v>57819041</v>
      </c>
      <c r="C63" s="85" t="n">
        <v>17323800</v>
      </c>
      <c r="D63" s="85" t="n">
        <v>12783446</v>
      </c>
      <c r="E63" s="85" t="n">
        <v>0</v>
      </c>
      <c r="F63" s="86" t="n">
        <v>30107246</v>
      </c>
      <c r="G63" s="85" t="n">
        <v>13039037</v>
      </c>
      <c r="H63" s="85" t="n">
        <v>4566498</v>
      </c>
      <c r="I63" s="85" t="n">
        <v>14956897</v>
      </c>
      <c r="J63" s="85" t="n">
        <v>1442236</v>
      </c>
      <c r="K63" s="85" t="n">
        <v>3136529</v>
      </c>
      <c r="L63" s="86" t="n">
        <v>118794426</v>
      </c>
    </row>
    <row r="64" customFormat="false" ht="12.75" hidden="false" customHeight="false" outlineLevel="0" collapsed="false">
      <c r="A64" s="84" t="s">
        <v>193</v>
      </c>
      <c r="B64" s="85" t="n">
        <v>59013490</v>
      </c>
      <c r="C64" s="85" t="n">
        <v>17982249</v>
      </c>
      <c r="D64" s="85" t="n">
        <v>12971272</v>
      </c>
      <c r="E64" s="85" t="n">
        <v>0</v>
      </c>
      <c r="F64" s="86" t="n">
        <v>30953521</v>
      </c>
      <c r="G64" s="85" t="n">
        <v>13517205</v>
      </c>
      <c r="H64" s="85" t="n">
        <v>4662933</v>
      </c>
      <c r="I64" s="85" t="n">
        <v>15541136</v>
      </c>
      <c r="J64" s="85" t="n">
        <v>1530983</v>
      </c>
      <c r="K64" s="85" t="n">
        <v>3291073</v>
      </c>
      <c r="L64" s="86" t="n">
        <v>121928195</v>
      </c>
    </row>
    <row r="65" customFormat="false" ht="12.75" hidden="false" customHeight="false" outlineLevel="0" collapsed="false">
      <c r="A65" s="84" t="s">
        <v>194</v>
      </c>
      <c r="B65" s="85" t="n">
        <v>61301339</v>
      </c>
      <c r="C65" s="85" t="n">
        <v>18332261</v>
      </c>
      <c r="D65" s="85" t="n">
        <v>13205006</v>
      </c>
      <c r="E65" s="85" t="n">
        <v>0</v>
      </c>
      <c r="F65" s="86" t="n">
        <v>31537267</v>
      </c>
      <c r="G65" s="85" t="n">
        <v>14092885</v>
      </c>
      <c r="H65" s="85" t="n">
        <v>4798868</v>
      </c>
      <c r="I65" s="85" t="n">
        <v>16375963</v>
      </c>
      <c r="J65" s="85" t="n">
        <v>1729084</v>
      </c>
      <c r="K65" s="85" t="n">
        <v>3429479</v>
      </c>
      <c r="L65" s="86" t="n">
        <v>126405927</v>
      </c>
    </row>
    <row r="66" customFormat="false" ht="12.75" hidden="false" customHeight="false" outlineLevel="0" collapsed="false">
      <c r="A66" s="84" t="s">
        <v>195</v>
      </c>
      <c r="B66" s="85" t="n">
        <v>63522421</v>
      </c>
      <c r="C66" s="85" t="n">
        <v>18300684</v>
      </c>
      <c r="D66" s="85" t="n">
        <v>13326907</v>
      </c>
      <c r="E66" s="85" t="n">
        <v>0</v>
      </c>
      <c r="F66" s="86" t="n">
        <v>31627591</v>
      </c>
      <c r="G66" s="85" t="n">
        <v>14550259</v>
      </c>
      <c r="H66" s="85" t="n">
        <v>4935365</v>
      </c>
      <c r="I66" s="85" t="n">
        <v>16854294</v>
      </c>
      <c r="J66" s="85" t="n">
        <v>1742303</v>
      </c>
      <c r="K66" s="85" t="n">
        <v>3597878</v>
      </c>
      <c r="L66" s="86" t="n">
        <v>129634355</v>
      </c>
    </row>
    <row r="67" customFormat="false" ht="12.75" hidden="false" customHeight="false" outlineLevel="0" collapsed="false">
      <c r="A67" s="84" t="s">
        <v>196</v>
      </c>
      <c r="B67" s="85" t="n">
        <v>64785231</v>
      </c>
      <c r="C67" s="85" t="n">
        <v>18053951</v>
      </c>
      <c r="D67" s="85" t="n">
        <v>13390380</v>
      </c>
      <c r="E67" s="85" t="n">
        <v>0</v>
      </c>
      <c r="F67" s="86" t="n">
        <v>31444331</v>
      </c>
      <c r="G67" s="85" t="n">
        <v>15260430</v>
      </c>
      <c r="H67" s="85" t="n">
        <v>4896705</v>
      </c>
      <c r="I67" s="85" t="n">
        <v>17777305</v>
      </c>
      <c r="J67" s="85" t="n">
        <v>1908444</v>
      </c>
      <c r="K67" s="85" t="n">
        <v>3794280</v>
      </c>
      <c r="L67" s="86" t="n">
        <v>132278166</v>
      </c>
    </row>
    <row r="69" customFormat="false" ht="12.75" hidden="false" customHeight="false" outlineLevel="0" collapsed="false">
      <c r="A69" s="104" t="s">
        <v>200</v>
      </c>
    </row>
    <row r="70" customFormat="false" ht="12.75" hidden="false" customHeight="false" outlineLevel="0" collapsed="false">
      <c r="A70" s="84" t="s">
        <v>185</v>
      </c>
      <c r="B70" s="85" t="n">
        <v>61732462</v>
      </c>
      <c r="C70" s="85" t="n">
        <v>19096730</v>
      </c>
      <c r="D70" s="85" t="n">
        <v>13218693</v>
      </c>
      <c r="E70" s="85" t="n">
        <v>0</v>
      </c>
      <c r="F70" s="86" t="n">
        <v>32315423</v>
      </c>
      <c r="G70" s="85" t="n">
        <v>15532958</v>
      </c>
      <c r="H70" s="85" t="n">
        <v>4718088</v>
      </c>
      <c r="I70" s="85" t="n">
        <v>17322438</v>
      </c>
      <c r="J70" s="85" t="n">
        <v>1911351</v>
      </c>
      <c r="K70" s="85" t="n">
        <v>3891946</v>
      </c>
      <c r="L70" s="86" t="n">
        <v>129640774</v>
      </c>
    </row>
    <row r="71" customFormat="false" ht="12.75" hidden="false" customHeight="false" outlineLevel="0" collapsed="false">
      <c r="A71" s="84" t="s">
        <v>186</v>
      </c>
      <c r="B71" s="85" t="n">
        <v>61310785</v>
      </c>
      <c r="C71" s="85" t="n">
        <v>19175807</v>
      </c>
      <c r="D71" s="85" t="n">
        <v>13175557</v>
      </c>
      <c r="E71" s="85" t="n">
        <v>0</v>
      </c>
      <c r="F71" s="86" t="n">
        <v>32351364</v>
      </c>
      <c r="G71" s="85" t="n">
        <v>15889395</v>
      </c>
      <c r="H71" s="85" t="n">
        <v>4633772</v>
      </c>
      <c r="I71" s="85" t="n">
        <v>17823641</v>
      </c>
      <c r="J71" s="85" t="n">
        <v>1889729</v>
      </c>
      <c r="K71" s="85" t="n">
        <v>4171298</v>
      </c>
      <c r="L71" s="86" t="n">
        <v>129727388</v>
      </c>
    </row>
    <row r="72" customFormat="false" ht="12.75" hidden="false" customHeight="false" outlineLevel="0" collapsed="false">
      <c r="A72" s="84" t="s">
        <v>201</v>
      </c>
      <c r="B72" s="85" t="n">
        <v>62509401</v>
      </c>
      <c r="C72" s="85" t="n">
        <v>19359814</v>
      </c>
      <c r="D72" s="85" t="n">
        <v>13106517</v>
      </c>
      <c r="E72" s="85" t="n">
        <v>0</v>
      </c>
      <c r="F72" s="86" t="n">
        <v>32466331</v>
      </c>
      <c r="G72" s="85" t="n">
        <v>16325187</v>
      </c>
      <c r="H72" s="85" t="n">
        <v>4546549</v>
      </c>
      <c r="I72" s="85" t="n">
        <v>18008019</v>
      </c>
      <c r="J72" s="85" t="n">
        <v>1944616</v>
      </c>
      <c r="K72" s="85" t="n">
        <v>4241646</v>
      </c>
      <c r="L72" s="86" t="n">
        <v>131558457</v>
      </c>
    </row>
    <row r="73" customFormat="false" ht="13.5" hidden="false" customHeight="false" outlineLevel="0" collapsed="false">
      <c r="A73" s="105"/>
      <c r="B73" s="120"/>
      <c r="C73" s="120"/>
      <c r="D73" s="120"/>
      <c r="E73" s="120"/>
      <c r="F73" s="121"/>
      <c r="G73" s="120"/>
      <c r="H73" s="120"/>
      <c r="I73" s="120"/>
      <c r="J73" s="120"/>
      <c r="K73" s="120"/>
      <c r="L73" s="121"/>
    </row>
    <row r="75" customFormat="false" ht="12.75" hidden="false" customHeight="false" outlineLevel="0" collapsed="false">
      <c r="A75" s="108" t="s">
        <v>157</v>
      </c>
      <c r="B75" s="108"/>
    </row>
    <row r="76" customFormat="false" ht="12.75" hidden="false" customHeight="false" outlineLevel="0" collapsed="false">
      <c r="A76" s="108" t="s">
        <v>23</v>
      </c>
      <c r="B76" s="108"/>
    </row>
    <row r="77" customFormat="false" ht="12.75" hidden="false" customHeight="false" outlineLevel="0" collapsed="false">
      <c r="A77" s="108" t="s">
        <v>130</v>
      </c>
      <c r="B77" s="108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7.7"/>
    <col collapsed="false" customWidth="true" hidden="false" outlineLevel="0" max="3" min="3" style="144" width="15.7"/>
    <col collapsed="false" customWidth="true" hidden="false" outlineLevel="0" max="5" min="4" style="144" width="14.7"/>
    <col collapsed="false" customWidth="true" hidden="false" outlineLevel="0" max="6" min="6" style="144" width="17.7"/>
    <col collapsed="false" customWidth="true" hidden="false" outlineLevel="0" max="8" min="7" style="144" width="15.7"/>
    <col collapsed="false" customWidth="true" hidden="false" outlineLevel="0" max="9" min="9" style="146" width="14.7"/>
    <col collapsed="false" customWidth="true" hidden="false" outlineLevel="0" max="12" min="10" style="144" width="18.7"/>
    <col collapsed="false" customWidth="true" hidden="false" outlineLevel="0" max="13" min="13" style="144" width="16.7"/>
  </cols>
  <sheetData>
    <row r="1" s="144" customFormat="true" ht="18" hidden="false" customHeight="false" outlineLevel="0" collapsed="false">
      <c r="A1" s="345" t="s">
        <v>1159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  <c r="M1" s="345"/>
    </row>
    <row r="2" customFormat="false" ht="18" hidden="false" customHeight="false" outlineLevel="0" collapsed="false">
      <c r="A2" s="345" t="s">
        <v>1147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</row>
    <row r="3" customFormat="false" ht="18" hidden="false" customHeight="false" outlineLevel="0" collapsed="false">
      <c r="A3" s="345" t="s">
        <v>1160</v>
      </c>
      <c r="B3" s="345"/>
      <c r="C3" s="345"/>
      <c r="D3" s="345"/>
      <c r="E3" s="345"/>
      <c r="F3" s="345"/>
      <c r="G3" s="345"/>
      <c r="H3" s="345"/>
      <c r="I3" s="345"/>
      <c r="J3" s="345"/>
      <c r="K3" s="345"/>
      <c r="L3" s="345"/>
      <c r="M3" s="345"/>
    </row>
    <row r="4" customFormat="false" ht="18" hidden="false" customHeight="false" outlineLevel="0" collapsed="false">
      <c r="A4" s="131" t="s">
        <v>285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</row>
    <row r="5" customFormat="false" ht="18" hidden="false" customHeight="false" outlineLevel="0" collapsed="false">
      <c r="A5" s="345" t="s">
        <v>105</v>
      </c>
      <c r="B5" s="345"/>
      <c r="C5" s="345"/>
      <c r="D5" s="345"/>
      <c r="E5" s="345"/>
      <c r="F5" s="345"/>
      <c r="G5" s="345"/>
      <c r="H5" s="345"/>
      <c r="I5" s="345"/>
      <c r="J5" s="345"/>
      <c r="K5" s="345"/>
      <c r="L5" s="345"/>
      <c r="M5" s="345"/>
    </row>
    <row r="6" customFormat="false" ht="13.5" hidden="false" customHeight="false" outlineLevel="0" collapsed="false">
      <c r="C6" s="147"/>
      <c r="D6" s="147"/>
      <c r="E6" s="99"/>
      <c r="F6" s="99"/>
      <c r="G6" s="99"/>
      <c r="H6" s="99"/>
      <c r="I6" s="99"/>
      <c r="J6" s="99"/>
      <c r="K6" s="99"/>
      <c r="L6" s="99"/>
      <c r="M6" s="80"/>
    </row>
    <row r="7" customFormat="false" ht="13.5" hidden="false" customHeight="true" outlineLevel="0" collapsed="false">
      <c r="A7" s="552" t="s">
        <v>1150</v>
      </c>
      <c r="B7" s="261" t="s">
        <v>163</v>
      </c>
      <c r="C7" s="261"/>
      <c r="D7" s="261"/>
      <c r="E7" s="261"/>
      <c r="F7" s="261"/>
      <c r="G7" s="261"/>
      <c r="H7" s="261"/>
      <c r="I7" s="261"/>
      <c r="J7" s="374" t="s">
        <v>816</v>
      </c>
      <c r="K7" s="374"/>
      <c r="L7" s="374"/>
      <c r="M7" s="374"/>
    </row>
    <row r="8" customFormat="false" ht="12.75" hidden="false" customHeight="false" outlineLevel="0" collapsed="false">
      <c r="A8" s="552"/>
      <c r="B8" s="96" t="s">
        <v>164</v>
      </c>
      <c r="C8" s="97" t="s">
        <v>165</v>
      </c>
      <c r="D8" s="97"/>
      <c r="E8" s="97"/>
      <c r="F8" s="97"/>
      <c r="G8" s="97"/>
      <c r="H8" s="96"/>
      <c r="I8" s="145"/>
      <c r="J8" s="375" t="s">
        <v>730</v>
      </c>
      <c r="K8" s="96"/>
      <c r="L8" s="96"/>
      <c r="M8" s="145"/>
    </row>
    <row r="9" customFormat="false" ht="12.75" hidden="false" customHeight="false" outlineLevel="0" collapsed="false">
      <c r="A9" s="552"/>
      <c r="B9" s="96" t="s">
        <v>166</v>
      </c>
      <c r="C9" s="96"/>
      <c r="D9" s="96" t="s">
        <v>167</v>
      </c>
      <c r="E9" s="96" t="s">
        <v>168</v>
      </c>
      <c r="F9" s="96" t="s">
        <v>169</v>
      </c>
      <c r="G9" s="96"/>
      <c r="H9" s="96"/>
      <c r="I9" s="145"/>
      <c r="J9" s="375" t="s">
        <v>735</v>
      </c>
      <c r="K9" s="96"/>
      <c r="L9" s="96"/>
      <c r="M9" s="145"/>
    </row>
    <row r="10" customFormat="false" ht="12.75" hidden="false" customHeight="false" outlineLevel="0" collapsed="false">
      <c r="A10" s="552"/>
      <c r="B10" s="96" t="s">
        <v>170</v>
      </c>
      <c r="C10" s="96" t="s">
        <v>171</v>
      </c>
      <c r="D10" s="96" t="s">
        <v>172</v>
      </c>
      <c r="E10" s="96" t="s">
        <v>173</v>
      </c>
      <c r="F10" s="96" t="s">
        <v>174</v>
      </c>
      <c r="G10" s="96"/>
      <c r="H10" s="96" t="s">
        <v>175</v>
      </c>
      <c r="I10" s="145"/>
      <c r="J10" s="375" t="s">
        <v>817</v>
      </c>
      <c r="K10" s="96" t="s">
        <v>574</v>
      </c>
      <c r="L10" s="96" t="s">
        <v>175</v>
      </c>
      <c r="M10" s="145"/>
    </row>
    <row r="11" customFormat="false" ht="13.5" hidden="false" customHeight="false" outlineLevel="0" collapsed="false">
      <c r="A11" s="552"/>
      <c r="B11" s="99" t="s">
        <v>176</v>
      </c>
      <c r="C11" s="99" t="s">
        <v>177</v>
      </c>
      <c r="D11" s="99" t="s">
        <v>178</v>
      </c>
      <c r="E11" s="99" t="s">
        <v>179</v>
      </c>
      <c r="F11" s="99" t="s">
        <v>180</v>
      </c>
      <c r="G11" s="99" t="s">
        <v>181</v>
      </c>
      <c r="H11" s="99" t="s">
        <v>182</v>
      </c>
      <c r="I11" s="95" t="s">
        <v>8</v>
      </c>
      <c r="J11" s="376" t="s">
        <v>818</v>
      </c>
      <c r="K11" s="99" t="s">
        <v>819</v>
      </c>
      <c r="L11" s="99" t="s">
        <v>182</v>
      </c>
      <c r="M11" s="95" t="s">
        <v>8</v>
      </c>
    </row>
    <row r="12" customFormat="false" ht="16.5" hidden="false" customHeight="false" outlineLevel="0" collapsed="false">
      <c r="A12" s="470"/>
      <c r="B12" s="470"/>
      <c r="C12" s="470"/>
      <c r="D12" s="470"/>
      <c r="E12" s="470"/>
      <c r="F12" s="470"/>
      <c r="G12" s="470"/>
      <c r="H12" s="470"/>
      <c r="I12" s="578"/>
      <c r="J12" s="470"/>
      <c r="K12" s="470"/>
      <c r="L12" s="470"/>
      <c r="M12" s="503"/>
    </row>
    <row r="13" s="357" customFormat="true" ht="15.75" hidden="false" customHeight="false" outlineLevel="0" collapsed="false">
      <c r="A13" s="364" t="s">
        <v>547</v>
      </c>
      <c r="B13" s="355" t="n">
        <v>10055880</v>
      </c>
      <c r="C13" s="355" t="n">
        <v>0</v>
      </c>
      <c r="D13" s="355" t="n">
        <v>741431</v>
      </c>
      <c r="E13" s="355" t="n">
        <v>4240724</v>
      </c>
      <c r="F13" s="355" t="n">
        <v>2254452</v>
      </c>
      <c r="G13" s="355" t="n">
        <v>526133</v>
      </c>
      <c r="H13" s="355" t="n">
        <v>17856</v>
      </c>
      <c r="I13" s="355" t="n">
        <v>17800764</v>
      </c>
      <c r="J13" s="355" t="n">
        <v>243231</v>
      </c>
      <c r="K13" s="355" t="n">
        <v>505363</v>
      </c>
      <c r="L13" s="355" t="n">
        <v>0</v>
      </c>
      <c r="M13" s="355" t="n">
        <v>748594</v>
      </c>
    </row>
    <row r="14" s="357" customFormat="true" ht="15.75" hidden="false" customHeight="false" outlineLevel="0" collapsed="false">
      <c r="A14" s="362"/>
      <c r="B14" s="364"/>
      <c r="C14" s="354"/>
      <c r="D14" s="354"/>
      <c r="E14" s="354"/>
      <c r="F14" s="354"/>
      <c r="G14" s="354"/>
      <c r="H14" s="354"/>
      <c r="I14" s="355"/>
      <c r="J14" s="354"/>
      <c r="K14" s="354"/>
      <c r="L14" s="354"/>
      <c r="M14" s="355"/>
    </row>
    <row r="15" s="357" customFormat="true" ht="15.75" hidden="false" customHeight="false" outlineLevel="0" collapsed="false">
      <c r="A15" s="354" t="s">
        <v>790</v>
      </c>
      <c r="B15" s="354" t="n">
        <v>3370909</v>
      </c>
      <c r="C15" s="354" t="n">
        <v>0</v>
      </c>
      <c r="D15" s="354" t="n">
        <v>456138</v>
      </c>
      <c r="E15" s="354" t="n">
        <v>718342</v>
      </c>
      <c r="F15" s="354" t="n">
        <v>2227022</v>
      </c>
      <c r="G15" s="354" t="n">
        <v>0</v>
      </c>
      <c r="H15" s="354" t="n">
        <v>9100</v>
      </c>
      <c r="I15" s="355" t="n">
        <v>6763311</v>
      </c>
      <c r="J15" s="354" t="n">
        <v>0</v>
      </c>
      <c r="K15" s="354" t="n">
        <v>0</v>
      </c>
      <c r="L15" s="354" t="n">
        <v>0</v>
      </c>
      <c r="M15" s="355" t="n">
        <v>0</v>
      </c>
    </row>
    <row r="16" s="357" customFormat="true" ht="15.75" hidden="false" customHeight="false" outlineLevel="0" collapsed="false">
      <c r="A16" s="354" t="s">
        <v>791</v>
      </c>
      <c r="B16" s="354" t="n">
        <v>2939396</v>
      </c>
      <c r="C16" s="354" t="n">
        <v>0</v>
      </c>
      <c r="D16" s="354" t="n">
        <v>131665</v>
      </c>
      <c r="E16" s="354" t="n">
        <v>3288374</v>
      </c>
      <c r="F16" s="354" t="n">
        <v>26465</v>
      </c>
      <c r="G16" s="354" t="n">
        <v>513981</v>
      </c>
      <c r="H16" s="354" t="n">
        <v>8756</v>
      </c>
      <c r="I16" s="355" t="n">
        <v>6891125</v>
      </c>
      <c r="J16" s="354" t="n">
        <v>243231</v>
      </c>
      <c r="K16" s="354" t="n">
        <v>505363</v>
      </c>
      <c r="L16" s="354" t="n">
        <v>0</v>
      </c>
      <c r="M16" s="355" t="n">
        <v>748594</v>
      </c>
    </row>
    <row r="17" s="357" customFormat="true" ht="15.75" hidden="false" customHeight="false" outlineLevel="0" collapsed="false">
      <c r="A17" s="354" t="s">
        <v>792</v>
      </c>
      <c r="B17" s="354" t="n">
        <v>2788892</v>
      </c>
      <c r="C17" s="354" t="n">
        <v>0</v>
      </c>
      <c r="D17" s="354" t="n">
        <v>153628</v>
      </c>
      <c r="E17" s="354" t="n">
        <v>223175</v>
      </c>
      <c r="F17" s="354" t="n">
        <v>965</v>
      </c>
      <c r="G17" s="354" t="n">
        <v>12152</v>
      </c>
      <c r="H17" s="354" t="n">
        <v>0</v>
      </c>
      <c r="I17" s="355" t="n">
        <v>3178812</v>
      </c>
      <c r="J17" s="354" t="n">
        <v>0</v>
      </c>
      <c r="K17" s="354" t="n">
        <v>0</v>
      </c>
      <c r="L17" s="354" t="n">
        <v>0</v>
      </c>
      <c r="M17" s="355" t="n">
        <v>0</v>
      </c>
    </row>
    <row r="18" s="357" customFormat="true" ht="15.75" hidden="false" customHeight="false" outlineLevel="0" collapsed="false">
      <c r="A18" s="354" t="s">
        <v>793</v>
      </c>
      <c r="B18" s="354" t="n">
        <v>956683</v>
      </c>
      <c r="C18" s="354" t="n">
        <v>0</v>
      </c>
      <c r="D18" s="354" t="n">
        <v>0</v>
      </c>
      <c r="E18" s="354" t="n">
        <v>10833</v>
      </c>
      <c r="F18" s="354" t="n">
        <v>0</v>
      </c>
      <c r="G18" s="354" t="n">
        <v>0</v>
      </c>
      <c r="H18" s="354" t="n">
        <v>0</v>
      </c>
      <c r="I18" s="355" t="n">
        <v>967516</v>
      </c>
      <c r="J18" s="354" t="n">
        <v>0</v>
      </c>
      <c r="K18" s="354" t="n">
        <v>0</v>
      </c>
      <c r="L18" s="354" t="n">
        <v>0</v>
      </c>
      <c r="M18" s="355" t="n">
        <v>0</v>
      </c>
    </row>
    <row r="19" s="357" customFormat="true" ht="15.75" hidden="false" customHeight="false" outlineLevel="0" collapsed="false">
      <c r="A19" s="354"/>
      <c r="B19" s="354"/>
      <c r="C19" s="354"/>
      <c r="D19" s="354"/>
      <c r="E19" s="354"/>
      <c r="F19" s="354"/>
      <c r="G19" s="354"/>
      <c r="H19" s="354"/>
      <c r="I19" s="355"/>
      <c r="J19" s="354"/>
      <c r="K19" s="354"/>
      <c r="L19" s="354"/>
      <c r="M19" s="355"/>
    </row>
    <row r="20" s="357" customFormat="true" ht="15.75" hidden="false" customHeight="false" outlineLevel="0" collapsed="false">
      <c r="A20" s="364" t="s">
        <v>1151</v>
      </c>
      <c r="B20" s="355" t="n">
        <v>367934</v>
      </c>
      <c r="C20" s="355" t="n">
        <v>15672</v>
      </c>
      <c r="D20" s="355" t="n">
        <v>154147</v>
      </c>
      <c r="E20" s="355" t="n">
        <v>58285</v>
      </c>
      <c r="F20" s="355" t="n">
        <v>23260</v>
      </c>
      <c r="G20" s="355" t="n">
        <v>0</v>
      </c>
      <c r="H20" s="355" t="n">
        <v>27919</v>
      </c>
      <c r="I20" s="355" t="n">
        <v>591379</v>
      </c>
      <c r="J20" s="355" t="n">
        <v>0</v>
      </c>
      <c r="K20" s="355" t="n">
        <v>0</v>
      </c>
      <c r="L20" s="355" t="n">
        <v>0</v>
      </c>
      <c r="M20" s="355" t="n">
        <v>0</v>
      </c>
    </row>
    <row r="21" s="357" customFormat="true" ht="15.75" hidden="false" customHeight="false" outlineLevel="0" collapsed="false">
      <c r="A21" s="354"/>
      <c r="B21" s="354"/>
      <c r="C21" s="354"/>
      <c r="D21" s="354"/>
      <c r="E21" s="354"/>
      <c r="F21" s="354"/>
      <c r="G21" s="354"/>
      <c r="H21" s="354"/>
      <c r="I21" s="355"/>
      <c r="J21" s="354"/>
      <c r="K21" s="354"/>
      <c r="L21" s="354"/>
      <c r="M21" s="355"/>
    </row>
    <row r="22" s="357" customFormat="true" ht="15.75" hidden="false" customHeight="false" outlineLevel="0" collapsed="false">
      <c r="A22" s="354" t="s">
        <v>1152</v>
      </c>
      <c r="B22" s="354" t="n">
        <v>150453</v>
      </c>
      <c r="C22" s="354" t="n">
        <v>15672</v>
      </c>
      <c r="D22" s="354" t="n">
        <v>0</v>
      </c>
      <c r="E22" s="354" t="n">
        <v>0</v>
      </c>
      <c r="F22" s="354" t="n">
        <v>0</v>
      </c>
      <c r="G22" s="354" t="n">
        <v>0</v>
      </c>
      <c r="H22" s="354" t="n">
        <v>0</v>
      </c>
      <c r="I22" s="355" t="n">
        <v>166125</v>
      </c>
      <c r="J22" s="354" t="n">
        <v>0</v>
      </c>
      <c r="K22" s="354" t="n">
        <v>0</v>
      </c>
      <c r="L22" s="354" t="n">
        <v>0</v>
      </c>
      <c r="M22" s="355" t="n">
        <v>0</v>
      </c>
    </row>
    <row r="23" s="357" customFormat="true" ht="15.75" hidden="false" customHeight="false" outlineLevel="0" collapsed="false">
      <c r="A23" s="354" t="s">
        <v>1153</v>
      </c>
      <c r="B23" s="354" t="n">
        <v>217481</v>
      </c>
      <c r="C23" s="354" t="n">
        <v>0</v>
      </c>
      <c r="D23" s="354" t="n">
        <v>154147</v>
      </c>
      <c r="E23" s="354" t="n">
        <v>58285</v>
      </c>
      <c r="F23" s="354" t="n">
        <v>23260</v>
      </c>
      <c r="G23" s="354" t="n">
        <v>0</v>
      </c>
      <c r="H23" s="354" t="n">
        <v>27919</v>
      </c>
      <c r="I23" s="355" t="n">
        <v>425254</v>
      </c>
      <c r="J23" s="354" t="n">
        <v>0</v>
      </c>
      <c r="K23" s="354" t="n">
        <v>0</v>
      </c>
      <c r="L23" s="354" t="n">
        <v>0</v>
      </c>
      <c r="M23" s="355" t="n">
        <v>0</v>
      </c>
    </row>
    <row r="24" s="357" customFormat="true" ht="15.75" hidden="false" customHeight="false" outlineLevel="0" collapsed="false">
      <c r="A24" s="354"/>
      <c r="B24" s="354"/>
      <c r="C24" s="354"/>
      <c r="D24" s="354"/>
      <c r="E24" s="354"/>
      <c r="F24" s="354"/>
      <c r="G24" s="354"/>
      <c r="H24" s="354"/>
      <c r="I24" s="355"/>
      <c r="J24" s="354"/>
      <c r="K24" s="354"/>
      <c r="L24" s="354"/>
      <c r="M24" s="355"/>
    </row>
    <row r="25" s="357" customFormat="true" ht="15.75" hidden="false" customHeight="false" outlineLevel="0" collapsed="false">
      <c r="A25" s="364" t="s">
        <v>63</v>
      </c>
      <c r="B25" s="355" t="n">
        <v>20737</v>
      </c>
      <c r="C25" s="355" t="n">
        <v>0</v>
      </c>
      <c r="D25" s="355" t="n">
        <v>0</v>
      </c>
      <c r="E25" s="355" t="n">
        <v>0</v>
      </c>
      <c r="F25" s="355" t="n">
        <v>0</v>
      </c>
      <c r="G25" s="355" t="n">
        <v>0</v>
      </c>
      <c r="H25" s="355" t="n">
        <v>0</v>
      </c>
      <c r="I25" s="355" t="n">
        <v>20737</v>
      </c>
      <c r="J25" s="355" t="n">
        <v>0</v>
      </c>
      <c r="K25" s="355" t="n">
        <v>0</v>
      </c>
      <c r="L25" s="355" t="n">
        <v>0</v>
      </c>
      <c r="M25" s="355" t="n">
        <v>0</v>
      </c>
    </row>
    <row r="26" s="357" customFormat="true" ht="15.75" hidden="false" customHeight="false" outlineLevel="0" collapsed="false">
      <c r="A26" s="354"/>
      <c r="B26" s="354"/>
      <c r="C26" s="354"/>
      <c r="D26" s="354"/>
      <c r="E26" s="354"/>
      <c r="F26" s="354"/>
      <c r="G26" s="354"/>
      <c r="H26" s="354"/>
      <c r="I26" s="355"/>
      <c r="J26" s="354"/>
      <c r="K26" s="354"/>
      <c r="L26" s="354"/>
      <c r="M26" s="355"/>
    </row>
    <row r="27" s="357" customFormat="true" ht="15.75" hidden="false" customHeight="false" outlineLevel="0" collapsed="false">
      <c r="A27" s="354" t="s">
        <v>1154</v>
      </c>
      <c r="B27" s="354" t="n">
        <v>20737</v>
      </c>
      <c r="C27" s="354" t="n">
        <v>0</v>
      </c>
      <c r="D27" s="354" t="n">
        <v>0</v>
      </c>
      <c r="E27" s="354" t="n">
        <v>0</v>
      </c>
      <c r="F27" s="354" t="n">
        <v>0</v>
      </c>
      <c r="G27" s="354" t="n">
        <v>0</v>
      </c>
      <c r="H27" s="354" t="n">
        <v>0</v>
      </c>
      <c r="I27" s="355" t="n">
        <v>20737</v>
      </c>
      <c r="J27" s="354" t="n">
        <v>0</v>
      </c>
      <c r="K27" s="354" t="n">
        <v>0</v>
      </c>
      <c r="L27" s="354" t="n">
        <v>0</v>
      </c>
      <c r="M27" s="355" t="n">
        <v>0</v>
      </c>
    </row>
    <row r="28" s="357" customFormat="true" ht="15.75" hidden="false" customHeight="false" outlineLevel="0" collapsed="false">
      <c r="A28" s="354"/>
      <c r="B28" s="354"/>
      <c r="C28" s="354"/>
      <c r="D28" s="354"/>
      <c r="E28" s="354"/>
      <c r="F28" s="354"/>
      <c r="G28" s="354"/>
      <c r="H28" s="354"/>
      <c r="I28" s="355"/>
      <c r="J28" s="354"/>
      <c r="K28" s="354"/>
      <c r="L28" s="354"/>
      <c r="M28" s="355"/>
    </row>
    <row r="29" s="357" customFormat="true" ht="15.75" hidden="false" customHeight="false" outlineLevel="0" collapsed="false">
      <c r="A29" s="364" t="s">
        <v>80</v>
      </c>
      <c r="B29" s="355" t="n">
        <v>11000</v>
      </c>
      <c r="C29" s="355" t="n">
        <v>0</v>
      </c>
      <c r="D29" s="355" t="n">
        <v>0</v>
      </c>
      <c r="E29" s="355" t="n">
        <v>0</v>
      </c>
      <c r="F29" s="355" t="n">
        <v>0</v>
      </c>
      <c r="G29" s="355" t="n">
        <v>0</v>
      </c>
      <c r="H29" s="355" t="n">
        <v>0</v>
      </c>
      <c r="I29" s="355" t="n">
        <v>11000</v>
      </c>
      <c r="J29" s="355" t="n">
        <v>0</v>
      </c>
      <c r="K29" s="355" t="n">
        <v>0</v>
      </c>
      <c r="L29" s="355" t="n">
        <v>0</v>
      </c>
      <c r="M29" s="355" t="n">
        <v>0</v>
      </c>
    </row>
    <row r="30" s="357" customFormat="true" ht="15.75" hidden="false" customHeight="false" outlineLevel="0" collapsed="false">
      <c r="A30" s="354"/>
      <c r="B30" s="354"/>
      <c r="C30" s="354"/>
      <c r="D30" s="354"/>
      <c r="E30" s="354"/>
      <c r="F30" s="354"/>
      <c r="G30" s="354"/>
      <c r="H30" s="354"/>
      <c r="I30" s="355"/>
      <c r="J30" s="354"/>
      <c r="K30" s="354"/>
      <c r="L30" s="354"/>
      <c r="M30" s="355"/>
    </row>
    <row r="31" s="357" customFormat="true" ht="15.75" hidden="false" customHeight="false" outlineLevel="0" collapsed="false">
      <c r="A31" s="354" t="s">
        <v>1155</v>
      </c>
      <c r="B31" s="354" t="n">
        <v>11000</v>
      </c>
      <c r="C31" s="354" t="n">
        <v>0</v>
      </c>
      <c r="D31" s="354" t="n">
        <v>0</v>
      </c>
      <c r="E31" s="354" t="n">
        <v>0</v>
      </c>
      <c r="F31" s="354" t="n">
        <v>0</v>
      </c>
      <c r="G31" s="354" t="n">
        <v>0</v>
      </c>
      <c r="H31" s="354" t="n">
        <v>0</v>
      </c>
      <c r="I31" s="355" t="n">
        <v>11000</v>
      </c>
      <c r="J31" s="354" t="n">
        <v>0</v>
      </c>
      <c r="K31" s="354" t="n">
        <v>0</v>
      </c>
      <c r="L31" s="354" t="n">
        <v>0</v>
      </c>
      <c r="M31" s="355" t="n">
        <v>0</v>
      </c>
    </row>
    <row r="32" customFormat="false" ht="16.5" hidden="false" customHeight="false" outlineLevel="0" collapsed="false">
      <c r="A32" s="362"/>
      <c r="B32" s="354"/>
      <c r="C32" s="354"/>
      <c r="D32" s="354"/>
      <c r="E32" s="354"/>
      <c r="F32" s="354"/>
      <c r="G32" s="354"/>
      <c r="H32" s="354"/>
      <c r="I32" s="355"/>
      <c r="J32" s="354"/>
      <c r="K32" s="354"/>
      <c r="L32" s="354"/>
      <c r="M32" s="355"/>
    </row>
    <row r="33" customFormat="false" ht="16.5" hidden="false" customHeight="false" outlineLevel="0" collapsed="false">
      <c r="A33" s="367" t="s">
        <v>795</v>
      </c>
      <c r="B33" s="367" t="n">
        <v>10455551</v>
      </c>
      <c r="C33" s="367" t="n">
        <v>15672</v>
      </c>
      <c r="D33" s="367" t="n">
        <v>895578</v>
      </c>
      <c r="E33" s="367" t="n">
        <v>4299009</v>
      </c>
      <c r="F33" s="367" t="n">
        <v>2277712</v>
      </c>
      <c r="G33" s="367" t="n">
        <v>526133</v>
      </c>
      <c r="H33" s="367" t="n">
        <v>45775</v>
      </c>
      <c r="I33" s="367" t="n">
        <v>18423880</v>
      </c>
      <c r="J33" s="367" t="n">
        <v>243231</v>
      </c>
      <c r="K33" s="367" t="n">
        <v>505363</v>
      </c>
      <c r="L33" s="367" t="n">
        <v>0</v>
      </c>
      <c r="M33" s="367" t="n">
        <v>748594</v>
      </c>
    </row>
    <row r="34" customFormat="false" ht="13.5" hidden="false" customHeight="false" outlineLevel="0" collapsed="false"/>
    <row r="35" customFormat="false" ht="12.75" hidden="false" customHeight="false" outlineLevel="0" collapsed="false">
      <c r="A35" s="178" t="s">
        <v>202</v>
      </c>
      <c r="B35" s="178"/>
    </row>
    <row r="36" customFormat="false" ht="12.75" hidden="false" customHeight="false" outlineLevel="0" collapsed="false">
      <c r="A36" s="178" t="s">
        <v>23</v>
      </c>
      <c r="B36" s="178"/>
      <c r="C36" s="178"/>
    </row>
  </sheetData>
  <mergeCells count="9">
    <mergeCell ref="A1:M1"/>
    <mergeCell ref="A2:M2"/>
    <mergeCell ref="A3:M3"/>
    <mergeCell ref="A4:M4"/>
    <mergeCell ref="A5:M5"/>
    <mergeCell ref="A7:A11"/>
    <mergeCell ref="B7:I7"/>
    <mergeCell ref="J7:M7"/>
    <mergeCell ref="C8:G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4" width="17.7"/>
    <col collapsed="false" customWidth="true" hidden="false" outlineLevel="0" max="4" min="3" style="85" width="16.7"/>
    <col collapsed="false" customWidth="true" hidden="false" outlineLevel="0" max="5" min="5" style="86" width="15.7"/>
    <col collapsed="false" customWidth="true" hidden="false" outlineLevel="0" max="6" min="6" style="86" width="17.7"/>
    <col collapsed="false" customWidth="true" hidden="false" outlineLevel="0" max="8" min="7" style="85" width="16.7"/>
    <col collapsed="false" customWidth="true" hidden="false" outlineLevel="0" max="9" min="9" style="86" width="16.7"/>
    <col collapsed="false" customWidth="false" hidden="false" outlineLevel="0" max="257" min="10" style="70" width="11.42"/>
  </cols>
  <sheetData>
    <row r="1" customFormat="false" ht="18" hidden="false" customHeight="false" outlineLevel="0" collapsed="false">
      <c r="A1" s="87" t="s">
        <v>1161</v>
      </c>
      <c r="B1" s="87"/>
      <c r="C1" s="87"/>
      <c r="D1" s="87"/>
      <c r="E1" s="87"/>
      <c r="F1" s="87"/>
      <c r="G1" s="87"/>
      <c r="H1" s="87"/>
      <c r="I1" s="87"/>
    </row>
    <row r="2" customFormat="false" ht="18" hidden="false" customHeight="false" outlineLevel="0" collapsed="false">
      <c r="A2" s="87" t="s">
        <v>1147</v>
      </c>
      <c r="B2" s="87"/>
      <c r="C2" s="87"/>
      <c r="D2" s="87"/>
      <c r="E2" s="87"/>
      <c r="F2" s="87"/>
      <c r="G2" s="87"/>
      <c r="H2" s="87"/>
      <c r="I2" s="87"/>
    </row>
    <row r="3" customFormat="false" ht="18" hidden="false" customHeight="false" outlineLevel="0" collapsed="false">
      <c r="A3" s="87" t="s">
        <v>159</v>
      </c>
      <c r="B3" s="87"/>
      <c r="C3" s="87"/>
      <c r="D3" s="87"/>
      <c r="E3" s="87"/>
      <c r="F3" s="87"/>
      <c r="G3" s="87"/>
      <c r="H3" s="87"/>
      <c r="I3" s="87"/>
    </row>
    <row r="4" customFormat="false" ht="18" hidden="false" customHeight="false" outlineLevel="0" collapsed="false">
      <c r="A4" s="88" t="s">
        <v>160</v>
      </c>
      <c r="B4" s="88"/>
      <c r="C4" s="88"/>
      <c r="D4" s="88"/>
      <c r="E4" s="88"/>
      <c r="F4" s="88"/>
      <c r="G4" s="88"/>
      <c r="H4" s="88"/>
      <c r="I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</row>
    <row r="6" customFormat="false" ht="13.5" hidden="false" customHeight="false" outlineLevel="0" collapsed="false">
      <c r="A6" s="90"/>
      <c r="B6" s="90"/>
      <c r="C6" s="91"/>
      <c r="D6" s="91"/>
      <c r="E6" s="92"/>
      <c r="F6" s="92"/>
      <c r="G6" s="91"/>
      <c r="H6" s="91"/>
      <c r="I6" s="92"/>
    </row>
    <row r="7" customFormat="false" ht="12.75" hidden="false" customHeight="false" outlineLevel="0" collapsed="false">
      <c r="A7" s="93" t="s">
        <v>161</v>
      </c>
      <c r="B7" s="94" t="s">
        <v>162</v>
      </c>
      <c r="C7" s="94"/>
      <c r="D7" s="94"/>
      <c r="E7" s="94"/>
      <c r="F7" s="94"/>
      <c r="G7" s="94"/>
      <c r="H7" s="94"/>
      <c r="I7" s="94"/>
    </row>
    <row r="8" customFormat="false" ht="13.5" hidden="false" customHeight="false" outlineLevel="0" collapsed="false">
      <c r="A8" s="93"/>
      <c r="B8" s="95" t="s">
        <v>163</v>
      </c>
      <c r="C8" s="95"/>
      <c r="D8" s="95"/>
      <c r="E8" s="95"/>
      <c r="F8" s="95"/>
      <c r="G8" s="95"/>
      <c r="H8" s="95"/>
      <c r="I8" s="95"/>
    </row>
    <row r="9" customFormat="false" ht="12.75" hidden="false" customHeight="false" outlineLevel="0" collapsed="false">
      <c r="A9" s="93"/>
      <c r="B9" s="96" t="s">
        <v>164</v>
      </c>
      <c r="C9" s="97" t="s">
        <v>165</v>
      </c>
      <c r="D9" s="97"/>
      <c r="E9" s="97"/>
      <c r="F9" s="97"/>
      <c r="G9" s="97"/>
      <c r="H9" s="96"/>
      <c r="I9" s="98"/>
    </row>
    <row r="10" customFormat="false" ht="12.75" hidden="false" customHeight="false" outlineLevel="0" collapsed="false">
      <c r="A10" s="93"/>
      <c r="B10" s="96" t="s">
        <v>166</v>
      </c>
      <c r="C10" s="96"/>
      <c r="D10" s="96" t="s">
        <v>167</v>
      </c>
      <c r="E10" s="96" t="s">
        <v>168</v>
      </c>
      <c r="F10" s="96" t="s">
        <v>169</v>
      </c>
      <c r="G10" s="96"/>
      <c r="H10" s="96"/>
      <c r="I10" s="98"/>
    </row>
    <row r="11" customFormat="false" ht="12.75" hidden="false" customHeight="false" outlineLevel="0" collapsed="false">
      <c r="A11" s="93"/>
      <c r="B11" s="96" t="s">
        <v>170</v>
      </c>
      <c r="C11" s="96" t="s">
        <v>171</v>
      </c>
      <c r="D11" s="96" t="s">
        <v>172</v>
      </c>
      <c r="E11" s="96" t="s">
        <v>173</v>
      </c>
      <c r="F11" s="96" t="s">
        <v>174</v>
      </c>
      <c r="G11" s="96"/>
      <c r="H11" s="96" t="s">
        <v>175</v>
      </c>
      <c r="I11" s="98"/>
    </row>
    <row r="12" customFormat="false" ht="13.5" hidden="false" customHeight="false" outlineLevel="0" collapsed="false">
      <c r="A12" s="93"/>
      <c r="B12" s="99" t="s">
        <v>176</v>
      </c>
      <c r="C12" s="99" t="s">
        <v>177</v>
      </c>
      <c r="D12" s="99" t="s">
        <v>178</v>
      </c>
      <c r="E12" s="99" t="s">
        <v>179</v>
      </c>
      <c r="F12" s="99" t="s">
        <v>180</v>
      </c>
      <c r="G12" s="99" t="s">
        <v>181</v>
      </c>
      <c r="H12" s="99" t="s">
        <v>182</v>
      </c>
      <c r="I12" s="100" t="s">
        <v>8</v>
      </c>
    </row>
    <row r="13" customFormat="false" ht="12.75" hidden="false" customHeight="false" outlineLevel="0" collapsed="false">
      <c r="A13" s="101"/>
      <c r="B13" s="101"/>
      <c r="C13" s="102"/>
      <c r="D13" s="102"/>
      <c r="E13" s="103"/>
      <c r="F13" s="102"/>
      <c r="G13" s="102"/>
      <c r="H13" s="102"/>
      <c r="I13" s="103"/>
    </row>
    <row r="14" customFormat="false" ht="12.75" hidden="false" customHeight="false" outlineLevel="0" collapsed="false">
      <c r="A14" s="104" t="s">
        <v>183</v>
      </c>
      <c r="B14" s="85" t="n">
        <v>136311</v>
      </c>
      <c r="C14" s="85" t="n">
        <v>78791</v>
      </c>
      <c r="D14" s="85" t="n">
        <v>1261754</v>
      </c>
      <c r="E14" s="85" t="n">
        <v>363117</v>
      </c>
      <c r="F14" s="85" t="n">
        <v>40440</v>
      </c>
      <c r="G14" s="85" t="n">
        <v>43599</v>
      </c>
      <c r="H14" s="85" t="n">
        <v>960</v>
      </c>
      <c r="I14" s="86" t="n">
        <v>1923052</v>
      </c>
    </row>
    <row r="15" customFormat="false" ht="12.75" hidden="false" customHeight="false" outlineLevel="0" collapsed="false">
      <c r="B15" s="85"/>
      <c r="E15" s="85"/>
      <c r="F15" s="85"/>
    </row>
    <row r="16" customFormat="false" ht="12.75" hidden="false" customHeight="false" outlineLevel="0" collapsed="false">
      <c r="A16" s="104" t="s">
        <v>184</v>
      </c>
      <c r="B16" s="85"/>
      <c r="E16" s="85"/>
      <c r="F16" s="85"/>
    </row>
    <row r="17" customFormat="false" ht="12.75" hidden="false" customHeight="false" outlineLevel="0" collapsed="false">
      <c r="A17" s="84" t="s">
        <v>185</v>
      </c>
      <c r="B17" s="85" t="n">
        <v>303480</v>
      </c>
      <c r="C17" s="85" t="n">
        <v>78691</v>
      </c>
      <c r="D17" s="85" t="n">
        <v>1219194</v>
      </c>
      <c r="E17" s="85" t="n">
        <v>337683</v>
      </c>
      <c r="F17" s="85" t="n">
        <v>47691</v>
      </c>
      <c r="G17" s="85" t="n">
        <v>43598</v>
      </c>
      <c r="H17" s="85" t="n">
        <v>960</v>
      </c>
      <c r="I17" s="86" t="n">
        <v>2029377</v>
      </c>
    </row>
    <row r="18" customFormat="false" ht="12.75" hidden="false" customHeight="false" outlineLevel="0" collapsed="false">
      <c r="A18" s="84" t="s">
        <v>186</v>
      </c>
      <c r="B18" s="85" t="n">
        <v>421096</v>
      </c>
      <c r="C18" s="85" t="n">
        <v>46772</v>
      </c>
      <c r="D18" s="85" t="n">
        <v>1243378</v>
      </c>
      <c r="E18" s="85" t="n">
        <v>327134</v>
      </c>
      <c r="F18" s="85" t="n">
        <v>52130</v>
      </c>
      <c r="G18" s="85" t="n">
        <v>43598</v>
      </c>
      <c r="H18" s="85" t="n">
        <v>960</v>
      </c>
      <c r="I18" s="86" t="n">
        <v>2133148</v>
      </c>
    </row>
    <row r="19" customFormat="false" ht="12.75" hidden="false" customHeight="false" outlineLevel="0" collapsed="false">
      <c r="A19" s="84" t="s">
        <v>187</v>
      </c>
      <c r="B19" s="85" t="n">
        <v>478779</v>
      </c>
      <c r="C19" s="85" t="n">
        <v>66976</v>
      </c>
      <c r="D19" s="85" t="n">
        <v>1374427</v>
      </c>
      <c r="E19" s="85" t="n">
        <v>332406</v>
      </c>
      <c r="F19" s="85" t="n">
        <v>61301</v>
      </c>
      <c r="G19" s="85" t="n">
        <v>150500</v>
      </c>
      <c r="H19" s="85" t="n">
        <v>960</v>
      </c>
      <c r="I19" s="86" t="n">
        <v>2463429</v>
      </c>
    </row>
    <row r="20" customFormat="false" ht="12.75" hidden="false" customHeight="false" outlineLevel="0" collapsed="false">
      <c r="A20" s="84" t="s">
        <v>188</v>
      </c>
      <c r="B20" s="85" t="n">
        <v>491452</v>
      </c>
      <c r="C20" s="85" t="n">
        <v>47000</v>
      </c>
      <c r="D20" s="85" t="n">
        <v>1463428</v>
      </c>
      <c r="E20" s="85" t="n">
        <v>366294</v>
      </c>
      <c r="F20" s="85" t="n">
        <v>76623</v>
      </c>
      <c r="G20" s="85" t="n">
        <v>138087</v>
      </c>
      <c r="H20" s="85" t="n">
        <v>960</v>
      </c>
      <c r="I20" s="86" t="n">
        <v>2581924</v>
      </c>
    </row>
    <row r="21" customFormat="false" ht="12.75" hidden="false" customHeight="false" outlineLevel="0" collapsed="false">
      <c r="A21" s="84" t="s">
        <v>189</v>
      </c>
      <c r="B21" s="85" t="n">
        <v>896275</v>
      </c>
      <c r="C21" s="85" t="n">
        <v>20000</v>
      </c>
      <c r="D21" s="85" t="n">
        <v>1459695</v>
      </c>
      <c r="E21" s="85" t="n">
        <v>344581</v>
      </c>
      <c r="F21" s="85" t="n">
        <v>84684</v>
      </c>
      <c r="G21" s="85" t="n">
        <v>136828</v>
      </c>
      <c r="H21" s="85" t="n">
        <v>960</v>
      </c>
      <c r="I21" s="86" t="n">
        <v>2941103</v>
      </c>
    </row>
    <row r="22" customFormat="false" ht="12.75" hidden="false" customHeight="false" outlineLevel="0" collapsed="false">
      <c r="A22" s="84" t="s">
        <v>190</v>
      </c>
      <c r="B22" s="85" t="n">
        <v>966523</v>
      </c>
      <c r="C22" s="85" t="n">
        <v>0</v>
      </c>
      <c r="D22" s="85" t="n">
        <v>1518990</v>
      </c>
      <c r="E22" s="85" t="n">
        <v>294922</v>
      </c>
      <c r="F22" s="85" t="n">
        <v>101844</v>
      </c>
      <c r="G22" s="85" t="n">
        <v>144345</v>
      </c>
      <c r="H22" s="85" t="n">
        <v>960</v>
      </c>
      <c r="I22" s="86" t="n">
        <v>3025664</v>
      </c>
    </row>
    <row r="23" customFormat="false" ht="12.75" hidden="false" customHeight="false" outlineLevel="0" collapsed="false">
      <c r="A23" s="84" t="s">
        <v>191</v>
      </c>
      <c r="B23" s="85" t="n">
        <v>1433203</v>
      </c>
      <c r="C23" s="85" t="n">
        <v>0</v>
      </c>
      <c r="D23" s="85" t="n">
        <v>1151999</v>
      </c>
      <c r="E23" s="85" t="n">
        <v>298418</v>
      </c>
      <c r="F23" s="85" t="n">
        <v>34795</v>
      </c>
      <c r="G23" s="85" t="n">
        <v>240640</v>
      </c>
      <c r="H23" s="85" t="n">
        <v>960</v>
      </c>
      <c r="I23" s="86" t="n">
        <v>3158095</v>
      </c>
    </row>
    <row r="24" customFormat="false" ht="12.75" hidden="false" customHeight="false" outlineLevel="0" collapsed="false">
      <c r="A24" s="84" t="s">
        <v>192</v>
      </c>
      <c r="B24" s="85" t="n">
        <v>1898340</v>
      </c>
      <c r="C24" s="85" t="n">
        <v>0</v>
      </c>
      <c r="D24" s="85" t="n">
        <v>1407446</v>
      </c>
      <c r="E24" s="85" t="n">
        <v>242973</v>
      </c>
      <c r="F24" s="85" t="n">
        <v>40136</v>
      </c>
      <c r="G24" s="85" t="n">
        <v>238339</v>
      </c>
      <c r="H24" s="85" t="n">
        <v>960</v>
      </c>
      <c r="I24" s="86" t="n">
        <v>3826274</v>
      </c>
    </row>
    <row r="25" customFormat="false" ht="12.75" hidden="false" customHeight="false" outlineLevel="0" collapsed="false">
      <c r="A25" s="84" t="s">
        <v>193</v>
      </c>
      <c r="B25" s="85" t="n">
        <v>2261419</v>
      </c>
      <c r="C25" s="85" t="n">
        <v>0</v>
      </c>
      <c r="D25" s="85" t="n">
        <v>1487553</v>
      </c>
      <c r="E25" s="85" t="n">
        <v>219593</v>
      </c>
      <c r="F25" s="85" t="n">
        <v>16847</v>
      </c>
      <c r="G25" s="85" t="n">
        <v>204728</v>
      </c>
      <c r="H25" s="85" t="n">
        <v>960</v>
      </c>
      <c r="I25" s="86" t="n">
        <v>4189180</v>
      </c>
    </row>
    <row r="26" customFormat="false" ht="12.75" hidden="false" customHeight="false" outlineLevel="0" collapsed="false">
      <c r="A26" s="84" t="s">
        <v>194</v>
      </c>
      <c r="B26" s="85" t="n">
        <v>2871984</v>
      </c>
      <c r="C26" s="85" t="n">
        <v>0</v>
      </c>
      <c r="D26" s="85" t="n">
        <v>1389709</v>
      </c>
      <c r="E26" s="85" t="n">
        <v>199410</v>
      </c>
      <c r="F26" s="85" t="n">
        <v>6535</v>
      </c>
      <c r="G26" s="85" t="n">
        <v>303720</v>
      </c>
      <c r="H26" s="85" t="n">
        <v>960</v>
      </c>
      <c r="I26" s="86" t="n">
        <v>4770398</v>
      </c>
    </row>
    <row r="27" customFormat="false" ht="12.75" hidden="false" customHeight="false" outlineLevel="0" collapsed="false">
      <c r="A27" s="84" t="s">
        <v>195</v>
      </c>
      <c r="B27" s="85" t="n">
        <v>3943474</v>
      </c>
      <c r="C27" s="85" t="n">
        <v>0</v>
      </c>
      <c r="D27" s="85" t="n">
        <v>1321250</v>
      </c>
      <c r="E27" s="85" t="n">
        <v>187653</v>
      </c>
      <c r="F27" s="85" t="n">
        <v>6536</v>
      </c>
      <c r="G27" s="85" t="n">
        <v>367897</v>
      </c>
      <c r="H27" s="85" t="n">
        <v>960</v>
      </c>
      <c r="I27" s="86" t="n">
        <v>5825850</v>
      </c>
    </row>
    <row r="28" customFormat="false" ht="12.75" hidden="false" customHeight="false" outlineLevel="0" collapsed="false">
      <c r="A28" s="84" t="s">
        <v>196</v>
      </c>
      <c r="B28" s="85" t="n">
        <v>3581324</v>
      </c>
      <c r="C28" s="85" t="n">
        <v>0</v>
      </c>
      <c r="D28" s="85" t="n">
        <v>1520775</v>
      </c>
      <c r="E28" s="85" t="n">
        <v>202450</v>
      </c>
      <c r="F28" s="85" t="n">
        <v>6469</v>
      </c>
      <c r="G28" s="85" t="n">
        <v>369265</v>
      </c>
      <c r="H28" s="85" t="n">
        <v>960</v>
      </c>
      <c r="I28" s="86" t="n">
        <v>5679323</v>
      </c>
    </row>
    <row r="29" customFormat="false" ht="12.75" hidden="false" customHeight="false" outlineLevel="0" collapsed="false">
      <c r="B29" s="85"/>
      <c r="E29" s="85"/>
      <c r="F29" s="85"/>
    </row>
    <row r="30" customFormat="false" ht="12.75" hidden="false" customHeight="false" outlineLevel="0" collapsed="false">
      <c r="A30" s="104" t="s">
        <v>197</v>
      </c>
      <c r="B30" s="85"/>
      <c r="E30" s="85"/>
      <c r="F30" s="85"/>
    </row>
    <row r="31" customFormat="false" ht="12.75" hidden="false" customHeight="false" outlineLevel="0" collapsed="false">
      <c r="A31" s="84" t="s">
        <v>185</v>
      </c>
      <c r="B31" s="85" t="n">
        <v>3674230</v>
      </c>
      <c r="C31" s="85" t="n">
        <v>0</v>
      </c>
      <c r="D31" s="85" t="n">
        <v>1433195</v>
      </c>
      <c r="E31" s="85" t="n">
        <v>197033</v>
      </c>
      <c r="F31" s="85" t="n">
        <v>6468</v>
      </c>
      <c r="G31" s="85" t="n">
        <v>382165</v>
      </c>
      <c r="H31" s="85" t="n">
        <v>960</v>
      </c>
      <c r="I31" s="86" t="n">
        <v>5692131</v>
      </c>
    </row>
    <row r="32" customFormat="false" ht="12.75" hidden="false" customHeight="false" outlineLevel="0" collapsed="false">
      <c r="A32" s="84" t="s">
        <v>186</v>
      </c>
      <c r="B32" s="85" t="n">
        <v>3794043</v>
      </c>
      <c r="C32" s="85" t="n">
        <v>0</v>
      </c>
      <c r="D32" s="85" t="n">
        <v>1572848</v>
      </c>
      <c r="E32" s="85" t="n">
        <v>275409</v>
      </c>
      <c r="F32" s="85" t="n">
        <v>9779</v>
      </c>
      <c r="G32" s="85" t="n">
        <v>382645</v>
      </c>
      <c r="H32" s="85" t="n">
        <v>960</v>
      </c>
      <c r="I32" s="86" t="n">
        <v>6033764</v>
      </c>
    </row>
    <row r="33" customFormat="false" ht="12.75" hidden="false" customHeight="false" outlineLevel="0" collapsed="false">
      <c r="A33" s="84" t="s">
        <v>187</v>
      </c>
      <c r="B33" s="85" t="n">
        <v>4705316</v>
      </c>
      <c r="C33" s="85" t="n">
        <v>0</v>
      </c>
      <c r="D33" s="85" t="n">
        <v>1436805</v>
      </c>
      <c r="E33" s="85" t="n">
        <v>260314</v>
      </c>
      <c r="F33" s="85" t="n">
        <v>10166</v>
      </c>
      <c r="G33" s="85" t="n">
        <v>382861</v>
      </c>
      <c r="H33" s="85" t="n">
        <v>960</v>
      </c>
      <c r="I33" s="86" t="n">
        <v>6794502</v>
      </c>
    </row>
    <row r="34" customFormat="false" ht="12.75" hidden="false" customHeight="false" outlineLevel="0" collapsed="false">
      <c r="A34" s="84" t="s">
        <v>188</v>
      </c>
      <c r="B34" s="85" t="n">
        <v>5759157</v>
      </c>
      <c r="C34" s="85" t="n">
        <v>0</v>
      </c>
      <c r="D34" s="85" t="n">
        <v>1587974</v>
      </c>
      <c r="E34" s="85" t="n">
        <v>359733</v>
      </c>
      <c r="F34" s="85" t="n">
        <v>20183</v>
      </c>
      <c r="G34" s="85" t="n">
        <v>376517</v>
      </c>
      <c r="H34" s="85" t="n">
        <v>960</v>
      </c>
      <c r="I34" s="86" t="n">
        <v>8102604</v>
      </c>
    </row>
    <row r="35" customFormat="false" ht="12.75" hidden="false" customHeight="false" outlineLevel="0" collapsed="false">
      <c r="A35" s="84" t="s">
        <v>189</v>
      </c>
      <c r="B35" s="85" t="n">
        <v>5690459</v>
      </c>
      <c r="C35" s="85" t="n">
        <v>0</v>
      </c>
      <c r="D35" s="85" t="n">
        <v>1601336</v>
      </c>
      <c r="E35" s="85" t="n">
        <v>262519</v>
      </c>
      <c r="F35" s="85" t="n">
        <v>20185</v>
      </c>
      <c r="G35" s="85" t="n">
        <v>387153</v>
      </c>
      <c r="H35" s="85" t="n">
        <v>960</v>
      </c>
      <c r="I35" s="86" t="n">
        <v>7960692</v>
      </c>
    </row>
    <row r="36" customFormat="false" ht="12.75" hidden="false" customHeight="false" outlineLevel="0" collapsed="false">
      <c r="A36" s="84" t="s">
        <v>190</v>
      </c>
      <c r="B36" s="85" t="n">
        <v>5334112</v>
      </c>
      <c r="C36" s="85" t="n">
        <v>0</v>
      </c>
      <c r="D36" s="85" t="n">
        <v>1562298</v>
      </c>
      <c r="E36" s="85" t="n">
        <v>268449</v>
      </c>
      <c r="F36" s="85" t="n">
        <v>237025</v>
      </c>
      <c r="G36" s="85" t="n">
        <v>394597</v>
      </c>
      <c r="H36" s="85" t="n">
        <v>960</v>
      </c>
      <c r="I36" s="86" t="n">
        <v>7795521</v>
      </c>
    </row>
    <row r="37" customFormat="false" ht="12.75" hidden="false" customHeight="false" outlineLevel="0" collapsed="false">
      <c r="A37" s="84" t="s">
        <v>191</v>
      </c>
      <c r="B37" s="85" t="n">
        <v>5601203</v>
      </c>
      <c r="C37" s="85" t="n">
        <v>38041</v>
      </c>
      <c r="D37" s="85" t="n">
        <v>1549440</v>
      </c>
      <c r="E37" s="85" t="n">
        <v>326556</v>
      </c>
      <c r="F37" s="85" t="n">
        <v>261067</v>
      </c>
      <c r="G37" s="85" t="n">
        <v>400764</v>
      </c>
      <c r="H37" s="85" t="n">
        <v>960</v>
      </c>
      <c r="I37" s="86" t="n">
        <v>8176111</v>
      </c>
    </row>
    <row r="38" customFormat="false" ht="12.75" hidden="false" customHeight="false" outlineLevel="0" collapsed="false">
      <c r="A38" s="84" t="s">
        <v>192</v>
      </c>
      <c r="B38" s="85" t="n">
        <v>4740414</v>
      </c>
      <c r="C38" s="85" t="n">
        <v>0</v>
      </c>
      <c r="D38" s="85" t="n">
        <v>2236886</v>
      </c>
      <c r="E38" s="85" t="n">
        <v>296305</v>
      </c>
      <c r="F38" s="85" t="n">
        <v>279192</v>
      </c>
      <c r="G38" s="85" t="n">
        <v>406632</v>
      </c>
      <c r="H38" s="85" t="n">
        <v>960</v>
      </c>
      <c r="I38" s="86" t="n">
        <v>7958469</v>
      </c>
    </row>
    <row r="39" customFormat="false" ht="12.75" hidden="false" customHeight="false" outlineLevel="0" collapsed="false">
      <c r="A39" s="84" t="s">
        <v>193</v>
      </c>
      <c r="B39" s="85" t="n">
        <v>3358267</v>
      </c>
      <c r="C39" s="85" t="n">
        <v>0</v>
      </c>
      <c r="D39" s="85" t="n">
        <v>3015196</v>
      </c>
      <c r="E39" s="85" t="n">
        <v>540083</v>
      </c>
      <c r="F39" s="85" t="n">
        <v>199258</v>
      </c>
      <c r="G39" s="85" t="n">
        <v>397037</v>
      </c>
      <c r="H39" s="85" t="n">
        <v>960</v>
      </c>
      <c r="I39" s="86" t="n">
        <v>7508881</v>
      </c>
    </row>
    <row r="40" customFormat="false" ht="12.75" hidden="false" customHeight="false" outlineLevel="0" collapsed="false">
      <c r="A40" s="84" t="s">
        <v>194</v>
      </c>
      <c r="B40" s="85" t="n">
        <v>1493069</v>
      </c>
      <c r="C40" s="85" t="n">
        <v>0</v>
      </c>
      <c r="D40" s="85" t="n">
        <v>4989541</v>
      </c>
      <c r="E40" s="85" t="n">
        <v>605400</v>
      </c>
      <c r="F40" s="85" t="n">
        <v>626699</v>
      </c>
      <c r="G40" s="85" t="n">
        <v>400044</v>
      </c>
      <c r="H40" s="85" t="n">
        <v>960</v>
      </c>
      <c r="I40" s="86" t="n">
        <v>8113793</v>
      </c>
    </row>
    <row r="41" customFormat="false" ht="12.75" hidden="false" customHeight="false" outlineLevel="0" collapsed="false">
      <c r="A41" s="84" t="s">
        <v>195</v>
      </c>
      <c r="B41" s="85" t="n">
        <v>4728393</v>
      </c>
      <c r="C41" s="85" t="n">
        <v>0</v>
      </c>
      <c r="D41" s="85" t="n">
        <v>3813574</v>
      </c>
      <c r="E41" s="85" t="n">
        <v>450806</v>
      </c>
      <c r="F41" s="85" t="n">
        <v>515523</v>
      </c>
      <c r="G41" s="85" t="n">
        <v>405078</v>
      </c>
      <c r="H41" s="85" t="n">
        <v>960</v>
      </c>
      <c r="I41" s="86" t="n">
        <v>9912414</v>
      </c>
    </row>
    <row r="42" customFormat="false" ht="12.75" hidden="false" customHeight="false" outlineLevel="0" collapsed="false">
      <c r="A42" s="84" t="s">
        <v>196</v>
      </c>
      <c r="B42" s="85" t="n">
        <v>4332548</v>
      </c>
      <c r="C42" s="85" t="n">
        <v>0</v>
      </c>
      <c r="D42" s="85" t="n">
        <v>4907274</v>
      </c>
      <c r="E42" s="85" t="n">
        <v>854028</v>
      </c>
      <c r="F42" s="85" t="n">
        <v>131759</v>
      </c>
      <c r="G42" s="85" t="n">
        <v>401132</v>
      </c>
      <c r="H42" s="85" t="n">
        <v>960</v>
      </c>
      <c r="I42" s="86" t="n">
        <v>10625781</v>
      </c>
    </row>
    <row r="43" customFormat="false" ht="12.75" hidden="false" customHeight="false" outlineLevel="0" collapsed="false">
      <c r="B43" s="85"/>
      <c r="E43" s="85"/>
      <c r="F43" s="85"/>
    </row>
    <row r="44" customFormat="false" ht="12.75" hidden="false" customHeight="false" outlineLevel="0" collapsed="false">
      <c r="A44" s="104" t="s">
        <v>198</v>
      </c>
      <c r="B44" s="85"/>
      <c r="E44" s="85"/>
      <c r="F44" s="85"/>
    </row>
    <row r="45" customFormat="false" ht="12.75" hidden="false" customHeight="false" outlineLevel="0" collapsed="false">
      <c r="A45" s="84" t="s">
        <v>185</v>
      </c>
      <c r="B45" s="85" t="n">
        <v>4715573</v>
      </c>
      <c r="C45" s="85" t="n">
        <v>0</v>
      </c>
      <c r="D45" s="85" t="n">
        <v>4141193</v>
      </c>
      <c r="E45" s="85" t="n">
        <v>790756</v>
      </c>
      <c r="F45" s="85" t="n">
        <v>160357</v>
      </c>
      <c r="G45" s="85" t="n">
        <v>433106</v>
      </c>
      <c r="H45" s="85" t="n">
        <v>960</v>
      </c>
      <c r="I45" s="86" t="n">
        <v>10240025</v>
      </c>
    </row>
    <row r="46" customFormat="false" ht="12.75" hidden="false" customHeight="false" outlineLevel="0" collapsed="false">
      <c r="A46" s="84" t="s">
        <v>186</v>
      </c>
      <c r="B46" s="85" t="n">
        <v>5644702</v>
      </c>
      <c r="C46" s="85" t="n">
        <v>0</v>
      </c>
      <c r="D46" s="85" t="n">
        <v>4656213</v>
      </c>
      <c r="E46" s="85" t="n">
        <v>783962</v>
      </c>
      <c r="F46" s="85" t="n">
        <v>168816</v>
      </c>
      <c r="G46" s="85" t="n">
        <v>435960</v>
      </c>
      <c r="H46" s="85" t="n">
        <v>960</v>
      </c>
      <c r="I46" s="86" t="n">
        <v>11688693</v>
      </c>
    </row>
    <row r="47" customFormat="false" ht="12.75" hidden="false" customHeight="false" outlineLevel="0" collapsed="false">
      <c r="A47" s="84" t="s">
        <v>187</v>
      </c>
      <c r="B47" s="85" t="n">
        <v>6813982</v>
      </c>
      <c r="C47" s="85" t="n">
        <v>0</v>
      </c>
      <c r="D47" s="85" t="n">
        <v>4600284</v>
      </c>
      <c r="E47" s="85" t="n">
        <v>802611</v>
      </c>
      <c r="F47" s="85" t="n">
        <v>102382</v>
      </c>
      <c r="G47" s="85" t="n">
        <v>435106</v>
      </c>
      <c r="H47" s="85" t="n">
        <v>960</v>
      </c>
      <c r="I47" s="86" t="n">
        <v>12753405</v>
      </c>
    </row>
    <row r="48" customFormat="false" ht="12.75" hidden="false" customHeight="false" outlineLevel="0" collapsed="false">
      <c r="A48" s="84" t="s">
        <v>188</v>
      </c>
      <c r="B48" s="85" t="n">
        <v>6886355</v>
      </c>
      <c r="C48" s="85" t="n">
        <v>0</v>
      </c>
      <c r="D48" s="85" t="n">
        <v>4865190</v>
      </c>
      <c r="E48" s="85" t="n">
        <v>801381</v>
      </c>
      <c r="F48" s="85" t="n">
        <v>164482</v>
      </c>
      <c r="G48" s="85" t="n">
        <v>434205</v>
      </c>
      <c r="H48" s="85" t="n">
        <v>960</v>
      </c>
      <c r="I48" s="86" t="n">
        <v>13150653</v>
      </c>
    </row>
    <row r="49" customFormat="false" ht="12.75" hidden="false" customHeight="false" outlineLevel="0" collapsed="false">
      <c r="A49" s="84" t="s">
        <v>189</v>
      </c>
      <c r="B49" s="85" t="n">
        <v>6507197</v>
      </c>
      <c r="C49" s="85" t="n">
        <v>0</v>
      </c>
      <c r="D49" s="85" t="n">
        <v>4959379</v>
      </c>
      <c r="E49" s="85" t="n">
        <v>811352</v>
      </c>
      <c r="F49" s="85" t="n">
        <v>200281</v>
      </c>
      <c r="G49" s="85" t="n">
        <v>441856</v>
      </c>
      <c r="H49" s="85" t="n">
        <v>960</v>
      </c>
      <c r="I49" s="86" t="n">
        <v>12919105</v>
      </c>
    </row>
    <row r="50" customFormat="false" ht="12.75" hidden="false" customHeight="false" outlineLevel="0" collapsed="false">
      <c r="A50" s="84" t="s">
        <v>190</v>
      </c>
      <c r="B50" s="85" t="n">
        <v>6500721</v>
      </c>
      <c r="C50" s="85" t="n">
        <v>0</v>
      </c>
      <c r="D50" s="85" t="n">
        <v>5000757</v>
      </c>
      <c r="E50" s="85" t="n">
        <v>858938</v>
      </c>
      <c r="F50" s="85" t="n">
        <v>251112</v>
      </c>
      <c r="G50" s="85" t="n">
        <v>449677</v>
      </c>
      <c r="H50" s="85" t="n">
        <v>960</v>
      </c>
      <c r="I50" s="86" t="n">
        <v>13060245</v>
      </c>
    </row>
    <row r="51" customFormat="false" ht="12.75" hidden="false" customHeight="false" outlineLevel="0" collapsed="false">
      <c r="A51" s="84" t="s">
        <v>191</v>
      </c>
      <c r="B51" s="85" t="n">
        <v>5709398</v>
      </c>
      <c r="C51" s="85" t="n">
        <v>0</v>
      </c>
      <c r="D51" s="85" t="n">
        <v>2016226</v>
      </c>
      <c r="E51" s="85" t="n">
        <v>3744340</v>
      </c>
      <c r="F51" s="85" t="n">
        <v>269663</v>
      </c>
      <c r="G51" s="85" t="n">
        <v>449971</v>
      </c>
      <c r="H51" s="85" t="n">
        <v>960</v>
      </c>
      <c r="I51" s="86" t="n">
        <v>12188638</v>
      </c>
    </row>
    <row r="52" customFormat="false" ht="12.75" hidden="false" customHeight="false" outlineLevel="0" collapsed="false">
      <c r="A52" s="84" t="s">
        <v>192</v>
      </c>
      <c r="B52" s="85" t="n">
        <v>5683294</v>
      </c>
      <c r="C52" s="85" t="n">
        <v>0</v>
      </c>
      <c r="D52" s="85" t="n">
        <v>1574238</v>
      </c>
      <c r="E52" s="85" t="n">
        <v>4202979</v>
      </c>
      <c r="F52" s="85" t="n">
        <v>354676</v>
      </c>
      <c r="G52" s="85" t="n">
        <v>453191</v>
      </c>
      <c r="H52" s="85" t="n">
        <v>960</v>
      </c>
      <c r="I52" s="86" t="n">
        <v>12267418</v>
      </c>
    </row>
    <row r="53" customFormat="false" ht="12.75" hidden="false" customHeight="false" outlineLevel="0" collapsed="false">
      <c r="A53" s="84" t="s">
        <v>193</v>
      </c>
      <c r="B53" s="85" t="n">
        <v>5462468</v>
      </c>
      <c r="C53" s="85" t="n">
        <v>0</v>
      </c>
      <c r="D53" s="85" t="n">
        <v>1582675</v>
      </c>
      <c r="E53" s="85" t="n">
        <v>4154862</v>
      </c>
      <c r="F53" s="85" t="n">
        <v>429131</v>
      </c>
      <c r="G53" s="85" t="n">
        <v>455710</v>
      </c>
      <c r="H53" s="85" t="n">
        <v>960</v>
      </c>
      <c r="I53" s="86" t="n">
        <v>12083886</v>
      </c>
    </row>
    <row r="54" customFormat="false" ht="12.75" hidden="false" customHeight="false" outlineLevel="0" collapsed="false">
      <c r="A54" s="84" t="s">
        <v>194</v>
      </c>
      <c r="B54" s="85" t="n">
        <v>6298973</v>
      </c>
      <c r="C54" s="85" t="n">
        <v>0</v>
      </c>
      <c r="D54" s="85" t="n">
        <v>1545293</v>
      </c>
      <c r="E54" s="85" t="n">
        <v>4209921</v>
      </c>
      <c r="F54" s="85" t="n">
        <v>448937</v>
      </c>
      <c r="G54" s="85" t="n">
        <v>459801</v>
      </c>
      <c r="H54" s="85" t="n">
        <v>960</v>
      </c>
      <c r="I54" s="86" t="n">
        <v>12961965</v>
      </c>
    </row>
    <row r="55" customFormat="false" ht="12.75" hidden="false" customHeight="false" outlineLevel="0" collapsed="false">
      <c r="A55" s="84" t="s">
        <v>195</v>
      </c>
      <c r="B55" s="85" t="n">
        <v>6932818</v>
      </c>
      <c r="C55" s="85" t="n">
        <v>0</v>
      </c>
      <c r="D55" s="85" t="n">
        <v>1599805</v>
      </c>
      <c r="E55" s="85" t="n">
        <v>4070434</v>
      </c>
      <c r="F55" s="85" t="n">
        <v>418046</v>
      </c>
      <c r="G55" s="85" t="n">
        <v>468424</v>
      </c>
      <c r="H55" s="85" t="n">
        <v>960</v>
      </c>
      <c r="I55" s="86" t="n">
        <v>13488567</v>
      </c>
    </row>
    <row r="56" customFormat="false" ht="12.75" hidden="false" customHeight="false" outlineLevel="0" collapsed="false">
      <c r="A56" s="84" t="s">
        <v>196</v>
      </c>
      <c r="B56" s="85" t="n">
        <v>6443998</v>
      </c>
      <c r="C56" s="85" t="n">
        <v>0</v>
      </c>
      <c r="D56" s="85" t="n">
        <v>987420</v>
      </c>
      <c r="E56" s="85" t="n">
        <v>4479728</v>
      </c>
      <c r="F56" s="85" t="n">
        <v>215629</v>
      </c>
      <c r="G56" s="85" t="n">
        <v>476467</v>
      </c>
      <c r="H56" s="85" t="n">
        <v>768</v>
      </c>
      <c r="I56" s="86" t="n">
        <v>12602474</v>
      </c>
    </row>
    <row r="57" customFormat="false" ht="12.75" hidden="false" customHeight="false" outlineLevel="0" collapsed="false">
      <c r="B57" s="85"/>
      <c r="E57" s="85"/>
      <c r="F57" s="85"/>
    </row>
    <row r="58" customFormat="false" ht="12.75" hidden="false" customHeight="false" outlineLevel="0" collapsed="false">
      <c r="A58" s="104" t="s">
        <v>199</v>
      </c>
      <c r="B58" s="85"/>
      <c r="E58" s="85"/>
      <c r="F58" s="85"/>
    </row>
    <row r="59" customFormat="false" ht="12.75" hidden="false" customHeight="false" outlineLevel="0" collapsed="false">
      <c r="A59" s="84" t="s">
        <v>185</v>
      </c>
      <c r="B59" s="85" t="n">
        <v>6832484</v>
      </c>
      <c r="C59" s="85" t="n">
        <v>0</v>
      </c>
      <c r="D59" s="85" t="n">
        <v>1030751</v>
      </c>
      <c r="E59" s="85" t="n">
        <v>4450239</v>
      </c>
      <c r="F59" s="85" t="n">
        <v>353138</v>
      </c>
      <c r="G59" s="85" t="n">
        <v>480641</v>
      </c>
      <c r="H59" s="85" t="n">
        <v>631</v>
      </c>
      <c r="I59" s="86" t="n">
        <v>13146622</v>
      </c>
    </row>
    <row r="60" customFormat="false" ht="12.75" hidden="false" customHeight="false" outlineLevel="0" collapsed="false">
      <c r="A60" s="84" t="s">
        <v>186</v>
      </c>
      <c r="B60" s="85" t="n">
        <v>6469423</v>
      </c>
      <c r="C60" s="85" t="n">
        <v>0</v>
      </c>
      <c r="D60" s="85" t="n">
        <v>940803</v>
      </c>
      <c r="E60" s="85" t="n">
        <v>4488793</v>
      </c>
      <c r="F60" s="85" t="n">
        <v>498993</v>
      </c>
      <c r="G60" s="85" t="n">
        <v>476796</v>
      </c>
      <c r="H60" s="85" t="n">
        <v>631</v>
      </c>
      <c r="I60" s="86" t="n">
        <v>12874177</v>
      </c>
    </row>
    <row r="61" customFormat="false" ht="12.75" hidden="false" customHeight="false" outlineLevel="0" collapsed="false">
      <c r="A61" s="84" t="s">
        <v>187</v>
      </c>
      <c r="B61" s="85" t="n">
        <v>6804667</v>
      </c>
      <c r="C61" s="85" t="n">
        <v>0</v>
      </c>
      <c r="D61" s="85" t="n">
        <v>893196</v>
      </c>
      <c r="E61" s="85" t="n">
        <v>4535461</v>
      </c>
      <c r="F61" s="85" t="n">
        <v>873962</v>
      </c>
      <c r="G61" s="85" t="n">
        <v>482791</v>
      </c>
      <c r="H61" s="85" t="n">
        <v>631</v>
      </c>
      <c r="I61" s="86" t="n">
        <v>13589446</v>
      </c>
    </row>
    <row r="62" customFormat="false" ht="12.75" hidden="false" customHeight="false" outlineLevel="0" collapsed="false">
      <c r="A62" s="84" t="s">
        <v>188</v>
      </c>
      <c r="B62" s="85" t="n">
        <v>7384761</v>
      </c>
      <c r="C62" s="85" t="n">
        <v>0</v>
      </c>
      <c r="D62" s="85" t="n">
        <v>990129</v>
      </c>
      <c r="E62" s="85" t="n">
        <v>4457365</v>
      </c>
      <c r="F62" s="85" t="n">
        <v>1208498</v>
      </c>
      <c r="G62" s="85" t="n">
        <v>487971</v>
      </c>
      <c r="H62" s="85" t="n">
        <v>631</v>
      </c>
      <c r="I62" s="86" t="n">
        <v>14528093</v>
      </c>
    </row>
    <row r="63" customFormat="false" ht="12.75" hidden="false" customHeight="false" outlineLevel="0" collapsed="false">
      <c r="A63" s="84" t="s">
        <v>189</v>
      </c>
      <c r="B63" s="85" t="n">
        <v>7857736</v>
      </c>
      <c r="C63" s="85" t="n">
        <v>0</v>
      </c>
      <c r="D63" s="85" t="n">
        <v>983377</v>
      </c>
      <c r="E63" s="85" t="n">
        <v>4428599</v>
      </c>
      <c r="F63" s="85" t="n">
        <v>1469886</v>
      </c>
      <c r="G63" s="85" t="n">
        <v>489430</v>
      </c>
      <c r="H63" s="85" t="n">
        <v>631</v>
      </c>
      <c r="I63" s="86" t="n">
        <v>15228397</v>
      </c>
    </row>
    <row r="64" customFormat="false" ht="12.75" hidden="false" customHeight="false" outlineLevel="0" collapsed="false">
      <c r="A64" s="84" t="s">
        <v>190</v>
      </c>
      <c r="B64" s="85" t="n">
        <v>8835617</v>
      </c>
      <c r="C64" s="85" t="n">
        <v>0</v>
      </c>
      <c r="D64" s="85" t="n">
        <v>1052578</v>
      </c>
      <c r="E64" s="85" t="n">
        <v>4443251</v>
      </c>
      <c r="F64" s="85" t="n">
        <v>1331382</v>
      </c>
      <c r="G64" s="85" t="n">
        <v>499759</v>
      </c>
      <c r="H64" s="85" t="n">
        <v>631</v>
      </c>
      <c r="I64" s="86" t="n">
        <v>16161956</v>
      </c>
    </row>
    <row r="65" customFormat="false" ht="12.75" hidden="false" customHeight="false" outlineLevel="0" collapsed="false">
      <c r="A65" s="84" t="s">
        <v>191</v>
      </c>
      <c r="B65" s="85" t="n">
        <v>9152471</v>
      </c>
      <c r="C65" s="85" t="n">
        <v>0</v>
      </c>
      <c r="D65" s="85" t="n">
        <v>1063439</v>
      </c>
      <c r="E65" s="85" t="n">
        <v>4386017</v>
      </c>
      <c r="F65" s="85" t="n">
        <v>1606977</v>
      </c>
      <c r="G65" s="85" t="n">
        <v>514358</v>
      </c>
      <c r="H65" s="85" t="n">
        <v>631</v>
      </c>
      <c r="I65" s="86" t="n">
        <v>16722631</v>
      </c>
    </row>
    <row r="66" customFormat="false" ht="12.75" hidden="false" customHeight="false" outlineLevel="0" collapsed="false">
      <c r="A66" s="84" t="s">
        <v>192</v>
      </c>
      <c r="B66" s="85" t="n">
        <v>7457692</v>
      </c>
      <c r="C66" s="85" t="n">
        <v>0</v>
      </c>
      <c r="D66" s="85" t="n">
        <v>975034</v>
      </c>
      <c r="E66" s="85" t="n">
        <v>4336584</v>
      </c>
      <c r="F66" s="85" t="n">
        <v>1739906</v>
      </c>
      <c r="G66" s="85" t="n">
        <v>512676</v>
      </c>
      <c r="H66" s="85" t="n">
        <v>631</v>
      </c>
      <c r="I66" s="86" t="n">
        <v>15021261</v>
      </c>
    </row>
    <row r="67" customFormat="false" ht="12.75" hidden="false" customHeight="false" outlineLevel="0" collapsed="false">
      <c r="A67" s="84" t="s">
        <v>193</v>
      </c>
      <c r="B67" s="85" t="n">
        <v>9659674</v>
      </c>
      <c r="C67" s="85" t="n">
        <v>0</v>
      </c>
      <c r="D67" s="85" t="n">
        <v>1021337</v>
      </c>
      <c r="E67" s="85" t="n">
        <v>4135132</v>
      </c>
      <c r="F67" s="85" t="n">
        <v>1673999</v>
      </c>
      <c r="G67" s="85" t="n">
        <v>504415</v>
      </c>
      <c r="H67" s="85" t="n">
        <v>48588</v>
      </c>
      <c r="I67" s="86" t="n">
        <v>16945969</v>
      </c>
    </row>
    <row r="68" customFormat="false" ht="12.75" hidden="false" customHeight="false" outlineLevel="0" collapsed="false">
      <c r="A68" s="84" t="s">
        <v>194</v>
      </c>
      <c r="B68" s="85" t="n">
        <v>10144314</v>
      </c>
      <c r="C68" s="85" t="n">
        <v>0</v>
      </c>
      <c r="D68" s="85" t="n">
        <v>1110764</v>
      </c>
      <c r="E68" s="85" t="n">
        <v>4040930</v>
      </c>
      <c r="F68" s="85" t="n">
        <v>1572634</v>
      </c>
      <c r="G68" s="85" t="n">
        <v>504979</v>
      </c>
      <c r="H68" s="85" t="n">
        <v>44358</v>
      </c>
      <c r="I68" s="86" t="n">
        <v>17329263</v>
      </c>
    </row>
    <row r="69" customFormat="false" ht="12.75" hidden="false" customHeight="false" outlineLevel="0" collapsed="false">
      <c r="A69" s="84" t="s">
        <v>195</v>
      </c>
      <c r="B69" s="85" t="n">
        <v>9976668</v>
      </c>
      <c r="C69" s="85" t="n">
        <v>0</v>
      </c>
      <c r="D69" s="85" t="n">
        <v>902996</v>
      </c>
      <c r="E69" s="85" t="n">
        <v>3782971</v>
      </c>
      <c r="F69" s="85" t="n">
        <v>1599905</v>
      </c>
      <c r="G69" s="85" t="n">
        <v>502328</v>
      </c>
      <c r="H69" s="85" t="n">
        <v>44174</v>
      </c>
      <c r="I69" s="86" t="n">
        <v>16720694</v>
      </c>
    </row>
    <row r="70" customFormat="false" ht="12.75" hidden="false" customHeight="false" outlineLevel="0" collapsed="false">
      <c r="A70" s="84" t="s">
        <v>196</v>
      </c>
      <c r="B70" s="85" t="n">
        <v>8470738</v>
      </c>
      <c r="C70" s="85" t="n">
        <v>0</v>
      </c>
      <c r="D70" s="85" t="n">
        <v>1236814</v>
      </c>
      <c r="E70" s="85" t="n">
        <v>4085942</v>
      </c>
      <c r="F70" s="85" t="n">
        <v>1653501</v>
      </c>
      <c r="G70" s="85" t="n">
        <v>501246</v>
      </c>
      <c r="H70" s="85" t="n">
        <v>48266</v>
      </c>
      <c r="I70" s="86" t="n">
        <v>15899975</v>
      </c>
    </row>
    <row r="71" customFormat="false" ht="12.75" hidden="false" customHeight="false" outlineLevel="0" collapsed="false">
      <c r="B71" s="85"/>
      <c r="E71" s="85"/>
      <c r="F71" s="85"/>
    </row>
    <row r="72" customFormat="false" ht="12.75" hidden="false" customHeight="false" outlineLevel="0" collapsed="false">
      <c r="A72" s="104" t="s">
        <v>200</v>
      </c>
      <c r="B72" s="85"/>
      <c r="E72" s="85"/>
      <c r="F72" s="85"/>
    </row>
    <row r="73" customFormat="false" ht="12.75" hidden="false" customHeight="false" outlineLevel="0" collapsed="false">
      <c r="A73" s="84" t="s">
        <v>185</v>
      </c>
      <c r="B73" s="85" t="n">
        <v>7898344</v>
      </c>
      <c r="C73" s="85" t="n">
        <v>0</v>
      </c>
      <c r="D73" s="85" t="n">
        <v>952340</v>
      </c>
      <c r="E73" s="85" t="n">
        <v>4323724</v>
      </c>
      <c r="F73" s="85" t="n">
        <v>2151379</v>
      </c>
      <c r="G73" s="85" t="n">
        <v>519269</v>
      </c>
      <c r="H73" s="85" t="n">
        <v>53622</v>
      </c>
      <c r="I73" s="86" t="n">
        <v>15791434</v>
      </c>
    </row>
    <row r="74" customFormat="false" ht="12.75" hidden="false" customHeight="false" outlineLevel="0" collapsed="false">
      <c r="A74" s="84" t="s">
        <v>186</v>
      </c>
      <c r="B74" s="85" t="n">
        <v>7963470</v>
      </c>
      <c r="C74" s="85" t="n">
        <v>0</v>
      </c>
      <c r="D74" s="85" t="n">
        <v>1031662</v>
      </c>
      <c r="E74" s="85" t="n">
        <v>4279503</v>
      </c>
      <c r="F74" s="85" t="n">
        <v>2228061</v>
      </c>
      <c r="G74" s="85" t="n">
        <v>516889</v>
      </c>
      <c r="H74" s="85" t="n">
        <v>53210</v>
      </c>
      <c r="I74" s="86" t="n">
        <v>15966375</v>
      </c>
    </row>
    <row r="75" customFormat="false" ht="12.75" hidden="false" customHeight="false" outlineLevel="0" collapsed="false">
      <c r="A75" s="84" t="s">
        <v>187</v>
      </c>
      <c r="B75" s="85" t="n">
        <v>10455551</v>
      </c>
      <c r="C75" s="85" t="n">
        <v>15672</v>
      </c>
      <c r="D75" s="85" t="n">
        <v>895578</v>
      </c>
      <c r="E75" s="85" t="n">
        <v>4299009</v>
      </c>
      <c r="F75" s="85" t="n">
        <v>2277712</v>
      </c>
      <c r="G75" s="85" t="n">
        <v>526133</v>
      </c>
      <c r="H75" s="85" t="n">
        <v>45775</v>
      </c>
      <c r="I75" s="86" t="n">
        <v>18423880</v>
      </c>
    </row>
    <row r="76" customFormat="false" ht="13.5" hidden="false" customHeight="false" outlineLevel="0" collapsed="false">
      <c r="A76" s="105"/>
      <c r="B76" s="105"/>
      <c r="C76" s="120"/>
      <c r="D76" s="120"/>
      <c r="E76" s="121"/>
      <c r="F76" s="121"/>
      <c r="G76" s="120"/>
      <c r="H76" s="120"/>
      <c r="I76" s="121"/>
    </row>
    <row r="78" customFormat="false" ht="12.75" hidden="false" customHeight="false" outlineLevel="0" collapsed="false">
      <c r="A78" s="108" t="s">
        <v>202</v>
      </c>
      <c r="B78" s="108"/>
      <c r="C78" s="108"/>
    </row>
    <row r="79" customFormat="false" ht="12.75" hidden="false" customHeight="false" outlineLevel="0" collapsed="false">
      <c r="A79" s="108" t="s">
        <v>23</v>
      </c>
      <c r="B79" s="108"/>
      <c r="C79" s="108"/>
    </row>
  </sheetData>
  <mergeCells count="9">
    <mergeCell ref="A1:I1"/>
    <mergeCell ref="A2:I2"/>
    <mergeCell ref="A3:I3"/>
    <mergeCell ref="A4:I4"/>
    <mergeCell ref="A5:I5"/>
    <mergeCell ref="A7:A12"/>
    <mergeCell ref="B7:I7"/>
    <mergeCell ref="B8:I8"/>
    <mergeCell ref="C9:G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56" t="s">
        <v>1162</v>
      </c>
      <c r="B1" s="56"/>
      <c r="C1" s="56"/>
      <c r="D1" s="56"/>
      <c r="E1" s="56"/>
      <c r="F1" s="56"/>
      <c r="G1" s="56"/>
      <c r="H1" s="56"/>
      <c r="I1" s="56"/>
    </row>
    <row r="2" customFormat="false" ht="45" hidden="false" customHeight="false" outlineLevel="0" collapsed="false">
      <c r="A2" s="56" t="s">
        <v>1147</v>
      </c>
      <c r="B2" s="56"/>
      <c r="C2" s="56"/>
      <c r="D2" s="56"/>
      <c r="E2" s="56"/>
      <c r="F2" s="56"/>
      <c r="G2" s="56"/>
      <c r="H2" s="56"/>
      <c r="I2" s="56"/>
    </row>
    <row r="3" customFormat="false" ht="45" hidden="false" customHeight="false" outlineLevel="0" collapsed="false">
      <c r="A3" s="56" t="s">
        <v>143</v>
      </c>
      <c r="B3" s="56"/>
      <c r="C3" s="56"/>
      <c r="D3" s="56"/>
      <c r="E3" s="56"/>
      <c r="F3" s="56"/>
      <c r="G3" s="56"/>
      <c r="H3" s="56"/>
      <c r="I3" s="56"/>
    </row>
    <row r="4" customFormat="false" ht="45" hidden="false" customHeight="false" outlineLevel="0" collapsed="false">
      <c r="A4" s="56" t="s">
        <v>3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105</v>
      </c>
      <c r="B5" s="56"/>
      <c r="C5" s="56"/>
      <c r="D5" s="56"/>
      <c r="E5" s="56"/>
      <c r="F5" s="56"/>
      <c r="G5" s="56"/>
      <c r="H5" s="56"/>
      <c r="I5" s="56"/>
    </row>
    <row r="6" customFormat="false" ht="13.5" hidden="false" customHeight="false" outlineLevel="0" collapsed="false">
      <c r="A6" s="57"/>
      <c r="B6" s="57"/>
      <c r="C6" s="57"/>
      <c r="D6" s="57"/>
      <c r="E6" s="57"/>
      <c r="F6" s="58"/>
      <c r="G6" s="57"/>
      <c r="H6" s="57"/>
      <c r="I6" s="57"/>
    </row>
    <row r="7" customFormat="false" ht="39.95" hidden="false" customHeight="true" outlineLevel="0" collapsed="false">
      <c r="A7" s="59" t="s">
        <v>144</v>
      </c>
      <c r="B7" s="60" t="s">
        <v>116</v>
      </c>
      <c r="C7" s="60"/>
      <c r="D7" s="60"/>
      <c r="E7" s="60"/>
      <c r="F7" s="61"/>
      <c r="G7" s="60" t="s">
        <v>108</v>
      </c>
      <c r="H7" s="60"/>
      <c r="I7" s="60"/>
    </row>
    <row r="8" customFormat="false" ht="39.95" hidden="false" customHeight="true" outlineLevel="0" collapsed="false">
      <c r="A8" s="59"/>
      <c r="B8" s="62" t="s">
        <v>9</v>
      </c>
      <c r="C8" s="62" t="s">
        <v>10</v>
      </c>
      <c r="D8" s="62" t="s">
        <v>110</v>
      </c>
      <c r="E8" s="62" t="s">
        <v>111</v>
      </c>
      <c r="F8" s="63"/>
      <c r="G8" s="60" t="s">
        <v>112</v>
      </c>
      <c r="H8" s="60" t="s">
        <v>113</v>
      </c>
      <c r="I8" s="60" t="s">
        <v>114</v>
      </c>
    </row>
    <row r="9" s="66" customFormat="true" ht="12.95" hidden="false" customHeight="true" outlineLevel="0" collapsed="false">
      <c r="A9" s="64"/>
      <c r="B9" s="64"/>
      <c r="C9" s="64"/>
      <c r="D9" s="64"/>
      <c r="E9" s="64"/>
      <c r="F9" s="65"/>
      <c r="G9" s="64"/>
      <c r="H9" s="64"/>
      <c r="I9" s="64"/>
    </row>
    <row r="10" s="70" customFormat="true" ht="35.25" hidden="false" customHeight="false" outlineLevel="0" collapsed="false">
      <c r="A10" s="66" t="s">
        <v>145</v>
      </c>
      <c r="B10" s="67" t="n">
        <v>14049955</v>
      </c>
      <c r="C10" s="67" t="n">
        <v>11525726</v>
      </c>
      <c r="D10" s="67" t="n">
        <v>10436488</v>
      </c>
      <c r="E10" s="67" t="n">
        <v>8845001</v>
      </c>
      <c r="F10" s="68"/>
      <c r="G10" s="69" t="n">
        <v>21.9008242951464</v>
      </c>
      <c r="H10" s="69" t="n">
        <v>22.333257059827</v>
      </c>
      <c r="I10" s="69" t="n">
        <v>58.8462793842533</v>
      </c>
    </row>
    <row r="11" s="66" customFormat="true" ht="34.5" hidden="false" customHeight="false" outlineLevel="0" collapsed="false">
      <c r="A11" s="71"/>
      <c r="B11" s="72"/>
      <c r="C11" s="72"/>
      <c r="D11" s="72"/>
      <c r="E11" s="72"/>
      <c r="F11" s="73"/>
      <c r="G11" s="72"/>
      <c r="H11" s="72"/>
      <c r="I11" s="72"/>
    </row>
    <row r="12" s="70" customFormat="true" ht="35.25" hidden="false" customHeight="false" outlineLevel="0" collapsed="false">
      <c r="A12" s="66" t="s">
        <v>146</v>
      </c>
      <c r="B12" s="67" t="n">
        <v>4419700</v>
      </c>
      <c r="C12" s="67" t="n">
        <v>4493859</v>
      </c>
      <c r="D12" s="67" t="n">
        <v>4585404</v>
      </c>
      <c r="E12" s="67" t="n">
        <v>4745076</v>
      </c>
      <c r="F12" s="68"/>
      <c r="G12" s="69" t="n">
        <v>-1.6502297913664</v>
      </c>
      <c r="H12" s="69" t="n">
        <v>-0.97590167897569</v>
      </c>
      <c r="I12" s="69" t="n">
        <v>-6.85712936947691</v>
      </c>
    </row>
    <row r="13" s="66" customFormat="true" ht="34.5" hidden="false" customHeight="false" outlineLevel="0" collapsed="false">
      <c r="A13" s="71"/>
      <c r="B13" s="72"/>
      <c r="C13" s="72"/>
      <c r="D13" s="72"/>
      <c r="E13" s="72"/>
      <c r="F13" s="73"/>
      <c r="G13" s="72"/>
      <c r="H13" s="72"/>
      <c r="I13" s="72"/>
    </row>
    <row r="14" s="66" customFormat="true" ht="35.25" hidden="false" customHeight="false" outlineLevel="0" collapsed="false">
      <c r="A14" s="66" t="s">
        <v>147</v>
      </c>
      <c r="B14" s="67" t="n">
        <v>0</v>
      </c>
      <c r="C14" s="67" t="n">
        <v>0</v>
      </c>
      <c r="D14" s="67" t="n">
        <v>0</v>
      </c>
      <c r="E14" s="67" t="n">
        <v>0</v>
      </c>
      <c r="F14" s="68"/>
      <c r="G14" s="69" t="n">
        <v>0</v>
      </c>
      <c r="H14" s="69" t="n">
        <v>0</v>
      </c>
      <c r="I14" s="69" t="n">
        <v>0</v>
      </c>
      <c r="J14" s="71"/>
    </row>
    <row r="15" s="66" customFormat="true" ht="35.25" hidden="false" customHeight="false" outlineLevel="0" collapsed="false">
      <c r="A15" s="66" t="s">
        <v>148</v>
      </c>
      <c r="B15" s="67" t="n">
        <v>0</v>
      </c>
      <c r="C15" s="67" t="n">
        <v>0</v>
      </c>
      <c r="D15" s="67" t="n">
        <v>0</v>
      </c>
      <c r="E15" s="67" t="n">
        <v>0</v>
      </c>
      <c r="F15" s="68"/>
      <c r="G15" s="69" t="n">
        <v>0</v>
      </c>
      <c r="H15" s="69" t="n">
        <v>0</v>
      </c>
      <c r="I15" s="69" t="n">
        <v>0</v>
      </c>
      <c r="J15" s="71"/>
    </row>
    <row r="16" s="66" customFormat="true" ht="35.25" hidden="false" customHeight="false" outlineLevel="0" collapsed="false">
      <c r="A16" s="66" t="s">
        <v>149</v>
      </c>
      <c r="B16" s="67" t="n">
        <v>4419672</v>
      </c>
      <c r="C16" s="67" t="n">
        <v>4493831</v>
      </c>
      <c r="D16" s="67" t="n">
        <v>4480376</v>
      </c>
      <c r="E16" s="67" t="n">
        <v>4649351</v>
      </c>
      <c r="F16" s="68"/>
      <c r="G16" s="69" t="n">
        <v>-1.65024007355862</v>
      </c>
      <c r="H16" s="69" t="n">
        <v>-0.975907801280194</v>
      </c>
      <c r="I16" s="69" t="n">
        <v>-4.94002281178599</v>
      </c>
      <c r="J16" s="71"/>
    </row>
    <row r="17" s="66" customFormat="true" ht="35.25" hidden="false" customHeight="false" outlineLevel="0" collapsed="false">
      <c r="A17" s="66" t="s">
        <v>150</v>
      </c>
      <c r="B17" s="67" t="n">
        <v>0</v>
      </c>
      <c r="C17" s="67" t="n">
        <v>0</v>
      </c>
      <c r="D17" s="67" t="n">
        <v>105000</v>
      </c>
      <c r="E17" s="67" t="n">
        <v>95700</v>
      </c>
      <c r="F17" s="68"/>
      <c r="G17" s="69" t="n">
        <v>0</v>
      </c>
      <c r="H17" s="69" t="n">
        <v>0</v>
      </c>
      <c r="I17" s="69" t="n">
        <v>-100</v>
      </c>
      <c r="J17" s="71"/>
    </row>
    <row r="18" s="70" customFormat="true" ht="35.25" hidden="false" customHeight="false" outlineLevel="0" collapsed="false">
      <c r="A18" s="66" t="s">
        <v>151</v>
      </c>
      <c r="B18" s="67" t="n">
        <v>28</v>
      </c>
      <c r="C18" s="67" t="n">
        <v>28</v>
      </c>
      <c r="D18" s="67" t="n">
        <v>28</v>
      </c>
      <c r="E18" s="67" t="n">
        <v>25</v>
      </c>
      <c r="F18" s="68"/>
      <c r="G18" s="69" t="n">
        <v>0</v>
      </c>
      <c r="H18" s="69" t="n">
        <v>0</v>
      </c>
      <c r="I18" s="69" t="n">
        <v>12</v>
      </c>
    </row>
    <row r="19" s="66" customFormat="true" ht="34.5" hidden="false" customHeight="false" outlineLevel="0" collapsed="false">
      <c r="A19" s="71"/>
      <c r="B19" s="72"/>
      <c r="C19" s="72"/>
      <c r="D19" s="72"/>
      <c r="E19" s="72"/>
      <c r="F19" s="73"/>
      <c r="G19" s="72"/>
      <c r="H19" s="72"/>
      <c r="I19" s="72"/>
    </row>
    <row r="20" s="70" customFormat="true" ht="35.25" hidden="false" customHeight="false" outlineLevel="0" collapsed="false">
      <c r="A20" s="74" t="s">
        <v>152</v>
      </c>
      <c r="B20" s="67" t="n">
        <v>18469655</v>
      </c>
      <c r="C20" s="67" t="n">
        <v>16019585</v>
      </c>
      <c r="D20" s="67" t="n">
        <v>15021892</v>
      </c>
      <c r="E20" s="67" t="n">
        <v>13590077</v>
      </c>
      <c r="F20" s="68"/>
      <c r="G20" s="69" t="n">
        <v>15.2942164232095</v>
      </c>
      <c r="H20" s="69" t="n">
        <v>22.9515895867178</v>
      </c>
      <c r="I20" s="69" t="n">
        <v>35.9054477763445</v>
      </c>
    </row>
    <row r="21" s="66" customFormat="true" ht="34.5" hidden="false" customHeight="false" outlineLevel="0" collapsed="false">
      <c r="A21" s="71"/>
      <c r="B21" s="72"/>
      <c r="C21" s="72"/>
      <c r="D21" s="72"/>
      <c r="E21" s="72"/>
      <c r="F21" s="73"/>
      <c r="G21" s="72"/>
      <c r="H21" s="72"/>
      <c r="I21" s="72"/>
    </row>
    <row r="22" s="70" customFormat="true" ht="35.25" hidden="false" customHeight="false" outlineLevel="0" collapsed="false">
      <c r="A22" s="66" t="s">
        <v>153</v>
      </c>
      <c r="B22" s="67" t="n">
        <v>0</v>
      </c>
      <c r="C22" s="67" t="n">
        <v>0</v>
      </c>
      <c r="D22" s="67" t="n">
        <v>0</v>
      </c>
      <c r="E22" s="67" t="n">
        <v>0</v>
      </c>
      <c r="F22" s="68"/>
      <c r="G22" s="69" t="n">
        <v>0</v>
      </c>
      <c r="H22" s="69" t="n">
        <v>0</v>
      </c>
      <c r="I22" s="69" t="n">
        <v>0</v>
      </c>
    </row>
    <row r="23" s="66" customFormat="true" ht="34.5" hidden="false" customHeight="false" outlineLevel="0" collapsed="false">
      <c r="A23" s="71"/>
      <c r="B23" s="72"/>
      <c r="C23" s="72"/>
      <c r="D23" s="72"/>
      <c r="E23" s="72"/>
      <c r="F23" s="73"/>
      <c r="G23" s="72"/>
      <c r="H23" s="72"/>
      <c r="I23" s="72"/>
    </row>
    <row r="24" s="66" customFormat="true" ht="34.5" hidden="false" customHeight="false" outlineLevel="0" collapsed="false">
      <c r="A24" s="66" t="s">
        <v>154</v>
      </c>
      <c r="B24" s="72"/>
      <c r="C24" s="72"/>
      <c r="D24" s="72"/>
      <c r="E24" s="72"/>
      <c r="F24" s="73"/>
      <c r="G24" s="72"/>
      <c r="H24" s="72"/>
      <c r="I24" s="72"/>
    </row>
    <row r="25" s="70" customFormat="true" ht="35.25" hidden="false" customHeight="false" outlineLevel="0" collapsed="false">
      <c r="A25" s="66" t="s">
        <v>155</v>
      </c>
      <c r="B25" s="67" t="n">
        <v>45775</v>
      </c>
      <c r="C25" s="67" t="n">
        <v>53210</v>
      </c>
      <c r="D25" s="67" t="n">
        <v>631</v>
      </c>
      <c r="E25" s="67" t="n">
        <v>631</v>
      </c>
      <c r="F25" s="68"/>
      <c r="G25" s="69" t="n">
        <v>-13.9729374177786</v>
      </c>
      <c r="H25" s="69" t="n">
        <v>-5.16098288650396</v>
      </c>
      <c r="I25" s="69" t="n">
        <v>7154.35816164818</v>
      </c>
    </row>
    <row r="26" s="66" customFormat="true" ht="34.5" hidden="false" customHeight="false" outlineLevel="0" collapsed="false">
      <c r="A26" s="71"/>
      <c r="B26" s="72"/>
      <c r="C26" s="72"/>
      <c r="D26" s="72"/>
      <c r="E26" s="72"/>
      <c r="F26" s="73"/>
      <c r="G26" s="72"/>
      <c r="H26" s="72"/>
      <c r="I26" s="72"/>
    </row>
    <row r="27" s="70" customFormat="true" ht="35.25" hidden="false" customHeight="false" outlineLevel="0" collapsed="false">
      <c r="A27" s="74" t="s">
        <v>156</v>
      </c>
      <c r="B27" s="67" t="n">
        <v>18423880</v>
      </c>
      <c r="C27" s="67" t="n">
        <v>15966375</v>
      </c>
      <c r="D27" s="67" t="n">
        <v>15021261</v>
      </c>
      <c r="E27" s="67" t="n">
        <v>13589446</v>
      </c>
      <c r="F27" s="68"/>
      <c r="G27" s="69" t="n">
        <v>15.3917529808739</v>
      </c>
      <c r="H27" s="69" t="n">
        <v>15.8736413107568</v>
      </c>
      <c r="I27" s="69" t="n">
        <v>35.5749160046701</v>
      </c>
    </row>
    <row r="28" s="70" customFormat="true" ht="13.5" hidden="false" customHeight="false" outlineLevel="0" collapsed="false">
      <c r="A28" s="78"/>
      <c r="B28" s="79"/>
      <c r="C28" s="79"/>
      <c r="D28" s="79"/>
      <c r="E28" s="79"/>
      <c r="F28" s="80"/>
      <c r="G28" s="79"/>
      <c r="H28" s="79"/>
      <c r="I28" s="79"/>
    </row>
    <row r="29" s="70" customFormat="true" ht="33.75" hidden="false" customHeight="false" outlineLevel="0" collapsed="false">
      <c r="A29" s="81"/>
      <c r="B29" s="82"/>
      <c r="C29" s="82"/>
      <c r="D29" s="82"/>
      <c r="E29" s="82"/>
      <c r="F29" s="82"/>
      <c r="G29" s="83"/>
      <c r="H29" s="83"/>
      <c r="I29" s="83"/>
    </row>
    <row r="30" s="70" customFormat="true" ht="30" hidden="false" customHeight="false" outlineLevel="0" collapsed="false">
      <c r="A30" s="81" t="s">
        <v>157</v>
      </c>
      <c r="B30" s="81"/>
      <c r="C30" s="81"/>
      <c r="D30" s="72"/>
      <c r="E30" s="72"/>
      <c r="F30" s="73"/>
      <c r="G30" s="72"/>
      <c r="H30" s="72"/>
      <c r="I30" s="72"/>
    </row>
    <row r="31" s="70" customFormat="true" ht="30" hidden="false" customHeight="false" outlineLevel="0" collapsed="false">
      <c r="A31" s="81" t="s">
        <v>23</v>
      </c>
      <c r="B31" s="81"/>
      <c r="C31" s="81"/>
      <c r="D31" s="72"/>
      <c r="E31" s="72"/>
      <c r="F31" s="73"/>
      <c r="G31" s="72"/>
      <c r="H31" s="72"/>
      <c r="I31" s="72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7.7"/>
    <col collapsed="false" customWidth="true" hidden="false" outlineLevel="0" max="3" min="3" style="144" width="16.7"/>
    <col collapsed="false" customWidth="true" hidden="false" outlineLevel="0" max="4" min="4" style="144" width="14.7"/>
    <col collapsed="false" customWidth="true" hidden="false" outlineLevel="0" max="5" min="5" style="144" width="19.7"/>
    <col collapsed="false" customWidth="true" hidden="false" outlineLevel="0" max="6" min="6" style="144" width="17.7"/>
    <col collapsed="false" customWidth="true" hidden="false" outlineLevel="0" max="7" min="7" style="144" width="18.7"/>
    <col collapsed="false" customWidth="true" hidden="false" outlineLevel="0" max="8" min="8" style="72" width="18.7"/>
    <col collapsed="false" customWidth="true" hidden="false" outlineLevel="0" max="9" min="9" style="72" width="19.7"/>
    <col collapsed="false" customWidth="true" hidden="false" outlineLevel="0" max="10" min="10" style="72" width="18.7"/>
    <col collapsed="false" customWidth="true" hidden="false" outlineLevel="0" max="11" min="11" style="144" width="22.7"/>
    <col collapsed="false" customWidth="true" hidden="false" outlineLevel="0" max="12" min="12" style="72" width="14.7"/>
    <col collapsed="false" customWidth="false" hidden="false" outlineLevel="0" max="257" min="13" style="144" width="11.42"/>
  </cols>
  <sheetData>
    <row r="1" customFormat="false" ht="18" hidden="false" customHeight="false" outlineLevel="0" collapsed="false">
      <c r="A1" s="345" t="s">
        <v>1163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</row>
    <row r="2" customFormat="false" ht="18" hidden="false" customHeight="false" outlineLevel="0" collapsed="false">
      <c r="A2" s="345" t="s">
        <v>1147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</row>
    <row r="3" customFormat="false" ht="18" hidden="false" customHeight="false" outlineLevel="0" collapsed="false">
      <c r="A3" s="345" t="s">
        <v>1164</v>
      </c>
      <c r="B3" s="345"/>
      <c r="C3" s="345"/>
      <c r="D3" s="345"/>
      <c r="E3" s="345"/>
      <c r="F3" s="345"/>
      <c r="G3" s="345"/>
      <c r="H3" s="345"/>
      <c r="I3" s="345"/>
      <c r="J3" s="345"/>
      <c r="K3" s="345"/>
      <c r="L3" s="345"/>
    </row>
    <row r="4" customFormat="false" ht="18" hidden="false" customHeight="false" outlineLevel="0" collapsed="false">
      <c r="A4" s="131" t="s">
        <v>285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false" outlineLevel="0" collapsed="false">
      <c r="A5" s="345" t="s">
        <v>105</v>
      </c>
      <c r="B5" s="345"/>
      <c r="C5" s="345"/>
      <c r="D5" s="345"/>
      <c r="E5" s="345"/>
      <c r="F5" s="345"/>
      <c r="G5" s="345"/>
      <c r="H5" s="345"/>
      <c r="I5" s="345"/>
      <c r="J5" s="345"/>
      <c r="K5" s="345"/>
      <c r="L5" s="345"/>
    </row>
    <row r="6" customFormat="false" ht="13.5" hidden="false" customHeight="false" outlineLevel="0" collapsed="false">
      <c r="C6" s="147"/>
      <c r="D6" s="147"/>
      <c r="E6" s="99"/>
      <c r="F6" s="99"/>
      <c r="G6" s="99"/>
      <c r="H6" s="80"/>
      <c r="I6" s="80"/>
      <c r="J6" s="80"/>
      <c r="K6" s="99"/>
      <c r="L6" s="80"/>
    </row>
    <row r="7" customFormat="false" ht="13.5" hidden="false" customHeight="true" outlineLevel="0" collapsed="false">
      <c r="A7" s="552" t="s">
        <v>1150</v>
      </c>
      <c r="B7" s="261" t="s">
        <v>163</v>
      </c>
      <c r="C7" s="261"/>
      <c r="D7" s="261"/>
      <c r="E7" s="261"/>
      <c r="F7" s="261"/>
      <c r="G7" s="261"/>
      <c r="H7" s="261"/>
      <c r="I7" s="261"/>
      <c r="J7" s="261"/>
      <c r="K7" s="261"/>
      <c r="L7" s="261"/>
    </row>
    <row r="8" customFormat="false" ht="12.75" hidden="false" customHeight="false" outlineLevel="0" collapsed="false">
      <c r="A8" s="552"/>
      <c r="B8" s="96" t="s">
        <v>824</v>
      </c>
      <c r="C8" s="97" t="s">
        <v>825</v>
      </c>
      <c r="D8" s="97"/>
      <c r="E8" s="97"/>
      <c r="F8" s="97"/>
      <c r="G8" s="97"/>
      <c r="H8" s="97"/>
      <c r="I8" s="73" t="s">
        <v>287</v>
      </c>
      <c r="J8" s="349"/>
      <c r="K8" s="96"/>
      <c r="L8" s="73"/>
    </row>
    <row r="9" customFormat="false" ht="12.75" hidden="false" customHeight="false" outlineLevel="0" collapsed="false">
      <c r="A9" s="552"/>
      <c r="B9" s="96" t="s">
        <v>743</v>
      </c>
      <c r="C9" s="96" t="s">
        <v>826</v>
      </c>
      <c r="D9" s="96" t="s">
        <v>827</v>
      </c>
      <c r="E9" s="96" t="s">
        <v>828</v>
      </c>
      <c r="F9" s="96" t="s">
        <v>828</v>
      </c>
      <c r="G9" s="96" t="s">
        <v>829</v>
      </c>
      <c r="H9" s="73"/>
      <c r="I9" s="73" t="s">
        <v>574</v>
      </c>
      <c r="J9" s="96" t="s">
        <v>175</v>
      </c>
      <c r="K9" s="96"/>
      <c r="L9" s="73"/>
    </row>
    <row r="10" customFormat="false" ht="12.75" hidden="false" customHeight="false" outlineLevel="0" collapsed="false">
      <c r="A10" s="552"/>
      <c r="B10" s="96" t="s">
        <v>830</v>
      </c>
      <c r="C10" s="96" t="s">
        <v>367</v>
      </c>
      <c r="D10" s="96" t="s">
        <v>367</v>
      </c>
      <c r="E10" s="96" t="s">
        <v>831</v>
      </c>
      <c r="F10" s="96" t="s">
        <v>832</v>
      </c>
      <c r="G10" s="96" t="s">
        <v>833</v>
      </c>
      <c r="H10" s="73"/>
      <c r="I10" s="73" t="s">
        <v>737</v>
      </c>
      <c r="J10" s="96" t="s">
        <v>574</v>
      </c>
      <c r="K10" s="96" t="s">
        <v>175</v>
      </c>
      <c r="L10" s="73"/>
    </row>
    <row r="11" customFormat="false" ht="13.5" hidden="false" customHeight="false" outlineLevel="0" collapsed="false">
      <c r="A11" s="552"/>
      <c r="B11" s="99" t="s">
        <v>834</v>
      </c>
      <c r="C11" s="99" t="s">
        <v>835</v>
      </c>
      <c r="D11" s="99" t="s">
        <v>835</v>
      </c>
      <c r="E11" s="99" t="s">
        <v>836</v>
      </c>
      <c r="F11" s="99" t="s">
        <v>837</v>
      </c>
      <c r="G11" s="99" t="s">
        <v>838</v>
      </c>
      <c r="H11" s="80" t="s">
        <v>21</v>
      </c>
      <c r="I11" s="80" t="s">
        <v>839</v>
      </c>
      <c r="J11" s="99" t="s">
        <v>581</v>
      </c>
      <c r="K11" s="99" t="s">
        <v>182</v>
      </c>
      <c r="L11" s="80" t="s">
        <v>8</v>
      </c>
    </row>
    <row r="12" customFormat="false" ht="12.75" hidden="false" customHeight="false" outlineLevel="0" collapsed="false">
      <c r="C12" s="96"/>
      <c r="D12" s="96"/>
      <c r="E12" s="96"/>
      <c r="F12" s="96"/>
      <c r="G12" s="96"/>
      <c r="H12" s="73"/>
      <c r="I12" s="73"/>
      <c r="J12" s="96"/>
      <c r="K12" s="96"/>
      <c r="L12" s="73"/>
    </row>
    <row r="13" s="357" customFormat="true" ht="15.75" hidden="false" customHeight="false" outlineLevel="0" collapsed="false">
      <c r="A13" s="364" t="s">
        <v>547</v>
      </c>
      <c r="B13" s="355" t="n">
        <v>13443844</v>
      </c>
      <c r="C13" s="355" t="n">
        <v>0</v>
      </c>
      <c r="D13" s="355" t="n">
        <v>0</v>
      </c>
      <c r="E13" s="355" t="n">
        <v>4374748</v>
      </c>
      <c r="F13" s="355" t="n">
        <v>0</v>
      </c>
      <c r="G13" s="355" t="n">
        <v>28</v>
      </c>
      <c r="H13" s="355" t="n">
        <v>4374776</v>
      </c>
      <c r="I13" s="355" t="n">
        <v>17818620</v>
      </c>
      <c r="J13" s="355" t="n">
        <v>0</v>
      </c>
      <c r="K13" s="355" t="n">
        <v>17856</v>
      </c>
      <c r="L13" s="355" t="n">
        <v>17800764</v>
      </c>
    </row>
    <row r="14" s="357" customFormat="true" ht="15.75" hidden="false" customHeight="false" outlineLevel="0" collapsed="false">
      <c r="A14" s="362"/>
      <c r="B14" s="364"/>
      <c r="C14" s="354"/>
      <c r="D14" s="354"/>
      <c r="E14" s="354"/>
      <c r="F14" s="354"/>
      <c r="G14" s="354"/>
      <c r="H14" s="355"/>
      <c r="I14" s="355"/>
      <c r="J14" s="354"/>
      <c r="K14" s="354"/>
      <c r="L14" s="355"/>
    </row>
    <row r="15" s="357" customFormat="true" ht="15.75" hidden="false" customHeight="false" outlineLevel="0" collapsed="false">
      <c r="A15" s="354" t="s">
        <v>790</v>
      </c>
      <c r="B15" s="354" t="n">
        <v>5732128</v>
      </c>
      <c r="C15" s="354" t="n">
        <v>0</v>
      </c>
      <c r="D15" s="354" t="n">
        <v>0</v>
      </c>
      <c r="E15" s="354" t="n">
        <v>1040283</v>
      </c>
      <c r="F15" s="354" t="n">
        <v>0</v>
      </c>
      <c r="G15" s="354" t="n">
        <v>0</v>
      </c>
      <c r="H15" s="355" t="n">
        <v>1040283</v>
      </c>
      <c r="I15" s="355" t="n">
        <v>6772411</v>
      </c>
      <c r="J15" s="354" t="n">
        <v>0</v>
      </c>
      <c r="K15" s="354" t="n">
        <v>9100</v>
      </c>
      <c r="L15" s="355" t="n">
        <v>6763311</v>
      </c>
    </row>
    <row r="16" s="357" customFormat="true" ht="15.75" hidden="false" customHeight="false" outlineLevel="0" collapsed="false">
      <c r="A16" s="354" t="s">
        <v>791</v>
      </c>
      <c r="B16" s="354" t="n">
        <v>3752876</v>
      </c>
      <c r="C16" s="354" t="n">
        <v>0</v>
      </c>
      <c r="D16" s="354" t="n">
        <v>0</v>
      </c>
      <c r="E16" s="354" t="n">
        <v>3147005</v>
      </c>
      <c r="F16" s="354" t="n">
        <v>0</v>
      </c>
      <c r="G16" s="354" t="n">
        <v>0</v>
      </c>
      <c r="H16" s="355" t="n">
        <v>3147005</v>
      </c>
      <c r="I16" s="355" t="n">
        <v>6899881</v>
      </c>
      <c r="J16" s="354" t="n">
        <v>0</v>
      </c>
      <c r="K16" s="354" t="n">
        <v>8756</v>
      </c>
      <c r="L16" s="355" t="n">
        <v>6891125</v>
      </c>
    </row>
    <row r="17" s="357" customFormat="true" ht="15.75" hidden="false" customHeight="false" outlineLevel="0" collapsed="false">
      <c r="A17" s="354" t="s">
        <v>792</v>
      </c>
      <c r="B17" s="354" t="n">
        <v>2991415</v>
      </c>
      <c r="C17" s="354" t="n">
        <v>0</v>
      </c>
      <c r="D17" s="354" t="n">
        <v>0</v>
      </c>
      <c r="E17" s="354" t="n">
        <v>187397</v>
      </c>
      <c r="F17" s="354" t="n">
        <v>0</v>
      </c>
      <c r="G17" s="354" t="n">
        <v>0</v>
      </c>
      <c r="H17" s="355" t="n">
        <v>187397</v>
      </c>
      <c r="I17" s="355" t="n">
        <v>3178812</v>
      </c>
      <c r="J17" s="354" t="n">
        <v>0</v>
      </c>
      <c r="K17" s="354" t="n">
        <v>0</v>
      </c>
      <c r="L17" s="355" t="n">
        <v>3178812</v>
      </c>
    </row>
    <row r="18" s="357" customFormat="true" ht="15.75" hidden="false" customHeight="false" outlineLevel="0" collapsed="false">
      <c r="A18" s="354" t="s">
        <v>793</v>
      </c>
      <c r="B18" s="354" t="n">
        <v>967425</v>
      </c>
      <c r="C18" s="354" t="n">
        <v>0</v>
      </c>
      <c r="D18" s="354" t="n">
        <v>0</v>
      </c>
      <c r="E18" s="354" t="n">
        <v>63</v>
      </c>
      <c r="F18" s="354" t="n">
        <v>0</v>
      </c>
      <c r="G18" s="354" t="n">
        <v>28</v>
      </c>
      <c r="H18" s="355" t="n">
        <v>91</v>
      </c>
      <c r="I18" s="355" t="n">
        <v>967516</v>
      </c>
      <c r="J18" s="354" t="n">
        <v>0</v>
      </c>
      <c r="K18" s="354" t="n">
        <v>0</v>
      </c>
      <c r="L18" s="355" t="n">
        <v>967516</v>
      </c>
    </row>
    <row r="19" s="357" customFormat="true" ht="15.75" hidden="false" customHeight="false" outlineLevel="0" collapsed="false">
      <c r="A19" s="354"/>
      <c r="B19" s="354"/>
      <c r="C19" s="354"/>
      <c r="D19" s="354"/>
      <c r="E19" s="354"/>
      <c r="F19" s="354"/>
      <c r="G19" s="354"/>
      <c r="H19" s="355"/>
      <c r="I19" s="355"/>
      <c r="J19" s="354"/>
      <c r="K19" s="354"/>
      <c r="L19" s="355"/>
    </row>
    <row r="20" s="357" customFormat="true" ht="15.75" hidden="false" customHeight="false" outlineLevel="0" collapsed="false">
      <c r="A20" s="364" t="s">
        <v>1151</v>
      </c>
      <c r="B20" s="355" t="n">
        <v>574374</v>
      </c>
      <c r="C20" s="355" t="n">
        <v>0</v>
      </c>
      <c r="D20" s="355" t="n">
        <v>0</v>
      </c>
      <c r="E20" s="355" t="n">
        <v>44924</v>
      </c>
      <c r="F20" s="355" t="n">
        <v>0</v>
      </c>
      <c r="G20" s="355" t="n">
        <v>0</v>
      </c>
      <c r="H20" s="355" t="n">
        <v>44924</v>
      </c>
      <c r="I20" s="355" t="n">
        <v>619298</v>
      </c>
      <c r="J20" s="355" t="n">
        <v>0</v>
      </c>
      <c r="K20" s="355" t="n">
        <v>27919</v>
      </c>
      <c r="L20" s="355" t="n">
        <v>591379</v>
      </c>
    </row>
    <row r="21" s="357" customFormat="true" ht="15.75" hidden="false" customHeight="false" outlineLevel="0" collapsed="false">
      <c r="A21" s="354"/>
      <c r="B21" s="354"/>
      <c r="C21" s="354"/>
      <c r="D21" s="354"/>
      <c r="E21" s="354"/>
      <c r="F21" s="354"/>
      <c r="G21" s="354"/>
      <c r="H21" s="355"/>
      <c r="I21" s="355"/>
      <c r="J21" s="354"/>
      <c r="K21" s="354"/>
      <c r="L21" s="355"/>
    </row>
    <row r="22" s="357" customFormat="true" ht="15.75" hidden="false" customHeight="false" outlineLevel="0" collapsed="false">
      <c r="A22" s="354" t="s">
        <v>1152</v>
      </c>
      <c r="B22" s="354" t="n">
        <v>150453</v>
      </c>
      <c r="C22" s="354" t="n">
        <v>0</v>
      </c>
      <c r="D22" s="354" t="n">
        <v>0</v>
      </c>
      <c r="E22" s="354" t="n">
        <v>15672</v>
      </c>
      <c r="F22" s="354" t="n">
        <v>0</v>
      </c>
      <c r="G22" s="354" t="n">
        <v>0</v>
      </c>
      <c r="H22" s="355" t="n">
        <v>15672</v>
      </c>
      <c r="I22" s="355" t="n">
        <v>166125</v>
      </c>
      <c r="J22" s="354" t="n">
        <v>0</v>
      </c>
      <c r="K22" s="354" t="n">
        <v>0</v>
      </c>
      <c r="L22" s="355" t="n">
        <v>166125</v>
      </c>
    </row>
    <row r="23" s="357" customFormat="true" ht="15.75" hidden="false" customHeight="false" outlineLevel="0" collapsed="false">
      <c r="A23" s="354" t="s">
        <v>1153</v>
      </c>
      <c r="B23" s="354" t="n">
        <v>423921</v>
      </c>
      <c r="C23" s="354" t="n">
        <v>0</v>
      </c>
      <c r="D23" s="354" t="n">
        <v>0</v>
      </c>
      <c r="E23" s="354" t="n">
        <v>29252</v>
      </c>
      <c r="F23" s="354" t="n">
        <v>0</v>
      </c>
      <c r="G23" s="354" t="n">
        <v>0</v>
      </c>
      <c r="H23" s="355" t="n">
        <v>29252</v>
      </c>
      <c r="I23" s="355" t="n">
        <v>453173</v>
      </c>
      <c r="J23" s="354" t="n">
        <v>0</v>
      </c>
      <c r="K23" s="354" t="n">
        <v>27919</v>
      </c>
      <c r="L23" s="355" t="n">
        <v>425254</v>
      </c>
    </row>
    <row r="24" s="357" customFormat="true" ht="15.75" hidden="false" customHeight="false" outlineLevel="0" collapsed="false">
      <c r="A24" s="354"/>
      <c r="B24" s="354"/>
      <c r="C24" s="354"/>
      <c r="D24" s="354"/>
      <c r="E24" s="354"/>
      <c r="F24" s="354"/>
      <c r="G24" s="354"/>
      <c r="H24" s="355"/>
      <c r="I24" s="355"/>
      <c r="J24" s="354"/>
      <c r="K24" s="354"/>
      <c r="L24" s="355"/>
    </row>
    <row r="25" s="357" customFormat="true" ht="15.75" hidden="false" customHeight="false" outlineLevel="0" collapsed="false">
      <c r="A25" s="364" t="s">
        <v>63</v>
      </c>
      <c r="B25" s="355" t="n">
        <v>20737</v>
      </c>
      <c r="C25" s="355" t="n">
        <v>0</v>
      </c>
      <c r="D25" s="355" t="n">
        <v>0</v>
      </c>
      <c r="E25" s="355" t="n">
        <v>0</v>
      </c>
      <c r="F25" s="355" t="n">
        <v>0</v>
      </c>
      <c r="G25" s="355" t="n">
        <v>0</v>
      </c>
      <c r="H25" s="355" t="n">
        <v>0</v>
      </c>
      <c r="I25" s="355" t="n">
        <v>20737</v>
      </c>
      <c r="J25" s="355" t="n">
        <v>0</v>
      </c>
      <c r="K25" s="355" t="n">
        <v>0</v>
      </c>
      <c r="L25" s="355" t="n">
        <v>20737</v>
      </c>
    </row>
    <row r="26" s="357" customFormat="true" ht="15.75" hidden="false" customHeight="false" outlineLevel="0" collapsed="false">
      <c r="A26" s="354"/>
      <c r="B26" s="354"/>
      <c r="C26" s="354"/>
      <c r="D26" s="354"/>
      <c r="E26" s="354"/>
      <c r="F26" s="354"/>
      <c r="G26" s="354"/>
      <c r="H26" s="355"/>
      <c r="I26" s="355"/>
      <c r="J26" s="354"/>
      <c r="K26" s="354"/>
      <c r="L26" s="355"/>
    </row>
    <row r="27" s="357" customFormat="true" ht="15.75" hidden="false" customHeight="false" outlineLevel="0" collapsed="false">
      <c r="A27" s="354" t="s">
        <v>1154</v>
      </c>
      <c r="B27" s="354" t="n">
        <v>20737</v>
      </c>
      <c r="C27" s="354" t="n">
        <v>0</v>
      </c>
      <c r="D27" s="354" t="n">
        <v>0</v>
      </c>
      <c r="E27" s="354" t="n">
        <v>0</v>
      </c>
      <c r="F27" s="354" t="n">
        <v>0</v>
      </c>
      <c r="G27" s="354" t="n">
        <v>0</v>
      </c>
      <c r="H27" s="355" t="n">
        <v>0</v>
      </c>
      <c r="I27" s="355" t="n">
        <v>20737</v>
      </c>
      <c r="J27" s="354" t="n">
        <v>0</v>
      </c>
      <c r="K27" s="354" t="n">
        <v>0</v>
      </c>
      <c r="L27" s="355" t="n">
        <v>20737</v>
      </c>
    </row>
    <row r="28" s="357" customFormat="true" ht="15.75" hidden="false" customHeight="false" outlineLevel="0" collapsed="false">
      <c r="A28" s="354"/>
      <c r="B28" s="354"/>
      <c r="C28" s="354"/>
      <c r="D28" s="354"/>
      <c r="E28" s="354"/>
      <c r="F28" s="354"/>
      <c r="G28" s="354"/>
      <c r="H28" s="355"/>
      <c r="I28" s="355"/>
      <c r="J28" s="354"/>
      <c r="K28" s="354"/>
      <c r="L28" s="355"/>
    </row>
    <row r="29" s="357" customFormat="true" ht="15.75" hidden="false" customHeight="false" outlineLevel="0" collapsed="false">
      <c r="A29" s="364" t="s">
        <v>80</v>
      </c>
      <c r="B29" s="355" t="n">
        <v>11000</v>
      </c>
      <c r="C29" s="355" t="n">
        <v>0</v>
      </c>
      <c r="D29" s="355" t="n">
        <v>0</v>
      </c>
      <c r="E29" s="355" t="n">
        <v>0</v>
      </c>
      <c r="F29" s="355" t="n">
        <v>0</v>
      </c>
      <c r="G29" s="355" t="n">
        <v>0</v>
      </c>
      <c r="H29" s="355" t="n">
        <v>0</v>
      </c>
      <c r="I29" s="355" t="n">
        <v>11000</v>
      </c>
      <c r="J29" s="355" t="n">
        <v>0</v>
      </c>
      <c r="K29" s="355" t="n">
        <v>0</v>
      </c>
      <c r="L29" s="355" t="n">
        <v>11000</v>
      </c>
    </row>
    <row r="30" s="357" customFormat="true" ht="15.75" hidden="false" customHeight="false" outlineLevel="0" collapsed="false">
      <c r="A30" s="354"/>
      <c r="B30" s="354"/>
      <c r="C30" s="354"/>
      <c r="D30" s="354"/>
      <c r="E30" s="354"/>
      <c r="F30" s="354"/>
      <c r="G30" s="354"/>
      <c r="H30" s="355"/>
      <c r="I30" s="355"/>
      <c r="J30" s="354"/>
      <c r="K30" s="354"/>
      <c r="L30" s="355"/>
    </row>
    <row r="31" s="357" customFormat="true" ht="15.75" hidden="false" customHeight="false" outlineLevel="0" collapsed="false">
      <c r="A31" s="354" t="s">
        <v>1155</v>
      </c>
      <c r="B31" s="354" t="n">
        <v>11000</v>
      </c>
      <c r="C31" s="354" t="n">
        <v>0</v>
      </c>
      <c r="D31" s="354" t="n">
        <v>0</v>
      </c>
      <c r="E31" s="354" t="n">
        <v>0</v>
      </c>
      <c r="F31" s="354" t="n">
        <v>0</v>
      </c>
      <c r="G31" s="354" t="n">
        <v>0</v>
      </c>
      <c r="H31" s="355" t="n">
        <v>0</v>
      </c>
      <c r="I31" s="355" t="n">
        <v>11000</v>
      </c>
      <c r="J31" s="354" t="n">
        <v>0</v>
      </c>
      <c r="K31" s="354" t="n">
        <v>0</v>
      </c>
      <c r="L31" s="355" t="n">
        <v>11000</v>
      </c>
    </row>
    <row r="32" s="357" customFormat="true" ht="16.5" hidden="false" customHeight="false" outlineLevel="0" collapsed="false">
      <c r="A32" s="362"/>
      <c r="B32" s="354"/>
      <c r="C32" s="364"/>
      <c r="D32" s="364"/>
      <c r="E32" s="364"/>
      <c r="F32" s="364"/>
      <c r="G32" s="364"/>
      <c r="H32" s="364"/>
      <c r="I32" s="364"/>
      <c r="J32" s="364"/>
      <c r="K32" s="364"/>
      <c r="L32" s="364"/>
    </row>
    <row r="33" s="357" customFormat="true" ht="16.5" hidden="false" customHeight="false" outlineLevel="0" collapsed="false">
      <c r="A33" s="367" t="s">
        <v>795</v>
      </c>
      <c r="B33" s="367" t="n">
        <v>14049955</v>
      </c>
      <c r="C33" s="367" t="n">
        <v>0</v>
      </c>
      <c r="D33" s="367" t="n">
        <v>0</v>
      </c>
      <c r="E33" s="367" t="n">
        <v>4419672</v>
      </c>
      <c r="F33" s="367" t="n">
        <v>0</v>
      </c>
      <c r="G33" s="367" t="n">
        <v>28</v>
      </c>
      <c r="H33" s="367" t="n">
        <v>4419700</v>
      </c>
      <c r="I33" s="367" t="n">
        <v>18469655</v>
      </c>
      <c r="J33" s="367" t="n">
        <v>0</v>
      </c>
      <c r="K33" s="367" t="n">
        <v>45775</v>
      </c>
      <c r="L33" s="367" t="n">
        <v>18423880</v>
      </c>
    </row>
    <row r="34" s="357" customFormat="true" ht="16.5" hidden="false" customHeight="false" outlineLevel="0" collapsed="false">
      <c r="A34" s="369"/>
      <c r="B34" s="369"/>
      <c r="H34" s="355"/>
      <c r="I34" s="355"/>
      <c r="L34" s="355"/>
    </row>
    <row r="35" s="371" customFormat="true" ht="11.25" hidden="false" customHeight="false" outlineLevel="0" collapsed="false">
      <c r="A35" s="152" t="s">
        <v>157</v>
      </c>
      <c r="B35" s="152"/>
      <c r="H35" s="178"/>
      <c r="I35" s="178"/>
      <c r="J35" s="178"/>
      <c r="L35" s="178"/>
    </row>
    <row r="36" s="371" customFormat="true" ht="11.25" hidden="false" customHeight="false" outlineLevel="0" collapsed="false">
      <c r="A36" s="152" t="s">
        <v>23</v>
      </c>
      <c r="B36" s="152"/>
      <c r="H36" s="178"/>
      <c r="I36" s="178"/>
      <c r="J36" s="178"/>
      <c r="L36" s="178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H8"/>
  </mergeCells>
  <printOptions headings="false" gridLines="false" gridLinesSet="true" horizontalCentered="true" verticalCentered="true"/>
  <pageMargins left="0.59027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5" width="14.7"/>
    <col collapsed="false" customWidth="true" hidden="false" outlineLevel="0" max="3" min="3" style="85" width="19.7"/>
    <col collapsed="false" customWidth="true" hidden="false" outlineLevel="0" max="4" min="4" style="86" width="14.7"/>
    <col collapsed="false" customWidth="true" hidden="false" outlineLevel="0" max="7" min="5" style="85" width="14.7"/>
    <col collapsed="false" customWidth="true" hidden="false" outlineLevel="0" max="8" min="8" style="86" width="19.7"/>
    <col collapsed="false" customWidth="false" hidden="false" outlineLevel="0" max="257" min="9" style="70" width="11.42"/>
  </cols>
  <sheetData>
    <row r="1" customFormat="false" ht="18" hidden="false" customHeight="false" outlineLevel="0" collapsed="false">
      <c r="A1" s="87" t="s">
        <v>1165</v>
      </c>
      <c r="B1" s="87"/>
      <c r="C1" s="87"/>
      <c r="D1" s="87"/>
      <c r="E1" s="87"/>
      <c r="F1" s="87"/>
      <c r="G1" s="87"/>
      <c r="H1" s="87"/>
    </row>
    <row r="2" customFormat="false" ht="18" hidden="false" customHeight="false" outlineLevel="0" collapsed="false">
      <c r="A2" s="87" t="s">
        <v>1147</v>
      </c>
      <c r="B2" s="87"/>
      <c r="C2" s="87"/>
      <c r="D2" s="87"/>
      <c r="E2" s="87"/>
      <c r="F2" s="87"/>
      <c r="G2" s="87"/>
      <c r="H2" s="87"/>
    </row>
    <row r="3" customFormat="false" ht="18" hidden="false" customHeight="false" outlineLevel="0" collapsed="false">
      <c r="A3" s="87" t="s">
        <v>204</v>
      </c>
      <c r="B3" s="87"/>
      <c r="C3" s="87"/>
      <c r="D3" s="87"/>
      <c r="E3" s="87"/>
      <c r="F3" s="87"/>
      <c r="G3" s="87"/>
      <c r="H3" s="87"/>
    </row>
    <row r="4" customFormat="false" ht="18" hidden="false" customHeight="false" outlineLevel="0" collapsed="false">
      <c r="A4" s="88" t="s">
        <v>160</v>
      </c>
      <c r="B4" s="88"/>
      <c r="C4" s="88"/>
      <c r="D4" s="88"/>
      <c r="E4" s="88"/>
      <c r="F4" s="88"/>
      <c r="G4" s="88"/>
      <c r="H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2"/>
    </row>
    <row r="7" customFormat="false" ht="13.5" hidden="false" customHeight="false" outlineLevel="0" collapsed="false">
      <c r="A7" s="93" t="s">
        <v>161</v>
      </c>
      <c r="B7" s="109" t="s">
        <v>205</v>
      </c>
      <c r="C7" s="109"/>
      <c r="D7" s="109"/>
      <c r="E7" s="109"/>
      <c r="F7" s="109"/>
      <c r="G7" s="109"/>
      <c r="H7" s="109"/>
    </row>
    <row r="8" customFormat="false" ht="13.5" hidden="false" customHeight="false" outlineLevel="0" collapsed="false">
      <c r="A8" s="93"/>
      <c r="B8" s="110"/>
      <c r="C8" s="111"/>
      <c r="D8" s="112" t="s">
        <v>206</v>
      </c>
      <c r="E8" s="112"/>
      <c r="F8" s="112"/>
      <c r="G8" s="113" t="s">
        <v>175</v>
      </c>
      <c r="H8" s="114" t="s">
        <v>207</v>
      </c>
    </row>
    <row r="9" customFormat="false" ht="13.5" hidden="false" customHeight="false" outlineLevel="0" collapsed="false">
      <c r="A9" s="93"/>
      <c r="B9" s="115" t="s">
        <v>208</v>
      </c>
      <c r="C9" s="116" t="s">
        <v>209</v>
      </c>
      <c r="D9" s="116" t="s">
        <v>210</v>
      </c>
      <c r="E9" s="116" t="s">
        <v>211</v>
      </c>
      <c r="F9" s="117" t="s">
        <v>21</v>
      </c>
      <c r="G9" s="118" t="s">
        <v>182</v>
      </c>
      <c r="H9" s="119" t="s">
        <v>212</v>
      </c>
    </row>
    <row r="10" customFormat="false" ht="12.75" hidden="false" customHeight="false" outlineLevel="0" collapsed="false">
      <c r="A10" s="101"/>
      <c r="B10" s="102"/>
      <c r="C10" s="102"/>
      <c r="D10" s="102"/>
      <c r="E10" s="102"/>
      <c r="F10" s="103"/>
      <c r="G10" s="102"/>
      <c r="H10" s="103"/>
    </row>
    <row r="11" customFormat="false" ht="12.75" hidden="false" customHeight="false" outlineLevel="0" collapsed="false">
      <c r="A11" s="104" t="s">
        <v>183</v>
      </c>
      <c r="B11" s="85" t="n">
        <v>400491</v>
      </c>
      <c r="C11" s="85" t="n">
        <v>77845</v>
      </c>
      <c r="D11" s="85" t="n">
        <v>106380</v>
      </c>
      <c r="E11" s="85" t="n">
        <v>20568</v>
      </c>
      <c r="F11" s="86" t="n">
        <v>126948</v>
      </c>
      <c r="G11" s="85" t="n">
        <v>140625</v>
      </c>
      <c r="H11" s="86" t="n">
        <v>464659</v>
      </c>
    </row>
    <row r="12" customFormat="false" ht="12.75" hidden="false" customHeight="false" outlineLevel="0" collapsed="false">
      <c r="D12" s="85"/>
      <c r="F12" s="86"/>
    </row>
    <row r="13" customFormat="false" ht="12.75" hidden="false" customHeight="false" outlineLevel="0" collapsed="false">
      <c r="A13" s="104" t="s">
        <v>184</v>
      </c>
      <c r="D13" s="85"/>
      <c r="F13" s="86"/>
    </row>
    <row r="14" customFormat="false" ht="12.75" hidden="false" customHeight="false" outlineLevel="0" collapsed="false">
      <c r="A14" s="84" t="s">
        <v>185</v>
      </c>
      <c r="B14" s="85" t="n">
        <v>410237</v>
      </c>
      <c r="C14" s="85" t="n">
        <v>69037</v>
      </c>
      <c r="D14" s="85" t="n">
        <v>113393</v>
      </c>
      <c r="E14" s="85" t="n">
        <v>20126</v>
      </c>
      <c r="F14" s="86" t="n">
        <v>133519</v>
      </c>
      <c r="G14" s="85" t="n">
        <v>138640</v>
      </c>
      <c r="H14" s="86" t="n">
        <v>474153</v>
      </c>
    </row>
    <row r="15" customFormat="false" ht="12.75" hidden="false" customHeight="false" outlineLevel="0" collapsed="false">
      <c r="A15" s="84" t="s">
        <v>186</v>
      </c>
      <c r="B15" s="85" t="n">
        <v>431869</v>
      </c>
      <c r="C15" s="85" t="n">
        <v>52174</v>
      </c>
      <c r="D15" s="85" t="n">
        <v>106815</v>
      </c>
      <c r="E15" s="85" t="n">
        <v>20356</v>
      </c>
      <c r="F15" s="86" t="n">
        <v>127171</v>
      </c>
      <c r="G15" s="85" t="n">
        <v>125963</v>
      </c>
      <c r="H15" s="86" t="n">
        <v>485251</v>
      </c>
    </row>
    <row r="16" customFormat="false" ht="12.75" hidden="false" customHeight="false" outlineLevel="0" collapsed="false">
      <c r="A16" s="84" t="s">
        <v>187</v>
      </c>
      <c r="B16" s="85" t="n">
        <v>458181</v>
      </c>
      <c r="C16" s="85" t="n">
        <v>52264</v>
      </c>
      <c r="D16" s="85" t="n">
        <v>100409</v>
      </c>
      <c r="E16" s="85" t="n">
        <v>18411</v>
      </c>
      <c r="F16" s="86" t="n">
        <v>118820</v>
      </c>
      <c r="G16" s="85" t="n">
        <v>134236</v>
      </c>
      <c r="H16" s="86" t="n">
        <v>495029</v>
      </c>
    </row>
    <row r="17" customFormat="false" ht="12.75" hidden="false" customHeight="false" outlineLevel="0" collapsed="false">
      <c r="A17" s="84" t="s">
        <v>188</v>
      </c>
      <c r="B17" s="85" t="n">
        <v>456451</v>
      </c>
      <c r="C17" s="85" t="n">
        <v>53952</v>
      </c>
      <c r="D17" s="85" t="n">
        <v>91012</v>
      </c>
      <c r="E17" s="85" t="n">
        <v>17251</v>
      </c>
      <c r="F17" s="86" t="n">
        <v>108263</v>
      </c>
      <c r="G17" s="85" t="n">
        <v>124334</v>
      </c>
      <c r="H17" s="86" t="n">
        <v>494332</v>
      </c>
    </row>
    <row r="18" customFormat="false" ht="12.75" hidden="false" customHeight="false" outlineLevel="0" collapsed="false">
      <c r="A18" s="84" t="s">
        <v>189</v>
      </c>
      <c r="B18" s="85" t="n">
        <v>482632</v>
      </c>
      <c r="C18" s="85" t="n">
        <v>53819</v>
      </c>
      <c r="D18" s="85" t="n">
        <v>98732</v>
      </c>
      <c r="E18" s="85" t="n">
        <v>17507</v>
      </c>
      <c r="F18" s="86" t="n">
        <v>116239</v>
      </c>
      <c r="G18" s="85" t="n">
        <v>125578</v>
      </c>
      <c r="H18" s="86" t="n">
        <v>527112</v>
      </c>
    </row>
    <row r="19" customFormat="false" ht="12.75" hidden="false" customHeight="false" outlineLevel="0" collapsed="false">
      <c r="A19" s="84" t="s">
        <v>190</v>
      </c>
      <c r="B19" s="85" t="n">
        <v>517521</v>
      </c>
      <c r="C19" s="85" t="n">
        <v>58217</v>
      </c>
      <c r="D19" s="85" t="n">
        <v>60911</v>
      </c>
      <c r="E19" s="85" t="n">
        <v>28138</v>
      </c>
      <c r="F19" s="86" t="n">
        <v>89049</v>
      </c>
      <c r="G19" s="85" t="n">
        <v>108446</v>
      </c>
      <c r="H19" s="86" t="n">
        <v>556341</v>
      </c>
    </row>
    <row r="20" customFormat="false" ht="12.75" hidden="false" customHeight="false" outlineLevel="0" collapsed="false">
      <c r="A20" s="84" t="s">
        <v>191</v>
      </c>
      <c r="B20" s="85" t="n">
        <v>552660</v>
      </c>
      <c r="C20" s="85" t="n">
        <v>57744</v>
      </c>
      <c r="D20" s="85" t="n">
        <v>60768</v>
      </c>
      <c r="E20" s="85" t="n">
        <v>13417</v>
      </c>
      <c r="F20" s="86" t="n">
        <v>74185</v>
      </c>
      <c r="G20" s="85" t="n">
        <v>92556</v>
      </c>
      <c r="H20" s="86" t="n">
        <v>592033</v>
      </c>
    </row>
    <row r="21" customFormat="false" ht="12.75" hidden="false" customHeight="false" outlineLevel="0" collapsed="false">
      <c r="A21" s="84" t="s">
        <v>192</v>
      </c>
      <c r="B21" s="85" t="n">
        <v>585479</v>
      </c>
      <c r="C21" s="85" t="n">
        <v>58463</v>
      </c>
      <c r="D21" s="85" t="n">
        <v>59572</v>
      </c>
      <c r="E21" s="85" t="n">
        <v>13223</v>
      </c>
      <c r="F21" s="86" t="n">
        <v>72795</v>
      </c>
      <c r="G21" s="85" t="n">
        <v>91954</v>
      </c>
      <c r="H21" s="86" t="n">
        <v>624783</v>
      </c>
    </row>
    <row r="22" customFormat="false" ht="12.75" hidden="false" customHeight="false" outlineLevel="0" collapsed="false">
      <c r="A22" s="84" t="s">
        <v>193</v>
      </c>
      <c r="B22" s="85" t="n">
        <v>661186</v>
      </c>
      <c r="C22" s="85" t="n">
        <v>57493</v>
      </c>
      <c r="D22" s="85" t="n">
        <v>63775</v>
      </c>
      <c r="E22" s="85" t="n">
        <v>13159</v>
      </c>
      <c r="F22" s="86" t="n">
        <v>76934</v>
      </c>
      <c r="G22" s="85" t="n">
        <v>92581</v>
      </c>
      <c r="H22" s="86" t="n">
        <v>703032</v>
      </c>
    </row>
    <row r="23" customFormat="false" ht="12.75" hidden="false" customHeight="false" outlineLevel="0" collapsed="false">
      <c r="A23" s="84" t="s">
        <v>194</v>
      </c>
      <c r="B23" s="85" t="n">
        <v>690264</v>
      </c>
      <c r="C23" s="85" t="n">
        <v>54615</v>
      </c>
      <c r="D23" s="85" t="n">
        <v>75270</v>
      </c>
      <c r="E23" s="85" t="n">
        <v>13095</v>
      </c>
      <c r="F23" s="86" t="n">
        <v>88365</v>
      </c>
      <c r="G23" s="85" t="n">
        <v>96278</v>
      </c>
      <c r="H23" s="86" t="n">
        <v>736966</v>
      </c>
    </row>
    <row r="24" customFormat="false" ht="12.75" hidden="false" customHeight="false" outlineLevel="0" collapsed="false">
      <c r="A24" s="84" t="s">
        <v>195</v>
      </c>
      <c r="B24" s="85" t="n">
        <v>752414</v>
      </c>
      <c r="C24" s="85" t="n">
        <v>53287</v>
      </c>
      <c r="D24" s="85" t="n">
        <v>69803</v>
      </c>
      <c r="E24" s="85" t="n">
        <v>13015</v>
      </c>
      <c r="F24" s="86" t="n">
        <v>82818</v>
      </c>
      <c r="G24" s="85" t="n">
        <v>82886</v>
      </c>
      <c r="H24" s="86" t="n">
        <v>805633</v>
      </c>
    </row>
    <row r="25" customFormat="false" ht="12.75" hidden="false" customHeight="false" outlineLevel="0" collapsed="false">
      <c r="A25" s="84" t="s">
        <v>196</v>
      </c>
      <c r="B25" s="85" t="n">
        <v>868054</v>
      </c>
      <c r="C25" s="85" t="n">
        <v>51068</v>
      </c>
      <c r="D25" s="85" t="n">
        <v>59363</v>
      </c>
      <c r="E25" s="85" t="n">
        <v>5033</v>
      </c>
      <c r="F25" s="86" t="n">
        <v>64396</v>
      </c>
      <c r="G25" s="85" t="n">
        <v>81261</v>
      </c>
      <c r="H25" s="86" t="n">
        <v>902257</v>
      </c>
    </row>
    <row r="26" customFormat="false" ht="12.75" hidden="false" customHeight="false" outlineLevel="0" collapsed="false">
      <c r="D26" s="85"/>
      <c r="F26" s="86"/>
    </row>
    <row r="27" customFormat="false" ht="12.75" hidden="false" customHeight="false" outlineLevel="0" collapsed="false">
      <c r="A27" s="104" t="s">
        <v>197</v>
      </c>
      <c r="D27" s="85"/>
      <c r="F27" s="86"/>
    </row>
    <row r="28" customFormat="false" ht="12.75" hidden="false" customHeight="false" outlineLevel="0" collapsed="false">
      <c r="A28" s="84" t="s">
        <v>185</v>
      </c>
      <c r="B28" s="85" t="n">
        <v>928838</v>
      </c>
      <c r="C28" s="85" t="n">
        <v>48490</v>
      </c>
      <c r="D28" s="85" t="n">
        <v>69680</v>
      </c>
      <c r="E28" s="85" t="n">
        <v>5050</v>
      </c>
      <c r="F28" s="86" t="n">
        <v>74730</v>
      </c>
      <c r="G28" s="85" t="n">
        <v>83328</v>
      </c>
      <c r="H28" s="86" t="n">
        <v>968730</v>
      </c>
    </row>
    <row r="29" customFormat="false" ht="12.75" hidden="false" customHeight="false" outlineLevel="0" collapsed="false">
      <c r="A29" s="84" t="s">
        <v>186</v>
      </c>
      <c r="B29" s="85" t="n">
        <v>1018489</v>
      </c>
      <c r="C29" s="85" t="n">
        <v>54347</v>
      </c>
      <c r="D29" s="85" t="n">
        <v>61829</v>
      </c>
      <c r="E29" s="85" t="n">
        <v>4845</v>
      </c>
      <c r="F29" s="86" t="n">
        <v>66674</v>
      </c>
      <c r="G29" s="85" t="n">
        <v>83886</v>
      </c>
      <c r="H29" s="86" t="n">
        <v>1055624</v>
      </c>
    </row>
    <row r="30" customFormat="false" ht="12.75" hidden="false" customHeight="false" outlineLevel="0" collapsed="false">
      <c r="A30" s="84" t="s">
        <v>187</v>
      </c>
      <c r="B30" s="85" t="n">
        <v>1090172</v>
      </c>
      <c r="C30" s="85" t="n">
        <v>52889</v>
      </c>
      <c r="D30" s="85" t="n">
        <v>60990</v>
      </c>
      <c r="E30" s="85" t="n">
        <v>3880</v>
      </c>
      <c r="F30" s="86" t="n">
        <v>64870</v>
      </c>
      <c r="G30" s="85" t="n">
        <v>78470</v>
      </c>
      <c r="H30" s="86" t="n">
        <v>1129461</v>
      </c>
    </row>
    <row r="31" customFormat="false" ht="12.75" hidden="false" customHeight="false" outlineLevel="0" collapsed="false">
      <c r="A31" s="84" t="s">
        <v>188</v>
      </c>
      <c r="B31" s="85" t="n">
        <v>1145837</v>
      </c>
      <c r="C31" s="85" t="n">
        <v>49618</v>
      </c>
      <c r="D31" s="85" t="n">
        <v>65403</v>
      </c>
      <c r="E31" s="85" t="n">
        <v>4045</v>
      </c>
      <c r="F31" s="86" t="n">
        <v>69448</v>
      </c>
      <c r="G31" s="85" t="n">
        <v>80251</v>
      </c>
      <c r="H31" s="86" t="n">
        <v>1184652</v>
      </c>
    </row>
    <row r="32" customFormat="false" ht="12.75" hidden="false" customHeight="false" outlineLevel="0" collapsed="false">
      <c r="A32" s="84" t="s">
        <v>189</v>
      </c>
      <c r="B32" s="85" t="n">
        <v>1233533</v>
      </c>
      <c r="C32" s="85" t="n">
        <v>47801</v>
      </c>
      <c r="D32" s="85" t="n">
        <v>70191</v>
      </c>
      <c r="E32" s="85" t="n">
        <v>4214</v>
      </c>
      <c r="F32" s="86" t="n">
        <v>74405</v>
      </c>
      <c r="G32" s="85" t="n">
        <v>83183</v>
      </c>
      <c r="H32" s="86" t="n">
        <v>1272556</v>
      </c>
    </row>
    <row r="33" customFormat="false" ht="12.75" hidden="false" customHeight="false" outlineLevel="0" collapsed="false">
      <c r="A33" s="84" t="s">
        <v>190</v>
      </c>
      <c r="B33" s="85" t="n">
        <v>1296430</v>
      </c>
      <c r="C33" s="85" t="n">
        <v>46867</v>
      </c>
      <c r="D33" s="85" t="n">
        <v>65951</v>
      </c>
      <c r="E33" s="85" t="n">
        <v>3809</v>
      </c>
      <c r="F33" s="86" t="n">
        <v>69760</v>
      </c>
      <c r="G33" s="85" t="n">
        <v>98850</v>
      </c>
      <c r="H33" s="86" t="n">
        <v>1314207</v>
      </c>
    </row>
    <row r="34" customFormat="false" ht="12.75" hidden="false" customHeight="false" outlineLevel="0" collapsed="false">
      <c r="A34" s="84" t="s">
        <v>191</v>
      </c>
      <c r="B34" s="85" t="n">
        <v>1374964</v>
      </c>
      <c r="C34" s="85" t="n">
        <v>46820</v>
      </c>
      <c r="D34" s="85" t="n">
        <v>74693</v>
      </c>
      <c r="E34" s="85" t="n">
        <v>3773</v>
      </c>
      <c r="F34" s="86" t="n">
        <v>78466</v>
      </c>
      <c r="G34" s="85" t="n">
        <v>103916</v>
      </c>
      <c r="H34" s="86" t="n">
        <v>1396334</v>
      </c>
    </row>
    <row r="35" customFormat="false" ht="12.75" hidden="false" customHeight="false" outlineLevel="0" collapsed="false">
      <c r="A35" s="84" t="s">
        <v>192</v>
      </c>
      <c r="B35" s="85" t="n">
        <v>1509884</v>
      </c>
      <c r="C35" s="85" t="n">
        <v>43444</v>
      </c>
      <c r="D35" s="85" t="n">
        <v>78121</v>
      </c>
      <c r="E35" s="85" t="n">
        <v>3528</v>
      </c>
      <c r="F35" s="86" t="n">
        <v>81649</v>
      </c>
      <c r="G35" s="85" t="n">
        <v>108193</v>
      </c>
      <c r="H35" s="86" t="n">
        <v>1526784</v>
      </c>
    </row>
    <row r="36" customFormat="false" ht="12.75" hidden="false" customHeight="false" outlineLevel="0" collapsed="false">
      <c r="A36" s="84" t="s">
        <v>193</v>
      </c>
      <c r="B36" s="85" t="n">
        <v>1625664</v>
      </c>
      <c r="C36" s="85" t="n">
        <v>42522</v>
      </c>
      <c r="D36" s="85" t="n">
        <v>81517</v>
      </c>
      <c r="E36" s="85" t="n">
        <v>3557</v>
      </c>
      <c r="F36" s="86" t="n">
        <v>85074</v>
      </c>
      <c r="G36" s="85" t="n">
        <v>110609</v>
      </c>
      <c r="H36" s="86" t="n">
        <v>1642651</v>
      </c>
    </row>
    <row r="37" customFormat="false" ht="12.75" hidden="false" customHeight="false" outlineLevel="0" collapsed="false">
      <c r="A37" s="84" t="s">
        <v>194</v>
      </c>
      <c r="B37" s="85" t="n">
        <v>1734581</v>
      </c>
      <c r="C37" s="85" t="n">
        <v>37320</v>
      </c>
      <c r="D37" s="85" t="n">
        <v>94308</v>
      </c>
      <c r="E37" s="85" t="n">
        <v>3497</v>
      </c>
      <c r="F37" s="86" t="n">
        <v>97805</v>
      </c>
      <c r="G37" s="85" t="n">
        <v>111370</v>
      </c>
      <c r="H37" s="86" t="n">
        <v>1758336</v>
      </c>
    </row>
    <row r="38" customFormat="false" ht="12.75" hidden="false" customHeight="false" outlineLevel="0" collapsed="false">
      <c r="A38" s="84" t="s">
        <v>195</v>
      </c>
      <c r="B38" s="85" t="n">
        <v>1842761</v>
      </c>
      <c r="C38" s="85" t="n">
        <v>32117</v>
      </c>
      <c r="D38" s="85" t="n">
        <v>99807</v>
      </c>
      <c r="E38" s="85" t="n">
        <v>3424</v>
      </c>
      <c r="F38" s="86" t="n">
        <v>103231</v>
      </c>
      <c r="G38" s="85" t="n">
        <v>105407</v>
      </c>
      <c r="H38" s="86" t="n">
        <v>1872702</v>
      </c>
    </row>
    <row r="39" customFormat="false" ht="12.75" hidden="false" customHeight="false" outlineLevel="0" collapsed="false">
      <c r="A39" s="84" t="s">
        <v>196</v>
      </c>
      <c r="B39" s="85" t="n">
        <v>2036996</v>
      </c>
      <c r="C39" s="85" t="n">
        <v>32316</v>
      </c>
      <c r="D39" s="85" t="n">
        <v>89143</v>
      </c>
      <c r="E39" s="85" t="n">
        <v>3282</v>
      </c>
      <c r="F39" s="86" t="n">
        <v>92425</v>
      </c>
      <c r="G39" s="85" t="n">
        <v>105536</v>
      </c>
      <c r="H39" s="86" t="n">
        <v>2056201</v>
      </c>
    </row>
    <row r="40" customFormat="false" ht="12.75" hidden="false" customHeight="false" outlineLevel="0" collapsed="false">
      <c r="D40" s="85"/>
      <c r="F40" s="86"/>
    </row>
    <row r="41" customFormat="false" ht="12.75" hidden="false" customHeight="false" outlineLevel="0" collapsed="false">
      <c r="A41" s="104" t="s">
        <v>198</v>
      </c>
      <c r="D41" s="85"/>
      <c r="F41" s="86"/>
    </row>
    <row r="42" customFormat="false" ht="12.75" hidden="false" customHeight="false" outlineLevel="0" collapsed="false">
      <c r="A42" s="84" t="s">
        <v>185</v>
      </c>
      <c r="B42" s="85" t="n">
        <v>2160901</v>
      </c>
      <c r="C42" s="85" t="n">
        <v>32172</v>
      </c>
      <c r="D42" s="85" t="n">
        <v>97970</v>
      </c>
      <c r="E42" s="85" t="n">
        <v>3255</v>
      </c>
      <c r="F42" s="86" t="n">
        <v>101225</v>
      </c>
      <c r="G42" s="85" t="n">
        <v>113035</v>
      </c>
      <c r="H42" s="86" t="n">
        <v>2181263</v>
      </c>
    </row>
    <row r="43" customFormat="false" ht="12.75" hidden="false" customHeight="false" outlineLevel="0" collapsed="false">
      <c r="A43" s="84" t="s">
        <v>186</v>
      </c>
      <c r="B43" s="85" t="n">
        <v>2270709</v>
      </c>
      <c r="C43" s="85" t="n">
        <v>31395</v>
      </c>
      <c r="D43" s="85" t="n">
        <v>108760</v>
      </c>
      <c r="E43" s="85" t="n">
        <v>3273</v>
      </c>
      <c r="F43" s="86" t="n">
        <v>112033</v>
      </c>
      <c r="G43" s="85" t="n">
        <v>119386</v>
      </c>
      <c r="H43" s="86" t="n">
        <v>2294751</v>
      </c>
    </row>
    <row r="44" customFormat="false" ht="12.75" hidden="false" customHeight="false" outlineLevel="0" collapsed="false">
      <c r="A44" s="84" t="s">
        <v>187</v>
      </c>
      <c r="B44" s="85" t="n">
        <v>2457557</v>
      </c>
      <c r="C44" s="85" t="n">
        <v>29864</v>
      </c>
      <c r="D44" s="85" t="n">
        <v>106126</v>
      </c>
      <c r="E44" s="85" t="n">
        <v>3450</v>
      </c>
      <c r="F44" s="86" t="n">
        <v>109576</v>
      </c>
      <c r="G44" s="85" t="n">
        <v>123013</v>
      </c>
      <c r="H44" s="86" t="n">
        <v>2473984</v>
      </c>
    </row>
    <row r="45" customFormat="false" ht="12.75" hidden="false" customHeight="false" outlineLevel="0" collapsed="false">
      <c r="A45" s="84" t="s">
        <v>188</v>
      </c>
      <c r="B45" s="85" t="n">
        <v>2558254</v>
      </c>
      <c r="C45" s="85" t="n">
        <v>29576</v>
      </c>
      <c r="D45" s="85" t="n">
        <v>132327</v>
      </c>
      <c r="E45" s="85" t="n">
        <v>3886</v>
      </c>
      <c r="F45" s="86" t="n">
        <v>136213</v>
      </c>
      <c r="G45" s="85" t="n">
        <v>131469</v>
      </c>
      <c r="H45" s="86" t="n">
        <v>2592574</v>
      </c>
    </row>
    <row r="46" customFormat="false" ht="12.75" hidden="false" customHeight="false" outlineLevel="0" collapsed="false">
      <c r="A46" s="84" t="s">
        <v>189</v>
      </c>
      <c r="B46" s="85" t="n">
        <v>2670880</v>
      </c>
      <c r="C46" s="85" t="n">
        <v>26527</v>
      </c>
      <c r="D46" s="85" t="n">
        <v>132971</v>
      </c>
      <c r="E46" s="85" t="n">
        <v>4111</v>
      </c>
      <c r="F46" s="86" t="n">
        <v>137082</v>
      </c>
      <c r="G46" s="85" t="n">
        <v>142618</v>
      </c>
      <c r="H46" s="86" t="n">
        <v>2691871</v>
      </c>
    </row>
    <row r="47" customFormat="false" ht="12.75" hidden="false" customHeight="false" outlineLevel="0" collapsed="false">
      <c r="A47" s="84" t="s">
        <v>190</v>
      </c>
      <c r="B47" s="85" t="n">
        <v>2854381</v>
      </c>
      <c r="C47" s="85" t="n">
        <v>27824</v>
      </c>
      <c r="D47" s="85" t="n">
        <v>145283</v>
      </c>
      <c r="E47" s="85" t="n">
        <v>5981</v>
      </c>
      <c r="F47" s="86" t="n">
        <v>151264</v>
      </c>
      <c r="G47" s="85" t="n">
        <v>172814</v>
      </c>
      <c r="H47" s="86" t="n">
        <v>2860655</v>
      </c>
    </row>
    <row r="48" customFormat="false" ht="12.75" hidden="false" customHeight="false" outlineLevel="0" collapsed="false">
      <c r="A48" s="84" t="s">
        <v>191</v>
      </c>
      <c r="B48" s="85" t="n">
        <v>2966088</v>
      </c>
      <c r="C48" s="85" t="n">
        <v>25157</v>
      </c>
      <c r="D48" s="85" t="n">
        <v>168756</v>
      </c>
      <c r="E48" s="85" t="n">
        <v>6603</v>
      </c>
      <c r="F48" s="86" t="n">
        <v>175359</v>
      </c>
      <c r="G48" s="85" t="n">
        <v>180469</v>
      </c>
      <c r="H48" s="86" t="n">
        <v>2986135</v>
      </c>
    </row>
    <row r="49" customFormat="false" ht="12.75" hidden="false" customHeight="false" outlineLevel="0" collapsed="false">
      <c r="A49" s="84" t="s">
        <v>192</v>
      </c>
      <c r="B49" s="85" t="n">
        <v>3176959</v>
      </c>
      <c r="C49" s="85" t="n">
        <v>25414</v>
      </c>
      <c r="D49" s="85" t="n">
        <v>185445</v>
      </c>
      <c r="E49" s="85" t="n">
        <v>7434</v>
      </c>
      <c r="F49" s="86" t="n">
        <v>192879</v>
      </c>
      <c r="G49" s="85" t="n">
        <v>188901</v>
      </c>
      <c r="H49" s="86" t="n">
        <v>3206351</v>
      </c>
    </row>
    <row r="50" customFormat="false" ht="12.75" hidden="false" customHeight="false" outlineLevel="0" collapsed="false">
      <c r="A50" s="84" t="s">
        <v>193</v>
      </c>
      <c r="B50" s="85" t="n">
        <v>3362980</v>
      </c>
      <c r="C50" s="85" t="n">
        <v>3457</v>
      </c>
      <c r="D50" s="85" t="n">
        <v>235641</v>
      </c>
      <c r="E50" s="85" t="n">
        <v>7055</v>
      </c>
      <c r="F50" s="86" t="n">
        <v>242696</v>
      </c>
      <c r="G50" s="85" t="n">
        <v>206387</v>
      </c>
      <c r="H50" s="86" t="n">
        <v>3402746</v>
      </c>
    </row>
    <row r="51" customFormat="false" ht="12.75" hidden="false" customHeight="false" outlineLevel="0" collapsed="false">
      <c r="A51" s="84" t="s">
        <v>194</v>
      </c>
      <c r="B51" s="85" t="n">
        <v>3620248</v>
      </c>
      <c r="C51" s="85" t="n">
        <v>2813</v>
      </c>
      <c r="D51" s="85" t="n">
        <v>259759</v>
      </c>
      <c r="E51" s="85" t="n">
        <v>7167</v>
      </c>
      <c r="F51" s="86" t="n">
        <v>266926</v>
      </c>
      <c r="G51" s="85" t="n">
        <v>224582</v>
      </c>
      <c r="H51" s="86" t="n">
        <v>3665405</v>
      </c>
    </row>
    <row r="52" customFormat="false" ht="12.75" hidden="false" customHeight="false" outlineLevel="0" collapsed="false">
      <c r="A52" s="84" t="s">
        <v>195</v>
      </c>
      <c r="B52" s="85" t="n">
        <v>3898233</v>
      </c>
      <c r="C52" s="85" t="n">
        <v>2692</v>
      </c>
      <c r="D52" s="85" t="n">
        <v>277210</v>
      </c>
      <c r="E52" s="85" t="n">
        <v>7329</v>
      </c>
      <c r="F52" s="86" t="n">
        <v>284539</v>
      </c>
      <c r="G52" s="85" t="n">
        <v>239630</v>
      </c>
      <c r="H52" s="86" t="n">
        <v>3945834</v>
      </c>
    </row>
    <row r="53" customFormat="false" ht="12.75" hidden="false" customHeight="false" outlineLevel="0" collapsed="false">
      <c r="A53" s="84" t="s">
        <v>196</v>
      </c>
      <c r="B53" s="85" t="n">
        <v>4244302</v>
      </c>
      <c r="C53" s="85" t="n">
        <v>2719</v>
      </c>
      <c r="D53" s="85" t="n">
        <v>261866</v>
      </c>
      <c r="E53" s="85" t="n">
        <v>7308</v>
      </c>
      <c r="F53" s="86" t="n">
        <v>269174</v>
      </c>
      <c r="G53" s="85" t="n">
        <v>256207</v>
      </c>
      <c r="H53" s="86" t="n">
        <v>4259988</v>
      </c>
    </row>
    <row r="54" customFormat="false" ht="12.75" hidden="false" customHeight="false" outlineLevel="0" collapsed="false">
      <c r="D54" s="85"/>
      <c r="F54" s="86"/>
    </row>
    <row r="55" customFormat="false" ht="12.75" hidden="false" customHeight="false" outlineLevel="0" collapsed="false">
      <c r="A55" s="104" t="s">
        <v>199</v>
      </c>
      <c r="D55" s="85"/>
      <c r="F55" s="86"/>
    </row>
    <row r="56" customFormat="false" ht="12.75" hidden="false" customHeight="false" outlineLevel="0" collapsed="false">
      <c r="A56" s="84" t="s">
        <v>185</v>
      </c>
      <c r="B56" s="85" t="n">
        <v>4451185</v>
      </c>
      <c r="C56" s="85" t="n">
        <v>2448</v>
      </c>
      <c r="D56" s="85" t="n">
        <v>272172</v>
      </c>
      <c r="E56" s="85" t="n">
        <v>7462</v>
      </c>
      <c r="F56" s="86" t="n">
        <v>279634</v>
      </c>
      <c r="G56" s="85" t="n">
        <v>258668</v>
      </c>
      <c r="H56" s="86" t="n">
        <v>4474599</v>
      </c>
    </row>
    <row r="57" customFormat="false" ht="12.75" hidden="false" customHeight="false" outlineLevel="0" collapsed="false">
      <c r="A57" s="84" t="s">
        <v>186</v>
      </c>
      <c r="B57" s="85" t="n">
        <v>4768005</v>
      </c>
      <c r="C57" s="85" t="n">
        <v>25085</v>
      </c>
      <c r="D57" s="85" t="n">
        <v>280548</v>
      </c>
      <c r="E57" s="85" t="n">
        <v>7642</v>
      </c>
      <c r="F57" s="86" t="n">
        <v>288190</v>
      </c>
      <c r="G57" s="85" t="n">
        <v>276219</v>
      </c>
      <c r="H57" s="86" t="n">
        <v>4805061</v>
      </c>
    </row>
    <row r="58" customFormat="false" ht="12.75" hidden="false" customHeight="false" outlineLevel="0" collapsed="false">
      <c r="A58" s="84" t="s">
        <v>187</v>
      </c>
      <c r="B58" s="85" t="n">
        <v>4964638</v>
      </c>
      <c r="C58" s="85" t="n">
        <v>52543</v>
      </c>
      <c r="D58" s="85" t="n">
        <v>332470</v>
      </c>
      <c r="E58" s="85" t="n">
        <v>7634</v>
      </c>
      <c r="F58" s="86" t="n">
        <v>340104</v>
      </c>
      <c r="G58" s="85" t="n">
        <v>318146</v>
      </c>
      <c r="H58" s="86" t="n">
        <v>5039139</v>
      </c>
    </row>
    <row r="59" customFormat="false" ht="12.75" hidden="false" customHeight="false" outlineLevel="0" collapsed="false">
      <c r="A59" s="84" t="s">
        <v>188</v>
      </c>
      <c r="B59" s="85" t="n">
        <v>5207874</v>
      </c>
      <c r="C59" s="85" t="n">
        <v>51921</v>
      </c>
      <c r="D59" s="85" t="n">
        <v>350509</v>
      </c>
      <c r="E59" s="85" t="n">
        <v>9181</v>
      </c>
      <c r="F59" s="86" t="n">
        <v>359690</v>
      </c>
      <c r="G59" s="85" t="n">
        <v>350173</v>
      </c>
      <c r="H59" s="86" t="n">
        <v>5269312</v>
      </c>
    </row>
    <row r="60" customFormat="false" ht="12.75" hidden="false" customHeight="false" outlineLevel="0" collapsed="false">
      <c r="A60" s="84" t="s">
        <v>189</v>
      </c>
      <c r="B60" s="85" t="n">
        <v>5583203</v>
      </c>
      <c r="C60" s="85" t="n">
        <v>56942</v>
      </c>
      <c r="D60" s="85" t="n">
        <v>426038</v>
      </c>
      <c r="E60" s="85" t="n">
        <v>9180</v>
      </c>
      <c r="F60" s="86" t="n">
        <v>435218</v>
      </c>
      <c r="G60" s="85" t="n">
        <v>384394</v>
      </c>
      <c r="H60" s="86" t="n">
        <v>5690969</v>
      </c>
    </row>
    <row r="61" customFormat="false" ht="12.75" hidden="false" customHeight="false" outlineLevel="0" collapsed="false">
      <c r="A61" s="84" t="s">
        <v>190</v>
      </c>
      <c r="B61" s="85" t="n">
        <v>5758279</v>
      </c>
      <c r="C61" s="85" t="n">
        <v>87230</v>
      </c>
      <c r="D61" s="85" t="n">
        <v>478925</v>
      </c>
      <c r="E61" s="85" t="n">
        <v>8998</v>
      </c>
      <c r="F61" s="86" t="n">
        <v>487923</v>
      </c>
      <c r="G61" s="85" t="n">
        <v>463844</v>
      </c>
      <c r="H61" s="86" t="n">
        <v>5869588</v>
      </c>
    </row>
    <row r="62" customFormat="false" ht="12.75" hidden="false" customHeight="false" outlineLevel="0" collapsed="false">
      <c r="A62" s="84" t="s">
        <v>191</v>
      </c>
      <c r="B62" s="85" t="n">
        <v>5990590</v>
      </c>
      <c r="C62" s="85" t="n">
        <v>86719</v>
      </c>
      <c r="D62" s="85" t="n">
        <v>550038</v>
      </c>
      <c r="E62" s="85" t="n">
        <v>8993</v>
      </c>
      <c r="F62" s="86" t="n">
        <v>559031</v>
      </c>
      <c r="G62" s="85" t="n">
        <v>512760</v>
      </c>
      <c r="H62" s="86" t="n">
        <v>6123580</v>
      </c>
    </row>
    <row r="63" customFormat="false" ht="12.75" hidden="false" customHeight="false" outlineLevel="0" collapsed="false">
      <c r="A63" s="84" t="s">
        <v>192</v>
      </c>
      <c r="B63" s="85" t="n">
        <v>6190885</v>
      </c>
      <c r="C63" s="85" t="n">
        <v>77225</v>
      </c>
      <c r="D63" s="85" t="n">
        <v>628209</v>
      </c>
      <c r="E63" s="85" t="n">
        <v>18782</v>
      </c>
      <c r="F63" s="86" t="n">
        <v>646991</v>
      </c>
      <c r="G63" s="85" t="n">
        <v>572025</v>
      </c>
      <c r="H63" s="86" t="n">
        <v>6343076</v>
      </c>
    </row>
    <row r="64" customFormat="false" ht="12.75" hidden="false" customHeight="false" outlineLevel="0" collapsed="false">
      <c r="A64" s="84" t="s">
        <v>193</v>
      </c>
      <c r="B64" s="85" t="n">
        <v>6310566</v>
      </c>
      <c r="C64" s="85" t="n">
        <v>88036</v>
      </c>
      <c r="D64" s="85" t="n">
        <v>664294</v>
      </c>
      <c r="E64" s="85" t="n">
        <v>18836</v>
      </c>
      <c r="F64" s="86" t="n">
        <v>683130</v>
      </c>
      <c r="G64" s="85" t="n">
        <v>616268</v>
      </c>
      <c r="H64" s="86" t="n">
        <v>6465464</v>
      </c>
    </row>
    <row r="65" customFormat="false" ht="12.75" hidden="false" customHeight="false" outlineLevel="0" collapsed="false">
      <c r="A65" s="84" t="s">
        <v>194</v>
      </c>
      <c r="B65" s="85" t="n">
        <v>6557229</v>
      </c>
      <c r="C65" s="85" t="n">
        <v>89003</v>
      </c>
      <c r="D65" s="85" t="n">
        <v>674879</v>
      </c>
      <c r="E65" s="85" t="n">
        <v>21564</v>
      </c>
      <c r="F65" s="86" t="n">
        <v>696443</v>
      </c>
      <c r="G65" s="85" t="n">
        <v>626479</v>
      </c>
      <c r="H65" s="86" t="n">
        <v>6716196</v>
      </c>
    </row>
    <row r="66" customFormat="false" ht="12.75" hidden="false" customHeight="false" outlineLevel="0" collapsed="false">
      <c r="A66" s="84" t="s">
        <v>195</v>
      </c>
      <c r="B66" s="85" t="n">
        <v>6878322</v>
      </c>
      <c r="C66" s="85" t="n">
        <v>88089</v>
      </c>
      <c r="D66" s="85" t="n">
        <v>651991</v>
      </c>
      <c r="E66" s="85" t="n">
        <v>21605</v>
      </c>
      <c r="F66" s="86" t="n">
        <v>673596</v>
      </c>
      <c r="G66" s="85" t="n">
        <v>649171</v>
      </c>
      <c r="H66" s="86" t="n">
        <v>6990836</v>
      </c>
    </row>
    <row r="67" customFormat="false" ht="12.75" hidden="false" customHeight="false" outlineLevel="0" collapsed="false">
      <c r="A67" s="84" t="s">
        <v>196</v>
      </c>
      <c r="B67" s="85" t="n">
        <v>7078115</v>
      </c>
      <c r="C67" s="85" t="n">
        <v>197679</v>
      </c>
      <c r="D67" s="85" t="n">
        <v>656568</v>
      </c>
      <c r="E67" s="85" t="n">
        <v>21587</v>
      </c>
      <c r="F67" s="86" t="n">
        <v>678155</v>
      </c>
      <c r="G67" s="85" t="n">
        <v>755117</v>
      </c>
      <c r="H67" s="86" t="n">
        <v>7198832</v>
      </c>
    </row>
    <row r="68" customFormat="false" ht="12.75" hidden="false" customHeight="false" outlineLevel="0" collapsed="false">
      <c r="D68" s="85"/>
      <c r="F68" s="86"/>
    </row>
    <row r="69" customFormat="false" ht="12.75" hidden="false" customHeight="false" outlineLevel="0" collapsed="false">
      <c r="A69" s="104" t="s">
        <v>200</v>
      </c>
      <c r="D69" s="85"/>
      <c r="F69" s="86"/>
    </row>
    <row r="70" customFormat="false" ht="12.75" hidden="false" customHeight="false" outlineLevel="0" collapsed="false">
      <c r="A70" s="84" t="s">
        <v>185</v>
      </c>
      <c r="B70" s="85" t="n">
        <v>7063002</v>
      </c>
      <c r="C70" s="85" t="n">
        <v>178228</v>
      </c>
      <c r="D70" s="85" t="n">
        <v>752795</v>
      </c>
      <c r="E70" s="85" t="n">
        <v>26522</v>
      </c>
      <c r="F70" s="86" t="n">
        <v>779317</v>
      </c>
      <c r="G70" s="85" t="n">
        <v>791052</v>
      </c>
      <c r="H70" s="86" t="n">
        <v>7229495</v>
      </c>
    </row>
    <row r="71" customFormat="false" ht="12.75" hidden="false" customHeight="false" outlineLevel="0" collapsed="false">
      <c r="A71" s="84" t="s">
        <v>186</v>
      </c>
      <c r="B71" s="85" t="n">
        <v>7131755</v>
      </c>
      <c r="C71" s="85" t="n">
        <v>196077</v>
      </c>
      <c r="D71" s="85" t="n">
        <v>730285</v>
      </c>
      <c r="E71" s="85" t="n">
        <v>26656</v>
      </c>
      <c r="F71" s="86" t="n">
        <v>756941</v>
      </c>
      <c r="G71" s="85" t="n">
        <v>835848</v>
      </c>
      <c r="H71" s="86" t="n">
        <v>7248925</v>
      </c>
    </row>
    <row r="72" customFormat="false" ht="12.75" hidden="false" customHeight="false" outlineLevel="0" collapsed="false">
      <c r="A72" s="84" t="s">
        <v>187</v>
      </c>
      <c r="B72" s="85" t="n">
        <v>7270329</v>
      </c>
      <c r="C72" s="85" t="n">
        <v>216914</v>
      </c>
      <c r="D72" s="85" t="n">
        <v>778329</v>
      </c>
      <c r="E72" s="85" t="n">
        <v>33939</v>
      </c>
      <c r="F72" s="86" t="n">
        <v>812268</v>
      </c>
      <c r="G72" s="85" t="n">
        <v>889721</v>
      </c>
      <c r="H72" s="86" t="n">
        <v>7409790</v>
      </c>
    </row>
    <row r="73" customFormat="false" ht="13.5" hidden="false" customHeight="false" outlineLevel="0" collapsed="false">
      <c r="A73" s="105"/>
      <c r="B73" s="120"/>
      <c r="C73" s="120"/>
      <c r="D73" s="120"/>
      <c r="E73" s="120"/>
      <c r="F73" s="121"/>
      <c r="G73" s="120"/>
      <c r="H73" s="121"/>
    </row>
    <row r="74" customFormat="false" ht="12.75" hidden="false" customHeight="false" outlineLevel="0" collapsed="false">
      <c r="D74" s="85"/>
      <c r="F74" s="86"/>
    </row>
    <row r="75" customFormat="false" ht="12.75" hidden="false" customHeight="false" outlineLevel="0" collapsed="false">
      <c r="A75" s="108" t="s">
        <v>202</v>
      </c>
      <c r="B75" s="108"/>
      <c r="D75" s="85"/>
      <c r="F75" s="86"/>
    </row>
    <row r="76" customFormat="false" ht="12.75" hidden="false" customHeight="false" outlineLevel="0" collapsed="false">
      <c r="A76" s="108" t="s">
        <v>23</v>
      </c>
      <c r="B76" s="108"/>
      <c r="C76" s="108"/>
      <c r="D76" s="85"/>
      <c r="F76" s="86"/>
    </row>
  </sheetData>
  <mergeCells count="8">
    <mergeCell ref="A1:H1"/>
    <mergeCell ref="A2:H2"/>
    <mergeCell ref="A3:H3"/>
    <mergeCell ref="A4:H4"/>
    <mergeCell ref="A5:H5"/>
    <mergeCell ref="A7:A9"/>
    <mergeCell ref="B7:H7"/>
    <mergeCell ref="D8:F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50.7"/>
    <col collapsed="false" customWidth="true" hidden="false" outlineLevel="0" max="2" min="2" style="377" width="17.85"/>
    <col collapsed="false" customWidth="true" hidden="false" outlineLevel="0" max="4" min="3" style="377" width="14.85"/>
    <col collapsed="false" customWidth="true" hidden="true" outlineLevel="0" max="5" min="5" style="377" width="16.7"/>
    <col collapsed="false" customWidth="true" hidden="true" outlineLevel="0" max="6" min="6" style="378" width="16.7"/>
    <col collapsed="false" customWidth="true" hidden="false" outlineLevel="0" max="7" min="7" style="377" width="17.7"/>
    <col collapsed="false" customWidth="true" hidden="false" outlineLevel="0" max="8" min="8" style="377" width="24.7"/>
    <col collapsed="false" customWidth="true" hidden="false" outlineLevel="0" max="11" min="9" style="377" width="16.56"/>
    <col collapsed="false" customWidth="true" hidden="false" outlineLevel="0" max="12" min="12" style="378" width="15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87" t="s">
        <v>1166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8" hidden="false" customHeight="false" outlineLevel="0" collapsed="false">
      <c r="A2" s="87" t="s">
        <v>1147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18" hidden="false" customHeight="false" outlineLevel="0" collapsed="false">
      <c r="A3" s="87" t="s">
        <v>1167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131" t="s">
        <v>285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379"/>
      <c r="B6" s="380"/>
      <c r="C6" s="380"/>
      <c r="D6" s="380"/>
      <c r="E6" s="380"/>
      <c r="F6" s="381"/>
      <c r="G6" s="380"/>
      <c r="H6" s="380"/>
      <c r="I6" s="380"/>
      <c r="J6" s="380"/>
      <c r="K6" s="380"/>
      <c r="L6" s="381"/>
    </row>
    <row r="7" customFormat="false" ht="15" hidden="false" customHeight="true" outlineLevel="0" collapsed="false">
      <c r="A7" s="579" t="s">
        <v>1150</v>
      </c>
      <c r="B7" s="123" t="s">
        <v>215</v>
      </c>
      <c r="C7" s="123" t="s">
        <v>216</v>
      </c>
      <c r="D7" s="123" t="s">
        <v>217</v>
      </c>
      <c r="E7" s="123" t="s">
        <v>218</v>
      </c>
      <c r="F7" s="124"/>
      <c r="G7" s="125" t="s">
        <v>219</v>
      </c>
      <c r="H7" s="125" t="s">
        <v>220</v>
      </c>
      <c r="I7" s="125" t="s">
        <v>221</v>
      </c>
      <c r="J7" s="125" t="s">
        <v>844</v>
      </c>
      <c r="K7" s="125" t="s">
        <v>223</v>
      </c>
      <c r="L7" s="126" t="s">
        <v>21</v>
      </c>
    </row>
    <row r="8" customFormat="false" ht="20.1" hidden="false" customHeight="true" outlineLevel="0" collapsed="false">
      <c r="A8" s="579"/>
      <c r="B8" s="123"/>
      <c r="C8" s="123"/>
      <c r="D8" s="123"/>
      <c r="E8" s="123"/>
      <c r="F8" s="127" t="s">
        <v>21</v>
      </c>
      <c r="G8" s="125"/>
      <c r="H8" s="125"/>
      <c r="I8" s="125"/>
      <c r="J8" s="125"/>
      <c r="K8" s="125"/>
      <c r="L8" s="126"/>
    </row>
    <row r="9" customFormat="false" ht="20.1" hidden="false" customHeight="true" outlineLevel="0" collapsed="false">
      <c r="A9" s="579"/>
      <c r="B9" s="123"/>
      <c r="C9" s="123"/>
      <c r="D9" s="123"/>
      <c r="E9" s="123"/>
      <c r="F9" s="123"/>
      <c r="G9" s="125"/>
      <c r="H9" s="125"/>
      <c r="I9" s="125"/>
      <c r="J9" s="125"/>
      <c r="K9" s="125"/>
      <c r="L9" s="126"/>
    </row>
    <row r="10" customFormat="false" ht="12.75" hidden="false" customHeight="false" outlineLevel="0" collapsed="false">
      <c r="A10" s="101"/>
      <c r="B10" s="382"/>
      <c r="C10" s="382"/>
      <c r="D10" s="382"/>
      <c r="E10" s="382"/>
      <c r="F10" s="383"/>
      <c r="G10" s="382"/>
      <c r="H10" s="382"/>
      <c r="I10" s="382"/>
      <c r="J10" s="382"/>
      <c r="K10" s="382"/>
      <c r="L10" s="383"/>
    </row>
    <row r="11" customFormat="false" ht="15.75" hidden="false" customHeight="false" outlineLevel="0" collapsed="false">
      <c r="A11" s="364" t="s">
        <v>547</v>
      </c>
      <c r="B11" s="355" t="n">
        <v>2308346</v>
      </c>
      <c r="C11" s="355" t="n">
        <v>377968</v>
      </c>
      <c r="D11" s="355" t="n">
        <v>959032</v>
      </c>
      <c r="E11" s="355" t="n">
        <v>0</v>
      </c>
      <c r="F11" s="355" t="n">
        <v>1337000</v>
      </c>
      <c r="G11" s="355" t="n">
        <v>1832413</v>
      </c>
      <c r="H11" s="355" t="n">
        <v>219296</v>
      </c>
      <c r="I11" s="355" t="n">
        <v>2052210</v>
      </c>
      <c r="J11" s="355" t="n">
        <v>62739</v>
      </c>
      <c r="K11" s="355" t="n">
        <v>865370</v>
      </c>
      <c r="L11" s="355" t="n">
        <v>6946634</v>
      </c>
    </row>
    <row r="12" customFormat="false" ht="15.75" hidden="false" customHeight="false" outlineLevel="0" collapsed="false">
      <c r="A12" s="362"/>
      <c r="B12" s="364"/>
      <c r="C12" s="354"/>
      <c r="D12" s="354"/>
      <c r="E12" s="354"/>
      <c r="F12" s="355"/>
      <c r="G12" s="354"/>
      <c r="H12" s="354"/>
      <c r="I12" s="354"/>
      <c r="J12" s="354"/>
      <c r="K12" s="354"/>
      <c r="L12" s="355"/>
    </row>
    <row r="13" customFormat="false" ht="15.75" hidden="false" customHeight="false" outlineLevel="0" collapsed="false">
      <c r="A13" s="354" t="s">
        <v>790</v>
      </c>
      <c r="B13" s="354" t="n">
        <v>1162777</v>
      </c>
      <c r="C13" s="354" t="n">
        <v>219226</v>
      </c>
      <c r="D13" s="354" t="n">
        <v>774047</v>
      </c>
      <c r="E13" s="354" t="n">
        <v>0</v>
      </c>
      <c r="F13" s="354" t="n">
        <v>993273</v>
      </c>
      <c r="G13" s="354" t="n">
        <v>1096496</v>
      </c>
      <c r="H13" s="354" t="n">
        <v>109345</v>
      </c>
      <c r="I13" s="354" t="n">
        <v>657301</v>
      </c>
      <c r="J13" s="354" t="n">
        <v>34186</v>
      </c>
      <c r="K13" s="354" t="n">
        <v>532243</v>
      </c>
      <c r="L13" s="355" t="n">
        <v>3521135</v>
      </c>
    </row>
    <row r="14" customFormat="false" ht="15.75" hidden="false" customHeight="false" outlineLevel="0" collapsed="false">
      <c r="A14" s="354" t="s">
        <v>791</v>
      </c>
      <c r="B14" s="354" t="n">
        <v>733447</v>
      </c>
      <c r="C14" s="354" t="n">
        <v>106045</v>
      </c>
      <c r="D14" s="354" t="n">
        <v>140197</v>
      </c>
      <c r="E14" s="354" t="n">
        <v>0</v>
      </c>
      <c r="F14" s="354" t="n">
        <v>246242</v>
      </c>
      <c r="G14" s="354" t="n">
        <v>445153</v>
      </c>
      <c r="H14" s="354" t="n">
        <v>65454</v>
      </c>
      <c r="I14" s="354" t="n">
        <v>68672</v>
      </c>
      <c r="J14" s="354" t="n">
        <v>15258</v>
      </c>
      <c r="K14" s="354" t="n">
        <v>184520</v>
      </c>
      <c r="L14" s="355" t="n">
        <v>1389706</v>
      </c>
    </row>
    <row r="15" customFormat="false" ht="15.75" hidden="false" customHeight="false" outlineLevel="0" collapsed="false">
      <c r="A15" s="354" t="s">
        <v>792</v>
      </c>
      <c r="B15" s="354" t="n">
        <v>386389</v>
      </c>
      <c r="C15" s="354" t="n">
        <v>52697</v>
      </c>
      <c r="D15" s="354" t="n">
        <v>41128</v>
      </c>
      <c r="E15" s="354" t="n">
        <v>0</v>
      </c>
      <c r="F15" s="354" t="n">
        <v>93825</v>
      </c>
      <c r="G15" s="354" t="n">
        <v>287611</v>
      </c>
      <c r="H15" s="354" t="n">
        <v>26337</v>
      </c>
      <c r="I15" s="354" t="n">
        <v>92217</v>
      </c>
      <c r="J15" s="354" t="n">
        <v>13295</v>
      </c>
      <c r="K15" s="354" t="n">
        <v>45174</v>
      </c>
      <c r="L15" s="355" t="n">
        <v>854500</v>
      </c>
    </row>
    <row r="16" customFormat="false" ht="15.75" hidden="false" customHeight="false" outlineLevel="0" collapsed="false">
      <c r="A16" s="354" t="s">
        <v>793</v>
      </c>
      <c r="B16" s="354" t="n">
        <v>25733</v>
      </c>
      <c r="C16" s="354" t="n">
        <v>0</v>
      </c>
      <c r="D16" s="354" t="n">
        <v>3660</v>
      </c>
      <c r="E16" s="354" t="n">
        <v>0</v>
      </c>
      <c r="F16" s="354" t="n">
        <v>3660</v>
      </c>
      <c r="G16" s="354" t="n">
        <v>3153</v>
      </c>
      <c r="H16" s="354" t="n">
        <v>18160</v>
      </c>
      <c r="I16" s="354" t="n">
        <v>1234020</v>
      </c>
      <c r="J16" s="354" t="n">
        <v>0</v>
      </c>
      <c r="K16" s="354" t="n">
        <v>103433</v>
      </c>
      <c r="L16" s="355" t="n">
        <v>1181293</v>
      </c>
    </row>
    <row r="17" customFormat="false" ht="15.75" hidden="false" customHeight="false" outlineLevel="0" collapsed="false">
      <c r="A17" s="354"/>
      <c r="B17" s="354"/>
      <c r="C17" s="354"/>
      <c r="D17" s="354"/>
      <c r="E17" s="354"/>
      <c r="F17" s="355"/>
      <c r="G17" s="354"/>
      <c r="H17" s="354"/>
      <c r="I17" s="354"/>
      <c r="J17" s="354"/>
      <c r="K17" s="354"/>
      <c r="L17" s="355"/>
    </row>
    <row r="18" customFormat="false" ht="15.75" hidden="false" customHeight="false" outlineLevel="0" collapsed="false">
      <c r="A18" s="364" t="s">
        <v>1151</v>
      </c>
      <c r="B18" s="355" t="n">
        <v>441094</v>
      </c>
      <c r="C18" s="355" t="n">
        <v>0</v>
      </c>
      <c r="D18" s="355" t="n">
        <v>1098</v>
      </c>
      <c r="E18" s="355" t="n">
        <v>0</v>
      </c>
      <c r="F18" s="355" t="n">
        <v>1098</v>
      </c>
      <c r="G18" s="355" t="n">
        <v>8974</v>
      </c>
      <c r="H18" s="355" t="n">
        <v>1279</v>
      </c>
      <c r="I18" s="355" t="n">
        <v>4</v>
      </c>
      <c r="J18" s="355" t="n">
        <v>0</v>
      </c>
      <c r="K18" s="355" t="n">
        <v>16767</v>
      </c>
      <c r="L18" s="355" t="n">
        <v>435682</v>
      </c>
    </row>
    <row r="19" customFormat="false" ht="15.75" hidden="false" customHeight="false" outlineLevel="0" collapsed="false">
      <c r="A19" s="354"/>
      <c r="B19" s="354"/>
      <c r="C19" s="354"/>
      <c r="D19" s="354"/>
      <c r="E19" s="354"/>
      <c r="F19" s="355"/>
      <c r="G19" s="354"/>
      <c r="H19" s="354"/>
      <c r="I19" s="354"/>
      <c r="J19" s="354"/>
      <c r="K19" s="354"/>
      <c r="L19" s="355"/>
    </row>
    <row r="20" customFormat="false" ht="15.75" hidden="false" customHeight="false" outlineLevel="0" collapsed="false">
      <c r="A20" s="354" t="s">
        <v>1152</v>
      </c>
      <c r="B20" s="354" t="n">
        <v>16529</v>
      </c>
      <c r="C20" s="354" t="n">
        <v>0</v>
      </c>
      <c r="D20" s="354" t="n">
        <v>1098</v>
      </c>
      <c r="E20" s="354" t="n">
        <v>0</v>
      </c>
      <c r="F20" s="355" t="n">
        <v>1098</v>
      </c>
      <c r="G20" s="354" t="n">
        <v>8974</v>
      </c>
      <c r="H20" s="354" t="n">
        <v>1279</v>
      </c>
      <c r="I20" s="354" t="n">
        <v>4</v>
      </c>
      <c r="J20" s="354" t="n">
        <v>0</v>
      </c>
      <c r="K20" s="354" t="n">
        <v>3398</v>
      </c>
      <c r="L20" s="355" t="n">
        <v>24486</v>
      </c>
    </row>
    <row r="21" customFormat="false" ht="15.75" hidden="false" customHeight="false" outlineLevel="0" collapsed="false">
      <c r="A21" s="354" t="s">
        <v>1153</v>
      </c>
      <c r="B21" s="354" t="n">
        <v>424565</v>
      </c>
      <c r="C21" s="354" t="n">
        <v>0</v>
      </c>
      <c r="D21" s="354" t="n">
        <v>0</v>
      </c>
      <c r="E21" s="354" t="n">
        <v>0</v>
      </c>
      <c r="F21" s="355" t="n">
        <v>0</v>
      </c>
      <c r="G21" s="354" t="n">
        <v>0</v>
      </c>
      <c r="H21" s="354" t="n">
        <v>0</v>
      </c>
      <c r="I21" s="354" t="n">
        <v>0</v>
      </c>
      <c r="J21" s="354" t="n">
        <v>0</v>
      </c>
      <c r="K21" s="354" t="n">
        <v>13369</v>
      </c>
      <c r="L21" s="355" t="n">
        <v>411196</v>
      </c>
    </row>
    <row r="22" customFormat="false" ht="15.75" hidden="false" customHeight="false" outlineLevel="0" collapsed="false">
      <c r="A22" s="354"/>
      <c r="B22" s="354"/>
      <c r="C22" s="354"/>
      <c r="D22" s="354"/>
      <c r="E22" s="354"/>
      <c r="F22" s="355"/>
      <c r="G22" s="354"/>
      <c r="H22" s="354"/>
      <c r="I22" s="354"/>
      <c r="J22" s="354"/>
      <c r="K22" s="354"/>
      <c r="L22" s="355"/>
    </row>
    <row r="23" customFormat="false" ht="15.75" hidden="false" customHeight="false" outlineLevel="0" collapsed="false">
      <c r="A23" s="364" t="s">
        <v>63</v>
      </c>
      <c r="B23" s="355" t="n">
        <v>2</v>
      </c>
      <c r="C23" s="355" t="n">
        <v>0</v>
      </c>
      <c r="D23" s="355" t="n">
        <v>0</v>
      </c>
      <c r="E23" s="355" t="n">
        <v>0</v>
      </c>
      <c r="F23" s="355" t="n">
        <v>0</v>
      </c>
      <c r="G23" s="355" t="n">
        <v>0</v>
      </c>
      <c r="H23" s="355" t="n">
        <v>0</v>
      </c>
      <c r="I23" s="355" t="n">
        <v>0</v>
      </c>
      <c r="J23" s="355" t="n">
        <v>0</v>
      </c>
      <c r="K23" s="355" t="n">
        <v>1</v>
      </c>
      <c r="L23" s="355" t="n">
        <v>1</v>
      </c>
    </row>
    <row r="24" customFormat="false" ht="15.75" hidden="false" customHeight="false" outlineLevel="0" collapsed="false">
      <c r="A24" s="354"/>
      <c r="B24" s="354"/>
      <c r="C24" s="354"/>
      <c r="D24" s="354"/>
      <c r="E24" s="354"/>
      <c r="F24" s="355"/>
      <c r="G24" s="354"/>
      <c r="H24" s="354"/>
      <c r="I24" s="354"/>
      <c r="J24" s="354"/>
      <c r="K24" s="354"/>
      <c r="L24" s="355"/>
    </row>
    <row r="25" customFormat="false" ht="15.75" hidden="false" customHeight="false" outlineLevel="0" collapsed="false">
      <c r="A25" s="354" t="s">
        <v>1154</v>
      </c>
      <c r="B25" s="354" t="n">
        <v>2</v>
      </c>
      <c r="C25" s="354" t="n">
        <v>0</v>
      </c>
      <c r="D25" s="354" t="n">
        <v>0</v>
      </c>
      <c r="E25" s="354" t="n">
        <v>0</v>
      </c>
      <c r="F25" s="355" t="n">
        <v>0</v>
      </c>
      <c r="G25" s="354" t="n">
        <v>0</v>
      </c>
      <c r="H25" s="354" t="n">
        <v>0</v>
      </c>
      <c r="I25" s="354" t="n">
        <v>0</v>
      </c>
      <c r="J25" s="354" t="n">
        <v>0</v>
      </c>
      <c r="K25" s="354" t="n">
        <v>1</v>
      </c>
      <c r="L25" s="355" t="n">
        <v>1</v>
      </c>
    </row>
    <row r="26" customFormat="false" ht="15.75" hidden="false" customHeight="false" outlineLevel="0" collapsed="false">
      <c r="A26" s="354"/>
      <c r="B26" s="354"/>
      <c r="C26" s="354"/>
      <c r="D26" s="354"/>
      <c r="E26" s="354"/>
      <c r="F26" s="355"/>
      <c r="G26" s="354"/>
      <c r="H26" s="354"/>
      <c r="I26" s="354"/>
      <c r="J26" s="354"/>
      <c r="K26" s="354"/>
      <c r="L26" s="355"/>
    </row>
    <row r="27" customFormat="false" ht="15.75" hidden="false" customHeight="false" outlineLevel="0" collapsed="false">
      <c r="A27" s="364" t="s">
        <v>80</v>
      </c>
      <c r="B27" s="355" t="n">
        <v>35056</v>
      </c>
      <c r="C27" s="355" t="n">
        <v>0</v>
      </c>
      <c r="D27" s="355" t="n">
        <v>0</v>
      </c>
      <c r="E27" s="355" t="n">
        <v>0</v>
      </c>
      <c r="F27" s="355" t="n">
        <v>0</v>
      </c>
      <c r="G27" s="355" t="n">
        <v>0</v>
      </c>
      <c r="H27" s="355" t="n">
        <v>0</v>
      </c>
      <c r="I27" s="355" t="n">
        <v>0</v>
      </c>
      <c r="J27" s="355" t="n">
        <v>0</v>
      </c>
      <c r="K27" s="355" t="n">
        <v>7583</v>
      </c>
      <c r="L27" s="355" t="n">
        <v>27473</v>
      </c>
    </row>
    <row r="28" customFormat="false" ht="15.75" hidden="false" customHeight="false" outlineLevel="0" collapsed="false">
      <c r="A28" s="354"/>
      <c r="B28" s="354"/>
      <c r="C28" s="354"/>
      <c r="D28" s="354"/>
      <c r="E28" s="354"/>
      <c r="F28" s="355"/>
      <c r="G28" s="354"/>
      <c r="H28" s="354"/>
      <c r="I28" s="354"/>
      <c r="J28" s="354"/>
      <c r="K28" s="354"/>
      <c r="L28" s="355"/>
    </row>
    <row r="29" customFormat="false" ht="15.75" hidden="false" customHeight="false" outlineLevel="0" collapsed="false">
      <c r="A29" s="354" t="s">
        <v>1155</v>
      </c>
      <c r="B29" s="354" t="n">
        <v>35056</v>
      </c>
      <c r="C29" s="354" t="n">
        <v>0</v>
      </c>
      <c r="D29" s="354" t="n">
        <v>0</v>
      </c>
      <c r="E29" s="354" t="n">
        <v>0</v>
      </c>
      <c r="F29" s="355" t="n">
        <v>0</v>
      </c>
      <c r="G29" s="354" t="n">
        <v>0</v>
      </c>
      <c r="H29" s="354" t="n">
        <v>0</v>
      </c>
      <c r="I29" s="354" t="n">
        <v>0</v>
      </c>
      <c r="J29" s="354" t="n">
        <v>0</v>
      </c>
      <c r="K29" s="354" t="n">
        <v>7583</v>
      </c>
      <c r="L29" s="355" t="n">
        <v>27473</v>
      </c>
    </row>
    <row r="30" customFormat="false" ht="16.5" hidden="false" customHeight="false" outlineLevel="0" collapsed="false">
      <c r="A30" s="362"/>
      <c r="B30" s="354"/>
      <c r="C30" s="354"/>
      <c r="D30" s="354"/>
      <c r="E30" s="354"/>
      <c r="F30" s="355"/>
      <c r="G30" s="354"/>
      <c r="H30" s="354"/>
      <c r="I30" s="354"/>
      <c r="J30" s="354"/>
      <c r="K30" s="354"/>
      <c r="L30" s="355"/>
    </row>
    <row r="31" customFormat="false" ht="16.5" hidden="false" customHeight="false" outlineLevel="0" collapsed="false">
      <c r="A31" s="367" t="s">
        <v>795</v>
      </c>
      <c r="B31" s="367" t="n">
        <v>2784498</v>
      </c>
      <c r="C31" s="367" t="n">
        <v>377968</v>
      </c>
      <c r="D31" s="367" t="n">
        <v>960130</v>
      </c>
      <c r="E31" s="367" t="n">
        <v>0</v>
      </c>
      <c r="F31" s="367" t="n">
        <v>1338098</v>
      </c>
      <c r="G31" s="367" t="n">
        <v>1841387</v>
      </c>
      <c r="H31" s="367" t="n">
        <v>220575</v>
      </c>
      <c r="I31" s="367" t="n">
        <v>2052214</v>
      </c>
      <c r="J31" s="367" t="n">
        <v>62739</v>
      </c>
      <c r="K31" s="367" t="n">
        <v>889721</v>
      </c>
      <c r="L31" s="367" t="n">
        <v>7409790</v>
      </c>
    </row>
    <row r="32" customFormat="false" ht="13.5" hidden="false" customHeight="false" outlineLevel="0" collapsed="false"/>
    <row r="33" customFormat="false" ht="12.75" hidden="false" customHeight="false" outlineLevel="0" collapsed="false">
      <c r="A33" s="152" t="s">
        <v>157</v>
      </c>
      <c r="B33" s="152"/>
    </row>
    <row r="34" customFormat="false" ht="12.75" hidden="false" customHeight="false" outlineLevel="0" collapsed="false">
      <c r="A34" s="152" t="s">
        <v>23</v>
      </c>
      <c r="B34" s="152"/>
      <c r="C34" s="152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5" width="17.85"/>
    <col collapsed="false" customWidth="true" hidden="false" outlineLevel="0" max="4" min="3" style="85" width="14.85"/>
    <col collapsed="false" customWidth="true" hidden="true" outlineLevel="0" max="6" min="5" style="85" width="16.7"/>
    <col collapsed="false" customWidth="true" hidden="false" outlineLevel="0" max="7" min="7" style="85" width="17.7"/>
    <col collapsed="false" customWidth="true" hidden="false" outlineLevel="0" max="8" min="8" style="85" width="23.7"/>
    <col collapsed="false" customWidth="true" hidden="false" outlineLevel="0" max="11" min="9" style="85" width="16.56"/>
    <col collapsed="false" customWidth="true" hidden="false" outlineLevel="0" max="12" min="12" style="86" width="15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87" t="s">
        <v>1168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8" hidden="false" customHeight="false" outlineLevel="0" collapsed="false">
      <c r="A2" s="87" t="s">
        <v>1147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18" hidden="false" customHeight="false" outlineLevel="0" collapsed="false">
      <c r="A3" s="87" t="s">
        <v>214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88" t="s">
        <v>160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1"/>
      <c r="L6" s="92"/>
    </row>
    <row r="7" customFormat="false" ht="15" hidden="false" customHeight="true" outlineLevel="0" collapsed="false">
      <c r="A7" s="122" t="s">
        <v>846</v>
      </c>
      <c r="B7" s="123" t="s">
        <v>215</v>
      </c>
      <c r="C7" s="123" t="s">
        <v>216</v>
      </c>
      <c r="D7" s="123" t="s">
        <v>217</v>
      </c>
      <c r="E7" s="123" t="s">
        <v>218</v>
      </c>
      <c r="F7" s="124"/>
      <c r="G7" s="125" t="s">
        <v>219</v>
      </c>
      <c r="H7" s="125" t="s">
        <v>220</v>
      </c>
      <c r="I7" s="125" t="s">
        <v>221</v>
      </c>
      <c r="J7" s="125" t="s">
        <v>844</v>
      </c>
      <c r="K7" s="125" t="s">
        <v>223</v>
      </c>
      <c r="L7" s="126" t="s">
        <v>21</v>
      </c>
    </row>
    <row r="8" customFormat="false" ht="20.1" hidden="false" customHeight="true" outlineLevel="0" collapsed="false">
      <c r="A8" s="122"/>
      <c r="B8" s="123"/>
      <c r="C8" s="123"/>
      <c r="D8" s="123"/>
      <c r="E8" s="123"/>
      <c r="F8" s="127" t="s">
        <v>21</v>
      </c>
      <c r="G8" s="125"/>
      <c r="H8" s="125"/>
      <c r="I8" s="125"/>
      <c r="J8" s="125"/>
      <c r="K8" s="125"/>
      <c r="L8" s="126"/>
    </row>
    <row r="9" customFormat="false" ht="20.1" hidden="false" customHeight="true" outlineLevel="0" collapsed="false">
      <c r="A9" s="122"/>
      <c r="B9" s="123"/>
      <c r="C9" s="123"/>
      <c r="D9" s="123"/>
      <c r="E9" s="123"/>
      <c r="F9" s="123"/>
      <c r="G9" s="125"/>
      <c r="H9" s="125"/>
      <c r="I9" s="125"/>
      <c r="J9" s="125"/>
      <c r="K9" s="125"/>
      <c r="L9" s="126"/>
    </row>
    <row r="10" customFormat="false" ht="12.75" hidden="false" customHeight="false" outlineLevel="0" collapsed="false">
      <c r="A10" s="101"/>
      <c r="B10" s="102"/>
      <c r="C10" s="102"/>
      <c r="D10" s="102"/>
      <c r="E10" s="102"/>
      <c r="F10" s="102"/>
      <c r="G10" s="102"/>
      <c r="H10" s="102"/>
      <c r="I10" s="102"/>
      <c r="J10" s="102"/>
      <c r="K10" s="102"/>
      <c r="L10" s="103"/>
    </row>
    <row r="11" customFormat="false" ht="12.75" hidden="false" customHeight="false" outlineLevel="0" collapsed="false">
      <c r="A11" s="104" t="s">
        <v>183</v>
      </c>
      <c r="B11" s="85" t="n">
        <v>408163</v>
      </c>
      <c r="C11" s="85" t="n">
        <v>30052</v>
      </c>
      <c r="D11" s="85" t="n">
        <v>6393</v>
      </c>
      <c r="E11" s="85" t="n">
        <v>0</v>
      </c>
      <c r="F11" s="86" t="n">
        <v>36445</v>
      </c>
      <c r="G11" s="85" t="n">
        <v>2928</v>
      </c>
      <c r="H11" s="85" t="n">
        <v>84164</v>
      </c>
      <c r="I11" s="85" t="n">
        <v>73584</v>
      </c>
      <c r="J11" s="85" t="n">
        <v>0</v>
      </c>
      <c r="K11" s="85" t="n">
        <v>140625</v>
      </c>
      <c r="L11" s="86" t="n">
        <v>464659</v>
      </c>
    </row>
    <row r="12" customFormat="false" ht="12.75" hidden="false" customHeight="false" outlineLevel="0" collapsed="false">
      <c r="F12" s="86"/>
    </row>
    <row r="13" customFormat="false" ht="12.75" hidden="false" customHeight="false" outlineLevel="0" collapsed="false">
      <c r="A13" s="104" t="s">
        <v>184</v>
      </c>
      <c r="F13" s="86"/>
    </row>
    <row r="14" customFormat="false" ht="12.75" hidden="false" customHeight="false" outlineLevel="0" collapsed="false">
      <c r="A14" s="84" t="s">
        <v>185</v>
      </c>
      <c r="B14" s="85" t="n">
        <v>405278</v>
      </c>
      <c r="C14" s="85" t="n">
        <v>31387</v>
      </c>
      <c r="D14" s="85" t="n">
        <v>6661</v>
      </c>
      <c r="E14" s="85" t="n">
        <v>0</v>
      </c>
      <c r="F14" s="86" t="n">
        <v>38048</v>
      </c>
      <c r="G14" s="85" t="n">
        <v>2939</v>
      </c>
      <c r="H14" s="85" t="n">
        <v>89016</v>
      </c>
      <c r="I14" s="85" t="n">
        <v>77512</v>
      </c>
      <c r="J14" s="85" t="n">
        <v>0</v>
      </c>
      <c r="K14" s="85" t="n">
        <v>138640</v>
      </c>
      <c r="L14" s="86" t="n">
        <v>474153</v>
      </c>
    </row>
    <row r="15" customFormat="false" ht="12.75" hidden="false" customHeight="false" outlineLevel="0" collapsed="false">
      <c r="A15" s="84" t="s">
        <v>186</v>
      </c>
      <c r="B15" s="85" t="n">
        <v>411937</v>
      </c>
      <c r="C15" s="85" t="n">
        <v>32698</v>
      </c>
      <c r="D15" s="85" t="n">
        <v>7330</v>
      </c>
      <c r="E15" s="85" t="n">
        <v>0</v>
      </c>
      <c r="F15" s="86" t="n">
        <v>40028</v>
      </c>
      <c r="G15" s="85" t="n">
        <v>2892</v>
      </c>
      <c r="H15" s="85" t="n">
        <v>73438</v>
      </c>
      <c r="I15" s="85" t="n">
        <v>82919</v>
      </c>
      <c r="J15" s="85" t="n">
        <v>0</v>
      </c>
      <c r="K15" s="85" t="n">
        <v>125963</v>
      </c>
      <c r="L15" s="86" t="n">
        <v>485251</v>
      </c>
    </row>
    <row r="16" customFormat="false" ht="12.75" hidden="false" customHeight="false" outlineLevel="0" collapsed="false">
      <c r="A16" s="84" t="s">
        <v>187</v>
      </c>
      <c r="B16" s="85" t="n">
        <v>403327</v>
      </c>
      <c r="C16" s="85" t="n">
        <v>33462</v>
      </c>
      <c r="D16" s="85" t="n">
        <v>8273</v>
      </c>
      <c r="E16" s="85" t="n">
        <v>0</v>
      </c>
      <c r="F16" s="86" t="n">
        <v>41735</v>
      </c>
      <c r="G16" s="85" t="n">
        <v>4352</v>
      </c>
      <c r="H16" s="85" t="n">
        <v>90232</v>
      </c>
      <c r="I16" s="85" t="n">
        <v>89619</v>
      </c>
      <c r="J16" s="85" t="n">
        <v>0</v>
      </c>
      <c r="K16" s="85" t="n">
        <v>134236</v>
      </c>
      <c r="L16" s="86" t="n">
        <v>495029</v>
      </c>
    </row>
    <row r="17" customFormat="false" ht="12.75" hidden="false" customHeight="false" outlineLevel="0" collapsed="false">
      <c r="A17" s="84" t="s">
        <v>188</v>
      </c>
      <c r="B17" s="85" t="n">
        <v>380684</v>
      </c>
      <c r="C17" s="85" t="n">
        <v>34937</v>
      </c>
      <c r="D17" s="85" t="n">
        <v>9421</v>
      </c>
      <c r="E17" s="85" t="n">
        <v>0</v>
      </c>
      <c r="F17" s="86" t="n">
        <v>44358</v>
      </c>
      <c r="G17" s="85" t="n">
        <v>4097</v>
      </c>
      <c r="H17" s="85" t="n">
        <v>100394</v>
      </c>
      <c r="I17" s="85" t="n">
        <v>89133</v>
      </c>
      <c r="J17" s="85" t="n">
        <v>0</v>
      </c>
      <c r="K17" s="85" t="n">
        <v>124334</v>
      </c>
      <c r="L17" s="86" t="n">
        <v>494332</v>
      </c>
    </row>
    <row r="18" customFormat="false" ht="12.75" hidden="false" customHeight="false" outlineLevel="0" collapsed="false">
      <c r="A18" s="84" t="s">
        <v>189</v>
      </c>
      <c r="B18" s="85" t="n">
        <v>401977</v>
      </c>
      <c r="C18" s="85" t="n">
        <v>37084</v>
      </c>
      <c r="D18" s="85" t="n">
        <v>11099</v>
      </c>
      <c r="E18" s="85" t="n">
        <v>0</v>
      </c>
      <c r="F18" s="86" t="n">
        <v>48183</v>
      </c>
      <c r="G18" s="85" t="n">
        <v>4285</v>
      </c>
      <c r="H18" s="85" t="n">
        <v>105732</v>
      </c>
      <c r="I18" s="85" t="n">
        <v>92513</v>
      </c>
      <c r="J18" s="85" t="n">
        <v>0</v>
      </c>
      <c r="K18" s="85" t="n">
        <v>125578</v>
      </c>
      <c r="L18" s="86" t="n">
        <v>527112</v>
      </c>
    </row>
    <row r="19" customFormat="false" ht="12.75" hidden="false" customHeight="false" outlineLevel="0" collapsed="false">
      <c r="A19" s="84" t="s">
        <v>190</v>
      </c>
      <c r="B19" s="85" t="n">
        <v>400244</v>
      </c>
      <c r="C19" s="85" t="n">
        <v>38794</v>
      </c>
      <c r="D19" s="85" t="n">
        <v>13175</v>
      </c>
      <c r="E19" s="85" t="n">
        <v>0</v>
      </c>
      <c r="F19" s="86" t="n">
        <v>51969</v>
      </c>
      <c r="G19" s="85" t="n">
        <v>4552</v>
      </c>
      <c r="H19" s="85" t="n">
        <v>109930</v>
      </c>
      <c r="I19" s="85" t="n">
        <v>98092</v>
      </c>
      <c r="J19" s="85" t="n">
        <v>0</v>
      </c>
      <c r="K19" s="85" t="n">
        <v>108446</v>
      </c>
      <c r="L19" s="86" t="n">
        <v>556341</v>
      </c>
    </row>
    <row r="20" customFormat="false" ht="12.75" hidden="false" customHeight="false" outlineLevel="0" collapsed="false">
      <c r="A20" s="84" t="s">
        <v>191</v>
      </c>
      <c r="B20" s="85" t="n">
        <v>413432</v>
      </c>
      <c r="C20" s="85" t="n">
        <v>40076</v>
      </c>
      <c r="D20" s="85" t="n">
        <v>14979</v>
      </c>
      <c r="E20" s="85" t="n">
        <v>0</v>
      </c>
      <c r="F20" s="86" t="n">
        <v>55055</v>
      </c>
      <c r="G20" s="85" t="n">
        <v>4941</v>
      </c>
      <c r="H20" s="85" t="n">
        <v>117735</v>
      </c>
      <c r="I20" s="85" t="n">
        <v>93426</v>
      </c>
      <c r="J20" s="85" t="n">
        <v>0</v>
      </c>
      <c r="K20" s="85" t="n">
        <v>92556</v>
      </c>
      <c r="L20" s="86" t="n">
        <v>592033</v>
      </c>
    </row>
    <row r="21" customFormat="false" ht="12.75" hidden="false" customHeight="false" outlineLevel="0" collapsed="false">
      <c r="A21" s="84" t="s">
        <v>192</v>
      </c>
      <c r="B21" s="85" t="n">
        <v>426464</v>
      </c>
      <c r="C21" s="85" t="n">
        <v>42221</v>
      </c>
      <c r="D21" s="85" t="n">
        <v>18823</v>
      </c>
      <c r="E21" s="85" t="n">
        <v>0</v>
      </c>
      <c r="F21" s="86" t="n">
        <v>61044</v>
      </c>
      <c r="G21" s="85" t="n">
        <v>8237</v>
      </c>
      <c r="H21" s="85" t="n">
        <v>125028</v>
      </c>
      <c r="I21" s="85" t="n">
        <v>95964</v>
      </c>
      <c r="J21" s="85" t="n">
        <v>0</v>
      </c>
      <c r="K21" s="85" t="n">
        <v>91954</v>
      </c>
      <c r="L21" s="86" t="n">
        <v>624783</v>
      </c>
    </row>
    <row r="22" customFormat="false" ht="12.75" hidden="false" customHeight="false" outlineLevel="0" collapsed="false">
      <c r="A22" s="84" t="s">
        <v>193</v>
      </c>
      <c r="B22" s="85" t="n">
        <v>468425</v>
      </c>
      <c r="C22" s="85" t="n">
        <v>45177</v>
      </c>
      <c r="D22" s="85" t="n">
        <v>25177</v>
      </c>
      <c r="E22" s="85" t="n">
        <v>0</v>
      </c>
      <c r="F22" s="86" t="n">
        <v>70354</v>
      </c>
      <c r="G22" s="85" t="n">
        <v>18722</v>
      </c>
      <c r="H22" s="85" t="n">
        <v>136664</v>
      </c>
      <c r="I22" s="85" t="n">
        <v>101448</v>
      </c>
      <c r="J22" s="85" t="n">
        <v>0</v>
      </c>
      <c r="K22" s="85" t="n">
        <v>92581</v>
      </c>
      <c r="L22" s="86" t="n">
        <v>703032</v>
      </c>
    </row>
    <row r="23" customFormat="false" ht="12.75" hidden="false" customHeight="false" outlineLevel="0" collapsed="false">
      <c r="A23" s="84" t="s">
        <v>194</v>
      </c>
      <c r="B23" s="85" t="n">
        <v>478640</v>
      </c>
      <c r="C23" s="85" t="n">
        <v>47293</v>
      </c>
      <c r="D23" s="85" t="n">
        <v>30735</v>
      </c>
      <c r="E23" s="85" t="n">
        <v>0</v>
      </c>
      <c r="F23" s="86" t="n">
        <v>78028</v>
      </c>
      <c r="G23" s="85" t="n">
        <v>22564</v>
      </c>
      <c r="H23" s="85" t="n">
        <v>146278</v>
      </c>
      <c r="I23" s="85" t="n">
        <v>107734</v>
      </c>
      <c r="J23" s="85" t="n">
        <v>0</v>
      </c>
      <c r="K23" s="85" t="n">
        <v>96278</v>
      </c>
      <c r="L23" s="86" t="n">
        <v>736966</v>
      </c>
    </row>
    <row r="24" customFormat="false" ht="12.75" hidden="false" customHeight="false" outlineLevel="0" collapsed="false">
      <c r="A24" s="84" t="s">
        <v>195</v>
      </c>
      <c r="B24" s="85" t="n">
        <v>515293</v>
      </c>
      <c r="C24" s="85" t="n">
        <v>47421</v>
      </c>
      <c r="D24" s="85" t="n">
        <v>34920</v>
      </c>
      <c r="E24" s="85" t="n">
        <v>0</v>
      </c>
      <c r="F24" s="86" t="n">
        <v>82341</v>
      </c>
      <c r="G24" s="85" t="n">
        <v>26533</v>
      </c>
      <c r="H24" s="85" t="n">
        <v>157384</v>
      </c>
      <c r="I24" s="85" t="n">
        <v>106968</v>
      </c>
      <c r="J24" s="85" t="n">
        <v>0</v>
      </c>
      <c r="K24" s="85" t="n">
        <v>82886</v>
      </c>
      <c r="L24" s="86" t="n">
        <v>805633</v>
      </c>
    </row>
    <row r="25" customFormat="false" ht="12.75" hidden="false" customHeight="false" outlineLevel="0" collapsed="false">
      <c r="A25" s="84" t="s">
        <v>196</v>
      </c>
      <c r="B25" s="85" t="n">
        <v>555118</v>
      </c>
      <c r="C25" s="85" t="n">
        <v>50561</v>
      </c>
      <c r="D25" s="85" t="n">
        <v>45936</v>
      </c>
      <c r="E25" s="85" t="n">
        <v>0</v>
      </c>
      <c r="F25" s="86" t="n">
        <v>96497</v>
      </c>
      <c r="G25" s="85" t="n">
        <v>34568</v>
      </c>
      <c r="H25" s="85" t="n">
        <v>176382</v>
      </c>
      <c r="I25" s="85" t="n">
        <v>120953</v>
      </c>
      <c r="J25" s="85" t="n">
        <v>0</v>
      </c>
      <c r="K25" s="85" t="n">
        <v>81261</v>
      </c>
      <c r="L25" s="86" t="n">
        <v>902257</v>
      </c>
    </row>
    <row r="26" customFormat="false" ht="12.75" hidden="false" customHeight="false" outlineLevel="0" collapsed="false">
      <c r="F26" s="86"/>
    </row>
    <row r="27" customFormat="false" ht="12.75" hidden="false" customHeight="false" outlineLevel="0" collapsed="false">
      <c r="A27" s="104" t="s">
        <v>197</v>
      </c>
      <c r="F27" s="86"/>
    </row>
    <row r="28" customFormat="false" ht="12.75" hidden="false" customHeight="false" outlineLevel="0" collapsed="false">
      <c r="A28" s="84" t="s">
        <v>185</v>
      </c>
      <c r="B28" s="85" t="n">
        <v>593582</v>
      </c>
      <c r="C28" s="85" t="n">
        <v>52840</v>
      </c>
      <c r="D28" s="85" t="n">
        <v>51796</v>
      </c>
      <c r="E28" s="85" t="n">
        <v>0</v>
      </c>
      <c r="F28" s="86" t="n">
        <v>104636</v>
      </c>
      <c r="G28" s="85" t="n">
        <v>42446</v>
      </c>
      <c r="H28" s="85" t="n">
        <v>187401</v>
      </c>
      <c r="I28" s="85" t="n">
        <v>123993</v>
      </c>
      <c r="J28" s="85" t="n">
        <v>0</v>
      </c>
      <c r="K28" s="85" t="n">
        <v>83328</v>
      </c>
      <c r="L28" s="86" t="n">
        <v>968730</v>
      </c>
    </row>
    <row r="29" customFormat="false" ht="12.75" hidden="false" customHeight="false" outlineLevel="0" collapsed="false">
      <c r="A29" s="84" t="s">
        <v>186</v>
      </c>
      <c r="B29" s="85" t="n">
        <v>643484</v>
      </c>
      <c r="C29" s="85" t="n">
        <v>54550</v>
      </c>
      <c r="D29" s="85" t="n">
        <v>58885</v>
      </c>
      <c r="E29" s="85" t="n">
        <v>0</v>
      </c>
      <c r="F29" s="86" t="n">
        <v>113435</v>
      </c>
      <c r="G29" s="85" t="n">
        <v>51872</v>
      </c>
      <c r="H29" s="85" t="n">
        <v>202409</v>
      </c>
      <c r="I29" s="85" t="n">
        <v>128310</v>
      </c>
      <c r="J29" s="85" t="n">
        <v>0</v>
      </c>
      <c r="K29" s="85" t="n">
        <v>83886</v>
      </c>
      <c r="L29" s="86" t="n">
        <v>1055624</v>
      </c>
    </row>
    <row r="30" customFormat="false" ht="12.75" hidden="false" customHeight="false" outlineLevel="0" collapsed="false">
      <c r="A30" s="84" t="s">
        <v>187</v>
      </c>
      <c r="B30" s="85" t="n">
        <v>656473</v>
      </c>
      <c r="C30" s="85" t="n">
        <v>57830</v>
      </c>
      <c r="D30" s="85" t="n">
        <v>68707</v>
      </c>
      <c r="E30" s="85" t="n">
        <v>0</v>
      </c>
      <c r="F30" s="86" t="n">
        <v>126537</v>
      </c>
      <c r="G30" s="85" t="n">
        <v>63681</v>
      </c>
      <c r="H30" s="85" t="n">
        <v>221367</v>
      </c>
      <c r="I30" s="85" t="n">
        <v>139873</v>
      </c>
      <c r="J30" s="85" t="n">
        <v>0</v>
      </c>
      <c r="K30" s="85" t="n">
        <v>78470</v>
      </c>
      <c r="L30" s="86" t="n">
        <v>1129461</v>
      </c>
    </row>
    <row r="31" customFormat="false" ht="12.75" hidden="false" customHeight="false" outlineLevel="0" collapsed="false">
      <c r="A31" s="84" t="s">
        <v>188</v>
      </c>
      <c r="B31" s="85" t="n">
        <v>666837</v>
      </c>
      <c r="C31" s="85" t="n">
        <v>62955</v>
      </c>
      <c r="D31" s="85" t="n">
        <v>74955</v>
      </c>
      <c r="E31" s="85" t="n">
        <v>0</v>
      </c>
      <c r="F31" s="86" t="n">
        <v>137910</v>
      </c>
      <c r="G31" s="85" t="n">
        <v>77838</v>
      </c>
      <c r="H31" s="85" t="n">
        <v>237609</v>
      </c>
      <c r="I31" s="85" t="n">
        <v>144709</v>
      </c>
      <c r="J31" s="85" t="n">
        <v>0</v>
      </c>
      <c r="K31" s="85" t="n">
        <v>80251</v>
      </c>
      <c r="L31" s="86" t="n">
        <v>1184652</v>
      </c>
    </row>
    <row r="32" customFormat="false" ht="12.75" hidden="false" customHeight="false" outlineLevel="0" collapsed="false">
      <c r="A32" s="84" t="s">
        <v>189</v>
      </c>
      <c r="B32" s="85" t="n">
        <v>693506</v>
      </c>
      <c r="C32" s="85" t="n">
        <v>69365</v>
      </c>
      <c r="D32" s="85" t="n">
        <v>86376</v>
      </c>
      <c r="E32" s="85" t="n">
        <v>0</v>
      </c>
      <c r="F32" s="86" t="n">
        <v>155741</v>
      </c>
      <c r="G32" s="85" t="n">
        <v>98647</v>
      </c>
      <c r="H32" s="85" t="n">
        <v>257053</v>
      </c>
      <c r="I32" s="85" t="n">
        <v>150792</v>
      </c>
      <c r="J32" s="85" t="n">
        <v>0</v>
      </c>
      <c r="K32" s="85" t="n">
        <v>83183</v>
      </c>
      <c r="L32" s="86" t="n">
        <v>1272556</v>
      </c>
    </row>
    <row r="33" customFormat="false" ht="12.75" hidden="false" customHeight="false" outlineLevel="0" collapsed="false">
      <c r="A33" s="84" t="s">
        <v>190</v>
      </c>
      <c r="B33" s="85" t="n">
        <v>689249</v>
      </c>
      <c r="C33" s="85" t="n">
        <v>74205</v>
      </c>
      <c r="D33" s="85" t="n">
        <v>99889</v>
      </c>
      <c r="E33" s="85" t="n">
        <v>0</v>
      </c>
      <c r="F33" s="86" t="n">
        <v>174094</v>
      </c>
      <c r="G33" s="85" t="n">
        <v>115401</v>
      </c>
      <c r="H33" s="85" t="n">
        <v>279706</v>
      </c>
      <c r="I33" s="85" t="n">
        <v>154607</v>
      </c>
      <c r="J33" s="85" t="n">
        <v>0</v>
      </c>
      <c r="K33" s="85" t="n">
        <v>98850</v>
      </c>
      <c r="L33" s="86" t="n">
        <v>1314207</v>
      </c>
    </row>
    <row r="34" customFormat="false" ht="12.75" hidden="false" customHeight="false" outlineLevel="0" collapsed="false">
      <c r="A34" s="84" t="s">
        <v>191</v>
      </c>
      <c r="B34" s="85" t="n">
        <v>631158</v>
      </c>
      <c r="C34" s="85" t="n">
        <v>78614</v>
      </c>
      <c r="D34" s="85" t="n">
        <v>161035</v>
      </c>
      <c r="E34" s="85" t="n">
        <v>0</v>
      </c>
      <c r="F34" s="86" t="n">
        <v>239649</v>
      </c>
      <c r="G34" s="85" t="n">
        <v>145960</v>
      </c>
      <c r="H34" s="85" t="n">
        <v>297185</v>
      </c>
      <c r="I34" s="85" t="n">
        <v>180294</v>
      </c>
      <c r="J34" s="85" t="n">
        <v>6004</v>
      </c>
      <c r="K34" s="85" t="n">
        <v>103916</v>
      </c>
      <c r="L34" s="86" t="n">
        <v>1396334</v>
      </c>
    </row>
    <row r="35" customFormat="false" ht="12.75" hidden="false" customHeight="false" outlineLevel="0" collapsed="false">
      <c r="A35" s="84" t="s">
        <v>192</v>
      </c>
      <c r="B35" s="85" t="n">
        <v>680599</v>
      </c>
      <c r="C35" s="85" t="n">
        <v>85462</v>
      </c>
      <c r="D35" s="85" t="n">
        <v>183319</v>
      </c>
      <c r="E35" s="85" t="n">
        <v>0</v>
      </c>
      <c r="F35" s="86" t="n">
        <v>268781</v>
      </c>
      <c r="G35" s="85" t="n">
        <v>167367</v>
      </c>
      <c r="H35" s="85" t="n">
        <v>324518</v>
      </c>
      <c r="I35" s="85" t="n">
        <v>186999</v>
      </c>
      <c r="J35" s="85" t="n">
        <v>6713</v>
      </c>
      <c r="K35" s="85" t="n">
        <v>108193</v>
      </c>
      <c r="L35" s="86" t="n">
        <v>1526784</v>
      </c>
    </row>
    <row r="36" customFormat="false" ht="12.75" hidden="false" customHeight="false" outlineLevel="0" collapsed="false">
      <c r="A36" s="84" t="s">
        <v>193</v>
      </c>
      <c r="B36" s="85" t="n">
        <v>697469</v>
      </c>
      <c r="C36" s="85" t="n">
        <v>91892</v>
      </c>
      <c r="D36" s="85" t="n">
        <v>204618</v>
      </c>
      <c r="E36" s="85" t="n">
        <v>0</v>
      </c>
      <c r="F36" s="86" t="n">
        <v>296510</v>
      </c>
      <c r="G36" s="85" t="n">
        <v>197516</v>
      </c>
      <c r="H36" s="85" t="n">
        <v>358221</v>
      </c>
      <c r="I36" s="85" t="n">
        <v>195779</v>
      </c>
      <c r="J36" s="85" t="n">
        <v>7765</v>
      </c>
      <c r="K36" s="85" t="n">
        <v>110609</v>
      </c>
      <c r="L36" s="86" t="n">
        <v>1642651</v>
      </c>
    </row>
    <row r="37" customFormat="false" ht="12.75" hidden="false" customHeight="false" outlineLevel="0" collapsed="false">
      <c r="A37" s="84" t="s">
        <v>194</v>
      </c>
      <c r="B37" s="85" t="n">
        <v>720874</v>
      </c>
      <c r="C37" s="85" t="n">
        <v>97063</v>
      </c>
      <c r="D37" s="85" t="n">
        <v>230439</v>
      </c>
      <c r="E37" s="85" t="n">
        <v>0</v>
      </c>
      <c r="F37" s="86" t="n">
        <v>327502</v>
      </c>
      <c r="G37" s="85" t="n">
        <v>221494</v>
      </c>
      <c r="H37" s="85" t="n">
        <v>384096</v>
      </c>
      <c r="I37" s="85" t="n">
        <v>207462</v>
      </c>
      <c r="J37" s="85" t="n">
        <v>8278</v>
      </c>
      <c r="K37" s="85" t="n">
        <v>111370</v>
      </c>
      <c r="L37" s="86" t="n">
        <v>1758336</v>
      </c>
    </row>
    <row r="38" customFormat="false" ht="12.75" hidden="false" customHeight="false" outlineLevel="0" collapsed="false">
      <c r="A38" s="84" t="s">
        <v>195</v>
      </c>
      <c r="B38" s="85" t="n">
        <v>711357</v>
      </c>
      <c r="C38" s="85" t="n">
        <v>100593</v>
      </c>
      <c r="D38" s="85" t="n">
        <v>260256</v>
      </c>
      <c r="E38" s="85" t="n">
        <v>0</v>
      </c>
      <c r="F38" s="86" t="n">
        <v>360849</v>
      </c>
      <c r="G38" s="85" t="n">
        <v>263605</v>
      </c>
      <c r="H38" s="85" t="n">
        <v>409425</v>
      </c>
      <c r="I38" s="85" t="n">
        <v>224128</v>
      </c>
      <c r="J38" s="85" t="n">
        <v>8745</v>
      </c>
      <c r="K38" s="85" t="n">
        <v>105407</v>
      </c>
      <c r="L38" s="86" t="n">
        <v>1872702</v>
      </c>
    </row>
    <row r="39" customFormat="false" ht="12.75" hidden="false" customHeight="false" outlineLevel="0" collapsed="false">
      <c r="A39" s="84" t="s">
        <v>196</v>
      </c>
      <c r="B39" s="85" t="n">
        <v>763768</v>
      </c>
      <c r="C39" s="85" t="n">
        <v>110752</v>
      </c>
      <c r="D39" s="85" t="n">
        <v>295832</v>
      </c>
      <c r="E39" s="85" t="n">
        <v>0</v>
      </c>
      <c r="F39" s="86" t="n">
        <v>406584</v>
      </c>
      <c r="G39" s="85" t="n">
        <v>306795</v>
      </c>
      <c r="H39" s="85" t="n">
        <v>425121</v>
      </c>
      <c r="I39" s="85" t="n">
        <v>247933</v>
      </c>
      <c r="J39" s="85" t="n">
        <v>11536</v>
      </c>
      <c r="K39" s="85" t="n">
        <v>105536</v>
      </c>
      <c r="L39" s="86" t="n">
        <v>2056201</v>
      </c>
    </row>
    <row r="40" customFormat="false" ht="12.75" hidden="false" customHeight="false" outlineLevel="0" collapsed="false">
      <c r="F40" s="86"/>
    </row>
    <row r="41" customFormat="false" ht="12.75" hidden="false" customHeight="false" outlineLevel="0" collapsed="false">
      <c r="A41" s="104" t="s">
        <v>198</v>
      </c>
      <c r="F41" s="86"/>
    </row>
    <row r="42" customFormat="false" ht="12.75" hidden="false" customHeight="false" outlineLevel="0" collapsed="false">
      <c r="A42" s="84" t="s">
        <v>185</v>
      </c>
      <c r="B42" s="85" t="n">
        <v>792897</v>
      </c>
      <c r="C42" s="85" t="n">
        <v>119331</v>
      </c>
      <c r="D42" s="85" t="n">
        <v>321445</v>
      </c>
      <c r="E42" s="85" t="n">
        <v>0</v>
      </c>
      <c r="F42" s="86" t="n">
        <v>440776</v>
      </c>
      <c r="G42" s="85" t="n">
        <v>345354</v>
      </c>
      <c r="H42" s="85" t="n">
        <v>433009</v>
      </c>
      <c r="I42" s="85" t="n">
        <v>268263</v>
      </c>
      <c r="J42" s="85" t="n">
        <v>13999</v>
      </c>
      <c r="K42" s="85" t="n">
        <v>113035</v>
      </c>
      <c r="L42" s="86" t="n">
        <v>2181263</v>
      </c>
    </row>
    <row r="43" customFormat="false" ht="12.75" hidden="false" customHeight="false" outlineLevel="0" collapsed="false">
      <c r="A43" s="84" t="s">
        <v>186</v>
      </c>
      <c r="B43" s="85" t="n">
        <v>801029</v>
      </c>
      <c r="C43" s="85" t="n">
        <v>127577</v>
      </c>
      <c r="D43" s="85" t="n">
        <v>340046</v>
      </c>
      <c r="E43" s="85" t="n">
        <v>0</v>
      </c>
      <c r="F43" s="86" t="n">
        <v>467623</v>
      </c>
      <c r="G43" s="85" t="n">
        <v>381633</v>
      </c>
      <c r="H43" s="85" t="n">
        <v>440942</v>
      </c>
      <c r="I43" s="85" t="n">
        <v>308097</v>
      </c>
      <c r="J43" s="85" t="n">
        <v>14813</v>
      </c>
      <c r="K43" s="85" t="n">
        <v>119386</v>
      </c>
      <c r="L43" s="86" t="n">
        <v>2294751</v>
      </c>
    </row>
    <row r="44" customFormat="false" ht="12.75" hidden="false" customHeight="false" outlineLevel="0" collapsed="false">
      <c r="A44" s="84" t="s">
        <v>187</v>
      </c>
      <c r="B44" s="85" t="n">
        <v>864657</v>
      </c>
      <c r="C44" s="85" t="n">
        <v>135123</v>
      </c>
      <c r="D44" s="85" t="n">
        <v>360669</v>
      </c>
      <c r="E44" s="85" t="n">
        <v>0</v>
      </c>
      <c r="F44" s="86" t="n">
        <v>495792</v>
      </c>
      <c r="G44" s="85" t="n">
        <v>437417</v>
      </c>
      <c r="H44" s="85" t="n">
        <v>441055</v>
      </c>
      <c r="I44" s="85" t="n">
        <v>341688</v>
      </c>
      <c r="J44" s="85" t="n">
        <v>16388</v>
      </c>
      <c r="K44" s="85" t="n">
        <v>123013</v>
      </c>
      <c r="L44" s="86" t="n">
        <v>2473984</v>
      </c>
    </row>
    <row r="45" customFormat="false" ht="12.75" hidden="false" customHeight="false" outlineLevel="0" collapsed="false">
      <c r="A45" s="84" t="s">
        <v>188</v>
      </c>
      <c r="B45" s="85" t="n">
        <v>905975</v>
      </c>
      <c r="C45" s="85" t="n">
        <v>145840</v>
      </c>
      <c r="D45" s="85" t="n">
        <v>381053</v>
      </c>
      <c r="E45" s="85" t="n">
        <v>0</v>
      </c>
      <c r="F45" s="86" t="n">
        <v>526893</v>
      </c>
      <c r="G45" s="85" t="n">
        <v>472507</v>
      </c>
      <c r="H45" s="85" t="n">
        <v>446392</v>
      </c>
      <c r="I45" s="85" t="n">
        <v>354259</v>
      </c>
      <c r="J45" s="85" t="n">
        <v>18017</v>
      </c>
      <c r="K45" s="85" t="n">
        <v>131469</v>
      </c>
      <c r="L45" s="86" t="n">
        <v>2592574</v>
      </c>
    </row>
    <row r="46" customFormat="false" ht="12.75" hidden="false" customHeight="false" outlineLevel="0" collapsed="false">
      <c r="A46" s="84" t="s">
        <v>189</v>
      </c>
      <c r="B46" s="85" t="n">
        <v>907476</v>
      </c>
      <c r="C46" s="85" t="n">
        <v>158969</v>
      </c>
      <c r="D46" s="85" t="n">
        <v>402656</v>
      </c>
      <c r="E46" s="85" t="n">
        <v>0</v>
      </c>
      <c r="F46" s="86" t="n">
        <v>561625</v>
      </c>
      <c r="G46" s="85" t="n">
        <v>525735</v>
      </c>
      <c r="H46" s="85" t="n">
        <v>448277</v>
      </c>
      <c r="I46" s="85" t="n">
        <v>374276</v>
      </c>
      <c r="J46" s="85" t="n">
        <v>17100</v>
      </c>
      <c r="K46" s="85" t="n">
        <v>142618</v>
      </c>
      <c r="L46" s="86" t="n">
        <v>2691871</v>
      </c>
    </row>
    <row r="47" customFormat="false" ht="12.75" hidden="false" customHeight="false" outlineLevel="0" collapsed="false">
      <c r="A47" s="84" t="s">
        <v>190</v>
      </c>
      <c r="B47" s="85" t="n">
        <v>957485</v>
      </c>
      <c r="C47" s="85" t="n">
        <v>172102</v>
      </c>
      <c r="D47" s="85" t="n">
        <v>428285</v>
      </c>
      <c r="E47" s="85" t="n">
        <v>0</v>
      </c>
      <c r="F47" s="86" t="n">
        <v>600387</v>
      </c>
      <c r="G47" s="85" t="n">
        <v>583885</v>
      </c>
      <c r="H47" s="85" t="n">
        <v>449278</v>
      </c>
      <c r="I47" s="85" t="n">
        <v>424200</v>
      </c>
      <c r="J47" s="85" t="n">
        <v>18234</v>
      </c>
      <c r="K47" s="85" t="n">
        <v>172814</v>
      </c>
      <c r="L47" s="86" t="n">
        <v>2860655</v>
      </c>
    </row>
    <row r="48" customFormat="false" ht="12.75" hidden="false" customHeight="false" outlineLevel="0" collapsed="false">
      <c r="A48" s="84" t="s">
        <v>191</v>
      </c>
      <c r="B48" s="85" t="n">
        <v>979427</v>
      </c>
      <c r="C48" s="85" t="n">
        <v>184231</v>
      </c>
      <c r="D48" s="85" t="n">
        <v>455194</v>
      </c>
      <c r="E48" s="85" t="n">
        <v>0</v>
      </c>
      <c r="F48" s="86" t="n">
        <v>639425</v>
      </c>
      <c r="G48" s="85" t="n">
        <v>650019</v>
      </c>
      <c r="H48" s="85" t="n">
        <v>436711</v>
      </c>
      <c r="I48" s="85" t="n">
        <v>443227</v>
      </c>
      <c r="J48" s="85" t="n">
        <v>17795</v>
      </c>
      <c r="K48" s="85" t="n">
        <v>180469</v>
      </c>
      <c r="L48" s="86" t="n">
        <v>2986135</v>
      </c>
    </row>
    <row r="49" customFormat="false" ht="12.75" hidden="false" customHeight="false" outlineLevel="0" collapsed="false">
      <c r="A49" s="84" t="s">
        <v>192</v>
      </c>
      <c r="B49" s="85" t="n">
        <v>1045774</v>
      </c>
      <c r="C49" s="85" t="n">
        <v>201264</v>
      </c>
      <c r="D49" s="85" t="n">
        <v>491691</v>
      </c>
      <c r="E49" s="85" t="n">
        <v>0</v>
      </c>
      <c r="F49" s="86" t="n">
        <v>692955</v>
      </c>
      <c r="G49" s="85" t="n">
        <v>743111</v>
      </c>
      <c r="H49" s="85" t="n">
        <v>423041</v>
      </c>
      <c r="I49" s="85" t="n">
        <v>469293</v>
      </c>
      <c r="J49" s="85" t="n">
        <v>21078</v>
      </c>
      <c r="K49" s="85" t="n">
        <v>188901</v>
      </c>
      <c r="L49" s="86" t="n">
        <v>3206351</v>
      </c>
    </row>
    <row r="50" customFormat="false" ht="12.75" hidden="false" customHeight="false" outlineLevel="0" collapsed="false">
      <c r="A50" s="84" t="s">
        <v>193</v>
      </c>
      <c r="B50" s="85" t="n">
        <v>1118199</v>
      </c>
      <c r="C50" s="85" t="n">
        <v>222333</v>
      </c>
      <c r="D50" s="85" t="n">
        <v>526063</v>
      </c>
      <c r="E50" s="85" t="n">
        <v>0</v>
      </c>
      <c r="F50" s="86" t="n">
        <v>748396</v>
      </c>
      <c r="G50" s="85" t="n">
        <v>820743</v>
      </c>
      <c r="H50" s="85" t="n">
        <v>411704</v>
      </c>
      <c r="I50" s="85" t="n">
        <v>488132</v>
      </c>
      <c r="J50" s="85" t="n">
        <v>21959</v>
      </c>
      <c r="K50" s="85" t="n">
        <v>206387</v>
      </c>
      <c r="L50" s="86" t="n">
        <v>3402746</v>
      </c>
    </row>
    <row r="51" customFormat="false" ht="12.75" hidden="false" customHeight="false" outlineLevel="0" collapsed="false">
      <c r="A51" s="84" t="s">
        <v>194</v>
      </c>
      <c r="B51" s="85" t="n">
        <v>1227985</v>
      </c>
      <c r="C51" s="85" t="n">
        <v>241179</v>
      </c>
      <c r="D51" s="85" t="n">
        <v>566024</v>
      </c>
      <c r="E51" s="85" t="n">
        <v>0</v>
      </c>
      <c r="F51" s="86" t="n">
        <v>807203</v>
      </c>
      <c r="G51" s="85" t="n">
        <v>890062</v>
      </c>
      <c r="H51" s="85" t="n">
        <v>396047</v>
      </c>
      <c r="I51" s="85" t="n">
        <v>548118</v>
      </c>
      <c r="J51" s="85" t="n">
        <v>20572</v>
      </c>
      <c r="K51" s="85" t="n">
        <v>224582</v>
      </c>
      <c r="L51" s="86" t="n">
        <v>3665405</v>
      </c>
    </row>
    <row r="52" customFormat="false" ht="12.75" hidden="false" customHeight="false" outlineLevel="0" collapsed="false">
      <c r="A52" s="84" t="s">
        <v>195</v>
      </c>
      <c r="B52" s="85" t="n">
        <v>1340479</v>
      </c>
      <c r="C52" s="85" t="n">
        <v>244270</v>
      </c>
      <c r="D52" s="85" t="n">
        <v>638214</v>
      </c>
      <c r="E52" s="85" t="n">
        <v>0</v>
      </c>
      <c r="F52" s="86" t="n">
        <v>882484</v>
      </c>
      <c r="G52" s="85" t="n">
        <v>966986</v>
      </c>
      <c r="H52" s="85" t="n">
        <v>386325</v>
      </c>
      <c r="I52" s="85" t="n">
        <v>586494</v>
      </c>
      <c r="J52" s="85" t="n">
        <v>22696</v>
      </c>
      <c r="K52" s="85" t="n">
        <v>239630</v>
      </c>
      <c r="L52" s="86" t="n">
        <v>3945834</v>
      </c>
    </row>
    <row r="53" customFormat="false" ht="12.75" hidden="false" customHeight="false" outlineLevel="0" collapsed="false">
      <c r="A53" s="84" t="s">
        <v>196</v>
      </c>
      <c r="B53" s="85" t="n">
        <v>1459099</v>
      </c>
      <c r="C53" s="85" t="n">
        <v>263085</v>
      </c>
      <c r="D53" s="85" t="n">
        <v>701325</v>
      </c>
      <c r="E53" s="85" t="n">
        <v>0</v>
      </c>
      <c r="F53" s="86" t="n">
        <v>964410</v>
      </c>
      <c r="G53" s="85" t="n">
        <v>1040739</v>
      </c>
      <c r="H53" s="85" t="n">
        <v>376479</v>
      </c>
      <c r="I53" s="85" t="n">
        <v>652934</v>
      </c>
      <c r="J53" s="85" t="n">
        <v>22534</v>
      </c>
      <c r="K53" s="85" t="n">
        <v>256207</v>
      </c>
      <c r="L53" s="86" t="n">
        <v>4259988</v>
      </c>
    </row>
    <row r="54" customFormat="false" ht="12.75" hidden="false" customHeight="false" outlineLevel="0" collapsed="false">
      <c r="F54" s="86"/>
    </row>
    <row r="55" customFormat="false" ht="12.75" hidden="false" customHeight="false" outlineLevel="0" collapsed="false">
      <c r="A55" s="104" t="s">
        <v>199</v>
      </c>
      <c r="F55" s="86"/>
    </row>
    <row r="56" customFormat="false" ht="12.75" hidden="false" customHeight="false" outlineLevel="0" collapsed="false">
      <c r="A56" s="84" t="s">
        <v>185</v>
      </c>
      <c r="B56" s="85" t="n">
        <v>1570355</v>
      </c>
      <c r="C56" s="85" t="n">
        <v>274117</v>
      </c>
      <c r="D56" s="85" t="n">
        <v>723320</v>
      </c>
      <c r="E56" s="85" t="n">
        <v>0</v>
      </c>
      <c r="F56" s="86" t="n">
        <v>997437</v>
      </c>
      <c r="G56" s="85" t="n">
        <v>1101847</v>
      </c>
      <c r="H56" s="85" t="n">
        <v>357558</v>
      </c>
      <c r="I56" s="85" t="n">
        <v>682842</v>
      </c>
      <c r="J56" s="85" t="n">
        <v>23228</v>
      </c>
      <c r="K56" s="85" t="n">
        <v>258668</v>
      </c>
      <c r="L56" s="86" t="n">
        <v>4474599</v>
      </c>
    </row>
    <row r="57" customFormat="false" ht="12.75" hidden="false" customHeight="false" outlineLevel="0" collapsed="false">
      <c r="A57" s="84" t="s">
        <v>186</v>
      </c>
      <c r="B57" s="85" t="n">
        <v>1685019</v>
      </c>
      <c r="C57" s="85" t="n">
        <v>286471</v>
      </c>
      <c r="D57" s="85" t="n">
        <v>757528</v>
      </c>
      <c r="E57" s="85" t="n">
        <v>0</v>
      </c>
      <c r="F57" s="86" t="n">
        <v>1043999</v>
      </c>
      <c r="G57" s="85" t="n">
        <v>1189395</v>
      </c>
      <c r="H57" s="85" t="n">
        <v>344463</v>
      </c>
      <c r="I57" s="85" t="n">
        <v>793551</v>
      </c>
      <c r="J57" s="85" t="n">
        <v>24853</v>
      </c>
      <c r="K57" s="85" t="n">
        <v>276219</v>
      </c>
      <c r="L57" s="86" t="n">
        <v>4805061</v>
      </c>
    </row>
    <row r="58" customFormat="false" ht="12.75" hidden="false" customHeight="false" outlineLevel="0" collapsed="false">
      <c r="A58" s="84" t="s">
        <v>187</v>
      </c>
      <c r="B58" s="85" t="n">
        <v>1759023</v>
      </c>
      <c r="C58" s="85" t="n">
        <v>296290</v>
      </c>
      <c r="D58" s="85" t="n">
        <v>789266</v>
      </c>
      <c r="E58" s="85" t="n">
        <v>0</v>
      </c>
      <c r="F58" s="86" t="n">
        <v>1085556</v>
      </c>
      <c r="G58" s="85" t="n">
        <v>1262131</v>
      </c>
      <c r="H58" s="85" t="n">
        <v>336289</v>
      </c>
      <c r="I58" s="85" t="n">
        <v>883181</v>
      </c>
      <c r="J58" s="85" t="n">
        <v>31105</v>
      </c>
      <c r="K58" s="85" t="n">
        <v>318146</v>
      </c>
      <c r="L58" s="86" t="n">
        <v>5039139</v>
      </c>
    </row>
    <row r="59" customFormat="false" ht="12.75" hidden="false" customHeight="false" outlineLevel="0" collapsed="false">
      <c r="A59" s="84" t="s">
        <v>188</v>
      </c>
      <c r="B59" s="85" t="n">
        <v>1815198</v>
      </c>
      <c r="C59" s="85" t="n">
        <v>306887</v>
      </c>
      <c r="D59" s="85" t="n">
        <v>825559</v>
      </c>
      <c r="E59" s="85" t="n">
        <v>0</v>
      </c>
      <c r="F59" s="86" t="n">
        <v>1132446</v>
      </c>
      <c r="G59" s="85" t="n">
        <v>1325568</v>
      </c>
      <c r="H59" s="85" t="n">
        <v>322055</v>
      </c>
      <c r="I59" s="85" t="n">
        <v>991514</v>
      </c>
      <c r="J59" s="85" t="n">
        <v>32704</v>
      </c>
      <c r="K59" s="85" t="n">
        <v>350173</v>
      </c>
      <c r="L59" s="86" t="n">
        <v>5269312</v>
      </c>
    </row>
    <row r="60" customFormat="false" ht="12.75" hidden="false" customHeight="false" outlineLevel="0" collapsed="false">
      <c r="A60" s="84" t="s">
        <v>189</v>
      </c>
      <c r="B60" s="85" t="n">
        <v>2007804</v>
      </c>
      <c r="C60" s="85" t="n">
        <v>321175</v>
      </c>
      <c r="D60" s="85" t="n">
        <v>838623</v>
      </c>
      <c r="E60" s="85" t="n">
        <v>0</v>
      </c>
      <c r="F60" s="86" t="n">
        <v>1159798</v>
      </c>
      <c r="G60" s="85" t="n">
        <v>1411876</v>
      </c>
      <c r="H60" s="85" t="n">
        <v>309284</v>
      </c>
      <c r="I60" s="85" t="n">
        <v>1153008</v>
      </c>
      <c r="J60" s="85" t="n">
        <v>33593</v>
      </c>
      <c r="K60" s="85" t="n">
        <v>384394</v>
      </c>
      <c r="L60" s="86" t="n">
        <v>5690969</v>
      </c>
    </row>
    <row r="61" customFormat="false" ht="12.75" hidden="false" customHeight="false" outlineLevel="0" collapsed="false">
      <c r="A61" s="84" t="s">
        <v>190</v>
      </c>
      <c r="B61" s="85" t="n">
        <v>2067079</v>
      </c>
      <c r="C61" s="85" t="n">
        <v>332170</v>
      </c>
      <c r="D61" s="85" t="n">
        <v>877861</v>
      </c>
      <c r="E61" s="85" t="n">
        <v>0</v>
      </c>
      <c r="F61" s="86" t="n">
        <v>1210031</v>
      </c>
      <c r="G61" s="85" t="n">
        <v>1444533</v>
      </c>
      <c r="H61" s="85" t="n">
        <v>305161</v>
      </c>
      <c r="I61" s="85" t="n">
        <v>1268223</v>
      </c>
      <c r="J61" s="85" t="n">
        <v>38405</v>
      </c>
      <c r="K61" s="85" t="n">
        <v>463844</v>
      </c>
      <c r="L61" s="86" t="n">
        <v>5869588</v>
      </c>
    </row>
    <row r="62" customFormat="false" ht="12.75" hidden="false" customHeight="false" outlineLevel="0" collapsed="false">
      <c r="A62" s="84" t="s">
        <v>191</v>
      </c>
      <c r="B62" s="85" t="n">
        <v>2182951</v>
      </c>
      <c r="C62" s="85" t="n">
        <v>338025</v>
      </c>
      <c r="D62" s="85" t="n">
        <v>908263</v>
      </c>
      <c r="E62" s="85" t="n">
        <v>0</v>
      </c>
      <c r="F62" s="86" t="n">
        <v>1246288</v>
      </c>
      <c r="G62" s="85" t="n">
        <v>1494594</v>
      </c>
      <c r="H62" s="85" t="n">
        <v>299625</v>
      </c>
      <c r="I62" s="85" t="n">
        <v>1372282</v>
      </c>
      <c r="J62" s="85" t="n">
        <v>40600</v>
      </c>
      <c r="K62" s="85" t="n">
        <v>512760</v>
      </c>
      <c r="L62" s="86" t="n">
        <v>6123580</v>
      </c>
    </row>
    <row r="63" customFormat="false" ht="12.75" hidden="false" customHeight="false" outlineLevel="0" collapsed="false">
      <c r="A63" s="84" t="s">
        <v>192</v>
      </c>
      <c r="B63" s="85" t="n">
        <v>2316875</v>
      </c>
      <c r="C63" s="85" t="n">
        <v>351435</v>
      </c>
      <c r="D63" s="85" t="n">
        <v>928775</v>
      </c>
      <c r="E63" s="85" t="n">
        <v>0</v>
      </c>
      <c r="F63" s="86" t="n">
        <v>1280210</v>
      </c>
      <c r="G63" s="85" t="n">
        <v>1552672</v>
      </c>
      <c r="H63" s="85" t="n">
        <v>292039</v>
      </c>
      <c r="I63" s="85" t="n">
        <v>1431211</v>
      </c>
      <c r="J63" s="85" t="n">
        <v>42094</v>
      </c>
      <c r="K63" s="85" t="n">
        <v>572025</v>
      </c>
      <c r="L63" s="86" t="n">
        <v>6343076</v>
      </c>
    </row>
    <row r="64" customFormat="false" ht="12.75" hidden="false" customHeight="false" outlineLevel="0" collapsed="false">
      <c r="A64" s="84" t="s">
        <v>193</v>
      </c>
      <c r="B64" s="85" t="n">
        <v>2348126</v>
      </c>
      <c r="C64" s="85" t="n">
        <v>363853</v>
      </c>
      <c r="D64" s="85" t="n">
        <v>942271</v>
      </c>
      <c r="E64" s="85" t="n">
        <v>0</v>
      </c>
      <c r="F64" s="86" t="n">
        <v>1306124</v>
      </c>
      <c r="G64" s="85" t="n">
        <v>1589016</v>
      </c>
      <c r="H64" s="85" t="n">
        <v>286698</v>
      </c>
      <c r="I64" s="85" t="n">
        <v>1505247</v>
      </c>
      <c r="J64" s="85" t="n">
        <v>46521</v>
      </c>
      <c r="K64" s="85" t="n">
        <v>616268</v>
      </c>
      <c r="L64" s="86" t="n">
        <v>6465464</v>
      </c>
    </row>
    <row r="65" customFormat="false" ht="12.75" hidden="false" customHeight="false" outlineLevel="0" collapsed="false">
      <c r="A65" s="84" t="s">
        <v>194</v>
      </c>
      <c r="B65" s="85" t="n">
        <v>2449587</v>
      </c>
      <c r="C65" s="85" t="n">
        <v>365441</v>
      </c>
      <c r="D65" s="85" t="n">
        <v>941578</v>
      </c>
      <c r="E65" s="85" t="n">
        <v>0</v>
      </c>
      <c r="F65" s="86" t="n">
        <v>1307019</v>
      </c>
      <c r="G65" s="85" t="n">
        <v>1623912</v>
      </c>
      <c r="H65" s="85" t="n">
        <v>282240</v>
      </c>
      <c r="I65" s="85" t="n">
        <v>1620194</v>
      </c>
      <c r="J65" s="85" t="n">
        <v>59723</v>
      </c>
      <c r="K65" s="85" t="n">
        <v>626479</v>
      </c>
      <c r="L65" s="86" t="n">
        <v>6716196</v>
      </c>
    </row>
    <row r="66" customFormat="false" ht="12.75" hidden="false" customHeight="false" outlineLevel="0" collapsed="false">
      <c r="A66" s="84" t="s">
        <v>195</v>
      </c>
      <c r="B66" s="85" t="n">
        <v>2592644</v>
      </c>
      <c r="C66" s="85" t="n">
        <v>349894</v>
      </c>
      <c r="D66" s="85" t="n">
        <v>952789</v>
      </c>
      <c r="E66" s="85" t="n">
        <v>0</v>
      </c>
      <c r="F66" s="86" t="n">
        <v>1302683</v>
      </c>
      <c r="G66" s="85" t="n">
        <v>1667499</v>
      </c>
      <c r="H66" s="85" t="n">
        <v>281798</v>
      </c>
      <c r="I66" s="85" t="n">
        <v>1732914</v>
      </c>
      <c r="J66" s="85" t="n">
        <v>62469</v>
      </c>
      <c r="K66" s="85" t="n">
        <v>649171</v>
      </c>
      <c r="L66" s="86" t="n">
        <v>6990836</v>
      </c>
    </row>
    <row r="67" customFormat="false" ht="12.75" hidden="false" customHeight="false" outlineLevel="0" collapsed="false">
      <c r="A67" s="84" t="s">
        <v>196</v>
      </c>
      <c r="B67" s="85" t="n">
        <v>2731231</v>
      </c>
      <c r="C67" s="85" t="n">
        <v>364780</v>
      </c>
      <c r="D67" s="85" t="n">
        <v>958451</v>
      </c>
      <c r="E67" s="85" t="n">
        <v>0</v>
      </c>
      <c r="F67" s="86" t="n">
        <v>1323231</v>
      </c>
      <c r="G67" s="85" t="n">
        <v>1721736</v>
      </c>
      <c r="H67" s="85" t="n">
        <v>254997</v>
      </c>
      <c r="I67" s="85" t="n">
        <v>1859445</v>
      </c>
      <c r="J67" s="85" t="n">
        <v>63309</v>
      </c>
      <c r="K67" s="85" t="n">
        <v>755117</v>
      </c>
      <c r="L67" s="86" t="n">
        <v>7198832</v>
      </c>
    </row>
    <row r="68" customFormat="false" ht="12.75" hidden="false" customHeight="false" outlineLevel="0" collapsed="false">
      <c r="F68" s="86"/>
    </row>
    <row r="69" customFormat="false" ht="12.75" hidden="false" customHeight="false" outlineLevel="0" collapsed="false">
      <c r="A69" s="104" t="s">
        <v>200</v>
      </c>
      <c r="F69" s="86"/>
    </row>
    <row r="70" customFormat="false" ht="12.75" hidden="false" customHeight="false" outlineLevel="0" collapsed="false">
      <c r="A70" s="84" t="s">
        <v>185</v>
      </c>
      <c r="B70" s="85" t="n">
        <v>2707514</v>
      </c>
      <c r="C70" s="85" t="n">
        <v>386284</v>
      </c>
      <c r="D70" s="85" t="n">
        <v>962438</v>
      </c>
      <c r="E70" s="85" t="n">
        <v>0</v>
      </c>
      <c r="F70" s="86" t="n">
        <v>1348722</v>
      </c>
      <c r="G70" s="85" t="n">
        <v>1751897</v>
      </c>
      <c r="H70" s="85" t="n">
        <v>249459</v>
      </c>
      <c r="I70" s="85" t="n">
        <v>1899937</v>
      </c>
      <c r="J70" s="85" t="n">
        <v>63018</v>
      </c>
      <c r="K70" s="85" t="n">
        <v>791052</v>
      </c>
      <c r="L70" s="86" t="n">
        <v>7229495</v>
      </c>
    </row>
    <row r="71" customFormat="false" ht="12.75" hidden="false" customHeight="false" outlineLevel="0" collapsed="false">
      <c r="A71" s="84" t="s">
        <v>186</v>
      </c>
      <c r="B71" s="85" t="n">
        <v>2724963</v>
      </c>
      <c r="C71" s="85" t="n">
        <v>375931</v>
      </c>
      <c r="D71" s="85" t="n">
        <v>965080</v>
      </c>
      <c r="E71" s="85" t="n">
        <v>0</v>
      </c>
      <c r="F71" s="86" t="n">
        <v>1341011</v>
      </c>
      <c r="G71" s="85" t="n">
        <v>1790921</v>
      </c>
      <c r="H71" s="85" t="n">
        <v>230010</v>
      </c>
      <c r="I71" s="85" t="n">
        <v>1938676</v>
      </c>
      <c r="J71" s="85" t="n">
        <v>59192</v>
      </c>
      <c r="K71" s="85" t="n">
        <v>835848</v>
      </c>
      <c r="L71" s="86" t="n">
        <v>7248925</v>
      </c>
    </row>
    <row r="72" customFormat="false" ht="12.75" hidden="false" customHeight="false" outlineLevel="0" collapsed="false">
      <c r="A72" s="84" t="s">
        <v>187</v>
      </c>
      <c r="B72" s="85" t="n">
        <v>2784498</v>
      </c>
      <c r="C72" s="85" t="n">
        <v>377968</v>
      </c>
      <c r="D72" s="85" t="n">
        <v>960130</v>
      </c>
      <c r="E72" s="85" t="n">
        <v>0</v>
      </c>
      <c r="F72" s="86" t="n">
        <v>1338098</v>
      </c>
      <c r="G72" s="85" t="n">
        <v>1841387</v>
      </c>
      <c r="H72" s="85" t="n">
        <v>220575</v>
      </c>
      <c r="I72" s="85" t="n">
        <v>2052214</v>
      </c>
      <c r="J72" s="85" t="n">
        <v>62739</v>
      </c>
      <c r="K72" s="85" t="n">
        <v>889721</v>
      </c>
      <c r="L72" s="86" t="n">
        <v>7409790</v>
      </c>
    </row>
    <row r="73" customFormat="false" ht="13.5" hidden="false" customHeight="false" outlineLevel="0" collapsed="false">
      <c r="A73" s="105"/>
      <c r="B73" s="120"/>
      <c r="C73" s="120"/>
      <c r="D73" s="120"/>
      <c r="E73" s="120"/>
      <c r="F73" s="120"/>
      <c r="G73" s="120"/>
      <c r="H73" s="120"/>
      <c r="I73" s="120"/>
      <c r="J73" s="120"/>
      <c r="K73" s="120"/>
      <c r="L73" s="121"/>
    </row>
    <row r="74" customFormat="false" ht="12.75" hidden="false" customHeight="false" outlineLevel="0" collapsed="false">
      <c r="L74" s="85"/>
    </row>
    <row r="75" customFormat="false" ht="12.75" hidden="false" customHeight="false" outlineLevel="0" collapsed="false">
      <c r="A75" s="108" t="s">
        <v>157</v>
      </c>
      <c r="B75" s="108"/>
    </row>
    <row r="76" customFormat="false" ht="12.75" hidden="false" customHeight="false" outlineLevel="0" collapsed="false">
      <c r="A76" s="108" t="s">
        <v>23</v>
      </c>
      <c r="B76" s="108"/>
      <c r="C76" s="108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4.7"/>
    <col collapsed="false" customWidth="true" hidden="false" outlineLevel="0" max="3" min="3" style="0" width="20.7"/>
    <col collapsed="false" customWidth="true" hidden="false" outlineLevel="0" max="5" min="4" style="0" width="14.7"/>
    <col collapsed="false" customWidth="true" hidden="false" outlineLevel="0" max="6" min="6" style="206" width="15.7"/>
  </cols>
  <sheetData>
    <row r="1" customFormat="false" ht="18" hidden="false" customHeight="false" outlineLevel="0" collapsed="false">
      <c r="A1" s="87" t="s">
        <v>1169</v>
      </c>
      <c r="B1" s="87"/>
      <c r="C1" s="87"/>
      <c r="D1" s="87"/>
      <c r="E1" s="87"/>
      <c r="F1" s="87"/>
    </row>
    <row r="2" customFormat="false" ht="18" hidden="false" customHeight="false" outlineLevel="0" collapsed="false">
      <c r="A2" s="87" t="s">
        <v>1147</v>
      </c>
      <c r="B2" s="87"/>
      <c r="C2" s="87"/>
      <c r="D2" s="87"/>
      <c r="E2" s="87"/>
      <c r="F2" s="87"/>
    </row>
    <row r="3" customFormat="false" ht="18" hidden="false" customHeight="false" outlineLevel="0" collapsed="false">
      <c r="A3" s="87" t="s">
        <v>848</v>
      </c>
      <c r="B3" s="87"/>
      <c r="C3" s="87"/>
      <c r="D3" s="87"/>
      <c r="E3" s="87"/>
      <c r="F3" s="87"/>
    </row>
    <row r="4" customFormat="false" ht="18" hidden="false" customHeight="false" outlineLevel="0" collapsed="false">
      <c r="A4" s="87" t="s">
        <v>1170</v>
      </c>
      <c r="B4" s="87"/>
      <c r="C4" s="87"/>
      <c r="D4" s="87"/>
      <c r="E4" s="87"/>
      <c r="F4" s="87"/>
    </row>
    <row r="5" customFormat="false" ht="18" hidden="false" customHeight="false" outlineLevel="0" collapsed="false">
      <c r="A5" s="131" t="s">
        <v>285</v>
      </c>
      <c r="B5" s="131"/>
      <c r="C5" s="131"/>
      <c r="D5" s="131"/>
      <c r="E5" s="131"/>
      <c r="F5" s="131"/>
    </row>
    <row r="6" customFormat="false" ht="18" hidden="false" customHeight="true" outlineLevel="0" collapsed="false">
      <c r="A6" s="87" t="s">
        <v>105</v>
      </c>
      <c r="B6" s="87"/>
      <c r="C6" s="87"/>
      <c r="D6" s="87"/>
      <c r="E6" s="87"/>
      <c r="F6" s="87"/>
    </row>
    <row r="7" customFormat="false" ht="13.5" hidden="false" customHeight="false" outlineLevel="0" collapsed="false">
      <c r="A7" s="397"/>
      <c r="B7" s="397"/>
      <c r="C7" s="397"/>
      <c r="D7" s="397"/>
      <c r="E7" s="397"/>
      <c r="F7" s="397"/>
    </row>
    <row r="8" customFormat="false" ht="15" hidden="false" customHeight="true" outlineLevel="0" collapsed="false">
      <c r="A8" s="398" t="s">
        <v>1150</v>
      </c>
      <c r="B8" s="399" t="s">
        <v>849</v>
      </c>
      <c r="C8" s="399"/>
      <c r="D8" s="399"/>
      <c r="E8" s="399"/>
      <c r="F8" s="399"/>
    </row>
    <row r="9" customFormat="false" ht="15" hidden="false" customHeight="true" outlineLevel="0" collapsed="false">
      <c r="A9" s="398"/>
      <c r="B9" s="58" t="s">
        <v>744</v>
      </c>
      <c r="C9" s="58" t="s">
        <v>745</v>
      </c>
      <c r="D9" s="58" t="s">
        <v>850</v>
      </c>
      <c r="E9" s="58" t="s">
        <v>230</v>
      </c>
      <c r="F9" s="400" t="s">
        <v>21</v>
      </c>
    </row>
    <row r="10" customFormat="false" ht="12.75" hidden="false" customHeight="false" outlineLevel="0" collapsed="false">
      <c r="B10" s="55"/>
      <c r="C10" s="55"/>
      <c r="D10" s="55"/>
      <c r="E10" s="55"/>
      <c r="F10" s="397"/>
    </row>
    <row r="11" s="580" customFormat="true" ht="15.75" hidden="false" customHeight="false" outlineLevel="0" collapsed="false">
      <c r="A11" s="364" t="s">
        <v>547</v>
      </c>
      <c r="B11" s="355" t="n">
        <v>1749502</v>
      </c>
      <c r="C11" s="355" t="n">
        <v>0</v>
      </c>
      <c r="D11" s="355" t="n">
        <v>82911</v>
      </c>
      <c r="E11" s="355" t="n">
        <v>0</v>
      </c>
      <c r="F11" s="355" t="n">
        <v>1832413</v>
      </c>
    </row>
    <row r="12" s="580" customFormat="true" ht="15.75" hidden="false" customHeight="false" outlineLevel="0" collapsed="false">
      <c r="A12" s="362"/>
      <c r="B12" s="364"/>
      <c r="C12" s="581"/>
      <c r="D12" s="581"/>
      <c r="E12" s="581"/>
      <c r="F12" s="582"/>
    </row>
    <row r="13" s="580" customFormat="true" ht="15.75" hidden="false" customHeight="false" outlineLevel="0" collapsed="false">
      <c r="A13" s="354" t="s">
        <v>790</v>
      </c>
      <c r="B13" s="354" t="n">
        <v>1049102</v>
      </c>
      <c r="C13" s="354" t="n">
        <v>0</v>
      </c>
      <c r="D13" s="354" t="n">
        <v>47394</v>
      </c>
      <c r="E13" s="354" t="n">
        <v>0</v>
      </c>
      <c r="F13" s="582" t="n">
        <v>1096496</v>
      </c>
    </row>
    <row r="14" s="580" customFormat="true" ht="15.75" hidden="false" customHeight="false" outlineLevel="0" collapsed="false">
      <c r="A14" s="354" t="s">
        <v>791</v>
      </c>
      <c r="B14" s="354" t="n">
        <v>413511</v>
      </c>
      <c r="C14" s="354" t="n">
        <v>0</v>
      </c>
      <c r="D14" s="354" t="n">
        <v>31642</v>
      </c>
      <c r="E14" s="354" t="n">
        <v>0</v>
      </c>
      <c r="F14" s="582" t="n">
        <v>445153</v>
      </c>
    </row>
    <row r="15" s="580" customFormat="true" ht="15.75" hidden="false" customHeight="false" outlineLevel="0" collapsed="false">
      <c r="A15" s="354" t="s">
        <v>792</v>
      </c>
      <c r="B15" s="354" t="n">
        <v>283737</v>
      </c>
      <c r="C15" s="354" t="n">
        <v>0</v>
      </c>
      <c r="D15" s="354" t="n">
        <v>3874</v>
      </c>
      <c r="E15" s="354" t="n">
        <v>0</v>
      </c>
      <c r="F15" s="582" t="n">
        <v>287611</v>
      </c>
    </row>
    <row r="16" s="580" customFormat="true" ht="15.75" hidden="false" customHeight="false" outlineLevel="0" collapsed="false">
      <c r="A16" s="354" t="s">
        <v>793</v>
      </c>
      <c r="B16" s="354" t="n">
        <v>3152</v>
      </c>
      <c r="C16" s="354" t="n">
        <v>0</v>
      </c>
      <c r="D16" s="354" t="n">
        <v>1</v>
      </c>
      <c r="E16" s="354" t="n">
        <v>0</v>
      </c>
      <c r="F16" s="582" t="n">
        <v>3153</v>
      </c>
    </row>
    <row r="17" s="580" customFormat="true" ht="15.75" hidden="false" customHeight="false" outlineLevel="0" collapsed="false">
      <c r="A17" s="354"/>
      <c r="B17" s="354"/>
      <c r="C17" s="581"/>
      <c r="D17" s="581"/>
      <c r="E17" s="581"/>
      <c r="F17" s="582"/>
    </row>
    <row r="18" s="580" customFormat="true" ht="15.75" hidden="false" customHeight="false" outlineLevel="0" collapsed="false">
      <c r="A18" s="364" t="s">
        <v>1151</v>
      </c>
      <c r="B18" s="355" t="n">
        <v>8205</v>
      </c>
      <c r="C18" s="355" t="n">
        <v>0</v>
      </c>
      <c r="D18" s="355" t="n">
        <v>756</v>
      </c>
      <c r="E18" s="355" t="n">
        <v>13</v>
      </c>
      <c r="F18" s="355" t="n">
        <v>8974</v>
      </c>
    </row>
    <row r="19" s="580" customFormat="true" ht="15.75" hidden="false" customHeight="false" outlineLevel="0" collapsed="false">
      <c r="A19" s="354"/>
      <c r="B19" s="354"/>
      <c r="C19" s="581"/>
      <c r="D19" s="581"/>
      <c r="E19" s="581"/>
      <c r="F19" s="582"/>
    </row>
    <row r="20" s="580" customFormat="true" ht="15.75" hidden="false" customHeight="false" outlineLevel="0" collapsed="false">
      <c r="A20" s="354" t="s">
        <v>1152</v>
      </c>
      <c r="B20" s="354" t="n">
        <v>8205</v>
      </c>
      <c r="C20" s="354" t="n">
        <v>0</v>
      </c>
      <c r="D20" s="354" t="n">
        <v>756</v>
      </c>
      <c r="E20" s="354" t="n">
        <v>13</v>
      </c>
      <c r="F20" s="582" t="n">
        <v>8974</v>
      </c>
    </row>
    <row r="21" s="580" customFormat="true" ht="15.75" hidden="false" customHeight="false" outlineLevel="0" collapsed="false">
      <c r="A21" s="354" t="s">
        <v>1153</v>
      </c>
      <c r="B21" s="354" t="n">
        <v>0</v>
      </c>
      <c r="C21" s="354" t="n">
        <v>0</v>
      </c>
      <c r="D21" s="354" t="n">
        <v>0</v>
      </c>
      <c r="E21" s="354" t="n">
        <v>0</v>
      </c>
      <c r="F21" s="582" t="n">
        <v>0</v>
      </c>
    </row>
    <row r="22" s="580" customFormat="true" ht="15.75" hidden="false" customHeight="false" outlineLevel="0" collapsed="false">
      <c r="A22" s="354"/>
      <c r="B22" s="354"/>
      <c r="C22" s="581"/>
      <c r="D22" s="581"/>
      <c r="E22" s="581"/>
      <c r="F22" s="582"/>
    </row>
    <row r="23" s="580" customFormat="true" ht="15.75" hidden="false" customHeight="false" outlineLevel="0" collapsed="false">
      <c r="A23" s="364" t="s">
        <v>63</v>
      </c>
      <c r="B23" s="355" t="n">
        <v>0</v>
      </c>
      <c r="C23" s="355" t="n">
        <v>0</v>
      </c>
      <c r="D23" s="355" t="n">
        <v>0</v>
      </c>
      <c r="E23" s="355" t="n">
        <v>0</v>
      </c>
      <c r="F23" s="355" t="n">
        <v>0</v>
      </c>
    </row>
    <row r="24" s="580" customFormat="true" ht="15.75" hidden="false" customHeight="false" outlineLevel="0" collapsed="false">
      <c r="A24" s="354"/>
      <c r="B24" s="354"/>
      <c r="C24" s="581"/>
      <c r="D24" s="581"/>
      <c r="E24" s="581"/>
      <c r="F24" s="582"/>
    </row>
    <row r="25" s="580" customFormat="true" ht="15.75" hidden="false" customHeight="false" outlineLevel="0" collapsed="false">
      <c r="A25" s="354" t="s">
        <v>1154</v>
      </c>
      <c r="B25" s="354" t="n">
        <v>0</v>
      </c>
      <c r="C25" s="354" t="n">
        <v>0</v>
      </c>
      <c r="D25" s="354" t="n">
        <v>0</v>
      </c>
      <c r="E25" s="354" t="n">
        <v>0</v>
      </c>
      <c r="F25" s="582" t="n">
        <v>0</v>
      </c>
    </row>
    <row r="26" s="580" customFormat="true" ht="15.75" hidden="false" customHeight="false" outlineLevel="0" collapsed="false">
      <c r="A26" s="354"/>
      <c r="B26" s="354"/>
      <c r="C26" s="581"/>
      <c r="D26" s="581"/>
      <c r="E26" s="581"/>
      <c r="F26" s="582"/>
    </row>
    <row r="27" s="580" customFormat="true" ht="15.75" hidden="false" customHeight="false" outlineLevel="0" collapsed="false">
      <c r="A27" s="364" t="s">
        <v>80</v>
      </c>
      <c r="B27" s="355" t="n">
        <v>0</v>
      </c>
      <c r="C27" s="355" t="n">
        <v>0</v>
      </c>
      <c r="D27" s="355" t="n">
        <v>0</v>
      </c>
      <c r="E27" s="355" t="n">
        <v>0</v>
      </c>
      <c r="F27" s="355" t="n">
        <v>0</v>
      </c>
    </row>
    <row r="28" s="580" customFormat="true" ht="15.75" hidden="false" customHeight="false" outlineLevel="0" collapsed="false">
      <c r="A28" s="354"/>
      <c r="B28" s="354"/>
      <c r="C28" s="581"/>
      <c r="D28" s="581"/>
      <c r="E28" s="581"/>
      <c r="F28" s="582"/>
    </row>
    <row r="29" s="580" customFormat="true" ht="15.75" hidden="false" customHeight="false" outlineLevel="0" collapsed="false">
      <c r="A29" s="354" t="s">
        <v>1155</v>
      </c>
      <c r="B29" s="354" t="n">
        <v>0</v>
      </c>
      <c r="C29" s="354" t="n">
        <v>0</v>
      </c>
      <c r="D29" s="354" t="n">
        <v>0</v>
      </c>
      <c r="E29" s="354" t="n">
        <v>0</v>
      </c>
      <c r="F29" s="582" t="n">
        <v>0</v>
      </c>
    </row>
    <row r="30" s="580" customFormat="true" ht="16.5" hidden="false" customHeight="false" outlineLevel="0" collapsed="false">
      <c r="A30" s="362"/>
      <c r="B30" s="354"/>
      <c r="C30" s="581"/>
      <c r="D30" s="581"/>
      <c r="E30" s="581"/>
      <c r="F30" s="582"/>
    </row>
    <row r="31" s="580" customFormat="true" ht="16.5" hidden="false" customHeight="false" outlineLevel="0" collapsed="false">
      <c r="A31" s="367" t="s">
        <v>795</v>
      </c>
      <c r="B31" s="367" t="n">
        <v>1757707</v>
      </c>
      <c r="C31" s="367" t="n">
        <v>0</v>
      </c>
      <c r="D31" s="367" t="n">
        <v>83667</v>
      </c>
      <c r="E31" s="367" t="n">
        <v>13</v>
      </c>
      <c r="F31" s="367" t="n">
        <v>1841387</v>
      </c>
    </row>
    <row r="32" customFormat="false" ht="13.5" hidden="false" customHeight="false" outlineLevel="0" collapsed="false">
      <c r="A32" s="583"/>
    </row>
    <row r="33" customFormat="false" ht="12.75" hidden="false" customHeight="false" outlineLevel="0" collapsed="false">
      <c r="A33" s="152" t="s">
        <v>157</v>
      </c>
      <c r="B33" s="152"/>
    </row>
    <row r="34" customFormat="false" ht="12.75" hidden="false" customHeight="false" outlineLevel="0" collapsed="false">
      <c r="A34" s="152" t="s">
        <v>23</v>
      </c>
      <c r="B34" s="152"/>
      <c r="C34" s="152"/>
    </row>
  </sheetData>
  <mergeCells count="8">
    <mergeCell ref="A1:F1"/>
    <mergeCell ref="A2:F2"/>
    <mergeCell ref="A3:F3"/>
    <mergeCell ref="A4:F4"/>
    <mergeCell ref="A5:F5"/>
    <mergeCell ref="A6:F6"/>
    <mergeCell ref="A8:A9"/>
    <mergeCell ref="B8:F8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8" width="50.7"/>
    <col collapsed="false" customWidth="true" hidden="false" outlineLevel="0" max="2" min="2" style="128" width="16.7"/>
    <col collapsed="false" customWidth="true" hidden="false" outlineLevel="0" max="3" min="3" style="128" width="20.41"/>
    <col collapsed="false" customWidth="true" hidden="false" outlineLevel="0" max="5" min="4" style="128" width="16.7"/>
    <col collapsed="false" customWidth="true" hidden="false" outlineLevel="0" max="6" min="6" style="129" width="16.7"/>
    <col collapsed="false" customWidth="true" hidden="false" outlineLevel="0" max="7" min="7" style="128" width="23.7"/>
    <col collapsed="false" customWidth="true" hidden="false" outlineLevel="0" max="8" min="8" style="130" width="23.7"/>
  </cols>
  <sheetData>
    <row r="1" customFormat="false" ht="18" hidden="false" customHeight="false" outlineLevel="0" collapsed="false">
      <c r="A1" s="87" t="s">
        <v>1171</v>
      </c>
      <c r="B1" s="87"/>
      <c r="C1" s="87"/>
      <c r="D1" s="87"/>
      <c r="E1" s="87"/>
      <c r="F1" s="87"/>
      <c r="G1" s="87"/>
      <c r="H1" s="87"/>
    </row>
    <row r="2" customFormat="false" ht="18" hidden="false" customHeight="false" outlineLevel="0" collapsed="false">
      <c r="A2" s="87" t="s">
        <v>1147</v>
      </c>
      <c r="B2" s="87"/>
      <c r="C2" s="87"/>
      <c r="D2" s="87"/>
      <c r="E2" s="87"/>
      <c r="F2" s="87"/>
      <c r="G2" s="87"/>
      <c r="H2" s="87"/>
    </row>
    <row r="3" customFormat="false" ht="36" hidden="false" customHeight="true" outlineLevel="0" collapsed="false">
      <c r="A3" s="407" t="s">
        <v>1172</v>
      </c>
      <c r="B3" s="407"/>
      <c r="C3" s="407"/>
      <c r="D3" s="407"/>
      <c r="E3" s="407"/>
      <c r="F3" s="407"/>
      <c r="G3" s="407"/>
      <c r="H3" s="407"/>
    </row>
    <row r="4" customFormat="false" ht="18" hidden="false" customHeight="false" outlineLevel="0" collapsed="false">
      <c r="A4" s="131" t="s">
        <v>285</v>
      </c>
      <c r="B4" s="131"/>
      <c r="C4" s="131"/>
      <c r="D4" s="131"/>
      <c r="E4" s="131"/>
      <c r="F4" s="131"/>
      <c r="G4" s="131"/>
      <c r="H4" s="131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</row>
    <row r="6" customFormat="false" ht="18.75" hidden="false" customHeight="false" outlineLevel="0" collapsed="false">
      <c r="A6" s="132"/>
      <c r="B6" s="132"/>
      <c r="C6" s="133"/>
      <c r="D6" s="132"/>
      <c r="E6" s="132"/>
      <c r="F6" s="134"/>
      <c r="G6" s="132"/>
      <c r="H6" s="134"/>
    </row>
    <row r="7" customFormat="false" ht="12.75" hidden="false" customHeight="true" outlineLevel="0" collapsed="false">
      <c r="A7" s="584" t="s">
        <v>1150</v>
      </c>
      <c r="B7" s="136" t="s">
        <v>227</v>
      </c>
      <c r="C7" s="136"/>
      <c r="D7" s="136"/>
      <c r="E7" s="136"/>
      <c r="F7" s="136"/>
      <c r="G7" s="137" t="s">
        <v>228</v>
      </c>
      <c r="H7" s="138" t="s">
        <v>229</v>
      </c>
    </row>
    <row r="8" customFormat="false" ht="12.75" hidden="false" customHeight="false" outlineLevel="0" collapsed="false">
      <c r="A8" s="584"/>
      <c r="B8" s="585"/>
      <c r="C8" s="140"/>
      <c r="D8" s="139"/>
      <c r="E8" s="140"/>
      <c r="F8" s="139"/>
      <c r="G8" s="137"/>
      <c r="H8" s="138"/>
    </row>
    <row r="9" customFormat="false" ht="12.75" hidden="false" customHeight="false" outlineLevel="0" collapsed="false">
      <c r="A9" s="584"/>
      <c r="B9" s="586"/>
      <c r="C9" s="129"/>
      <c r="D9" s="129"/>
      <c r="E9" s="129"/>
      <c r="G9" s="137"/>
      <c r="H9" s="138"/>
    </row>
    <row r="10" customFormat="false" ht="12.75" hidden="false" customHeight="false" outlineLevel="0" collapsed="false">
      <c r="A10" s="584"/>
      <c r="B10" s="586"/>
      <c r="C10" s="129"/>
      <c r="D10" s="129"/>
      <c r="E10" s="129"/>
      <c r="G10" s="137"/>
      <c r="H10" s="138"/>
    </row>
    <row r="11" customFormat="false" ht="12.75" hidden="false" customHeight="false" outlineLevel="0" collapsed="false">
      <c r="A11" s="584"/>
      <c r="B11" s="586" t="s">
        <v>208</v>
      </c>
      <c r="C11" s="129" t="s">
        <v>209</v>
      </c>
      <c r="D11" s="129" t="s">
        <v>210</v>
      </c>
      <c r="E11" s="129" t="s">
        <v>230</v>
      </c>
      <c r="F11" s="129" t="s">
        <v>231</v>
      </c>
      <c r="G11" s="137"/>
      <c r="H11" s="138"/>
    </row>
    <row r="12" customFormat="false" ht="14.25" hidden="false" customHeight="true" outlineLevel="0" collapsed="false">
      <c r="A12" s="584"/>
      <c r="B12" s="169" t="s">
        <v>232</v>
      </c>
      <c r="C12" s="141" t="s">
        <v>233</v>
      </c>
      <c r="D12" s="141" t="s">
        <v>234</v>
      </c>
      <c r="E12" s="141" t="s">
        <v>235</v>
      </c>
      <c r="F12" s="141" t="s">
        <v>236</v>
      </c>
      <c r="G12" s="142" t="s">
        <v>237</v>
      </c>
      <c r="H12" s="143" t="s">
        <v>238</v>
      </c>
    </row>
    <row r="13" customFormat="false" ht="12.75" hidden="false" customHeight="false" outlineLevel="0" collapsed="false">
      <c r="A13" s="144"/>
      <c r="B13" s="144"/>
      <c r="C13" s="144"/>
      <c r="D13" s="144"/>
      <c r="E13" s="144"/>
      <c r="F13" s="145"/>
      <c r="G13" s="144"/>
      <c r="H13" s="146"/>
    </row>
    <row r="14" s="580" customFormat="true" ht="15.75" hidden="false" customHeight="false" outlineLevel="0" collapsed="false">
      <c r="A14" s="364" t="s">
        <v>547</v>
      </c>
      <c r="B14" s="355" t="n">
        <v>139037</v>
      </c>
      <c r="C14" s="355" t="n">
        <v>108</v>
      </c>
      <c r="D14" s="355" t="n">
        <v>79799</v>
      </c>
      <c r="E14" s="355" t="n">
        <v>352</v>
      </c>
      <c r="F14" s="355" t="n">
        <v>219296</v>
      </c>
      <c r="G14" s="355" t="n">
        <v>0</v>
      </c>
      <c r="H14" s="355" t="n">
        <v>219296</v>
      </c>
    </row>
    <row r="15" s="580" customFormat="true" ht="15.75" hidden="false" customHeight="false" outlineLevel="0" collapsed="false">
      <c r="A15" s="362"/>
      <c r="B15" s="364"/>
      <c r="C15" s="357"/>
      <c r="D15" s="357"/>
      <c r="E15" s="357"/>
      <c r="F15" s="459"/>
      <c r="G15" s="357"/>
      <c r="H15" s="587"/>
    </row>
    <row r="16" s="580" customFormat="true" ht="15.75" hidden="false" customHeight="false" outlineLevel="0" collapsed="false">
      <c r="A16" s="354" t="s">
        <v>790</v>
      </c>
      <c r="B16" s="354" t="n">
        <v>81931</v>
      </c>
      <c r="C16" s="354" t="n">
        <v>108</v>
      </c>
      <c r="D16" s="354" t="n">
        <v>26954</v>
      </c>
      <c r="E16" s="354" t="n">
        <v>352</v>
      </c>
      <c r="F16" s="459" t="n">
        <v>109345</v>
      </c>
      <c r="G16" s="354" t="n">
        <v>0</v>
      </c>
      <c r="H16" s="587" t="n">
        <v>109345</v>
      </c>
    </row>
    <row r="17" s="580" customFormat="true" ht="15.75" hidden="false" customHeight="false" outlineLevel="0" collapsed="false">
      <c r="A17" s="354" t="s">
        <v>791</v>
      </c>
      <c r="B17" s="354" t="n">
        <v>17058</v>
      </c>
      <c r="C17" s="354" t="n">
        <v>0</v>
      </c>
      <c r="D17" s="354" t="n">
        <v>48396</v>
      </c>
      <c r="E17" s="354" t="n">
        <v>0</v>
      </c>
      <c r="F17" s="459" t="n">
        <v>65454</v>
      </c>
      <c r="G17" s="354" t="n">
        <v>0</v>
      </c>
      <c r="H17" s="587" t="n">
        <v>65454</v>
      </c>
    </row>
    <row r="18" s="580" customFormat="true" ht="15.75" hidden="false" customHeight="false" outlineLevel="0" collapsed="false">
      <c r="A18" s="354" t="s">
        <v>792</v>
      </c>
      <c r="B18" s="354" t="n">
        <v>23333</v>
      </c>
      <c r="C18" s="354" t="n">
        <v>0</v>
      </c>
      <c r="D18" s="354" t="n">
        <v>3004</v>
      </c>
      <c r="E18" s="354" t="n">
        <v>0</v>
      </c>
      <c r="F18" s="459" t="n">
        <v>26337</v>
      </c>
      <c r="G18" s="354" t="n">
        <v>0</v>
      </c>
      <c r="H18" s="587" t="n">
        <v>26337</v>
      </c>
    </row>
    <row r="19" s="580" customFormat="true" ht="15.75" hidden="false" customHeight="false" outlineLevel="0" collapsed="false">
      <c r="A19" s="354" t="s">
        <v>793</v>
      </c>
      <c r="B19" s="354" t="n">
        <v>16715</v>
      </c>
      <c r="C19" s="354" t="n">
        <v>0</v>
      </c>
      <c r="D19" s="354" t="n">
        <v>1445</v>
      </c>
      <c r="E19" s="354" t="n">
        <v>0</v>
      </c>
      <c r="F19" s="459" t="n">
        <v>18160</v>
      </c>
      <c r="G19" s="354" t="n">
        <v>0</v>
      </c>
      <c r="H19" s="587" t="n">
        <v>18160</v>
      </c>
    </row>
    <row r="20" s="580" customFormat="true" ht="15.75" hidden="false" customHeight="false" outlineLevel="0" collapsed="false">
      <c r="A20" s="354"/>
      <c r="B20" s="354"/>
      <c r="C20" s="357"/>
      <c r="D20" s="357"/>
      <c r="E20" s="357"/>
      <c r="F20" s="459"/>
      <c r="G20" s="357"/>
      <c r="H20" s="587"/>
    </row>
    <row r="21" s="580" customFormat="true" ht="15.75" hidden="false" customHeight="false" outlineLevel="0" collapsed="false">
      <c r="A21" s="364" t="s">
        <v>1151</v>
      </c>
      <c r="B21" s="355" t="n">
        <v>0</v>
      </c>
      <c r="C21" s="355" t="n">
        <v>3</v>
      </c>
      <c r="D21" s="355" t="n">
        <v>1276</v>
      </c>
      <c r="E21" s="355" t="n">
        <v>0</v>
      </c>
      <c r="F21" s="355" t="n">
        <v>1279</v>
      </c>
      <c r="G21" s="355" t="n">
        <v>0</v>
      </c>
      <c r="H21" s="355" t="n">
        <v>1279</v>
      </c>
    </row>
    <row r="22" s="580" customFormat="true" ht="15.75" hidden="false" customHeight="false" outlineLevel="0" collapsed="false">
      <c r="A22" s="354"/>
      <c r="B22" s="354"/>
      <c r="C22" s="357"/>
      <c r="D22" s="357"/>
      <c r="E22" s="357"/>
      <c r="F22" s="459"/>
      <c r="G22" s="357"/>
      <c r="H22" s="587"/>
    </row>
    <row r="23" s="580" customFormat="true" ht="15.75" hidden="false" customHeight="false" outlineLevel="0" collapsed="false">
      <c r="A23" s="354" t="s">
        <v>1152</v>
      </c>
      <c r="B23" s="354" t="n">
        <v>0</v>
      </c>
      <c r="C23" s="357" t="n">
        <v>3</v>
      </c>
      <c r="D23" s="357" t="n">
        <v>1276</v>
      </c>
      <c r="E23" s="357" t="n">
        <v>0</v>
      </c>
      <c r="F23" s="459" t="n">
        <v>1279</v>
      </c>
      <c r="G23" s="357" t="n">
        <v>0</v>
      </c>
      <c r="H23" s="587" t="n">
        <v>1279</v>
      </c>
    </row>
    <row r="24" s="580" customFormat="true" ht="15.75" hidden="false" customHeight="false" outlineLevel="0" collapsed="false">
      <c r="A24" s="354" t="s">
        <v>1153</v>
      </c>
      <c r="B24" s="354" t="n">
        <v>0</v>
      </c>
      <c r="C24" s="357" t="n">
        <v>0</v>
      </c>
      <c r="D24" s="357" t="n">
        <v>0</v>
      </c>
      <c r="E24" s="357" t="n">
        <v>0</v>
      </c>
      <c r="F24" s="459" t="n">
        <v>0</v>
      </c>
      <c r="G24" s="357" t="n">
        <v>0</v>
      </c>
      <c r="H24" s="587" t="n">
        <v>0</v>
      </c>
    </row>
    <row r="25" s="580" customFormat="true" ht="15.75" hidden="false" customHeight="false" outlineLevel="0" collapsed="false">
      <c r="A25" s="354"/>
      <c r="B25" s="354"/>
      <c r="C25" s="357"/>
      <c r="D25" s="357"/>
      <c r="E25" s="357"/>
      <c r="F25" s="459"/>
      <c r="G25" s="357"/>
      <c r="H25" s="587"/>
    </row>
    <row r="26" s="580" customFormat="true" ht="15.75" hidden="false" customHeight="false" outlineLevel="0" collapsed="false">
      <c r="A26" s="364" t="s">
        <v>63</v>
      </c>
      <c r="B26" s="355" t="n">
        <v>0</v>
      </c>
      <c r="C26" s="355" t="n">
        <v>0</v>
      </c>
      <c r="D26" s="355" t="n">
        <v>0</v>
      </c>
      <c r="E26" s="355" t="n">
        <v>0</v>
      </c>
      <c r="F26" s="355" t="n">
        <v>0</v>
      </c>
      <c r="G26" s="355" t="n">
        <v>0</v>
      </c>
      <c r="H26" s="355" t="n">
        <v>0</v>
      </c>
    </row>
    <row r="27" s="580" customFormat="true" ht="15.75" hidden="false" customHeight="false" outlineLevel="0" collapsed="false">
      <c r="A27" s="354"/>
      <c r="B27" s="354"/>
      <c r="C27" s="357"/>
      <c r="D27" s="357"/>
      <c r="E27" s="357"/>
      <c r="F27" s="459"/>
      <c r="G27" s="357"/>
      <c r="H27" s="587"/>
    </row>
    <row r="28" s="580" customFormat="true" ht="15.75" hidden="false" customHeight="false" outlineLevel="0" collapsed="false">
      <c r="A28" s="354" t="s">
        <v>1154</v>
      </c>
      <c r="B28" s="354" t="n">
        <v>0</v>
      </c>
      <c r="C28" s="357" t="n">
        <v>0</v>
      </c>
      <c r="D28" s="357" t="n">
        <v>0</v>
      </c>
      <c r="E28" s="357" t="n">
        <v>0</v>
      </c>
      <c r="F28" s="459" t="n">
        <v>0</v>
      </c>
      <c r="G28" s="357" t="n">
        <v>0</v>
      </c>
      <c r="H28" s="587" t="n">
        <v>0</v>
      </c>
    </row>
    <row r="29" s="580" customFormat="true" ht="15.75" hidden="false" customHeight="false" outlineLevel="0" collapsed="false">
      <c r="A29" s="354"/>
      <c r="B29" s="354"/>
      <c r="C29" s="357"/>
      <c r="D29" s="357"/>
      <c r="E29" s="357"/>
      <c r="F29" s="459"/>
      <c r="G29" s="357"/>
      <c r="H29" s="587"/>
    </row>
    <row r="30" s="580" customFormat="true" ht="15.75" hidden="false" customHeight="false" outlineLevel="0" collapsed="false">
      <c r="A30" s="364" t="s">
        <v>80</v>
      </c>
      <c r="B30" s="355" t="n">
        <v>0</v>
      </c>
      <c r="C30" s="355" t="n">
        <v>0</v>
      </c>
      <c r="D30" s="355" t="n">
        <v>0</v>
      </c>
      <c r="E30" s="355" t="n">
        <v>0</v>
      </c>
      <c r="F30" s="355" t="n">
        <v>0</v>
      </c>
      <c r="G30" s="355" t="n">
        <v>0</v>
      </c>
      <c r="H30" s="355" t="n">
        <v>0</v>
      </c>
    </row>
    <row r="31" s="580" customFormat="true" ht="15.75" hidden="false" customHeight="false" outlineLevel="0" collapsed="false">
      <c r="A31" s="354"/>
      <c r="B31" s="354"/>
      <c r="C31" s="357"/>
      <c r="D31" s="357"/>
      <c r="E31" s="357"/>
      <c r="F31" s="459"/>
      <c r="G31" s="357"/>
      <c r="H31" s="587"/>
    </row>
    <row r="32" s="580" customFormat="true" ht="15.75" hidden="false" customHeight="false" outlineLevel="0" collapsed="false">
      <c r="A32" s="354" t="s">
        <v>1155</v>
      </c>
      <c r="B32" s="354" t="n">
        <v>0</v>
      </c>
      <c r="C32" s="357" t="n">
        <v>0</v>
      </c>
      <c r="D32" s="357" t="n">
        <v>0</v>
      </c>
      <c r="E32" s="357" t="n">
        <v>0</v>
      </c>
      <c r="F32" s="459" t="n">
        <v>0</v>
      </c>
      <c r="G32" s="357" t="n">
        <v>0</v>
      </c>
      <c r="H32" s="587" t="n">
        <v>0</v>
      </c>
    </row>
    <row r="33" s="580" customFormat="true" ht="16.5" hidden="false" customHeight="false" outlineLevel="0" collapsed="false">
      <c r="A33" s="362"/>
      <c r="B33" s="354"/>
      <c r="C33" s="588"/>
      <c r="D33" s="588"/>
      <c r="E33" s="588"/>
      <c r="F33" s="588"/>
      <c r="G33" s="588"/>
      <c r="H33" s="588"/>
    </row>
    <row r="34" customFormat="false" ht="16.5" hidden="false" customHeight="true" outlineLevel="0" collapsed="false">
      <c r="A34" s="367" t="s">
        <v>795</v>
      </c>
      <c r="B34" s="367" t="n">
        <v>139037</v>
      </c>
      <c r="C34" s="367" t="n">
        <v>111</v>
      </c>
      <c r="D34" s="367" t="n">
        <v>81075</v>
      </c>
      <c r="E34" s="367" t="n">
        <v>352</v>
      </c>
      <c r="F34" s="367" t="n">
        <v>220575</v>
      </c>
      <c r="G34" s="367" t="n">
        <v>0</v>
      </c>
      <c r="H34" s="367" t="n">
        <v>220575</v>
      </c>
    </row>
    <row r="35" customFormat="false" ht="13.5" hidden="false" customHeight="false" outlineLevel="0" collapsed="false">
      <c r="A35" s="149"/>
      <c r="B35" s="150"/>
      <c r="C35" s="150"/>
      <c r="D35" s="150"/>
      <c r="E35" s="150"/>
      <c r="F35" s="151"/>
      <c r="G35" s="150"/>
      <c r="H35" s="150"/>
    </row>
    <row r="36" s="153" customFormat="true" ht="11.25" hidden="false" customHeight="false" outlineLevel="0" collapsed="false">
      <c r="A36" s="152" t="s">
        <v>239</v>
      </c>
      <c r="B36" s="152"/>
      <c r="C36" s="152"/>
      <c r="D36" s="152"/>
      <c r="E36" s="152"/>
      <c r="F36" s="152"/>
      <c r="G36" s="152"/>
      <c r="H36" s="152"/>
    </row>
    <row r="37" s="153" customFormat="true" ht="11.25" hidden="false" customHeight="false" outlineLevel="0" collapsed="false">
      <c r="A37" s="152" t="s">
        <v>23</v>
      </c>
      <c r="B37" s="152"/>
      <c r="C37" s="152"/>
      <c r="D37" s="152"/>
      <c r="E37" s="152"/>
      <c r="F37" s="152"/>
      <c r="G37" s="152"/>
      <c r="H37" s="152"/>
    </row>
  </sheetData>
  <mergeCells count="9">
    <mergeCell ref="A1:H1"/>
    <mergeCell ref="A2:H2"/>
    <mergeCell ref="A3:H3"/>
    <mergeCell ref="A4:H4"/>
    <mergeCell ref="A5:H5"/>
    <mergeCell ref="A7:A12"/>
    <mergeCell ref="B7:F7"/>
    <mergeCell ref="G7:G11"/>
    <mergeCell ref="H7:H11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8" width="27.85"/>
    <col collapsed="false" customWidth="true" hidden="false" outlineLevel="0" max="2" min="2" style="128" width="16.7"/>
    <col collapsed="false" customWidth="true" hidden="false" outlineLevel="0" max="3" min="3" style="128" width="20.41"/>
    <col collapsed="false" customWidth="true" hidden="false" outlineLevel="0" max="5" min="4" style="128" width="16.7"/>
    <col collapsed="false" customWidth="true" hidden="false" outlineLevel="0" max="6" min="6" style="129" width="16.7"/>
    <col collapsed="false" customWidth="true" hidden="false" outlineLevel="0" max="7" min="7" style="128" width="23.7"/>
    <col collapsed="false" customWidth="true" hidden="false" outlineLevel="0" max="8" min="8" style="130" width="23.7"/>
  </cols>
  <sheetData>
    <row r="1" customFormat="false" ht="18" hidden="false" customHeight="false" outlineLevel="0" collapsed="false">
      <c r="A1" s="87" t="s">
        <v>1173</v>
      </c>
      <c r="B1" s="87"/>
      <c r="C1" s="87"/>
      <c r="D1" s="87"/>
      <c r="E1" s="87"/>
      <c r="F1" s="87"/>
      <c r="G1" s="87"/>
      <c r="H1" s="87"/>
    </row>
    <row r="2" customFormat="false" ht="18" hidden="false" customHeight="false" outlineLevel="0" collapsed="false">
      <c r="A2" s="87" t="s">
        <v>1147</v>
      </c>
      <c r="B2" s="87"/>
      <c r="C2" s="87"/>
      <c r="D2" s="87"/>
      <c r="E2" s="87"/>
      <c r="F2" s="87"/>
      <c r="G2" s="87"/>
      <c r="H2" s="87"/>
    </row>
    <row r="3" customFormat="false" ht="18" hidden="false" customHeight="false" outlineLevel="0" collapsed="false">
      <c r="A3" s="89" t="s">
        <v>225</v>
      </c>
      <c r="B3" s="89"/>
      <c r="C3" s="89"/>
      <c r="D3" s="89"/>
      <c r="E3" s="89"/>
      <c r="F3" s="89"/>
      <c r="G3" s="89"/>
      <c r="H3" s="89"/>
    </row>
    <row r="4" customFormat="false" ht="18" hidden="false" customHeight="false" outlineLevel="0" collapsed="false">
      <c r="A4" s="89" t="s">
        <v>226</v>
      </c>
      <c r="B4" s="89"/>
      <c r="C4" s="89"/>
      <c r="D4" s="89"/>
      <c r="E4" s="89"/>
      <c r="F4" s="89"/>
      <c r="G4" s="89"/>
      <c r="H4" s="89"/>
    </row>
    <row r="5" customFormat="false" ht="18" hidden="false" customHeight="false" outlineLevel="0" collapsed="false">
      <c r="A5" s="589" t="s">
        <v>160</v>
      </c>
      <c r="B5" s="589"/>
      <c r="C5" s="589"/>
      <c r="D5" s="589"/>
      <c r="E5" s="589"/>
      <c r="F5" s="589"/>
      <c r="G5" s="589"/>
      <c r="H5" s="589"/>
    </row>
    <row r="6" customFormat="false" ht="18" hidden="false" customHeight="true" outlineLevel="0" collapsed="false">
      <c r="A6" s="89" t="s">
        <v>105</v>
      </c>
      <c r="B6" s="89"/>
      <c r="C6" s="89"/>
      <c r="D6" s="89"/>
      <c r="E6" s="89"/>
      <c r="F6" s="89"/>
      <c r="G6" s="89"/>
      <c r="H6" s="89"/>
    </row>
    <row r="7" customFormat="false" ht="18.75" hidden="false" customHeight="false" outlineLevel="0" collapsed="false">
      <c r="A7" s="132"/>
      <c r="B7" s="132"/>
      <c r="C7" s="133"/>
      <c r="D7" s="132"/>
      <c r="E7" s="132"/>
      <c r="F7" s="134"/>
      <c r="G7" s="132"/>
      <c r="H7" s="134"/>
    </row>
    <row r="8" customFormat="false" ht="13.5" hidden="false" customHeight="true" outlineLevel="0" collapsed="false">
      <c r="A8" s="135" t="s">
        <v>161</v>
      </c>
      <c r="B8" s="136" t="s">
        <v>227</v>
      </c>
      <c r="C8" s="136"/>
      <c r="D8" s="136"/>
      <c r="E8" s="136"/>
      <c r="F8" s="136"/>
      <c r="G8" s="137" t="s">
        <v>228</v>
      </c>
      <c r="H8" s="138" t="s">
        <v>229</v>
      </c>
    </row>
    <row r="9" customFormat="false" ht="12.75" hidden="false" customHeight="false" outlineLevel="0" collapsed="false">
      <c r="A9" s="135"/>
      <c r="B9" s="139"/>
      <c r="C9" s="140"/>
      <c r="D9" s="139"/>
      <c r="E9" s="140"/>
      <c r="F9" s="139"/>
      <c r="G9" s="137"/>
      <c r="H9" s="138"/>
    </row>
    <row r="10" customFormat="false" ht="12.75" hidden="false" customHeight="false" outlineLevel="0" collapsed="false">
      <c r="A10" s="135"/>
      <c r="B10" s="129"/>
      <c r="C10" s="129"/>
      <c r="D10" s="129"/>
      <c r="E10" s="129"/>
      <c r="G10" s="137"/>
      <c r="H10" s="138"/>
    </row>
    <row r="11" customFormat="false" ht="12.75" hidden="false" customHeight="false" outlineLevel="0" collapsed="false">
      <c r="A11" s="135"/>
      <c r="B11" s="129"/>
      <c r="C11" s="129"/>
      <c r="D11" s="129"/>
      <c r="E11" s="129"/>
      <c r="G11" s="137"/>
      <c r="H11" s="138"/>
    </row>
    <row r="12" customFormat="false" ht="12.75" hidden="false" customHeight="false" outlineLevel="0" collapsed="false">
      <c r="A12" s="135"/>
      <c r="B12" s="129" t="s">
        <v>208</v>
      </c>
      <c r="C12" s="129" t="s">
        <v>209</v>
      </c>
      <c r="D12" s="129" t="s">
        <v>210</v>
      </c>
      <c r="E12" s="129" t="s">
        <v>230</v>
      </c>
      <c r="F12" s="129" t="s">
        <v>231</v>
      </c>
      <c r="G12" s="137"/>
      <c r="H12" s="138"/>
    </row>
    <row r="13" customFormat="false" ht="13.5" hidden="false" customHeight="false" outlineLevel="0" collapsed="false">
      <c r="A13" s="135"/>
      <c r="B13" s="141" t="s">
        <v>232</v>
      </c>
      <c r="C13" s="141" t="s">
        <v>233</v>
      </c>
      <c r="D13" s="141" t="s">
        <v>234</v>
      </c>
      <c r="E13" s="141" t="s">
        <v>235</v>
      </c>
      <c r="F13" s="141" t="s">
        <v>236</v>
      </c>
      <c r="G13" s="142" t="s">
        <v>237</v>
      </c>
      <c r="H13" s="143" t="s">
        <v>238</v>
      </c>
    </row>
    <row r="14" customFormat="false" ht="12.75" hidden="false" customHeight="false" outlineLevel="0" collapsed="false">
      <c r="A14" s="590"/>
      <c r="B14" s="590"/>
      <c r="C14" s="590"/>
      <c r="D14" s="590"/>
      <c r="E14" s="590"/>
      <c r="F14" s="591"/>
      <c r="G14" s="590"/>
      <c r="H14" s="592"/>
    </row>
    <row r="15" customFormat="false" ht="12.75" hidden="false" customHeight="false" outlineLevel="0" collapsed="false">
      <c r="A15" s="104" t="s">
        <v>183</v>
      </c>
      <c r="B15" s="590" t="n">
        <v>66970</v>
      </c>
      <c r="C15" s="590" t="n">
        <v>10</v>
      </c>
      <c r="D15" s="590" t="n">
        <v>17184</v>
      </c>
      <c r="E15" s="590" t="n">
        <v>0</v>
      </c>
      <c r="F15" s="591" t="n">
        <v>84164</v>
      </c>
      <c r="G15" s="590" t="n">
        <v>5329</v>
      </c>
      <c r="H15" s="592" t="n">
        <v>89493</v>
      </c>
    </row>
    <row r="16" customFormat="false" ht="12.75" hidden="false" customHeight="false" outlineLevel="0" collapsed="false">
      <c r="A16" s="84"/>
      <c r="B16" s="590"/>
      <c r="C16" s="590"/>
      <c r="D16" s="590"/>
      <c r="E16" s="590"/>
      <c r="F16" s="591"/>
      <c r="G16" s="590"/>
      <c r="H16" s="592"/>
    </row>
    <row r="17" customFormat="false" ht="12.75" hidden="false" customHeight="false" outlineLevel="0" collapsed="false">
      <c r="A17" s="104" t="s">
        <v>184</v>
      </c>
      <c r="B17" s="590"/>
      <c r="C17" s="590"/>
      <c r="D17" s="590"/>
      <c r="E17" s="590"/>
      <c r="F17" s="591"/>
      <c r="G17" s="590"/>
      <c r="H17" s="592"/>
    </row>
    <row r="18" customFormat="false" ht="12.75" hidden="false" customHeight="false" outlineLevel="0" collapsed="false">
      <c r="A18" s="84" t="s">
        <v>185</v>
      </c>
      <c r="B18" s="590" t="n">
        <v>69643</v>
      </c>
      <c r="C18" s="590" t="n">
        <v>20</v>
      </c>
      <c r="D18" s="590" t="n">
        <v>19353</v>
      </c>
      <c r="E18" s="590" t="n">
        <v>0</v>
      </c>
      <c r="F18" s="591" t="n">
        <v>89016</v>
      </c>
      <c r="G18" s="590" t="n">
        <v>5053</v>
      </c>
      <c r="H18" s="592" t="n">
        <v>94069</v>
      </c>
    </row>
    <row r="19" customFormat="false" ht="12.75" hidden="false" customHeight="false" outlineLevel="0" collapsed="false">
      <c r="A19" s="84" t="s">
        <v>186</v>
      </c>
      <c r="B19" s="590" t="n">
        <v>50179</v>
      </c>
      <c r="C19" s="590" t="n">
        <v>0</v>
      </c>
      <c r="D19" s="590" t="n">
        <v>11629</v>
      </c>
      <c r="E19" s="590" t="n">
        <v>0</v>
      </c>
      <c r="F19" s="591" t="n">
        <v>61808</v>
      </c>
      <c r="G19" s="590" t="n">
        <v>19435</v>
      </c>
      <c r="H19" s="592" t="n">
        <v>81243</v>
      </c>
    </row>
    <row r="20" customFormat="false" ht="12.75" hidden="false" customHeight="false" outlineLevel="0" collapsed="false">
      <c r="A20" s="84" t="s">
        <v>187</v>
      </c>
      <c r="B20" s="590" t="n">
        <v>73948</v>
      </c>
      <c r="C20" s="590" t="n">
        <v>18</v>
      </c>
      <c r="D20" s="590" t="n">
        <v>16266</v>
      </c>
      <c r="E20" s="590" t="n">
        <v>0</v>
      </c>
      <c r="F20" s="591" t="n">
        <v>90232</v>
      </c>
      <c r="G20" s="590" t="n">
        <v>6513</v>
      </c>
      <c r="H20" s="592" t="n">
        <v>96745</v>
      </c>
    </row>
    <row r="21" customFormat="false" ht="12.75" hidden="false" customHeight="false" outlineLevel="0" collapsed="false">
      <c r="A21" s="84" t="s">
        <v>188</v>
      </c>
      <c r="B21" s="590" t="n">
        <v>72703</v>
      </c>
      <c r="C21" s="590" t="n">
        <v>18</v>
      </c>
      <c r="D21" s="590" t="n">
        <v>15338</v>
      </c>
      <c r="E21" s="590" t="n">
        <v>0</v>
      </c>
      <c r="F21" s="591" t="n">
        <v>88059</v>
      </c>
      <c r="G21" s="590" t="n">
        <v>6147</v>
      </c>
      <c r="H21" s="592" t="n">
        <v>94206</v>
      </c>
    </row>
    <row r="22" customFormat="false" ht="12.75" hidden="false" customHeight="false" outlineLevel="0" collapsed="false">
      <c r="A22" s="84" t="s">
        <v>189</v>
      </c>
      <c r="B22" s="590" t="n">
        <v>82399</v>
      </c>
      <c r="C22" s="590" t="n">
        <v>17</v>
      </c>
      <c r="D22" s="590" t="n">
        <v>23316</v>
      </c>
      <c r="E22" s="590" t="n">
        <v>0</v>
      </c>
      <c r="F22" s="591" t="n">
        <v>105732</v>
      </c>
      <c r="G22" s="590" t="n">
        <v>6124</v>
      </c>
      <c r="H22" s="592" t="n">
        <v>111856</v>
      </c>
    </row>
    <row r="23" customFormat="false" ht="12.75" hidden="false" customHeight="false" outlineLevel="0" collapsed="false">
      <c r="A23" s="84" t="s">
        <v>190</v>
      </c>
      <c r="B23" s="590" t="n">
        <v>87957</v>
      </c>
      <c r="C23" s="590" t="n">
        <v>9</v>
      </c>
      <c r="D23" s="590" t="n">
        <v>21964</v>
      </c>
      <c r="E23" s="590" t="n">
        <v>0</v>
      </c>
      <c r="F23" s="591" t="n">
        <v>109930</v>
      </c>
      <c r="G23" s="590" t="n">
        <v>5682</v>
      </c>
      <c r="H23" s="592" t="n">
        <v>115612</v>
      </c>
    </row>
    <row r="24" customFormat="false" ht="12.75" hidden="false" customHeight="false" outlineLevel="0" collapsed="false">
      <c r="A24" s="84" t="s">
        <v>191</v>
      </c>
      <c r="B24" s="590" t="n">
        <v>95318</v>
      </c>
      <c r="C24" s="590" t="n">
        <v>16</v>
      </c>
      <c r="D24" s="590" t="n">
        <v>22401</v>
      </c>
      <c r="E24" s="590" t="n">
        <v>0</v>
      </c>
      <c r="F24" s="591" t="n">
        <v>117735</v>
      </c>
      <c r="G24" s="590" t="n">
        <v>5299</v>
      </c>
      <c r="H24" s="592" t="n">
        <v>123034</v>
      </c>
    </row>
    <row r="25" customFormat="false" ht="12.75" hidden="false" customHeight="false" outlineLevel="0" collapsed="false">
      <c r="A25" s="84" t="s">
        <v>192</v>
      </c>
      <c r="B25" s="590" t="n">
        <v>97630</v>
      </c>
      <c r="C25" s="590" t="n">
        <v>19</v>
      </c>
      <c r="D25" s="590" t="n">
        <v>14940</v>
      </c>
      <c r="E25" s="590" t="n">
        <v>0</v>
      </c>
      <c r="F25" s="591" t="n">
        <v>112589</v>
      </c>
      <c r="G25" s="590" t="n">
        <v>4849</v>
      </c>
      <c r="H25" s="592" t="n">
        <v>117438</v>
      </c>
    </row>
    <row r="26" customFormat="false" ht="12.75" hidden="false" customHeight="false" outlineLevel="0" collapsed="false">
      <c r="A26" s="84" t="s">
        <v>193</v>
      </c>
      <c r="B26" s="590" t="n">
        <v>112048</v>
      </c>
      <c r="C26" s="590" t="n">
        <v>40</v>
      </c>
      <c r="D26" s="590" t="n">
        <v>24576</v>
      </c>
      <c r="E26" s="590" t="n">
        <v>0</v>
      </c>
      <c r="F26" s="591" t="n">
        <v>136664</v>
      </c>
      <c r="G26" s="590" t="n">
        <v>4446</v>
      </c>
      <c r="H26" s="592" t="n">
        <v>141110</v>
      </c>
    </row>
    <row r="27" customFormat="false" ht="12.75" hidden="false" customHeight="false" outlineLevel="0" collapsed="false">
      <c r="A27" s="84" t="s">
        <v>194</v>
      </c>
      <c r="B27" s="590" t="n">
        <v>115161</v>
      </c>
      <c r="C27" s="590" t="n">
        <v>57</v>
      </c>
      <c r="D27" s="590" t="n">
        <v>31060</v>
      </c>
      <c r="E27" s="590" t="n">
        <v>0</v>
      </c>
      <c r="F27" s="591" t="n">
        <v>146278</v>
      </c>
      <c r="G27" s="590" t="n">
        <v>4105</v>
      </c>
      <c r="H27" s="592" t="n">
        <v>150383</v>
      </c>
    </row>
    <row r="28" customFormat="false" ht="12.75" hidden="false" customHeight="false" outlineLevel="0" collapsed="false">
      <c r="A28" s="84" t="s">
        <v>195</v>
      </c>
      <c r="B28" s="590" t="n">
        <v>124798</v>
      </c>
      <c r="C28" s="590" t="n">
        <v>75</v>
      </c>
      <c r="D28" s="590" t="n">
        <v>32511</v>
      </c>
      <c r="E28" s="590" t="n">
        <v>0</v>
      </c>
      <c r="F28" s="591" t="n">
        <v>157384</v>
      </c>
      <c r="G28" s="590" t="n">
        <v>3658</v>
      </c>
      <c r="H28" s="592" t="n">
        <v>161042</v>
      </c>
    </row>
    <row r="29" customFormat="false" ht="12.75" hidden="false" customHeight="false" outlineLevel="0" collapsed="false">
      <c r="A29" s="84" t="s">
        <v>196</v>
      </c>
      <c r="B29" s="590" t="n">
        <v>142635</v>
      </c>
      <c r="C29" s="590" t="n">
        <v>72</v>
      </c>
      <c r="D29" s="590" t="n">
        <v>20802</v>
      </c>
      <c r="E29" s="590" t="n">
        <v>0</v>
      </c>
      <c r="F29" s="591" t="n">
        <v>163509</v>
      </c>
      <c r="G29" s="590" t="n">
        <v>3281</v>
      </c>
      <c r="H29" s="592" t="n">
        <v>166790</v>
      </c>
    </row>
    <row r="30" customFormat="false" ht="12.75" hidden="false" customHeight="false" outlineLevel="0" collapsed="false">
      <c r="A30" s="84"/>
      <c r="B30" s="590"/>
      <c r="C30" s="590"/>
      <c r="D30" s="590"/>
      <c r="E30" s="590"/>
      <c r="F30" s="591"/>
      <c r="G30" s="590"/>
      <c r="H30" s="592"/>
    </row>
    <row r="31" customFormat="false" ht="12.75" hidden="false" customHeight="false" outlineLevel="0" collapsed="false">
      <c r="A31" s="104" t="s">
        <v>197</v>
      </c>
      <c r="B31" s="590"/>
      <c r="C31" s="590"/>
      <c r="D31" s="590"/>
      <c r="E31" s="590"/>
      <c r="F31" s="591"/>
      <c r="G31" s="590"/>
      <c r="H31" s="592"/>
    </row>
    <row r="32" customFormat="false" ht="12.75" hidden="false" customHeight="false" outlineLevel="0" collapsed="false">
      <c r="A32" s="84" t="s">
        <v>185</v>
      </c>
      <c r="B32" s="590" t="n">
        <v>151912</v>
      </c>
      <c r="C32" s="590" t="n">
        <v>72</v>
      </c>
      <c r="D32" s="590" t="n">
        <v>35417</v>
      </c>
      <c r="E32" s="590" t="n">
        <v>0</v>
      </c>
      <c r="F32" s="591" t="n">
        <v>187401</v>
      </c>
      <c r="G32" s="590" t="n">
        <v>2895</v>
      </c>
      <c r="H32" s="592" t="n">
        <v>190296</v>
      </c>
    </row>
    <row r="33" customFormat="false" ht="12.75" hidden="false" customHeight="false" outlineLevel="0" collapsed="false">
      <c r="A33" s="84" t="s">
        <v>186</v>
      </c>
      <c r="B33" s="590" t="n">
        <v>168502</v>
      </c>
      <c r="C33" s="590" t="n">
        <v>71</v>
      </c>
      <c r="D33" s="590" t="n">
        <v>33836</v>
      </c>
      <c r="E33" s="590" t="n">
        <v>0</v>
      </c>
      <c r="F33" s="591" t="n">
        <v>202409</v>
      </c>
      <c r="G33" s="590" t="n">
        <v>2518</v>
      </c>
      <c r="H33" s="592" t="n">
        <v>204927</v>
      </c>
    </row>
    <row r="34" customFormat="false" ht="12.75" hidden="false" customHeight="false" outlineLevel="0" collapsed="false">
      <c r="A34" s="84" t="s">
        <v>187</v>
      </c>
      <c r="B34" s="590" t="n">
        <v>187956</v>
      </c>
      <c r="C34" s="590" t="n">
        <v>66</v>
      </c>
      <c r="D34" s="590" t="n">
        <v>33345</v>
      </c>
      <c r="E34" s="590" t="n">
        <v>0</v>
      </c>
      <c r="F34" s="591" t="n">
        <v>221367</v>
      </c>
      <c r="G34" s="590" t="n">
        <v>2114</v>
      </c>
      <c r="H34" s="592" t="n">
        <v>223481</v>
      </c>
    </row>
    <row r="35" customFormat="false" ht="12.75" hidden="false" customHeight="false" outlineLevel="0" collapsed="false">
      <c r="A35" s="84" t="s">
        <v>188</v>
      </c>
      <c r="B35" s="590" t="n">
        <v>201261</v>
      </c>
      <c r="C35" s="590" t="n">
        <v>76</v>
      </c>
      <c r="D35" s="590" t="n">
        <v>36272</v>
      </c>
      <c r="E35" s="590" t="n">
        <v>0</v>
      </c>
      <c r="F35" s="591" t="n">
        <v>237609</v>
      </c>
      <c r="G35" s="590" t="n">
        <v>1879</v>
      </c>
      <c r="H35" s="592" t="n">
        <v>239488</v>
      </c>
    </row>
    <row r="36" customFormat="false" ht="12.75" hidden="false" customHeight="false" outlineLevel="0" collapsed="false">
      <c r="A36" s="84" t="s">
        <v>189</v>
      </c>
      <c r="B36" s="590" t="n">
        <v>218990</v>
      </c>
      <c r="C36" s="590" t="n">
        <v>80</v>
      </c>
      <c r="D36" s="590" t="n">
        <v>37983</v>
      </c>
      <c r="E36" s="590" t="n">
        <v>0</v>
      </c>
      <c r="F36" s="591" t="n">
        <v>257053</v>
      </c>
      <c r="G36" s="590" t="n">
        <v>1572</v>
      </c>
      <c r="H36" s="592" t="n">
        <v>258625</v>
      </c>
    </row>
    <row r="37" customFormat="false" ht="12.75" hidden="false" customHeight="false" outlineLevel="0" collapsed="false">
      <c r="A37" s="84" t="s">
        <v>190</v>
      </c>
      <c r="B37" s="590" t="n">
        <v>243586</v>
      </c>
      <c r="C37" s="590" t="n">
        <v>89</v>
      </c>
      <c r="D37" s="590" t="n">
        <v>36031</v>
      </c>
      <c r="E37" s="590" t="n">
        <v>0</v>
      </c>
      <c r="F37" s="591" t="n">
        <v>279706</v>
      </c>
      <c r="G37" s="590" t="n">
        <v>1344</v>
      </c>
      <c r="H37" s="592" t="n">
        <v>281050</v>
      </c>
    </row>
    <row r="38" customFormat="false" ht="12.75" hidden="false" customHeight="false" outlineLevel="0" collapsed="false">
      <c r="A38" s="84" t="s">
        <v>191</v>
      </c>
      <c r="B38" s="590" t="n">
        <v>256218</v>
      </c>
      <c r="C38" s="590" t="n">
        <v>92</v>
      </c>
      <c r="D38" s="590" t="n">
        <v>40875</v>
      </c>
      <c r="E38" s="590" t="n">
        <v>0</v>
      </c>
      <c r="F38" s="591" t="n">
        <v>297185</v>
      </c>
      <c r="G38" s="590" t="n">
        <v>1135</v>
      </c>
      <c r="H38" s="592" t="n">
        <v>298320</v>
      </c>
    </row>
    <row r="39" customFormat="false" ht="12.75" hidden="false" customHeight="false" outlineLevel="0" collapsed="false">
      <c r="A39" s="84" t="s">
        <v>192</v>
      </c>
      <c r="B39" s="590" t="n">
        <v>281093</v>
      </c>
      <c r="C39" s="590" t="n">
        <v>85</v>
      </c>
      <c r="D39" s="590" t="n">
        <v>43340</v>
      </c>
      <c r="E39" s="590" t="n">
        <v>0</v>
      </c>
      <c r="F39" s="591" t="n">
        <v>324518</v>
      </c>
      <c r="G39" s="590" t="n">
        <v>0</v>
      </c>
      <c r="H39" s="592" t="n">
        <v>324518</v>
      </c>
    </row>
    <row r="40" customFormat="false" ht="12.75" hidden="false" customHeight="false" outlineLevel="0" collapsed="false">
      <c r="A40" s="84" t="s">
        <v>193</v>
      </c>
      <c r="B40" s="590" t="n">
        <v>319432</v>
      </c>
      <c r="C40" s="590" t="n">
        <v>82</v>
      </c>
      <c r="D40" s="590" t="n">
        <v>38707</v>
      </c>
      <c r="E40" s="590" t="n">
        <v>0</v>
      </c>
      <c r="F40" s="591" t="n">
        <v>358221</v>
      </c>
      <c r="G40" s="590" t="n">
        <v>0</v>
      </c>
      <c r="H40" s="592" t="n">
        <v>358221</v>
      </c>
    </row>
    <row r="41" customFormat="false" ht="12.75" hidden="false" customHeight="false" outlineLevel="0" collapsed="false">
      <c r="A41" s="84" t="s">
        <v>194</v>
      </c>
      <c r="B41" s="590" t="n">
        <v>334047</v>
      </c>
      <c r="C41" s="590" t="n">
        <v>80</v>
      </c>
      <c r="D41" s="590" t="n">
        <v>49969</v>
      </c>
      <c r="E41" s="590" t="n">
        <v>0</v>
      </c>
      <c r="F41" s="591" t="n">
        <v>384096</v>
      </c>
      <c r="G41" s="590" t="n">
        <v>0</v>
      </c>
      <c r="H41" s="592" t="n">
        <v>384096</v>
      </c>
    </row>
    <row r="42" customFormat="false" ht="12.75" hidden="false" customHeight="false" outlineLevel="0" collapsed="false">
      <c r="A42" s="84" t="s">
        <v>195</v>
      </c>
      <c r="B42" s="590" t="n">
        <v>355570</v>
      </c>
      <c r="C42" s="590" t="n">
        <v>86</v>
      </c>
      <c r="D42" s="590" t="n">
        <v>53768</v>
      </c>
      <c r="E42" s="590" t="n">
        <v>0</v>
      </c>
      <c r="F42" s="591" t="n">
        <v>409424</v>
      </c>
      <c r="G42" s="590" t="n">
        <v>0</v>
      </c>
      <c r="H42" s="592" t="n">
        <v>409424</v>
      </c>
    </row>
    <row r="43" customFormat="false" ht="12.75" hidden="false" customHeight="false" outlineLevel="0" collapsed="false">
      <c r="A43" s="84" t="s">
        <v>196</v>
      </c>
      <c r="B43" s="590" t="n">
        <v>375212</v>
      </c>
      <c r="C43" s="590" t="n">
        <v>134</v>
      </c>
      <c r="D43" s="590" t="n">
        <v>49775</v>
      </c>
      <c r="E43" s="590" t="n">
        <v>0</v>
      </c>
      <c r="F43" s="591" t="n">
        <v>425121</v>
      </c>
      <c r="G43" s="590" t="n">
        <v>0</v>
      </c>
      <c r="H43" s="592" t="n">
        <v>425121</v>
      </c>
    </row>
    <row r="44" customFormat="false" ht="12.75" hidden="false" customHeight="false" outlineLevel="0" collapsed="false">
      <c r="A44" s="84"/>
      <c r="B44" s="590"/>
      <c r="C44" s="590"/>
      <c r="D44" s="590"/>
      <c r="E44" s="590"/>
      <c r="F44" s="591"/>
      <c r="G44" s="590"/>
      <c r="H44" s="592"/>
    </row>
    <row r="45" customFormat="false" ht="12.75" hidden="false" customHeight="false" outlineLevel="0" collapsed="false">
      <c r="A45" s="104" t="s">
        <v>198</v>
      </c>
      <c r="B45" s="590"/>
      <c r="C45" s="590"/>
      <c r="D45" s="590"/>
      <c r="E45" s="590"/>
      <c r="F45" s="591"/>
      <c r="G45" s="590"/>
      <c r="H45" s="592"/>
    </row>
    <row r="46" customFormat="false" ht="12.75" hidden="false" customHeight="false" outlineLevel="0" collapsed="false">
      <c r="A46" s="84" t="s">
        <v>185</v>
      </c>
      <c r="B46" s="590" t="n">
        <v>379228</v>
      </c>
      <c r="C46" s="590" t="n">
        <v>143</v>
      </c>
      <c r="D46" s="590" t="n">
        <v>53638</v>
      </c>
      <c r="E46" s="590" t="n">
        <v>0</v>
      </c>
      <c r="F46" s="591" t="n">
        <v>433009</v>
      </c>
      <c r="G46" s="590" t="n">
        <v>0</v>
      </c>
      <c r="H46" s="592" t="n">
        <v>433009</v>
      </c>
    </row>
    <row r="47" customFormat="false" ht="12.75" hidden="false" customHeight="false" outlineLevel="0" collapsed="false">
      <c r="A47" s="84" t="s">
        <v>186</v>
      </c>
      <c r="B47" s="590" t="n">
        <v>382245</v>
      </c>
      <c r="C47" s="590" t="n">
        <v>132</v>
      </c>
      <c r="D47" s="590" t="n">
        <v>58541</v>
      </c>
      <c r="E47" s="590" t="n">
        <v>24</v>
      </c>
      <c r="F47" s="591" t="n">
        <v>440942</v>
      </c>
      <c r="G47" s="590" t="n">
        <v>0</v>
      </c>
      <c r="H47" s="592" t="n">
        <v>440942</v>
      </c>
    </row>
    <row r="48" customFormat="false" ht="12.75" hidden="false" customHeight="false" outlineLevel="0" collapsed="false">
      <c r="A48" s="84" t="s">
        <v>187</v>
      </c>
      <c r="B48" s="590" t="n">
        <v>386520</v>
      </c>
      <c r="C48" s="590" t="n">
        <v>141</v>
      </c>
      <c r="D48" s="590" t="n">
        <v>54258</v>
      </c>
      <c r="E48" s="590" t="n">
        <v>136</v>
      </c>
      <c r="F48" s="591" t="n">
        <v>441055</v>
      </c>
      <c r="G48" s="590" t="n">
        <v>0</v>
      </c>
      <c r="H48" s="592" t="n">
        <v>441055</v>
      </c>
    </row>
    <row r="49" customFormat="false" ht="12.75" hidden="false" customHeight="false" outlineLevel="0" collapsed="false">
      <c r="A49" s="84" t="s">
        <v>188</v>
      </c>
      <c r="B49" s="590" t="n">
        <v>383584</v>
      </c>
      <c r="C49" s="590" t="n">
        <v>159</v>
      </c>
      <c r="D49" s="590" t="n">
        <v>62438</v>
      </c>
      <c r="E49" s="590" t="n">
        <v>211</v>
      </c>
      <c r="F49" s="591" t="n">
        <v>446392</v>
      </c>
      <c r="G49" s="590" t="n">
        <v>0</v>
      </c>
      <c r="H49" s="592" t="n">
        <v>446392</v>
      </c>
    </row>
    <row r="50" customFormat="false" ht="12.75" hidden="false" customHeight="false" outlineLevel="0" collapsed="false">
      <c r="A50" s="84" t="s">
        <v>189</v>
      </c>
      <c r="B50" s="590" t="n">
        <v>387120</v>
      </c>
      <c r="C50" s="590" t="n">
        <v>199</v>
      </c>
      <c r="D50" s="590" t="n">
        <v>60641</v>
      </c>
      <c r="E50" s="590" t="n">
        <v>317</v>
      </c>
      <c r="F50" s="591" t="n">
        <v>448277</v>
      </c>
      <c r="G50" s="590" t="n">
        <v>0</v>
      </c>
      <c r="H50" s="592" t="n">
        <v>448277</v>
      </c>
    </row>
    <row r="51" customFormat="false" ht="12.75" hidden="false" customHeight="false" outlineLevel="0" collapsed="false">
      <c r="A51" s="84" t="s">
        <v>190</v>
      </c>
      <c r="B51" s="590" t="n">
        <v>381573</v>
      </c>
      <c r="C51" s="590" t="n">
        <v>291</v>
      </c>
      <c r="D51" s="590" t="n">
        <v>67066</v>
      </c>
      <c r="E51" s="590" t="n">
        <v>348</v>
      </c>
      <c r="F51" s="591" t="n">
        <v>449278</v>
      </c>
      <c r="G51" s="590" t="n">
        <v>0</v>
      </c>
      <c r="H51" s="592" t="n">
        <v>449278</v>
      </c>
    </row>
    <row r="52" customFormat="false" ht="12.75" hidden="false" customHeight="false" outlineLevel="0" collapsed="false">
      <c r="A52" s="84" t="s">
        <v>191</v>
      </c>
      <c r="B52" s="590" t="n">
        <v>355746</v>
      </c>
      <c r="C52" s="590" t="n">
        <v>321</v>
      </c>
      <c r="D52" s="590" t="n">
        <v>80296</v>
      </c>
      <c r="E52" s="590" t="n">
        <v>348</v>
      </c>
      <c r="F52" s="591" t="n">
        <v>436711</v>
      </c>
      <c r="G52" s="590" t="n">
        <v>0</v>
      </c>
      <c r="H52" s="592" t="n">
        <v>436711</v>
      </c>
    </row>
    <row r="53" customFormat="false" ht="12.75" hidden="false" customHeight="false" outlineLevel="0" collapsed="false">
      <c r="A53" s="84" t="s">
        <v>192</v>
      </c>
      <c r="B53" s="590" t="n">
        <v>336099</v>
      </c>
      <c r="C53" s="590" t="n">
        <v>313</v>
      </c>
      <c r="D53" s="590" t="n">
        <v>86280</v>
      </c>
      <c r="E53" s="590" t="n">
        <v>349</v>
      </c>
      <c r="F53" s="591" t="n">
        <v>423041</v>
      </c>
      <c r="G53" s="590" t="n">
        <v>0</v>
      </c>
      <c r="H53" s="592" t="n">
        <v>423041</v>
      </c>
    </row>
    <row r="54" customFormat="false" ht="12.75" hidden="false" customHeight="false" outlineLevel="0" collapsed="false">
      <c r="A54" s="84" t="s">
        <v>193</v>
      </c>
      <c r="B54" s="590" t="n">
        <v>318750</v>
      </c>
      <c r="C54" s="590" t="n">
        <v>389</v>
      </c>
      <c r="D54" s="590" t="n">
        <v>92216</v>
      </c>
      <c r="E54" s="590" t="n">
        <v>349</v>
      </c>
      <c r="F54" s="591" t="n">
        <v>411704</v>
      </c>
      <c r="G54" s="590" t="n">
        <v>0</v>
      </c>
      <c r="H54" s="592" t="n">
        <v>411704</v>
      </c>
    </row>
    <row r="55" customFormat="false" ht="12.75" hidden="false" customHeight="false" outlineLevel="0" collapsed="false">
      <c r="A55" s="84" t="s">
        <v>194</v>
      </c>
      <c r="B55" s="590" t="n">
        <v>300221</v>
      </c>
      <c r="C55" s="590" t="n">
        <v>361</v>
      </c>
      <c r="D55" s="590" t="n">
        <v>95119</v>
      </c>
      <c r="E55" s="590" t="n">
        <v>346</v>
      </c>
      <c r="F55" s="591" t="n">
        <v>396047</v>
      </c>
      <c r="G55" s="590" t="n">
        <v>0</v>
      </c>
      <c r="H55" s="592" t="n">
        <v>396047</v>
      </c>
    </row>
    <row r="56" customFormat="false" ht="12.75" hidden="false" customHeight="false" outlineLevel="0" collapsed="false">
      <c r="A56" s="84" t="s">
        <v>195</v>
      </c>
      <c r="B56" s="590" t="n">
        <v>285127</v>
      </c>
      <c r="C56" s="590" t="n">
        <v>369</v>
      </c>
      <c r="D56" s="590" t="n">
        <v>100483</v>
      </c>
      <c r="E56" s="590" t="n">
        <v>346</v>
      </c>
      <c r="F56" s="591" t="n">
        <v>386325</v>
      </c>
      <c r="G56" s="590" t="n">
        <v>0</v>
      </c>
      <c r="H56" s="592" t="n">
        <v>386325</v>
      </c>
    </row>
    <row r="57" customFormat="false" ht="12.75" hidden="false" customHeight="false" outlineLevel="0" collapsed="false">
      <c r="A57" s="84" t="s">
        <v>196</v>
      </c>
      <c r="B57" s="590" t="n">
        <v>275236</v>
      </c>
      <c r="C57" s="590" t="n">
        <v>443</v>
      </c>
      <c r="D57" s="590" t="n">
        <v>100468</v>
      </c>
      <c r="E57" s="590" t="n">
        <v>332</v>
      </c>
      <c r="F57" s="591" t="n">
        <v>376479</v>
      </c>
      <c r="G57" s="590" t="n">
        <v>0</v>
      </c>
      <c r="H57" s="592" t="n">
        <v>376479</v>
      </c>
    </row>
    <row r="58" customFormat="false" ht="12.75" hidden="false" customHeight="false" outlineLevel="0" collapsed="false">
      <c r="A58" s="84"/>
      <c r="B58" s="590"/>
      <c r="C58" s="590"/>
      <c r="D58" s="590"/>
      <c r="E58" s="590"/>
      <c r="F58" s="591"/>
      <c r="G58" s="590"/>
      <c r="H58" s="592"/>
    </row>
    <row r="59" customFormat="false" ht="12.75" hidden="false" customHeight="false" outlineLevel="0" collapsed="false">
      <c r="A59" s="104" t="s">
        <v>199</v>
      </c>
      <c r="B59" s="590"/>
      <c r="C59" s="590"/>
      <c r="D59" s="590"/>
      <c r="E59" s="590"/>
      <c r="F59" s="591"/>
      <c r="G59" s="590"/>
      <c r="H59" s="592"/>
    </row>
    <row r="60" customFormat="false" ht="12.75" hidden="false" customHeight="false" outlineLevel="0" collapsed="false">
      <c r="A60" s="84" t="s">
        <v>185</v>
      </c>
      <c r="B60" s="590" t="n">
        <v>262784</v>
      </c>
      <c r="C60" s="590" t="n">
        <v>430</v>
      </c>
      <c r="D60" s="590" t="n">
        <v>93984</v>
      </c>
      <c r="E60" s="590" t="n">
        <v>360</v>
      </c>
      <c r="F60" s="591" t="n">
        <v>357558</v>
      </c>
      <c r="G60" s="590" t="n">
        <v>0</v>
      </c>
      <c r="H60" s="592" t="n">
        <v>357558</v>
      </c>
    </row>
    <row r="61" customFormat="false" ht="12.75" hidden="false" customHeight="false" outlineLevel="0" collapsed="false">
      <c r="A61" s="84" t="s">
        <v>186</v>
      </c>
      <c r="B61" s="590" t="n">
        <v>246824</v>
      </c>
      <c r="C61" s="590" t="n">
        <v>430</v>
      </c>
      <c r="D61" s="590" t="n">
        <v>96849</v>
      </c>
      <c r="E61" s="590" t="n">
        <v>360</v>
      </c>
      <c r="F61" s="591" t="n">
        <v>344463</v>
      </c>
      <c r="G61" s="590" t="n">
        <v>0</v>
      </c>
      <c r="H61" s="592" t="n">
        <v>344463</v>
      </c>
    </row>
    <row r="62" customFormat="false" ht="12.75" hidden="false" customHeight="false" outlineLevel="0" collapsed="false">
      <c r="A62" s="84" t="s">
        <v>187</v>
      </c>
      <c r="B62" s="590" t="n">
        <v>235599</v>
      </c>
      <c r="C62" s="590" t="n">
        <v>397</v>
      </c>
      <c r="D62" s="590" t="n">
        <v>99945</v>
      </c>
      <c r="E62" s="590" t="n">
        <v>348</v>
      </c>
      <c r="F62" s="591" t="n">
        <v>336289</v>
      </c>
      <c r="G62" s="590" t="n">
        <v>0</v>
      </c>
      <c r="H62" s="592" t="n">
        <v>336289</v>
      </c>
    </row>
    <row r="63" customFormat="false" ht="12.75" hidden="false" customHeight="false" outlineLevel="0" collapsed="false">
      <c r="A63" s="84" t="s">
        <v>188</v>
      </c>
      <c r="B63" s="590" t="n">
        <v>223691</v>
      </c>
      <c r="C63" s="590" t="n">
        <v>392</v>
      </c>
      <c r="D63" s="590" t="n">
        <v>97632</v>
      </c>
      <c r="E63" s="590" t="n">
        <v>340</v>
      </c>
      <c r="F63" s="591" t="n">
        <v>322055</v>
      </c>
      <c r="G63" s="590" t="n">
        <v>0</v>
      </c>
      <c r="H63" s="592" t="n">
        <v>322055</v>
      </c>
    </row>
    <row r="64" customFormat="false" ht="12.75" hidden="false" customHeight="false" outlineLevel="0" collapsed="false">
      <c r="A64" s="84" t="s">
        <v>189</v>
      </c>
      <c r="B64" s="590" t="n">
        <v>206580</v>
      </c>
      <c r="C64" s="590" t="n">
        <v>322</v>
      </c>
      <c r="D64" s="590" t="n">
        <v>102042</v>
      </c>
      <c r="E64" s="590" t="n">
        <v>340</v>
      </c>
      <c r="F64" s="591" t="n">
        <v>309284</v>
      </c>
      <c r="G64" s="590" t="n">
        <v>0</v>
      </c>
      <c r="H64" s="592" t="n">
        <v>309284</v>
      </c>
    </row>
    <row r="65" customFormat="false" ht="12.75" hidden="false" customHeight="false" outlineLevel="0" collapsed="false">
      <c r="A65" s="84" t="s">
        <v>190</v>
      </c>
      <c r="B65" s="590" t="n">
        <v>194301</v>
      </c>
      <c r="C65" s="590" t="n">
        <v>271</v>
      </c>
      <c r="D65" s="590" t="n">
        <v>110251</v>
      </c>
      <c r="E65" s="590" t="n">
        <v>338</v>
      </c>
      <c r="F65" s="591" t="n">
        <v>305161</v>
      </c>
      <c r="G65" s="590" t="n">
        <v>0</v>
      </c>
      <c r="H65" s="592" t="n">
        <v>305161</v>
      </c>
    </row>
    <row r="66" customFormat="false" ht="12.75" hidden="false" customHeight="false" outlineLevel="0" collapsed="false">
      <c r="A66" s="84" t="s">
        <v>191</v>
      </c>
      <c r="B66" s="590" t="n">
        <v>186563</v>
      </c>
      <c r="C66" s="590" t="n">
        <v>190</v>
      </c>
      <c r="D66" s="590" t="n">
        <v>112564</v>
      </c>
      <c r="E66" s="590" t="n">
        <v>338</v>
      </c>
      <c r="F66" s="591" t="n">
        <v>299655</v>
      </c>
      <c r="G66" s="590" t="n">
        <v>0</v>
      </c>
      <c r="H66" s="592" t="n">
        <v>299655</v>
      </c>
    </row>
    <row r="67" customFormat="false" ht="12.75" hidden="false" customHeight="false" outlineLevel="0" collapsed="false">
      <c r="A67" s="84" t="s">
        <v>192</v>
      </c>
      <c r="B67" s="590" t="n">
        <v>174532</v>
      </c>
      <c r="C67" s="590" t="n">
        <v>184</v>
      </c>
      <c r="D67" s="590" t="n">
        <v>116985</v>
      </c>
      <c r="E67" s="590" t="n">
        <v>338</v>
      </c>
      <c r="F67" s="591" t="n">
        <v>292039</v>
      </c>
      <c r="G67" s="590" t="n">
        <v>0</v>
      </c>
      <c r="H67" s="592" t="n">
        <v>292039</v>
      </c>
    </row>
    <row r="68" customFormat="false" ht="12.75" hidden="false" customHeight="false" outlineLevel="0" collapsed="false">
      <c r="A68" s="84" t="s">
        <v>193</v>
      </c>
      <c r="B68" s="590" t="n">
        <v>167277</v>
      </c>
      <c r="C68" s="590" t="n">
        <v>168</v>
      </c>
      <c r="D68" s="590" t="n">
        <v>118915</v>
      </c>
      <c r="E68" s="590" t="n">
        <v>338</v>
      </c>
      <c r="F68" s="591" t="n">
        <v>286698</v>
      </c>
      <c r="G68" s="590" t="n">
        <v>0</v>
      </c>
      <c r="H68" s="592" t="n">
        <v>286698</v>
      </c>
    </row>
    <row r="69" customFormat="false" ht="12.75" hidden="false" customHeight="false" outlineLevel="0" collapsed="false">
      <c r="A69" s="84" t="s">
        <v>194</v>
      </c>
      <c r="B69" s="590" t="n">
        <v>165511</v>
      </c>
      <c r="C69" s="590" t="n">
        <v>215</v>
      </c>
      <c r="D69" s="590" t="n">
        <v>116176</v>
      </c>
      <c r="E69" s="590" t="n">
        <v>338</v>
      </c>
      <c r="F69" s="591" t="n">
        <v>282240</v>
      </c>
      <c r="G69" s="590" t="n">
        <v>0</v>
      </c>
      <c r="H69" s="592" t="n">
        <v>282240</v>
      </c>
    </row>
    <row r="70" customFormat="false" ht="12.75" hidden="false" customHeight="false" outlineLevel="0" collapsed="false">
      <c r="A70" s="84" t="s">
        <v>195</v>
      </c>
      <c r="B70" s="590" t="n">
        <v>167092</v>
      </c>
      <c r="C70" s="590" t="n">
        <v>188</v>
      </c>
      <c r="D70" s="590" t="n">
        <v>114183</v>
      </c>
      <c r="E70" s="590" t="n">
        <v>335</v>
      </c>
      <c r="F70" s="591" t="n">
        <v>281798</v>
      </c>
      <c r="G70" s="590" t="n">
        <v>0</v>
      </c>
      <c r="H70" s="592" t="n">
        <v>281798</v>
      </c>
    </row>
    <row r="71" customFormat="false" ht="12.75" hidden="false" customHeight="false" outlineLevel="0" collapsed="false">
      <c r="A71" s="84" t="s">
        <v>196</v>
      </c>
      <c r="B71" s="590" t="n">
        <v>160815</v>
      </c>
      <c r="C71" s="590" t="n">
        <v>164</v>
      </c>
      <c r="D71" s="590" t="n">
        <v>93683</v>
      </c>
      <c r="E71" s="590" t="n">
        <v>335</v>
      </c>
      <c r="F71" s="591" t="n">
        <v>254997</v>
      </c>
      <c r="G71" s="590" t="n">
        <v>0</v>
      </c>
      <c r="H71" s="592" t="n">
        <v>254997</v>
      </c>
    </row>
    <row r="72" customFormat="false" ht="12.75" hidden="false" customHeight="false" outlineLevel="0" collapsed="false">
      <c r="A72" s="84"/>
      <c r="B72" s="590"/>
      <c r="C72" s="590"/>
      <c r="D72" s="590"/>
      <c r="E72" s="590"/>
      <c r="F72" s="591"/>
      <c r="G72" s="590"/>
      <c r="H72" s="592"/>
    </row>
    <row r="73" customFormat="false" ht="12.75" hidden="false" customHeight="false" outlineLevel="0" collapsed="false">
      <c r="A73" s="104" t="s">
        <v>200</v>
      </c>
      <c r="B73" s="590"/>
      <c r="C73" s="590"/>
      <c r="D73" s="590"/>
      <c r="E73" s="590"/>
      <c r="F73" s="591"/>
      <c r="G73" s="590"/>
      <c r="H73" s="592"/>
    </row>
    <row r="74" customFormat="false" ht="12.75" hidden="false" customHeight="false" outlineLevel="0" collapsed="false">
      <c r="A74" s="84" t="s">
        <v>185</v>
      </c>
      <c r="B74" s="590" t="n">
        <v>155281</v>
      </c>
      <c r="C74" s="590" t="n">
        <v>135</v>
      </c>
      <c r="D74" s="590" t="n">
        <v>93708</v>
      </c>
      <c r="E74" s="590" t="n">
        <v>335</v>
      </c>
      <c r="F74" s="591" t="n">
        <v>249459</v>
      </c>
      <c r="G74" s="590" t="n">
        <v>0</v>
      </c>
      <c r="H74" s="592" t="n">
        <v>249459</v>
      </c>
    </row>
    <row r="75" customFormat="false" ht="12.75" hidden="false" customHeight="false" outlineLevel="0" collapsed="false">
      <c r="A75" s="84" t="s">
        <v>186</v>
      </c>
      <c r="B75" s="590" t="n">
        <v>147531</v>
      </c>
      <c r="C75" s="590" t="n">
        <v>115</v>
      </c>
      <c r="D75" s="590" t="n">
        <v>82029</v>
      </c>
      <c r="E75" s="590" t="n">
        <v>335</v>
      </c>
      <c r="F75" s="591" t="n">
        <v>230010</v>
      </c>
      <c r="G75" s="590" t="n">
        <v>0</v>
      </c>
      <c r="H75" s="592" t="n">
        <v>230010</v>
      </c>
    </row>
    <row r="76" customFormat="false" ht="12.75" hidden="false" customHeight="false" outlineLevel="0" collapsed="false">
      <c r="A76" s="84" t="s">
        <v>187</v>
      </c>
      <c r="B76" s="590" t="n">
        <v>139037</v>
      </c>
      <c r="C76" s="590" t="n">
        <v>111</v>
      </c>
      <c r="D76" s="590" t="n">
        <v>81075</v>
      </c>
      <c r="E76" s="590" t="n">
        <v>352</v>
      </c>
      <c r="F76" s="591" t="n">
        <v>220575</v>
      </c>
      <c r="G76" s="590" t="n">
        <v>0</v>
      </c>
      <c r="H76" s="592" t="n">
        <v>220575</v>
      </c>
    </row>
    <row r="77" customFormat="false" ht="13.5" hidden="false" customHeight="false" outlineLevel="0" collapsed="false">
      <c r="A77" s="105"/>
      <c r="B77" s="593"/>
      <c r="C77" s="593"/>
      <c r="D77" s="593"/>
      <c r="E77" s="593"/>
      <c r="F77" s="594"/>
      <c r="G77" s="593"/>
      <c r="H77" s="595"/>
    </row>
    <row r="78" customFormat="false" ht="12.75" hidden="false" customHeight="false" outlineLevel="0" collapsed="false">
      <c r="A78" s="149"/>
      <c r="B78" s="150"/>
      <c r="C78" s="150"/>
      <c r="D78" s="150"/>
      <c r="E78" s="150"/>
      <c r="F78" s="151"/>
      <c r="G78" s="150"/>
      <c r="H78" s="150"/>
    </row>
    <row r="79" s="153" customFormat="true" ht="11.25" hidden="false" customHeight="false" outlineLevel="0" collapsed="false">
      <c r="A79" s="152" t="s">
        <v>239</v>
      </c>
      <c r="B79" s="152"/>
      <c r="C79" s="152"/>
      <c r="D79" s="152"/>
      <c r="E79" s="152"/>
      <c r="F79" s="152"/>
      <c r="G79" s="152"/>
      <c r="H79" s="152"/>
    </row>
    <row r="80" s="153" customFormat="true" ht="11.25" hidden="false" customHeight="false" outlineLevel="0" collapsed="false">
      <c r="A80" s="108" t="s">
        <v>23</v>
      </c>
      <c r="B80" s="152"/>
      <c r="C80" s="152"/>
      <c r="D80" s="152"/>
      <c r="E80" s="152"/>
      <c r="F80" s="152"/>
      <c r="G80" s="152"/>
      <c r="H80" s="152"/>
    </row>
  </sheetData>
  <mergeCells count="10">
    <mergeCell ref="A1:H1"/>
    <mergeCell ref="A2:H2"/>
    <mergeCell ref="A3:H3"/>
    <mergeCell ref="A4:H4"/>
    <mergeCell ref="A5:H5"/>
    <mergeCell ref="A6:H6"/>
    <mergeCell ref="A8:A13"/>
    <mergeCell ref="B8:F8"/>
    <mergeCell ref="G8:G12"/>
    <mergeCell ref="H8:H12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8" width="27.85"/>
    <col collapsed="false" customWidth="true" hidden="false" outlineLevel="0" max="2" min="2" style="128" width="16.7"/>
    <col collapsed="false" customWidth="true" hidden="false" outlineLevel="0" max="3" min="3" style="128" width="20.41"/>
    <col collapsed="false" customWidth="true" hidden="false" outlineLevel="0" max="5" min="4" style="128" width="16.7"/>
    <col collapsed="false" customWidth="true" hidden="false" outlineLevel="0" max="6" min="6" style="129" width="16.7"/>
    <col collapsed="false" customWidth="true" hidden="false" outlineLevel="0" max="7" min="7" style="128" width="23.7"/>
    <col collapsed="false" customWidth="true" hidden="false" outlineLevel="0" max="8" min="8" style="130" width="23.7"/>
  </cols>
  <sheetData>
    <row r="1" customFormat="false" ht="18" hidden="false" customHeight="false" outlineLevel="0" collapsed="false">
      <c r="A1" s="87" t="s">
        <v>224</v>
      </c>
      <c r="B1" s="87"/>
      <c r="C1" s="87"/>
      <c r="D1" s="87"/>
      <c r="E1" s="87"/>
      <c r="F1" s="87"/>
      <c r="G1" s="87"/>
      <c r="H1" s="87"/>
    </row>
    <row r="2" customFormat="false" ht="18" hidden="false" customHeight="false" outlineLevel="0" collapsed="false">
      <c r="A2" s="87" t="s">
        <v>1</v>
      </c>
      <c r="B2" s="87"/>
      <c r="C2" s="87"/>
      <c r="D2" s="87"/>
      <c r="E2" s="87"/>
      <c r="F2" s="87"/>
      <c r="G2" s="87"/>
      <c r="H2" s="87"/>
    </row>
    <row r="3" customFormat="false" ht="18" hidden="false" customHeight="false" outlineLevel="0" collapsed="false">
      <c r="A3" s="89" t="s">
        <v>225</v>
      </c>
      <c r="B3" s="89"/>
      <c r="C3" s="89"/>
      <c r="D3" s="89"/>
      <c r="E3" s="89"/>
      <c r="F3" s="89"/>
      <c r="G3" s="89"/>
      <c r="H3" s="89"/>
    </row>
    <row r="4" customFormat="false" ht="18" hidden="false" customHeight="false" outlineLevel="0" collapsed="false">
      <c r="A4" s="89" t="s">
        <v>226</v>
      </c>
      <c r="B4" s="89"/>
      <c r="C4" s="89"/>
      <c r="D4" s="89"/>
      <c r="E4" s="89"/>
      <c r="F4" s="89"/>
      <c r="G4" s="89"/>
      <c r="H4" s="89"/>
    </row>
    <row r="5" customFormat="false" ht="18" hidden="false" customHeight="false" outlineLevel="0" collapsed="false">
      <c r="A5" s="131" t="s">
        <v>160</v>
      </c>
      <c r="B5" s="131"/>
      <c r="C5" s="131"/>
      <c r="D5" s="131"/>
      <c r="E5" s="131"/>
      <c r="F5" s="131"/>
      <c r="G5" s="131"/>
      <c r="H5" s="131"/>
    </row>
    <row r="6" customFormat="false" ht="18" hidden="false" customHeight="true" outlineLevel="0" collapsed="false">
      <c r="A6" s="89" t="s">
        <v>105</v>
      </c>
      <c r="B6" s="89"/>
      <c r="C6" s="89"/>
      <c r="D6" s="89"/>
      <c r="E6" s="89"/>
      <c r="F6" s="89"/>
      <c r="G6" s="89"/>
      <c r="H6" s="89"/>
    </row>
    <row r="7" customFormat="false" ht="18.75" hidden="false" customHeight="false" outlineLevel="0" collapsed="false">
      <c r="A7" s="132"/>
      <c r="B7" s="132"/>
      <c r="C7" s="133"/>
      <c r="D7" s="132"/>
      <c r="E7" s="132"/>
      <c r="F7" s="134"/>
      <c r="G7" s="132"/>
      <c r="H7" s="134"/>
    </row>
    <row r="8" customFormat="false" ht="13.5" hidden="false" customHeight="true" outlineLevel="0" collapsed="false">
      <c r="A8" s="135" t="s">
        <v>161</v>
      </c>
      <c r="B8" s="136" t="s">
        <v>227</v>
      </c>
      <c r="C8" s="136"/>
      <c r="D8" s="136"/>
      <c r="E8" s="136"/>
      <c r="F8" s="136"/>
      <c r="G8" s="137" t="s">
        <v>228</v>
      </c>
      <c r="H8" s="138" t="s">
        <v>229</v>
      </c>
    </row>
    <row r="9" customFormat="false" ht="12.75" hidden="false" customHeight="false" outlineLevel="0" collapsed="false">
      <c r="A9" s="135"/>
      <c r="B9" s="139"/>
      <c r="C9" s="140"/>
      <c r="D9" s="139"/>
      <c r="E9" s="140"/>
      <c r="F9" s="139"/>
      <c r="G9" s="137"/>
      <c r="H9" s="138"/>
    </row>
    <row r="10" customFormat="false" ht="12.75" hidden="false" customHeight="false" outlineLevel="0" collapsed="false">
      <c r="A10" s="135"/>
      <c r="B10" s="129"/>
      <c r="C10" s="129"/>
      <c r="D10" s="129"/>
      <c r="E10" s="129"/>
      <c r="G10" s="137"/>
      <c r="H10" s="138"/>
    </row>
    <row r="11" customFormat="false" ht="12.75" hidden="false" customHeight="false" outlineLevel="0" collapsed="false">
      <c r="A11" s="135"/>
      <c r="B11" s="129"/>
      <c r="C11" s="129"/>
      <c r="D11" s="129"/>
      <c r="E11" s="129"/>
      <c r="G11" s="137"/>
      <c r="H11" s="138"/>
    </row>
    <row r="12" customFormat="false" ht="12.75" hidden="false" customHeight="false" outlineLevel="0" collapsed="false">
      <c r="A12" s="135"/>
      <c r="B12" s="129" t="s">
        <v>208</v>
      </c>
      <c r="C12" s="129" t="s">
        <v>209</v>
      </c>
      <c r="D12" s="129" t="s">
        <v>210</v>
      </c>
      <c r="E12" s="129" t="s">
        <v>230</v>
      </c>
      <c r="F12" s="129" t="s">
        <v>231</v>
      </c>
      <c r="G12" s="137"/>
      <c r="H12" s="138"/>
    </row>
    <row r="13" customFormat="false" ht="13.5" hidden="false" customHeight="false" outlineLevel="0" collapsed="false">
      <c r="A13" s="135"/>
      <c r="B13" s="141" t="s">
        <v>232</v>
      </c>
      <c r="C13" s="141" t="s">
        <v>233</v>
      </c>
      <c r="D13" s="141" t="s">
        <v>234</v>
      </c>
      <c r="E13" s="141" t="s">
        <v>235</v>
      </c>
      <c r="F13" s="141" t="s">
        <v>236</v>
      </c>
      <c r="G13" s="142" t="s">
        <v>237</v>
      </c>
      <c r="H13" s="143" t="s">
        <v>238</v>
      </c>
    </row>
    <row r="14" customFormat="false" ht="12.75" hidden="false" customHeight="false" outlineLevel="0" collapsed="false">
      <c r="A14" s="144"/>
      <c r="B14" s="144"/>
      <c r="C14" s="144"/>
      <c r="D14" s="144"/>
      <c r="E14" s="144"/>
      <c r="F14" s="145"/>
      <c r="G14" s="144"/>
      <c r="H14" s="146"/>
    </row>
    <row r="15" customFormat="false" ht="12.75" hidden="false" customHeight="false" outlineLevel="0" collapsed="false">
      <c r="A15" s="104" t="s">
        <v>183</v>
      </c>
      <c r="B15" s="144" t="n">
        <v>625768</v>
      </c>
      <c r="C15" s="144" t="n">
        <v>262</v>
      </c>
      <c r="D15" s="144" t="n">
        <v>29778</v>
      </c>
      <c r="E15" s="144" t="n">
        <v>154</v>
      </c>
      <c r="F15" s="145" t="n">
        <v>655962</v>
      </c>
      <c r="G15" s="144" t="n">
        <v>22671</v>
      </c>
      <c r="H15" s="146" t="n">
        <v>678633</v>
      </c>
    </row>
    <row r="16" customFormat="false" ht="12.75" hidden="false" customHeight="false" outlineLevel="0" collapsed="false">
      <c r="A16" s="84"/>
      <c r="B16" s="144"/>
      <c r="C16" s="144"/>
      <c r="D16" s="144"/>
      <c r="E16" s="144"/>
      <c r="F16" s="145"/>
      <c r="G16" s="144"/>
      <c r="H16" s="146"/>
    </row>
    <row r="17" customFormat="false" ht="12.75" hidden="false" customHeight="false" outlineLevel="0" collapsed="false">
      <c r="A17" s="104" t="s">
        <v>184</v>
      </c>
      <c r="B17" s="144"/>
      <c r="C17" s="144"/>
      <c r="D17" s="144"/>
      <c r="E17" s="144"/>
      <c r="F17" s="145"/>
      <c r="G17" s="144"/>
      <c r="H17" s="146"/>
    </row>
    <row r="18" customFormat="false" ht="12.75" hidden="false" customHeight="false" outlineLevel="0" collapsed="false">
      <c r="A18" s="84" t="s">
        <v>185</v>
      </c>
      <c r="B18" s="144" t="n">
        <v>724710</v>
      </c>
      <c r="C18" s="144" t="n">
        <v>299</v>
      </c>
      <c r="D18" s="144" t="n">
        <v>34036</v>
      </c>
      <c r="E18" s="144" t="n">
        <v>188</v>
      </c>
      <c r="F18" s="145" t="n">
        <v>759233</v>
      </c>
      <c r="G18" s="144" t="n">
        <v>28238</v>
      </c>
      <c r="H18" s="146" t="n">
        <v>787471</v>
      </c>
    </row>
    <row r="19" customFormat="false" ht="12.75" hidden="false" customHeight="false" outlineLevel="0" collapsed="false">
      <c r="A19" s="84" t="s">
        <v>186</v>
      </c>
      <c r="B19" s="144" t="n">
        <v>733071</v>
      </c>
      <c r="C19" s="144" t="n">
        <v>385</v>
      </c>
      <c r="D19" s="144" t="n">
        <v>31570</v>
      </c>
      <c r="E19" s="144" t="n">
        <v>186</v>
      </c>
      <c r="F19" s="145" t="n">
        <v>765212</v>
      </c>
      <c r="G19" s="144" t="n">
        <v>42372</v>
      </c>
      <c r="H19" s="146" t="n">
        <v>807584</v>
      </c>
    </row>
    <row r="20" customFormat="false" ht="12.75" hidden="false" customHeight="false" outlineLevel="0" collapsed="false">
      <c r="A20" s="84" t="s">
        <v>187</v>
      </c>
      <c r="B20" s="144" t="n">
        <v>801468</v>
      </c>
      <c r="C20" s="144" t="n">
        <v>351</v>
      </c>
      <c r="D20" s="144" t="n">
        <v>33718</v>
      </c>
      <c r="E20" s="144" t="n">
        <v>244</v>
      </c>
      <c r="F20" s="145" t="n">
        <v>835781</v>
      </c>
      <c r="G20" s="144" t="n">
        <v>30069</v>
      </c>
      <c r="H20" s="146" t="n">
        <v>865850</v>
      </c>
    </row>
    <row r="21" customFormat="false" ht="12.75" hidden="false" customHeight="false" outlineLevel="0" collapsed="false">
      <c r="A21" s="84" t="s">
        <v>188</v>
      </c>
      <c r="B21" s="144" t="n">
        <v>878589</v>
      </c>
      <c r="C21" s="144" t="n">
        <v>337</v>
      </c>
      <c r="D21" s="144" t="n">
        <v>36995</v>
      </c>
      <c r="E21" s="144" t="n">
        <v>246</v>
      </c>
      <c r="F21" s="145" t="n">
        <v>916167</v>
      </c>
      <c r="G21" s="144" t="n">
        <v>24791</v>
      </c>
      <c r="H21" s="146" t="n">
        <v>940958</v>
      </c>
    </row>
    <row r="22" customFormat="false" ht="12.75" hidden="false" customHeight="false" outlineLevel="0" collapsed="false">
      <c r="A22" s="84" t="s">
        <v>189</v>
      </c>
      <c r="B22" s="144" t="n">
        <v>971304</v>
      </c>
      <c r="C22" s="144" t="n">
        <v>307</v>
      </c>
      <c r="D22" s="144" t="n">
        <v>43298</v>
      </c>
      <c r="E22" s="144" t="n">
        <v>274</v>
      </c>
      <c r="F22" s="145" t="n">
        <v>1015183</v>
      </c>
      <c r="G22" s="144" t="n">
        <v>24527</v>
      </c>
      <c r="H22" s="146" t="n">
        <v>1039710</v>
      </c>
    </row>
    <row r="23" customFormat="false" ht="12.75" hidden="false" customHeight="false" outlineLevel="0" collapsed="false">
      <c r="A23" s="84" t="s">
        <v>190</v>
      </c>
      <c r="B23" s="144" t="n">
        <v>979753</v>
      </c>
      <c r="C23" s="144" t="n">
        <v>415</v>
      </c>
      <c r="D23" s="144" t="n">
        <v>42605</v>
      </c>
      <c r="E23" s="144" t="n">
        <v>281</v>
      </c>
      <c r="F23" s="145" t="n">
        <v>1023054</v>
      </c>
      <c r="G23" s="144" t="n">
        <v>23939</v>
      </c>
      <c r="H23" s="146" t="n">
        <v>1046993</v>
      </c>
    </row>
    <row r="24" customFormat="false" ht="12.75" hidden="false" customHeight="false" outlineLevel="0" collapsed="false">
      <c r="A24" s="84" t="s">
        <v>191</v>
      </c>
      <c r="B24" s="144" t="n">
        <v>1039659</v>
      </c>
      <c r="C24" s="144" t="n">
        <v>450</v>
      </c>
      <c r="D24" s="144" t="n">
        <v>45237</v>
      </c>
      <c r="E24" s="144" t="n">
        <v>277</v>
      </c>
      <c r="F24" s="145" t="n">
        <v>1085623</v>
      </c>
      <c r="G24" s="144" t="n">
        <v>22818</v>
      </c>
      <c r="H24" s="146" t="n">
        <v>1108441</v>
      </c>
    </row>
    <row r="25" customFormat="false" ht="12.75" hidden="false" customHeight="false" outlineLevel="0" collapsed="false">
      <c r="A25" s="84" t="s">
        <v>192</v>
      </c>
      <c r="B25" s="144" t="n">
        <v>1078693</v>
      </c>
      <c r="C25" s="144" t="n">
        <v>423</v>
      </c>
      <c r="D25" s="144" t="n">
        <v>46885</v>
      </c>
      <c r="E25" s="144" t="n">
        <v>316</v>
      </c>
      <c r="F25" s="145" t="n">
        <v>1126317</v>
      </c>
      <c r="G25" s="144" t="n">
        <v>22358</v>
      </c>
      <c r="H25" s="146" t="n">
        <v>1148675</v>
      </c>
    </row>
    <row r="26" customFormat="false" ht="12.75" hidden="false" customHeight="false" outlineLevel="0" collapsed="false">
      <c r="A26" s="84" t="s">
        <v>193</v>
      </c>
      <c r="B26" s="144" t="n">
        <v>1150767</v>
      </c>
      <c r="C26" s="144" t="n">
        <v>366</v>
      </c>
      <c r="D26" s="144" t="n">
        <v>47728</v>
      </c>
      <c r="E26" s="144" t="n">
        <v>205</v>
      </c>
      <c r="F26" s="145" t="n">
        <v>1199066</v>
      </c>
      <c r="G26" s="144" t="n">
        <v>23455</v>
      </c>
      <c r="H26" s="146" t="n">
        <v>1222521</v>
      </c>
    </row>
    <row r="27" customFormat="false" ht="12.75" hidden="false" customHeight="false" outlineLevel="0" collapsed="false">
      <c r="A27" s="84" t="s">
        <v>194</v>
      </c>
      <c r="B27" s="144" t="n">
        <v>1192258</v>
      </c>
      <c r="C27" s="144" t="n">
        <v>302</v>
      </c>
      <c r="D27" s="144" t="n">
        <v>56792</v>
      </c>
      <c r="E27" s="144" t="n">
        <v>205</v>
      </c>
      <c r="F27" s="145" t="n">
        <v>1249557</v>
      </c>
      <c r="G27" s="144" t="n">
        <v>23114</v>
      </c>
      <c r="H27" s="146" t="n">
        <v>1272671</v>
      </c>
    </row>
    <row r="28" customFormat="false" ht="12.75" hidden="false" customHeight="false" outlineLevel="0" collapsed="false">
      <c r="A28" s="84" t="s">
        <v>195</v>
      </c>
      <c r="B28" s="144" t="n">
        <v>1311171</v>
      </c>
      <c r="C28" s="144" t="n">
        <v>280</v>
      </c>
      <c r="D28" s="144" t="n">
        <v>59568</v>
      </c>
      <c r="E28" s="144" t="n">
        <v>249</v>
      </c>
      <c r="F28" s="145" t="n">
        <v>1371268</v>
      </c>
      <c r="G28" s="144" t="n">
        <v>23335</v>
      </c>
      <c r="H28" s="146" t="n">
        <v>1394603</v>
      </c>
    </row>
    <row r="29" customFormat="false" ht="12.75" hidden="false" customHeight="false" outlineLevel="0" collapsed="false">
      <c r="A29" s="84" t="s">
        <v>196</v>
      </c>
      <c r="B29" s="144" t="n">
        <v>1367784</v>
      </c>
      <c r="C29" s="144" t="n">
        <v>326</v>
      </c>
      <c r="D29" s="144" t="n">
        <v>51369</v>
      </c>
      <c r="E29" s="144" t="n">
        <v>118</v>
      </c>
      <c r="F29" s="145" t="n">
        <v>1419597</v>
      </c>
      <c r="G29" s="144" t="n">
        <v>22959</v>
      </c>
      <c r="H29" s="146" t="n">
        <v>1442556</v>
      </c>
    </row>
    <row r="30" customFormat="false" ht="12.75" hidden="false" customHeight="false" outlineLevel="0" collapsed="false">
      <c r="A30" s="84"/>
      <c r="B30" s="144"/>
      <c r="C30" s="144"/>
      <c r="D30" s="144"/>
      <c r="E30" s="144"/>
      <c r="F30" s="145"/>
      <c r="G30" s="144"/>
      <c r="H30" s="146"/>
    </row>
    <row r="31" customFormat="false" ht="12.75" hidden="false" customHeight="false" outlineLevel="0" collapsed="false">
      <c r="A31" s="104" t="s">
        <v>197</v>
      </c>
      <c r="B31" s="144"/>
      <c r="C31" s="144"/>
      <c r="D31" s="144"/>
      <c r="E31" s="144"/>
      <c r="F31" s="145"/>
      <c r="G31" s="144"/>
      <c r="H31" s="146"/>
    </row>
    <row r="32" customFormat="false" ht="12.75" hidden="false" customHeight="false" outlineLevel="0" collapsed="false">
      <c r="A32" s="84" t="s">
        <v>185</v>
      </c>
      <c r="B32" s="144" t="n">
        <v>1394752</v>
      </c>
      <c r="C32" s="144" t="n">
        <v>291</v>
      </c>
      <c r="D32" s="144" t="n">
        <v>58576</v>
      </c>
      <c r="E32" s="144" t="n">
        <v>225</v>
      </c>
      <c r="F32" s="145" t="n">
        <v>1453844</v>
      </c>
      <c r="G32" s="144" t="n">
        <v>16912</v>
      </c>
      <c r="H32" s="146" t="n">
        <v>1470756</v>
      </c>
    </row>
    <row r="33" customFormat="false" ht="12.75" hidden="false" customHeight="false" outlineLevel="0" collapsed="false">
      <c r="A33" s="84" t="s">
        <v>186</v>
      </c>
      <c r="B33" s="144" t="n">
        <v>1425512</v>
      </c>
      <c r="C33" s="144" t="n">
        <v>272</v>
      </c>
      <c r="D33" s="144" t="n">
        <v>57323</v>
      </c>
      <c r="E33" s="144" t="n">
        <v>449</v>
      </c>
      <c r="F33" s="145" t="n">
        <v>1483556</v>
      </c>
      <c r="G33" s="144" t="n">
        <v>16535</v>
      </c>
      <c r="H33" s="146" t="n">
        <v>1500091</v>
      </c>
    </row>
    <row r="34" customFormat="false" ht="12.75" hidden="false" customHeight="false" outlineLevel="0" collapsed="false">
      <c r="A34" s="84" t="s">
        <v>187</v>
      </c>
      <c r="B34" s="144" t="n">
        <v>1487762</v>
      </c>
      <c r="C34" s="144" t="n">
        <v>255</v>
      </c>
      <c r="D34" s="144" t="n">
        <v>59231</v>
      </c>
      <c r="E34" s="144" t="n">
        <v>421</v>
      </c>
      <c r="F34" s="145" t="n">
        <v>1547669</v>
      </c>
      <c r="G34" s="144" t="n">
        <v>16476</v>
      </c>
      <c r="H34" s="146" t="n">
        <v>1564145</v>
      </c>
    </row>
    <row r="35" customFormat="false" ht="12.75" hidden="false" customHeight="false" outlineLevel="0" collapsed="false">
      <c r="A35" s="84" t="s">
        <v>188</v>
      </c>
      <c r="B35" s="144" t="n">
        <v>1538407</v>
      </c>
      <c r="C35" s="144" t="n">
        <v>402</v>
      </c>
      <c r="D35" s="144" t="n">
        <v>62849</v>
      </c>
      <c r="E35" s="144" t="n">
        <v>545</v>
      </c>
      <c r="F35" s="145" t="n">
        <v>1602203</v>
      </c>
      <c r="G35" s="144" t="n">
        <v>15363</v>
      </c>
      <c r="H35" s="146" t="n">
        <v>1617566</v>
      </c>
    </row>
    <row r="36" customFormat="false" ht="12.75" hidden="false" customHeight="false" outlineLevel="0" collapsed="false">
      <c r="A36" s="84" t="s">
        <v>189</v>
      </c>
      <c r="B36" s="144" t="n">
        <v>1610571</v>
      </c>
      <c r="C36" s="144" t="n">
        <v>407</v>
      </c>
      <c r="D36" s="144" t="n">
        <v>65197</v>
      </c>
      <c r="E36" s="144" t="n">
        <v>655</v>
      </c>
      <c r="F36" s="145" t="n">
        <v>1676830</v>
      </c>
      <c r="G36" s="144" t="n">
        <v>15056</v>
      </c>
      <c r="H36" s="146" t="n">
        <v>1691886</v>
      </c>
    </row>
    <row r="37" customFormat="false" ht="12.75" hidden="false" customHeight="false" outlineLevel="0" collapsed="false">
      <c r="A37" s="84" t="s">
        <v>190</v>
      </c>
      <c r="B37" s="144" t="n">
        <v>1754306</v>
      </c>
      <c r="C37" s="144" t="n">
        <v>343</v>
      </c>
      <c r="D37" s="144" t="n">
        <v>61943</v>
      </c>
      <c r="E37" s="144" t="n">
        <v>732</v>
      </c>
      <c r="F37" s="145" t="n">
        <v>1817324</v>
      </c>
      <c r="G37" s="144" t="n">
        <v>15404</v>
      </c>
      <c r="H37" s="146" t="n">
        <v>1832728</v>
      </c>
    </row>
    <row r="38" customFormat="false" ht="12.75" hidden="false" customHeight="false" outlineLevel="0" collapsed="false">
      <c r="A38" s="84" t="s">
        <v>191</v>
      </c>
      <c r="B38" s="144" t="n">
        <v>1872129</v>
      </c>
      <c r="C38" s="144" t="n">
        <v>381</v>
      </c>
      <c r="D38" s="144" t="n">
        <v>69913</v>
      </c>
      <c r="E38" s="144" t="n">
        <v>809</v>
      </c>
      <c r="F38" s="145" t="n">
        <v>1943232</v>
      </c>
      <c r="G38" s="144" t="n">
        <v>17156</v>
      </c>
      <c r="H38" s="146" t="n">
        <v>1960388</v>
      </c>
    </row>
    <row r="39" customFormat="false" ht="12.75" hidden="false" customHeight="false" outlineLevel="0" collapsed="false">
      <c r="A39" s="84" t="s">
        <v>192</v>
      </c>
      <c r="B39" s="144" t="n">
        <v>1963628</v>
      </c>
      <c r="C39" s="144" t="n">
        <v>367</v>
      </c>
      <c r="D39" s="144" t="n">
        <v>73139</v>
      </c>
      <c r="E39" s="144" t="n">
        <v>851</v>
      </c>
      <c r="F39" s="145" t="n">
        <v>2037985</v>
      </c>
      <c r="G39" s="144" t="n">
        <v>12788</v>
      </c>
      <c r="H39" s="146" t="n">
        <v>2050773</v>
      </c>
    </row>
    <row r="40" customFormat="false" ht="12.75" hidden="false" customHeight="false" outlineLevel="0" collapsed="false">
      <c r="A40" s="84" t="s">
        <v>193</v>
      </c>
      <c r="B40" s="144" t="n">
        <v>2125265</v>
      </c>
      <c r="C40" s="144" t="n">
        <v>302</v>
      </c>
      <c r="D40" s="144" t="n">
        <v>69528</v>
      </c>
      <c r="E40" s="144" t="n">
        <v>891</v>
      </c>
      <c r="F40" s="145" t="n">
        <v>2195986</v>
      </c>
      <c r="G40" s="144" t="n">
        <v>12798</v>
      </c>
      <c r="H40" s="146" t="n">
        <v>2208784</v>
      </c>
    </row>
    <row r="41" customFormat="false" ht="12.75" hidden="false" customHeight="false" outlineLevel="0" collapsed="false">
      <c r="A41" s="84" t="s">
        <v>194</v>
      </c>
      <c r="B41" s="144" t="n">
        <v>2260981</v>
      </c>
      <c r="C41" s="144" t="n">
        <v>280</v>
      </c>
      <c r="D41" s="144" t="n">
        <v>82324</v>
      </c>
      <c r="E41" s="144" t="n">
        <v>1056</v>
      </c>
      <c r="F41" s="145" t="n">
        <v>2344641</v>
      </c>
      <c r="G41" s="144" t="n">
        <v>12818</v>
      </c>
      <c r="H41" s="146" t="n">
        <v>2357459</v>
      </c>
    </row>
    <row r="42" customFormat="false" ht="12.75" hidden="false" customHeight="false" outlineLevel="0" collapsed="false">
      <c r="A42" s="84" t="s">
        <v>195</v>
      </c>
      <c r="B42" s="144" t="n">
        <v>2436119</v>
      </c>
      <c r="C42" s="144" t="n">
        <v>360</v>
      </c>
      <c r="D42" s="144" t="n">
        <v>87909</v>
      </c>
      <c r="E42" s="144" t="n">
        <v>1157</v>
      </c>
      <c r="F42" s="145" t="n">
        <v>2525545</v>
      </c>
      <c r="G42" s="144" t="n">
        <v>12831</v>
      </c>
      <c r="H42" s="146" t="n">
        <v>2538376</v>
      </c>
    </row>
    <row r="43" customFormat="false" ht="12.75" hidden="false" customHeight="false" outlineLevel="0" collapsed="false">
      <c r="A43" s="84" t="s">
        <v>196</v>
      </c>
      <c r="B43" s="144" t="n">
        <v>2601183</v>
      </c>
      <c r="C43" s="144" t="n">
        <v>393</v>
      </c>
      <c r="D43" s="144" t="n">
        <v>83221</v>
      </c>
      <c r="E43" s="144" t="n">
        <v>1705</v>
      </c>
      <c r="F43" s="145" t="n">
        <v>2686502</v>
      </c>
      <c r="G43" s="144" t="n">
        <v>27837</v>
      </c>
      <c r="H43" s="146" t="n">
        <v>2714339</v>
      </c>
    </row>
    <row r="44" customFormat="false" ht="12.75" hidden="false" customHeight="false" outlineLevel="0" collapsed="false">
      <c r="A44" s="84"/>
      <c r="B44" s="144"/>
      <c r="C44" s="144"/>
      <c r="D44" s="144"/>
      <c r="E44" s="144"/>
      <c r="F44" s="145"/>
      <c r="G44" s="144"/>
      <c r="H44" s="146"/>
    </row>
    <row r="45" customFormat="false" ht="12.75" hidden="false" customHeight="false" outlineLevel="0" collapsed="false">
      <c r="A45" s="104" t="s">
        <v>198</v>
      </c>
      <c r="B45" s="144"/>
      <c r="C45" s="144"/>
      <c r="D45" s="144"/>
      <c r="E45" s="144"/>
      <c r="F45" s="145"/>
      <c r="G45" s="144"/>
      <c r="H45" s="146"/>
    </row>
    <row r="46" customFormat="false" ht="12.75" hidden="false" customHeight="false" outlineLevel="0" collapsed="false">
      <c r="A46" s="84" t="s">
        <v>185</v>
      </c>
      <c r="B46" s="144" t="n">
        <v>2669076</v>
      </c>
      <c r="C46" s="144" t="n">
        <v>455</v>
      </c>
      <c r="D46" s="144" t="n">
        <v>90771</v>
      </c>
      <c r="E46" s="144" t="n">
        <v>1538</v>
      </c>
      <c r="F46" s="145" t="n">
        <v>2761840</v>
      </c>
      <c r="G46" s="144" t="n">
        <v>53633</v>
      </c>
      <c r="H46" s="146" t="n">
        <v>2815473</v>
      </c>
    </row>
    <row r="47" customFormat="false" ht="12.75" hidden="false" customHeight="false" outlineLevel="0" collapsed="false">
      <c r="A47" s="84" t="s">
        <v>186</v>
      </c>
      <c r="B47" s="144" t="n">
        <v>2713871</v>
      </c>
      <c r="C47" s="144" t="n">
        <v>465</v>
      </c>
      <c r="D47" s="144" t="n">
        <v>98901</v>
      </c>
      <c r="E47" s="144" t="n">
        <v>1833</v>
      </c>
      <c r="F47" s="145" t="n">
        <v>2815070</v>
      </c>
      <c r="G47" s="144" t="n">
        <v>58651</v>
      </c>
      <c r="H47" s="146" t="n">
        <v>2873721</v>
      </c>
    </row>
    <row r="48" customFormat="false" ht="12.75" hidden="false" customHeight="false" outlineLevel="0" collapsed="false">
      <c r="A48" s="84" t="s">
        <v>187</v>
      </c>
      <c r="B48" s="144" t="n">
        <v>2869301</v>
      </c>
      <c r="C48" s="144" t="n">
        <v>537</v>
      </c>
      <c r="D48" s="144" t="n">
        <v>98407</v>
      </c>
      <c r="E48" s="144" t="n">
        <v>1784</v>
      </c>
      <c r="F48" s="145" t="n">
        <v>2970029</v>
      </c>
      <c r="G48" s="144" t="n">
        <v>58660</v>
      </c>
      <c r="H48" s="146" t="n">
        <v>3028689</v>
      </c>
    </row>
    <row r="49" customFormat="false" ht="12.75" hidden="false" customHeight="false" outlineLevel="0" collapsed="false">
      <c r="A49" s="84" t="s">
        <v>188</v>
      </c>
      <c r="B49" s="144" t="n">
        <v>2935422</v>
      </c>
      <c r="C49" s="144" t="n">
        <v>571</v>
      </c>
      <c r="D49" s="144" t="n">
        <v>109362</v>
      </c>
      <c r="E49" s="144" t="n">
        <v>1867</v>
      </c>
      <c r="F49" s="145" t="n">
        <v>3047222</v>
      </c>
      <c r="G49" s="144" t="n">
        <v>53238</v>
      </c>
      <c r="H49" s="146" t="n">
        <v>3100460</v>
      </c>
    </row>
    <row r="50" customFormat="false" ht="12.75" hidden="false" customHeight="false" outlineLevel="0" collapsed="false">
      <c r="A50" s="84" t="s">
        <v>189</v>
      </c>
      <c r="B50" s="144" t="n">
        <v>3026806</v>
      </c>
      <c r="C50" s="144" t="n">
        <v>509</v>
      </c>
      <c r="D50" s="144" t="n">
        <v>113879</v>
      </c>
      <c r="E50" s="144" t="n">
        <v>2280</v>
      </c>
      <c r="F50" s="145" t="n">
        <v>3143474</v>
      </c>
      <c r="G50" s="144" t="n">
        <v>60755</v>
      </c>
      <c r="H50" s="146" t="n">
        <v>3204229</v>
      </c>
    </row>
    <row r="51" customFormat="false" ht="12.75" hidden="false" customHeight="false" outlineLevel="0" collapsed="false">
      <c r="A51" s="84" t="s">
        <v>190</v>
      </c>
      <c r="B51" s="144" t="n">
        <v>3193928</v>
      </c>
      <c r="C51" s="144" t="n">
        <v>548</v>
      </c>
      <c r="D51" s="144" t="n">
        <v>116158</v>
      </c>
      <c r="E51" s="144" t="n">
        <v>2118</v>
      </c>
      <c r="F51" s="145" t="n">
        <v>3312752</v>
      </c>
      <c r="G51" s="144" t="n">
        <v>60851</v>
      </c>
      <c r="H51" s="146" t="n">
        <v>3373603</v>
      </c>
    </row>
    <row r="52" customFormat="false" ht="12.75" hidden="false" customHeight="false" outlineLevel="0" collapsed="false">
      <c r="A52" s="84" t="s">
        <v>191</v>
      </c>
      <c r="B52" s="144" t="n">
        <v>3365773</v>
      </c>
      <c r="C52" s="144" t="n">
        <v>555</v>
      </c>
      <c r="D52" s="144" t="n">
        <v>136243</v>
      </c>
      <c r="E52" s="144" t="n">
        <v>2784</v>
      </c>
      <c r="F52" s="145" t="n">
        <v>3505355</v>
      </c>
      <c r="G52" s="144" t="n">
        <v>77051</v>
      </c>
      <c r="H52" s="146" t="n">
        <v>3582406</v>
      </c>
    </row>
    <row r="53" customFormat="false" ht="12.75" hidden="false" customHeight="false" outlineLevel="0" collapsed="false">
      <c r="A53" s="84" t="s">
        <v>192</v>
      </c>
      <c r="B53" s="144" t="n">
        <v>3500458</v>
      </c>
      <c r="C53" s="144" t="n">
        <v>526</v>
      </c>
      <c r="D53" s="144" t="n">
        <v>149586</v>
      </c>
      <c r="E53" s="144" t="n">
        <v>3222</v>
      </c>
      <c r="F53" s="145" t="n">
        <v>3653792</v>
      </c>
      <c r="G53" s="144" t="n">
        <v>77085</v>
      </c>
      <c r="H53" s="146" t="n">
        <v>3730877</v>
      </c>
    </row>
    <row r="54" customFormat="false" ht="12.75" hidden="false" customHeight="false" outlineLevel="0" collapsed="false">
      <c r="A54" s="84" t="s">
        <v>193</v>
      </c>
      <c r="B54" s="144" t="n">
        <v>3667894</v>
      </c>
      <c r="C54" s="144" t="n">
        <v>598</v>
      </c>
      <c r="D54" s="144" t="n">
        <v>158991</v>
      </c>
      <c r="E54" s="144" t="n">
        <v>3101</v>
      </c>
      <c r="F54" s="145" t="n">
        <v>3830584</v>
      </c>
      <c r="G54" s="144" t="n">
        <v>69099</v>
      </c>
      <c r="H54" s="146" t="n">
        <v>3899683</v>
      </c>
    </row>
    <row r="55" customFormat="false" ht="12.75" hidden="false" customHeight="false" outlineLevel="0" collapsed="false">
      <c r="A55" s="84" t="s">
        <v>194</v>
      </c>
      <c r="B55" s="144" t="n">
        <v>3878960</v>
      </c>
      <c r="C55" s="144" t="n">
        <v>549</v>
      </c>
      <c r="D55" s="144" t="n">
        <v>168553</v>
      </c>
      <c r="E55" s="144" t="n">
        <v>3597</v>
      </c>
      <c r="F55" s="145" t="n">
        <v>4051659</v>
      </c>
      <c r="G55" s="144" t="n">
        <v>75763</v>
      </c>
      <c r="H55" s="146" t="n">
        <v>4127422</v>
      </c>
    </row>
    <row r="56" customFormat="false" ht="12.75" hidden="false" customHeight="false" outlineLevel="0" collapsed="false">
      <c r="A56" s="84" t="s">
        <v>195</v>
      </c>
      <c r="B56" s="144" t="n">
        <v>4093076</v>
      </c>
      <c r="C56" s="144" t="n">
        <v>725</v>
      </c>
      <c r="D56" s="144" t="n">
        <v>179872</v>
      </c>
      <c r="E56" s="144" t="n">
        <v>4314</v>
      </c>
      <c r="F56" s="145" t="n">
        <v>4277987</v>
      </c>
      <c r="G56" s="144" t="n">
        <v>75217</v>
      </c>
      <c r="H56" s="146" t="n">
        <v>4353204</v>
      </c>
    </row>
    <row r="57" customFormat="false" ht="12.75" hidden="false" customHeight="false" outlineLevel="0" collapsed="false">
      <c r="A57" s="84" t="s">
        <v>196</v>
      </c>
      <c r="B57" s="144" t="n">
        <v>4143673</v>
      </c>
      <c r="C57" s="144" t="n">
        <v>1013</v>
      </c>
      <c r="D57" s="144" t="n">
        <v>186481</v>
      </c>
      <c r="E57" s="144" t="n">
        <v>3613</v>
      </c>
      <c r="F57" s="145" t="n">
        <v>4334780</v>
      </c>
      <c r="G57" s="144" t="n">
        <v>105562</v>
      </c>
      <c r="H57" s="146" t="n">
        <v>4440342</v>
      </c>
    </row>
    <row r="58" customFormat="false" ht="12.75" hidden="false" customHeight="false" outlineLevel="0" collapsed="false">
      <c r="A58" s="84"/>
      <c r="B58" s="144"/>
      <c r="C58" s="144"/>
      <c r="D58" s="144"/>
      <c r="E58" s="144"/>
      <c r="F58" s="145"/>
      <c r="G58" s="144"/>
      <c r="H58" s="146"/>
    </row>
    <row r="59" customFormat="false" ht="12.75" hidden="false" customHeight="false" outlineLevel="0" collapsed="false">
      <c r="A59" s="104" t="s">
        <v>199</v>
      </c>
      <c r="B59" s="144"/>
      <c r="C59" s="144"/>
      <c r="D59" s="144"/>
      <c r="E59" s="144"/>
      <c r="F59" s="145"/>
      <c r="G59" s="144"/>
      <c r="H59" s="146"/>
    </row>
    <row r="60" customFormat="false" ht="12.75" hidden="false" customHeight="false" outlineLevel="0" collapsed="false">
      <c r="A60" s="84" t="s">
        <v>185</v>
      </c>
      <c r="B60" s="144" t="n">
        <v>4021598</v>
      </c>
      <c r="C60" s="144" t="n">
        <v>982</v>
      </c>
      <c r="D60" s="144" t="n">
        <v>189703</v>
      </c>
      <c r="E60" s="144" t="n">
        <v>4021</v>
      </c>
      <c r="F60" s="145" t="n">
        <v>4216304</v>
      </c>
      <c r="G60" s="144" t="n">
        <v>93559</v>
      </c>
      <c r="H60" s="146" t="n">
        <v>4309863</v>
      </c>
    </row>
    <row r="61" customFormat="false" ht="12.75" hidden="false" customHeight="false" outlineLevel="0" collapsed="false">
      <c r="A61" s="84" t="s">
        <v>186</v>
      </c>
      <c r="B61" s="144" t="n">
        <v>3985687</v>
      </c>
      <c r="C61" s="144" t="n">
        <v>1075</v>
      </c>
      <c r="D61" s="144" t="n">
        <v>197815</v>
      </c>
      <c r="E61" s="144" t="n">
        <v>4345</v>
      </c>
      <c r="F61" s="145" t="n">
        <v>4188922</v>
      </c>
      <c r="G61" s="144" t="n">
        <v>103428</v>
      </c>
      <c r="H61" s="146" t="n">
        <v>4292350</v>
      </c>
    </row>
    <row r="62" customFormat="false" ht="12.75" hidden="false" customHeight="false" outlineLevel="0" collapsed="false">
      <c r="A62" s="84" t="s">
        <v>187</v>
      </c>
      <c r="B62" s="144" t="n">
        <v>3973511</v>
      </c>
      <c r="C62" s="144" t="n">
        <v>957</v>
      </c>
      <c r="D62" s="144" t="n">
        <v>212500</v>
      </c>
      <c r="E62" s="144" t="n">
        <v>3768</v>
      </c>
      <c r="F62" s="145" t="n">
        <v>4190736</v>
      </c>
      <c r="G62" s="144" t="n">
        <v>99142</v>
      </c>
      <c r="H62" s="146" t="n">
        <v>4289878</v>
      </c>
    </row>
    <row r="63" customFormat="false" ht="12.75" hidden="false" customHeight="false" outlineLevel="0" collapsed="false">
      <c r="A63" s="84" t="s">
        <v>188</v>
      </c>
      <c r="B63" s="144" t="n">
        <v>4032772</v>
      </c>
      <c r="C63" s="144" t="n">
        <v>823</v>
      </c>
      <c r="D63" s="144" t="n">
        <v>214468</v>
      </c>
      <c r="E63" s="144" t="n">
        <v>4446</v>
      </c>
      <c r="F63" s="145" t="n">
        <v>4252509</v>
      </c>
      <c r="G63" s="144" t="n">
        <v>101193</v>
      </c>
      <c r="H63" s="146" t="n">
        <v>4353702</v>
      </c>
    </row>
    <row r="64" customFormat="false" ht="12.75" hidden="false" customHeight="false" outlineLevel="0" collapsed="false">
      <c r="A64" s="84" t="s">
        <v>189</v>
      </c>
      <c r="B64" s="144" t="n">
        <v>4082165</v>
      </c>
      <c r="C64" s="144" t="n">
        <v>833</v>
      </c>
      <c r="D64" s="144" t="n">
        <v>228686</v>
      </c>
      <c r="E64" s="144" t="n">
        <v>5347</v>
      </c>
      <c r="F64" s="145" t="n">
        <v>4317031</v>
      </c>
      <c r="G64" s="144" t="n">
        <v>104439</v>
      </c>
      <c r="H64" s="146" t="n">
        <v>4421470</v>
      </c>
    </row>
    <row r="65" customFormat="false" ht="12.75" hidden="false" customHeight="false" outlineLevel="0" collapsed="false">
      <c r="A65" s="84" t="s">
        <v>190</v>
      </c>
      <c r="B65" s="144" t="n">
        <v>4210510</v>
      </c>
      <c r="C65" s="144" t="n">
        <v>765</v>
      </c>
      <c r="D65" s="144" t="n">
        <v>244763</v>
      </c>
      <c r="E65" s="144" t="n">
        <v>5155</v>
      </c>
      <c r="F65" s="145" t="n">
        <v>4461193</v>
      </c>
      <c r="G65" s="144" t="n">
        <v>146511</v>
      </c>
      <c r="H65" s="146" t="n">
        <v>4607704</v>
      </c>
    </row>
    <row r="66" customFormat="false" ht="12.75" hidden="false" customHeight="false" outlineLevel="0" collapsed="false">
      <c r="A66" s="84" t="s">
        <v>191</v>
      </c>
      <c r="B66" s="144" t="n">
        <v>4257203</v>
      </c>
      <c r="C66" s="144" t="n">
        <v>732</v>
      </c>
      <c r="D66" s="144" t="n">
        <v>252801</v>
      </c>
      <c r="E66" s="144" t="n">
        <v>5907</v>
      </c>
      <c r="F66" s="145" t="n">
        <v>4516643</v>
      </c>
      <c r="G66" s="144" t="n">
        <v>162816</v>
      </c>
      <c r="H66" s="146" t="n">
        <v>4679459</v>
      </c>
    </row>
    <row r="67" customFormat="false" ht="12.75" hidden="false" customHeight="false" outlineLevel="0" collapsed="false">
      <c r="A67" s="84" t="s">
        <v>192</v>
      </c>
      <c r="B67" s="144" t="n">
        <v>4294502</v>
      </c>
      <c r="C67" s="144" t="n">
        <v>650</v>
      </c>
      <c r="D67" s="144" t="n">
        <v>263421</v>
      </c>
      <c r="E67" s="144" t="n">
        <v>7925</v>
      </c>
      <c r="F67" s="145" t="n">
        <v>4566498</v>
      </c>
      <c r="G67" s="144" t="n">
        <v>176410</v>
      </c>
      <c r="H67" s="146" t="n">
        <v>4742908</v>
      </c>
    </row>
    <row r="68" customFormat="false" ht="12.75" hidden="false" customHeight="false" outlineLevel="0" collapsed="false">
      <c r="A68" s="84" t="s">
        <v>193</v>
      </c>
      <c r="B68" s="144" t="n">
        <v>4382826</v>
      </c>
      <c r="C68" s="144" t="n">
        <v>922</v>
      </c>
      <c r="D68" s="144" t="n">
        <v>271570</v>
      </c>
      <c r="E68" s="144" t="n">
        <v>7615</v>
      </c>
      <c r="F68" s="145" t="n">
        <v>4662933</v>
      </c>
      <c r="G68" s="144" t="n">
        <v>203010</v>
      </c>
      <c r="H68" s="146" t="n">
        <v>4865943</v>
      </c>
    </row>
    <row r="69" customFormat="false" ht="12.75" hidden="false" customHeight="false" outlineLevel="0" collapsed="false">
      <c r="A69" s="84" t="s">
        <v>194</v>
      </c>
      <c r="B69" s="144" t="n">
        <v>4513368</v>
      </c>
      <c r="C69" s="144" t="n">
        <v>1261</v>
      </c>
      <c r="D69" s="144" t="n">
        <v>274726</v>
      </c>
      <c r="E69" s="144" t="n">
        <v>9513</v>
      </c>
      <c r="F69" s="145" t="n">
        <v>4798868</v>
      </c>
      <c r="G69" s="144" t="n">
        <v>208120</v>
      </c>
      <c r="H69" s="146" t="n">
        <v>5006988</v>
      </c>
    </row>
    <row r="70" customFormat="false" ht="12.75" hidden="false" customHeight="false" outlineLevel="0" collapsed="false">
      <c r="A70" s="84" t="s">
        <v>195</v>
      </c>
      <c r="B70" s="144" t="n">
        <v>4646950</v>
      </c>
      <c r="C70" s="144" t="n">
        <v>1637</v>
      </c>
      <c r="D70" s="144" t="n">
        <v>274920</v>
      </c>
      <c r="E70" s="144" t="n">
        <v>11858</v>
      </c>
      <c r="F70" s="145" t="n">
        <v>4935365</v>
      </c>
      <c r="G70" s="144" t="n">
        <v>220682</v>
      </c>
      <c r="H70" s="146" t="n">
        <v>5156047</v>
      </c>
    </row>
    <row r="71" customFormat="false" ht="12.75" hidden="false" customHeight="false" outlineLevel="0" collapsed="false">
      <c r="A71" s="84" t="s">
        <v>196</v>
      </c>
      <c r="B71" s="144" t="n">
        <v>4639807</v>
      </c>
      <c r="C71" s="144" t="n">
        <v>1521</v>
      </c>
      <c r="D71" s="144" t="n">
        <v>246652</v>
      </c>
      <c r="E71" s="144" t="n">
        <v>8725</v>
      </c>
      <c r="F71" s="145" t="n">
        <v>4896705</v>
      </c>
      <c r="G71" s="144" t="n">
        <v>222922</v>
      </c>
      <c r="H71" s="146" t="n">
        <v>5119627</v>
      </c>
    </row>
    <row r="72" customFormat="false" ht="12.75" hidden="false" customHeight="false" outlineLevel="0" collapsed="false">
      <c r="A72" s="84"/>
      <c r="B72" s="144"/>
      <c r="C72" s="144"/>
      <c r="D72" s="144"/>
      <c r="E72" s="144"/>
      <c r="F72" s="145"/>
      <c r="G72" s="144"/>
      <c r="H72" s="146"/>
    </row>
    <row r="73" customFormat="false" ht="12.75" hidden="false" customHeight="false" outlineLevel="0" collapsed="false">
      <c r="A73" s="104" t="s">
        <v>200</v>
      </c>
      <c r="B73" s="144"/>
      <c r="C73" s="144"/>
      <c r="D73" s="144"/>
      <c r="E73" s="144"/>
      <c r="F73" s="145"/>
      <c r="G73" s="144"/>
      <c r="H73" s="146"/>
    </row>
    <row r="74" customFormat="false" ht="12.75" hidden="false" customHeight="false" outlineLevel="0" collapsed="false">
      <c r="A74" s="84" t="s">
        <v>185</v>
      </c>
      <c r="B74" s="144" t="n">
        <v>4446320</v>
      </c>
      <c r="C74" s="144" t="n">
        <v>1887</v>
      </c>
      <c r="D74" s="144" t="n">
        <v>260363</v>
      </c>
      <c r="E74" s="144" t="n">
        <v>9518</v>
      </c>
      <c r="F74" s="145" t="n">
        <v>4718088</v>
      </c>
      <c r="G74" s="144" t="n">
        <v>217751</v>
      </c>
      <c r="H74" s="146" t="n">
        <v>4935839</v>
      </c>
    </row>
    <row r="75" customFormat="false" ht="12.75" hidden="false" customHeight="false" outlineLevel="0" collapsed="false">
      <c r="A75" s="84" t="s">
        <v>186</v>
      </c>
      <c r="B75" s="144" t="n">
        <v>4375142</v>
      </c>
      <c r="C75" s="144" t="n">
        <v>2159</v>
      </c>
      <c r="D75" s="144" t="n">
        <v>245785</v>
      </c>
      <c r="E75" s="144" t="n">
        <v>10686</v>
      </c>
      <c r="F75" s="145" t="n">
        <v>4633772</v>
      </c>
      <c r="G75" s="144" t="n">
        <v>228688</v>
      </c>
      <c r="H75" s="146" t="n">
        <v>4862460</v>
      </c>
    </row>
    <row r="76" customFormat="false" ht="12.75" hidden="false" customHeight="false" outlineLevel="0" collapsed="false">
      <c r="A76" s="84" t="s">
        <v>201</v>
      </c>
      <c r="B76" s="144" t="n">
        <v>4282146</v>
      </c>
      <c r="C76" s="144" t="n">
        <v>2509</v>
      </c>
      <c r="D76" s="144" t="n">
        <v>253142</v>
      </c>
      <c r="E76" s="144" t="n">
        <v>8752</v>
      </c>
      <c r="F76" s="145" t="n">
        <v>4546549</v>
      </c>
      <c r="G76" s="144" t="n">
        <v>243042</v>
      </c>
      <c r="H76" s="146" t="n">
        <v>4789591</v>
      </c>
    </row>
    <row r="77" customFormat="false" ht="13.5" hidden="false" customHeight="false" outlineLevel="0" collapsed="false">
      <c r="A77" s="105"/>
      <c r="B77" s="147"/>
      <c r="C77" s="147"/>
      <c r="D77" s="147"/>
      <c r="E77" s="147"/>
      <c r="F77" s="95"/>
      <c r="G77" s="147"/>
      <c r="H77" s="148"/>
    </row>
    <row r="78" customFormat="false" ht="12.75" hidden="false" customHeight="false" outlineLevel="0" collapsed="false">
      <c r="A78" s="149"/>
      <c r="B78" s="150"/>
      <c r="C78" s="150"/>
      <c r="D78" s="150"/>
      <c r="E78" s="150"/>
      <c r="F78" s="151"/>
      <c r="G78" s="150"/>
      <c r="H78" s="150"/>
    </row>
    <row r="79" s="153" customFormat="true" ht="11.25" hidden="false" customHeight="false" outlineLevel="0" collapsed="false">
      <c r="A79" s="152" t="s">
        <v>239</v>
      </c>
      <c r="B79" s="152"/>
      <c r="C79" s="152"/>
      <c r="D79" s="152"/>
      <c r="E79" s="152"/>
      <c r="F79" s="152"/>
      <c r="G79" s="152"/>
      <c r="H79" s="152"/>
    </row>
    <row r="80" s="153" customFormat="true" ht="11.25" hidden="false" customHeight="false" outlineLevel="0" collapsed="false">
      <c r="A80" s="152" t="s">
        <v>23</v>
      </c>
      <c r="B80" s="152"/>
      <c r="C80" s="152"/>
      <c r="D80" s="152"/>
      <c r="E80" s="152"/>
      <c r="F80" s="152"/>
      <c r="G80" s="152"/>
      <c r="H80" s="152"/>
    </row>
    <row r="81" s="153" customFormat="true" ht="11.25" hidden="false" customHeight="false" outlineLevel="0" collapsed="false">
      <c r="A81" s="108" t="s">
        <v>130</v>
      </c>
      <c r="B81" s="152"/>
      <c r="C81" s="152"/>
      <c r="D81" s="152"/>
      <c r="E81" s="152"/>
      <c r="F81" s="152"/>
      <c r="G81" s="152"/>
      <c r="H81" s="152"/>
    </row>
  </sheetData>
  <mergeCells count="10">
    <mergeCell ref="A1:H1"/>
    <mergeCell ref="A2:H2"/>
    <mergeCell ref="A3:H3"/>
    <mergeCell ref="A4:H4"/>
    <mergeCell ref="A5:H5"/>
    <mergeCell ref="A6:H6"/>
    <mergeCell ref="A8:A13"/>
    <mergeCell ref="B8:F8"/>
    <mergeCell ref="G8:G12"/>
    <mergeCell ref="H8:H12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4" width="50.7"/>
    <col collapsed="false" customWidth="true" hidden="false" outlineLevel="0" max="2" min="2" style="154" width="15.7"/>
    <col collapsed="false" customWidth="true" hidden="false" outlineLevel="0" max="3" min="3" style="154" width="22.7"/>
    <col collapsed="false" customWidth="true" hidden="false" outlineLevel="0" max="5" min="4" style="154" width="15.7"/>
    <col collapsed="false" customWidth="true" hidden="false" outlineLevel="0" max="6" min="6" style="155" width="15.7"/>
    <col collapsed="false" customWidth="true" hidden="false" outlineLevel="0" max="7" min="7" style="154" width="17.7"/>
    <col collapsed="false" customWidth="true" hidden="false" outlineLevel="0" max="8" min="8" style="154" width="14.7"/>
    <col collapsed="false" customWidth="true" hidden="false" outlineLevel="0" max="9" min="9" style="154" width="19.7"/>
    <col collapsed="false" customWidth="true" hidden="false" outlineLevel="0" max="10" min="10" style="154" width="17.7"/>
    <col collapsed="false" customWidth="true" hidden="false" outlineLevel="0" max="11" min="11" style="154" width="18.7"/>
    <col collapsed="false" customWidth="true" hidden="false" outlineLevel="0" max="12" min="12" style="154" width="21.7"/>
    <col collapsed="false" customWidth="true" hidden="false" outlineLevel="0" max="13" min="13" style="154" width="17.7"/>
    <col collapsed="false" customWidth="true" hidden="false" outlineLevel="0" max="14" min="14" style="154" width="18.7"/>
    <col collapsed="false" customWidth="true" hidden="false" outlineLevel="0" max="15" min="15" style="155" width="18.7"/>
  </cols>
  <sheetData>
    <row r="1" s="157" customFormat="true" ht="18" hidden="false" customHeight="false" outlineLevel="0" collapsed="false">
      <c r="A1" s="156" t="s">
        <v>1174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6"/>
    </row>
    <row r="2" s="157" customFormat="true" ht="18" hidden="false" customHeight="false" outlineLevel="0" collapsed="false">
      <c r="A2" s="156" t="s">
        <v>1147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</row>
    <row r="3" s="157" customFormat="true" ht="18" hidden="false" customHeight="false" outlineLevel="0" collapsed="false">
      <c r="A3" s="158" t="s">
        <v>1175</v>
      </c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  <c r="M3" s="158"/>
      <c r="N3" s="158"/>
      <c r="O3" s="158"/>
    </row>
    <row r="4" s="157" customFormat="true" ht="18" hidden="false" customHeight="false" outlineLevel="0" collapsed="false">
      <c r="A4" s="131" t="s">
        <v>285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</row>
    <row r="5" s="157" customFormat="true" ht="18" hidden="false" customHeight="false" outlineLevel="0" collapsed="false">
      <c r="A5" s="158" t="s">
        <v>105</v>
      </c>
      <c r="B5" s="158"/>
      <c r="C5" s="158"/>
      <c r="D5" s="158"/>
      <c r="E5" s="158"/>
      <c r="F5" s="158"/>
      <c r="G5" s="158"/>
      <c r="H5" s="158"/>
      <c r="I5" s="158"/>
      <c r="J5" s="158"/>
      <c r="K5" s="158"/>
      <c r="L5" s="158"/>
      <c r="M5" s="158"/>
      <c r="N5" s="158"/>
      <c r="O5" s="158"/>
    </row>
    <row r="6" customFormat="false" ht="16.5" hidden="false" customHeight="false" outlineLevel="0" collapsed="false">
      <c r="A6" s="159"/>
      <c r="B6" s="159"/>
      <c r="C6" s="159"/>
      <c r="D6" s="159"/>
      <c r="E6" s="159"/>
      <c r="F6" s="159"/>
      <c r="G6" s="159"/>
      <c r="H6" s="159"/>
      <c r="I6" s="159"/>
      <c r="J6" s="159"/>
      <c r="K6" s="159"/>
      <c r="L6" s="159"/>
      <c r="M6" s="159"/>
      <c r="N6" s="159"/>
      <c r="O6" s="159"/>
    </row>
    <row r="7" customFormat="false" ht="15" hidden="false" customHeight="true" outlineLevel="0" collapsed="false">
      <c r="A7" s="596" t="s">
        <v>1150</v>
      </c>
      <c r="B7" s="161" t="s">
        <v>243</v>
      </c>
      <c r="C7" s="161"/>
      <c r="D7" s="161"/>
      <c r="E7" s="161"/>
      <c r="F7" s="161"/>
      <c r="G7" s="162" t="s">
        <v>244</v>
      </c>
      <c r="H7" s="162"/>
      <c r="I7" s="162"/>
      <c r="J7" s="162"/>
      <c r="K7" s="162"/>
      <c r="L7" s="162"/>
      <c r="M7" s="162"/>
      <c r="N7" s="162"/>
      <c r="O7" s="164" t="s">
        <v>858</v>
      </c>
    </row>
    <row r="8" customFormat="false" ht="12.75" hidden="false" customHeight="true" outlineLevel="0" collapsed="false">
      <c r="A8" s="596"/>
      <c r="B8" s="165"/>
      <c r="C8" s="165"/>
      <c r="D8" s="165"/>
      <c r="E8" s="165"/>
      <c r="F8" s="165"/>
      <c r="G8" s="166" t="s">
        <v>247</v>
      </c>
      <c r="H8" s="167" t="s">
        <v>248</v>
      </c>
      <c r="I8" s="168" t="s">
        <v>249</v>
      </c>
      <c r="J8" s="167" t="s">
        <v>250</v>
      </c>
      <c r="K8" s="167" t="s">
        <v>251</v>
      </c>
      <c r="L8" s="167" t="s">
        <v>252</v>
      </c>
      <c r="M8" s="167" t="s">
        <v>253</v>
      </c>
      <c r="N8" s="410" t="s">
        <v>859</v>
      </c>
      <c r="O8" s="164"/>
    </row>
    <row r="9" customFormat="false" ht="12.75" hidden="false" customHeight="false" outlineLevel="0" collapsed="false">
      <c r="A9" s="596"/>
      <c r="B9" s="165"/>
      <c r="C9" s="165"/>
      <c r="D9" s="165"/>
      <c r="E9" s="165"/>
      <c r="F9" s="165"/>
      <c r="G9" s="166"/>
      <c r="H9" s="167"/>
      <c r="I9" s="168"/>
      <c r="J9" s="167"/>
      <c r="K9" s="167"/>
      <c r="L9" s="167"/>
      <c r="M9" s="167"/>
      <c r="N9" s="410"/>
      <c r="O9" s="164"/>
    </row>
    <row r="10" customFormat="false" ht="12.75" hidden="false" customHeight="false" outlineLevel="0" collapsed="false">
      <c r="A10" s="596"/>
      <c r="B10" s="165" t="s">
        <v>208</v>
      </c>
      <c r="C10" s="165" t="s">
        <v>209</v>
      </c>
      <c r="D10" s="165" t="s">
        <v>210</v>
      </c>
      <c r="E10" s="165" t="s">
        <v>230</v>
      </c>
      <c r="F10" s="165" t="s">
        <v>231</v>
      </c>
      <c r="G10" s="166"/>
      <c r="H10" s="167"/>
      <c r="I10" s="168"/>
      <c r="J10" s="167"/>
      <c r="K10" s="167"/>
      <c r="L10" s="167"/>
      <c r="M10" s="167"/>
      <c r="N10" s="410"/>
      <c r="O10" s="164"/>
    </row>
    <row r="11" customFormat="false" ht="13.5" hidden="false" customHeight="false" outlineLevel="0" collapsed="false">
      <c r="A11" s="596"/>
      <c r="B11" s="141" t="s">
        <v>232</v>
      </c>
      <c r="C11" s="141" t="s">
        <v>233</v>
      </c>
      <c r="D11" s="141" t="s">
        <v>234</v>
      </c>
      <c r="E11" s="141" t="s">
        <v>235</v>
      </c>
      <c r="F11" s="141" t="s">
        <v>236</v>
      </c>
      <c r="G11" s="169" t="s">
        <v>237</v>
      </c>
      <c r="H11" s="141" t="s">
        <v>254</v>
      </c>
      <c r="I11" s="141" t="s">
        <v>255</v>
      </c>
      <c r="J11" s="141" t="s">
        <v>256</v>
      </c>
      <c r="K11" s="141" t="s">
        <v>257</v>
      </c>
      <c r="L11" s="141" t="s">
        <v>258</v>
      </c>
      <c r="M11" s="141" t="s">
        <v>259</v>
      </c>
      <c r="N11" s="141" t="s">
        <v>860</v>
      </c>
      <c r="O11" s="164"/>
    </row>
    <row r="12" customFormat="false" ht="12.75" hidden="false" customHeight="false" outlineLevel="0" collapsed="false">
      <c r="A12" s="170"/>
      <c r="B12" s="170"/>
      <c r="C12" s="170"/>
      <c r="D12" s="170"/>
      <c r="E12" s="170"/>
      <c r="F12" s="171"/>
      <c r="G12" s="170"/>
      <c r="H12" s="170"/>
      <c r="I12" s="170"/>
      <c r="J12" s="170"/>
      <c r="K12" s="170"/>
      <c r="L12" s="170"/>
      <c r="M12" s="170"/>
      <c r="N12" s="170"/>
    </row>
    <row r="13" customFormat="false" ht="15.75" hidden="false" customHeight="false" outlineLevel="0" collapsed="false">
      <c r="A13" s="364" t="s">
        <v>547</v>
      </c>
      <c r="B13" s="355" t="n">
        <v>1893281</v>
      </c>
      <c r="C13" s="355" t="n">
        <v>277</v>
      </c>
      <c r="D13" s="355" t="n">
        <v>146325</v>
      </c>
      <c r="E13" s="355" t="n">
        <v>12327</v>
      </c>
      <c r="F13" s="355" t="n">
        <v>2052210</v>
      </c>
      <c r="G13" s="355" t="n">
        <v>0</v>
      </c>
      <c r="H13" s="355" t="n">
        <v>0</v>
      </c>
      <c r="I13" s="355" t="n">
        <v>0</v>
      </c>
      <c r="J13" s="355" t="n">
        <v>0</v>
      </c>
      <c r="K13" s="355" t="n">
        <v>0</v>
      </c>
      <c r="L13" s="355" t="n">
        <v>0</v>
      </c>
      <c r="M13" s="355" t="n">
        <v>0</v>
      </c>
      <c r="N13" s="355" t="n">
        <v>0</v>
      </c>
      <c r="O13" s="355" t="n">
        <v>2052210</v>
      </c>
    </row>
    <row r="14" customFormat="false" ht="16.5" hidden="false" customHeight="false" outlineLevel="0" collapsed="false">
      <c r="A14" s="362"/>
      <c r="B14" s="364"/>
      <c r="C14" s="412"/>
      <c r="D14" s="412"/>
      <c r="E14" s="412"/>
      <c r="F14" s="413"/>
      <c r="G14" s="412"/>
      <c r="H14" s="412"/>
      <c r="I14" s="412"/>
      <c r="J14" s="412"/>
      <c r="K14" s="412"/>
      <c r="L14" s="412"/>
      <c r="M14" s="412"/>
      <c r="N14" s="412"/>
      <c r="O14" s="177"/>
    </row>
    <row r="15" customFormat="false" ht="15.75" hidden="false" customHeight="false" outlineLevel="0" collapsed="false">
      <c r="A15" s="354" t="s">
        <v>790</v>
      </c>
      <c r="B15" s="354" t="n">
        <v>610913</v>
      </c>
      <c r="C15" s="354" t="n">
        <v>277</v>
      </c>
      <c r="D15" s="354" t="n">
        <v>43321</v>
      </c>
      <c r="E15" s="354" t="n">
        <v>2790</v>
      </c>
      <c r="F15" s="597" t="n">
        <v>657301</v>
      </c>
      <c r="G15" s="354" t="n">
        <v>0</v>
      </c>
      <c r="H15" s="354" t="n">
        <v>0</v>
      </c>
      <c r="I15" s="354" t="n">
        <v>0</v>
      </c>
      <c r="J15" s="354" t="n">
        <v>0</v>
      </c>
      <c r="K15" s="354" t="n">
        <v>0</v>
      </c>
      <c r="L15" s="354" t="n">
        <v>0</v>
      </c>
      <c r="M15" s="354" t="n">
        <v>0</v>
      </c>
      <c r="N15" s="598" t="n">
        <v>0</v>
      </c>
      <c r="O15" s="599" t="n">
        <v>657301</v>
      </c>
    </row>
    <row r="16" customFormat="false" ht="15.75" hidden="false" customHeight="false" outlineLevel="0" collapsed="false">
      <c r="A16" s="354" t="s">
        <v>791</v>
      </c>
      <c r="B16" s="354" t="n">
        <v>37041</v>
      </c>
      <c r="C16" s="354" t="n">
        <v>0</v>
      </c>
      <c r="D16" s="354" t="n">
        <v>31631</v>
      </c>
      <c r="E16" s="354" t="n">
        <v>0</v>
      </c>
      <c r="F16" s="597" t="n">
        <v>68672</v>
      </c>
      <c r="G16" s="354" t="n">
        <v>0</v>
      </c>
      <c r="H16" s="354" t="n">
        <v>0</v>
      </c>
      <c r="I16" s="354" t="n">
        <v>0</v>
      </c>
      <c r="J16" s="354" t="n">
        <v>0</v>
      </c>
      <c r="K16" s="354" t="n">
        <v>0</v>
      </c>
      <c r="L16" s="354" t="n">
        <v>0</v>
      </c>
      <c r="M16" s="354" t="n">
        <v>0</v>
      </c>
      <c r="N16" s="598" t="n">
        <v>0</v>
      </c>
      <c r="O16" s="599" t="n">
        <v>68672</v>
      </c>
    </row>
    <row r="17" customFormat="false" ht="15.75" hidden="false" customHeight="false" outlineLevel="0" collapsed="false">
      <c r="A17" s="354" t="s">
        <v>792</v>
      </c>
      <c r="B17" s="354" t="n">
        <v>91531</v>
      </c>
      <c r="C17" s="354" t="n">
        <v>0</v>
      </c>
      <c r="D17" s="354" t="n">
        <v>686</v>
      </c>
      <c r="E17" s="354" t="n">
        <v>0</v>
      </c>
      <c r="F17" s="597" t="n">
        <v>92217</v>
      </c>
      <c r="G17" s="354" t="n">
        <v>0</v>
      </c>
      <c r="H17" s="354" t="n">
        <v>0</v>
      </c>
      <c r="I17" s="354" t="n">
        <v>0</v>
      </c>
      <c r="J17" s="354" t="n">
        <v>0</v>
      </c>
      <c r="K17" s="354" t="n">
        <v>0</v>
      </c>
      <c r="L17" s="354" t="n">
        <v>0</v>
      </c>
      <c r="M17" s="354" t="n">
        <v>0</v>
      </c>
      <c r="N17" s="598" t="n">
        <v>0</v>
      </c>
      <c r="O17" s="599" t="n">
        <v>92217</v>
      </c>
    </row>
    <row r="18" customFormat="false" ht="15.75" hidden="false" customHeight="false" outlineLevel="0" collapsed="false">
      <c r="A18" s="354" t="s">
        <v>793</v>
      </c>
      <c r="B18" s="354" t="n">
        <v>1153796</v>
      </c>
      <c r="C18" s="354" t="n">
        <v>0</v>
      </c>
      <c r="D18" s="354" t="n">
        <v>70687</v>
      </c>
      <c r="E18" s="354" t="n">
        <v>9537</v>
      </c>
      <c r="F18" s="597" t="n">
        <v>1234020</v>
      </c>
      <c r="G18" s="354" t="n">
        <v>0</v>
      </c>
      <c r="H18" s="354" t="n">
        <v>0</v>
      </c>
      <c r="I18" s="354" t="n">
        <v>0</v>
      </c>
      <c r="J18" s="354" t="n">
        <v>0</v>
      </c>
      <c r="K18" s="354" t="n">
        <v>0</v>
      </c>
      <c r="L18" s="354" t="n">
        <v>0</v>
      </c>
      <c r="M18" s="354" t="n">
        <v>0</v>
      </c>
      <c r="N18" s="598" t="n">
        <v>0</v>
      </c>
      <c r="O18" s="599" t="n">
        <v>1234020</v>
      </c>
    </row>
    <row r="19" customFormat="false" ht="15" hidden="false" customHeight="false" outlineLevel="0" collapsed="false">
      <c r="A19" s="354"/>
      <c r="B19" s="354"/>
      <c r="C19" s="170"/>
      <c r="D19" s="170"/>
      <c r="E19" s="170"/>
      <c r="F19" s="171"/>
      <c r="G19" s="170"/>
      <c r="H19" s="170"/>
      <c r="I19" s="170"/>
      <c r="J19" s="170"/>
      <c r="K19" s="170"/>
      <c r="L19" s="170"/>
      <c r="M19" s="170"/>
      <c r="N19" s="170"/>
      <c r="O19" s="411"/>
    </row>
    <row r="20" customFormat="false" ht="15.75" hidden="false" customHeight="false" outlineLevel="0" collapsed="false">
      <c r="A20" s="364" t="s">
        <v>1151</v>
      </c>
      <c r="B20" s="355" t="n">
        <v>0</v>
      </c>
      <c r="C20" s="355" t="n">
        <v>0</v>
      </c>
      <c r="D20" s="355" t="n">
        <v>4</v>
      </c>
      <c r="E20" s="355" t="n">
        <v>0</v>
      </c>
      <c r="F20" s="355" t="n">
        <v>4</v>
      </c>
      <c r="G20" s="355" t="n">
        <v>0</v>
      </c>
      <c r="H20" s="355" t="n">
        <v>0</v>
      </c>
      <c r="I20" s="355" t="n">
        <v>0</v>
      </c>
      <c r="J20" s="355" t="n">
        <v>0</v>
      </c>
      <c r="K20" s="355" t="n">
        <v>0</v>
      </c>
      <c r="L20" s="355" t="n">
        <v>0</v>
      </c>
      <c r="M20" s="355" t="n">
        <v>0</v>
      </c>
      <c r="N20" s="355" t="n">
        <v>0</v>
      </c>
      <c r="O20" s="355" t="n">
        <v>4</v>
      </c>
    </row>
    <row r="21" customFormat="false" ht="15" hidden="false" customHeight="false" outlineLevel="0" collapsed="false">
      <c r="A21" s="354"/>
      <c r="B21" s="354"/>
      <c r="C21" s="170"/>
      <c r="D21" s="170"/>
      <c r="E21" s="170"/>
      <c r="F21" s="171"/>
      <c r="G21" s="170"/>
      <c r="H21" s="170"/>
      <c r="I21" s="170"/>
      <c r="J21" s="170"/>
      <c r="K21" s="170"/>
      <c r="L21" s="170"/>
      <c r="M21" s="170"/>
      <c r="N21" s="170"/>
      <c r="O21" s="411"/>
    </row>
    <row r="22" customFormat="false" ht="15.75" hidden="false" customHeight="false" outlineLevel="0" collapsed="false">
      <c r="A22" s="354" t="s">
        <v>1152</v>
      </c>
      <c r="B22" s="354" t="n">
        <v>0</v>
      </c>
      <c r="C22" s="354" t="n">
        <v>0</v>
      </c>
      <c r="D22" s="354" t="n">
        <v>4</v>
      </c>
      <c r="E22" s="354" t="n">
        <v>0</v>
      </c>
      <c r="F22" s="597" t="n">
        <v>4</v>
      </c>
      <c r="G22" s="354" t="n">
        <v>0</v>
      </c>
      <c r="H22" s="354" t="n">
        <v>0</v>
      </c>
      <c r="I22" s="354" t="n">
        <v>0</v>
      </c>
      <c r="J22" s="354" t="n">
        <v>0</v>
      </c>
      <c r="K22" s="354" t="n">
        <v>0</v>
      </c>
      <c r="L22" s="354" t="n">
        <v>0</v>
      </c>
      <c r="M22" s="354" t="n">
        <v>0</v>
      </c>
      <c r="N22" s="598" t="n">
        <v>0</v>
      </c>
      <c r="O22" s="599" t="n">
        <v>4</v>
      </c>
    </row>
    <row r="23" customFormat="false" ht="15.75" hidden="false" customHeight="false" outlineLevel="0" collapsed="false">
      <c r="A23" s="354" t="s">
        <v>1153</v>
      </c>
      <c r="B23" s="354" t="n">
        <v>0</v>
      </c>
      <c r="C23" s="354" t="n">
        <v>0</v>
      </c>
      <c r="D23" s="354" t="n">
        <v>0</v>
      </c>
      <c r="E23" s="354" t="n">
        <v>0</v>
      </c>
      <c r="F23" s="597" t="n">
        <v>0</v>
      </c>
      <c r="G23" s="354" t="n">
        <v>0</v>
      </c>
      <c r="H23" s="354" t="n">
        <v>0</v>
      </c>
      <c r="I23" s="354" t="n">
        <v>0</v>
      </c>
      <c r="J23" s="354" t="n">
        <v>0</v>
      </c>
      <c r="K23" s="354" t="n">
        <v>0</v>
      </c>
      <c r="L23" s="354" t="n">
        <v>0</v>
      </c>
      <c r="M23" s="354" t="n">
        <v>0</v>
      </c>
      <c r="N23" s="598" t="n">
        <v>0</v>
      </c>
      <c r="O23" s="599" t="n">
        <v>0</v>
      </c>
    </row>
    <row r="24" customFormat="false" ht="15" hidden="false" customHeight="false" outlineLevel="0" collapsed="false">
      <c r="A24" s="354"/>
      <c r="B24" s="354"/>
      <c r="C24" s="170"/>
      <c r="D24" s="170"/>
      <c r="E24" s="170"/>
      <c r="F24" s="171"/>
      <c r="G24" s="170"/>
      <c r="H24" s="170"/>
      <c r="I24" s="170"/>
      <c r="J24" s="170"/>
      <c r="K24" s="170"/>
      <c r="L24" s="170"/>
      <c r="M24" s="170"/>
      <c r="N24" s="170"/>
      <c r="O24" s="411"/>
    </row>
    <row r="25" customFormat="false" ht="15.75" hidden="false" customHeight="false" outlineLevel="0" collapsed="false">
      <c r="A25" s="364" t="s">
        <v>63</v>
      </c>
      <c r="B25" s="355" t="n">
        <v>0</v>
      </c>
      <c r="C25" s="355" t="n">
        <v>0</v>
      </c>
      <c r="D25" s="355" t="n">
        <v>0</v>
      </c>
      <c r="E25" s="355" t="n">
        <v>0</v>
      </c>
      <c r="F25" s="355" t="n">
        <v>0</v>
      </c>
      <c r="G25" s="355" t="n">
        <v>0</v>
      </c>
      <c r="H25" s="355" t="n">
        <v>0</v>
      </c>
      <c r="I25" s="355" t="n">
        <v>0</v>
      </c>
      <c r="J25" s="355" t="n">
        <v>0</v>
      </c>
      <c r="K25" s="355" t="n">
        <v>0</v>
      </c>
      <c r="L25" s="355" t="n">
        <v>0</v>
      </c>
      <c r="M25" s="355" t="n">
        <v>0</v>
      </c>
      <c r="N25" s="355" t="n">
        <v>0</v>
      </c>
      <c r="O25" s="355" t="n">
        <v>0</v>
      </c>
    </row>
    <row r="26" customFormat="false" ht="15" hidden="false" customHeight="false" outlineLevel="0" collapsed="false">
      <c r="A26" s="354"/>
      <c r="B26" s="354"/>
      <c r="C26" s="170"/>
      <c r="D26" s="170"/>
      <c r="E26" s="170"/>
      <c r="F26" s="171"/>
      <c r="G26" s="170"/>
      <c r="H26" s="170"/>
      <c r="I26" s="170"/>
      <c r="J26" s="170"/>
      <c r="K26" s="170"/>
      <c r="L26" s="170"/>
      <c r="M26" s="170"/>
      <c r="N26" s="170"/>
      <c r="O26" s="411"/>
    </row>
    <row r="27" customFormat="false" ht="15.75" hidden="false" customHeight="false" outlineLevel="0" collapsed="false">
      <c r="A27" s="354" t="s">
        <v>1154</v>
      </c>
      <c r="B27" s="354" t="n">
        <v>0</v>
      </c>
      <c r="C27" s="354" t="n">
        <v>0</v>
      </c>
      <c r="D27" s="354" t="n">
        <v>0</v>
      </c>
      <c r="E27" s="354" t="n">
        <v>0</v>
      </c>
      <c r="F27" s="597" t="n">
        <v>0</v>
      </c>
      <c r="G27" s="354" t="n">
        <v>0</v>
      </c>
      <c r="H27" s="354" t="n">
        <v>0</v>
      </c>
      <c r="I27" s="354" t="n">
        <v>0</v>
      </c>
      <c r="J27" s="354" t="n">
        <v>0</v>
      </c>
      <c r="K27" s="354" t="n">
        <v>0</v>
      </c>
      <c r="L27" s="354" t="n">
        <v>0</v>
      </c>
      <c r="M27" s="354" t="n">
        <v>0</v>
      </c>
      <c r="N27" s="598" t="n">
        <v>0</v>
      </c>
      <c r="O27" s="599" t="n">
        <v>0</v>
      </c>
    </row>
    <row r="28" customFormat="false" ht="15" hidden="false" customHeight="false" outlineLevel="0" collapsed="false">
      <c r="A28" s="354"/>
      <c r="B28" s="354"/>
      <c r="C28" s="170"/>
      <c r="D28" s="170"/>
      <c r="E28" s="170"/>
      <c r="F28" s="171"/>
      <c r="G28" s="170"/>
      <c r="H28" s="170"/>
      <c r="I28" s="170"/>
      <c r="J28" s="170"/>
      <c r="K28" s="170"/>
      <c r="L28" s="170"/>
      <c r="M28" s="170"/>
      <c r="N28" s="170"/>
      <c r="O28" s="411"/>
    </row>
    <row r="29" customFormat="false" ht="15.75" hidden="false" customHeight="false" outlineLevel="0" collapsed="false">
      <c r="A29" s="364" t="s">
        <v>80</v>
      </c>
      <c r="B29" s="355" t="n">
        <v>0</v>
      </c>
      <c r="C29" s="355" t="n">
        <v>0</v>
      </c>
      <c r="D29" s="355" t="n">
        <v>0</v>
      </c>
      <c r="E29" s="355" t="n">
        <v>0</v>
      </c>
      <c r="F29" s="355" t="n">
        <v>0</v>
      </c>
      <c r="G29" s="355" t="n">
        <v>0</v>
      </c>
      <c r="H29" s="355" t="n">
        <v>0</v>
      </c>
      <c r="I29" s="355" t="n">
        <v>0</v>
      </c>
      <c r="J29" s="355" t="n">
        <v>0</v>
      </c>
      <c r="K29" s="355" t="n">
        <v>0</v>
      </c>
      <c r="L29" s="355" t="n">
        <v>0</v>
      </c>
      <c r="M29" s="355" t="n">
        <v>0</v>
      </c>
      <c r="N29" s="355" t="n">
        <v>0</v>
      </c>
      <c r="O29" s="355" t="n">
        <v>0</v>
      </c>
    </row>
    <row r="30" customFormat="false" ht="15" hidden="false" customHeight="false" outlineLevel="0" collapsed="false">
      <c r="A30" s="354"/>
      <c r="B30" s="354"/>
      <c r="C30" s="170"/>
      <c r="D30" s="170"/>
      <c r="E30" s="170"/>
      <c r="F30" s="171"/>
      <c r="G30" s="170"/>
      <c r="H30" s="170"/>
      <c r="I30" s="170"/>
      <c r="J30" s="170"/>
      <c r="K30" s="170"/>
      <c r="L30" s="170"/>
      <c r="M30" s="170"/>
      <c r="N30" s="170"/>
      <c r="O30" s="411"/>
    </row>
    <row r="31" customFormat="false" ht="15.75" hidden="false" customHeight="false" outlineLevel="0" collapsed="false">
      <c r="A31" s="354" t="s">
        <v>1155</v>
      </c>
      <c r="B31" s="354" t="n">
        <v>0</v>
      </c>
      <c r="C31" s="354" t="n">
        <v>0</v>
      </c>
      <c r="D31" s="354" t="n">
        <v>0</v>
      </c>
      <c r="E31" s="354" t="n">
        <v>0</v>
      </c>
      <c r="F31" s="597" t="n">
        <v>0</v>
      </c>
      <c r="G31" s="354" t="n">
        <v>0</v>
      </c>
      <c r="H31" s="354" t="n">
        <v>0</v>
      </c>
      <c r="I31" s="354" t="n">
        <v>0</v>
      </c>
      <c r="J31" s="354" t="n">
        <v>0</v>
      </c>
      <c r="K31" s="354" t="n">
        <v>0</v>
      </c>
      <c r="L31" s="354" t="n">
        <v>0</v>
      </c>
      <c r="M31" s="354" t="n">
        <v>0</v>
      </c>
      <c r="N31" s="598" t="n">
        <v>0</v>
      </c>
      <c r="O31" s="599" t="n">
        <v>0</v>
      </c>
    </row>
    <row r="32" customFormat="false" ht="17.25" hidden="false" customHeight="false" outlineLevel="0" collapsed="false">
      <c r="A32" s="362"/>
      <c r="B32" s="354"/>
      <c r="C32" s="412"/>
      <c r="D32" s="412"/>
      <c r="E32" s="412"/>
      <c r="F32" s="413"/>
      <c r="G32" s="412"/>
      <c r="H32" s="412"/>
      <c r="I32" s="412"/>
      <c r="J32" s="412"/>
      <c r="K32" s="412"/>
      <c r="L32" s="412"/>
      <c r="M32" s="412"/>
      <c r="N32" s="412"/>
      <c r="O32" s="177"/>
    </row>
    <row r="33" customFormat="false" ht="16.5" hidden="false" customHeight="true" outlineLevel="0" collapsed="false">
      <c r="A33" s="367" t="s">
        <v>795</v>
      </c>
      <c r="B33" s="367" t="n">
        <v>1893281</v>
      </c>
      <c r="C33" s="367" t="n">
        <v>277</v>
      </c>
      <c r="D33" s="367" t="n">
        <v>146329</v>
      </c>
      <c r="E33" s="367" t="n">
        <v>12327</v>
      </c>
      <c r="F33" s="367" t="n">
        <v>2052214</v>
      </c>
      <c r="G33" s="367" t="n">
        <v>0</v>
      </c>
      <c r="H33" s="367" t="n">
        <v>0</v>
      </c>
      <c r="I33" s="367" t="n">
        <v>0</v>
      </c>
      <c r="J33" s="367" t="n">
        <v>0</v>
      </c>
      <c r="K33" s="367" t="n">
        <v>0</v>
      </c>
      <c r="L33" s="367" t="n">
        <v>0</v>
      </c>
      <c r="M33" s="367" t="n">
        <v>0</v>
      </c>
      <c r="N33" s="367" t="n">
        <v>0</v>
      </c>
      <c r="O33" s="367" t="n">
        <v>2052214</v>
      </c>
    </row>
    <row r="34" customFormat="false" ht="13.5" hidden="false" customHeight="true" outlineLevel="0" collapsed="false">
      <c r="A34" s="176"/>
      <c r="B34" s="176"/>
      <c r="C34" s="176"/>
      <c r="D34" s="176"/>
      <c r="E34" s="176"/>
      <c r="F34" s="176"/>
      <c r="G34" s="176"/>
      <c r="H34" s="176"/>
      <c r="I34" s="176"/>
      <c r="J34" s="176"/>
      <c r="K34" s="176"/>
      <c r="L34" s="176"/>
      <c r="M34" s="176"/>
      <c r="N34" s="176"/>
      <c r="O34" s="177"/>
    </row>
    <row r="35" customFormat="false" ht="12.75" hidden="false" customHeight="false" outlineLevel="0" collapsed="false">
      <c r="A35" s="178" t="s">
        <v>239</v>
      </c>
      <c r="B35" s="178"/>
      <c r="C35" s="178"/>
      <c r="D35" s="178"/>
      <c r="E35" s="178"/>
      <c r="F35" s="178"/>
      <c r="G35" s="178"/>
      <c r="H35" s="178"/>
      <c r="I35" s="178"/>
      <c r="J35" s="178"/>
      <c r="K35" s="178"/>
      <c r="L35" s="178"/>
      <c r="M35" s="178"/>
      <c r="N35" s="178"/>
      <c r="O35" s="179"/>
    </row>
    <row r="36" customFormat="false" ht="12.75" hidden="false" customHeight="false" outlineLevel="0" collapsed="false">
      <c r="A36" s="152" t="s">
        <v>23</v>
      </c>
      <c r="B36" s="152"/>
      <c r="C36" s="178"/>
      <c r="D36" s="178"/>
      <c r="E36" s="178"/>
      <c r="F36" s="178"/>
      <c r="G36" s="178"/>
      <c r="H36" s="178"/>
      <c r="I36" s="178"/>
      <c r="J36" s="178"/>
      <c r="K36" s="178"/>
      <c r="L36" s="178"/>
      <c r="M36" s="178"/>
      <c r="N36" s="178"/>
      <c r="O36" s="179"/>
    </row>
    <row r="37" customFormat="false" ht="12.75" hidden="false" customHeight="false" outlineLevel="0" collapsed="false">
      <c r="A37" s="64"/>
      <c r="B37" s="64"/>
      <c r="C37" s="64"/>
      <c r="D37" s="64"/>
      <c r="E37" s="64"/>
      <c r="F37" s="179"/>
      <c r="G37" s="64"/>
      <c r="H37" s="64"/>
      <c r="I37" s="64"/>
      <c r="J37" s="64"/>
      <c r="K37" s="64"/>
      <c r="L37" s="64"/>
      <c r="M37" s="64"/>
      <c r="N37" s="64"/>
      <c r="O37" s="179"/>
    </row>
    <row r="38" customFormat="false" ht="12.75" hidden="false" customHeight="false" outlineLevel="0" collapsed="false">
      <c r="A38" s="64"/>
      <c r="B38" s="64"/>
      <c r="C38" s="64"/>
      <c r="D38" s="64"/>
      <c r="E38" s="64"/>
      <c r="F38" s="179"/>
      <c r="G38" s="64"/>
      <c r="H38" s="64"/>
      <c r="I38" s="64"/>
      <c r="J38" s="64"/>
      <c r="K38" s="64"/>
      <c r="L38" s="64"/>
      <c r="M38" s="64"/>
      <c r="N38" s="64"/>
      <c r="O38" s="179"/>
    </row>
    <row r="39" customFormat="false" ht="12.75" hidden="false" customHeight="false" outlineLevel="0" collapsed="false">
      <c r="A39" s="64"/>
      <c r="B39" s="64"/>
      <c r="C39" s="64"/>
      <c r="D39" s="64"/>
      <c r="E39" s="64"/>
      <c r="F39" s="179"/>
      <c r="G39" s="64"/>
      <c r="H39" s="64"/>
      <c r="I39" s="64"/>
      <c r="J39" s="64"/>
      <c r="K39" s="64"/>
      <c r="L39" s="64"/>
      <c r="M39" s="64"/>
      <c r="N39" s="64"/>
      <c r="O39" s="179"/>
    </row>
    <row r="40" customFormat="false" ht="12.75" hidden="false" customHeight="false" outlineLevel="0" collapsed="false">
      <c r="A40" s="64"/>
      <c r="B40" s="64"/>
      <c r="C40" s="64"/>
      <c r="D40" s="64"/>
      <c r="E40" s="64"/>
      <c r="F40" s="179"/>
      <c r="G40" s="64"/>
      <c r="H40" s="64"/>
      <c r="I40" s="64"/>
      <c r="J40" s="64"/>
      <c r="K40" s="64"/>
      <c r="L40" s="64"/>
      <c r="M40" s="64"/>
      <c r="N40" s="64"/>
      <c r="O40" s="179"/>
    </row>
    <row r="41" customFormat="false" ht="12.75" hidden="false" customHeight="false" outlineLevel="0" collapsed="false">
      <c r="A41" s="64"/>
      <c r="B41" s="64"/>
      <c r="C41" s="64"/>
      <c r="D41" s="64"/>
      <c r="E41" s="64"/>
      <c r="F41" s="179"/>
      <c r="G41" s="64"/>
      <c r="H41" s="64"/>
      <c r="I41" s="64"/>
      <c r="J41" s="64"/>
      <c r="K41" s="64"/>
      <c r="L41" s="64"/>
      <c r="M41" s="64"/>
      <c r="N41" s="64"/>
      <c r="O41" s="179"/>
    </row>
    <row r="42" customFormat="false" ht="12.75" hidden="false" customHeight="false" outlineLevel="0" collapsed="false">
      <c r="A42" s="64"/>
      <c r="B42" s="64"/>
      <c r="C42" s="64"/>
      <c r="D42" s="64"/>
      <c r="E42" s="64"/>
      <c r="F42" s="179"/>
      <c r="G42" s="64"/>
      <c r="H42" s="64"/>
      <c r="I42" s="64"/>
      <c r="J42" s="64"/>
      <c r="K42" s="64"/>
      <c r="L42" s="64"/>
      <c r="M42" s="64"/>
      <c r="N42" s="64"/>
      <c r="O42" s="179"/>
    </row>
    <row r="43" customFormat="false" ht="12.75" hidden="false" customHeight="false" outlineLevel="0" collapsed="false">
      <c r="A43" s="64"/>
      <c r="B43" s="64"/>
      <c r="C43" s="64"/>
      <c r="D43" s="64"/>
      <c r="E43" s="64"/>
      <c r="F43" s="179"/>
      <c r="G43" s="64"/>
      <c r="H43" s="64"/>
      <c r="I43" s="64"/>
      <c r="J43" s="64"/>
      <c r="K43" s="64"/>
      <c r="L43" s="64"/>
      <c r="M43" s="64"/>
      <c r="N43" s="64"/>
      <c r="O43" s="179"/>
    </row>
    <row r="44" customFormat="false" ht="12.75" hidden="false" customHeight="false" outlineLevel="0" collapsed="false">
      <c r="A44" s="64"/>
      <c r="B44" s="64"/>
      <c r="C44" s="64"/>
      <c r="D44" s="64"/>
      <c r="E44" s="64"/>
      <c r="F44" s="179"/>
      <c r="G44" s="64"/>
      <c r="H44" s="64"/>
      <c r="I44" s="64"/>
      <c r="J44" s="64"/>
      <c r="K44" s="64"/>
      <c r="L44" s="64"/>
      <c r="M44" s="64"/>
      <c r="N44" s="64"/>
      <c r="O44" s="179"/>
    </row>
    <row r="45" customFormat="false" ht="12.75" hidden="false" customHeight="false" outlineLevel="0" collapsed="false">
      <c r="A45" s="64"/>
      <c r="B45" s="64"/>
      <c r="C45" s="64"/>
      <c r="D45" s="64"/>
      <c r="E45" s="64"/>
      <c r="F45" s="179"/>
      <c r="G45" s="64"/>
      <c r="H45" s="64"/>
      <c r="I45" s="64"/>
      <c r="J45" s="64"/>
      <c r="K45" s="64"/>
      <c r="L45" s="64"/>
      <c r="M45" s="64"/>
      <c r="N45" s="64"/>
      <c r="O45" s="179"/>
    </row>
    <row r="46" customFormat="false" ht="12.75" hidden="false" customHeight="false" outlineLevel="0" collapsed="false">
      <c r="A46" s="64"/>
      <c r="B46" s="64"/>
      <c r="C46" s="64"/>
      <c r="D46" s="64"/>
      <c r="E46" s="64"/>
      <c r="F46" s="179"/>
      <c r="G46" s="64"/>
      <c r="H46" s="64"/>
      <c r="I46" s="64"/>
      <c r="J46" s="64"/>
      <c r="K46" s="64"/>
      <c r="L46" s="64"/>
      <c r="M46" s="64"/>
      <c r="N46" s="64"/>
      <c r="O46" s="179"/>
    </row>
    <row r="47" customFormat="false" ht="12.75" hidden="false" customHeight="false" outlineLevel="0" collapsed="false">
      <c r="A47" s="64"/>
      <c r="B47" s="64"/>
      <c r="C47" s="64"/>
      <c r="D47" s="64"/>
      <c r="E47" s="64"/>
      <c r="F47" s="179"/>
      <c r="G47" s="64"/>
      <c r="H47" s="64"/>
      <c r="I47" s="64"/>
      <c r="J47" s="64"/>
      <c r="K47" s="64"/>
      <c r="L47" s="64"/>
      <c r="M47" s="64"/>
      <c r="N47" s="64"/>
      <c r="O47" s="179"/>
    </row>
    <row r="48" customFormat="false" ht="12.75" hidden="false" customHeight="false" outlineLevel="0" collapsed="false">
      <c r="A48" s="64"/>
      <c r="B48" s="64"/>
      <c r="C48" s="64"/>
      <c r="D48" s="64"/>
      <c r="E48" s="64"/>
      <c r="F48" s="179"/>
      <c r="G48" s="64"/>
      <c r="H48" s="64"/>
      <c r="I48" s="64"/>
      <c r="J48" s="64"/>
      <c r="K48" s="64"/>
      <c r="L48" s="64"/>
      <c r="M48" s="64"/>
      <c r="N48" s="64"/>
      <c r="O48" s="179"/>
    </row>
    <row r="49" customFormat="false" ht="12.75" hidden="false" customHeight="false" outlineLevel="0" collapsed="false">
      <c r="A49" s="64"/>
      <c r="B49" s="64"/>
      <c r="C49" s="64"/>
      <c r="D49" s="64"/>
      <c r="E49" s="64"/>
      <c r="F49" s="179"/>
      <c r="G49" s="64"/>
      <c r="H49" s="64"/>
      <c r="I49" s="64"/>
      <c r="J49" s="64"/>
      <c r="K49" s="64"/>
      <c r="L49" s="64"/>
      <c r="M49" s="64"/>
      <c r="N49" s="64"/>
      <c r="O49" s="179"/>
    </row>
    <row r="50" customFormat="false" ht="12.75" hidden="false" customHeight="false" outlineLevel="0" collapsed="false">
      <c r="A50" s="64"/>
      <c r="B50" s="64"/>
      <c r="C50" s="64"/>
      <c r="D50" s="64"/>
      <c r="E50" s="64"/>
      <c r="F50" s="179"/>
      <c r="G50" s="64"/>
      <c r="H50" s="64"/>
      <c r="I50" s="64"/>
      <c r="J50" s="64"/>
      <c r="K50" s="64"/>
      <c r="L50" s="64"/>
      <c r="M50" s="64"/>
      <c r="N50" s="64"/>
      <c r="O50" s="179"/>
    </row>
    <row r="51" customFormat="false" ht="12.75" hidden="false" customHeight="false" outlineLevel="0" collapsed="false">
      <c r="A51" s="64"/>
      <c r="B51" s="64"/>
      <c r="C51" s="64"/>
      <c r="D51" s="64"/>
      <c r="E51" s="64"/>
      <c r="F51" s="179"/>
      <c r="G51" s="64"/>
      <c r="H51" s="64"/>
      <c r="I51" s="64"/>
      <c r="J51" s="64"/>
      <c r="K51" s="64"/>
      <c r="L51" s="64"/>
      <c r="M51" s="64"/>
      <c r="N51" s="64"/>
      <c r="O51" s="179"/>
    </row>
    <row r="52" customFormat="false" ht="12.75" hidden="false" customHeight="false" outlineLevel="0" collapsed="false">
      <c r="A52" s="64"/>
      <c r="B52" s="64"/>
      <c r="C52" s="64"/>
      <c r="D52" s="64"/>
      <c r="E52" s="64"/>
      <c r="F52" s="179"/>
      <c r="G52" s="64"/>
      <c r="H52" s="64"/>
      <c r="I52" s="64"/>
      <c r="J52" s="64"/>
      <c r="K52" s="64"/>
      <c r="L52" s="64"/>
      <c r="M52" s="64"/>
      <c r="N52" s="64"/>
      <c r="O52" s="179"/>
    </row>
    <row r="53" customFormat="false" ht="12.75" hidden="false" customHeight="false" outlineLevel="0" collapsed="false">
      <c r="A53" s="64"/>
      <c r="B53" s="64"/>
      <c r="C53" s="64"/>
      <c r="D53" s="64"/>
      <c r="E53" s="64"/>
      <c r="F53" s="179"/>
      <c r="G53" s="64"/>
      <c r="H53" s="64"/>
      <c r="I53" s="64"/>
      <c r="J53" s="64"/>
      <c r="K53" s="64"/>
      <c r="L53" s="64"/>
      <c r="M53" s="64"/>
      <c r="N53" s="64"/>
      <c r="O53" s="179"/>
    </row>
    <row r="54" customFormat="false" ht="12.75" hidden="false" customHeight="false" outlineLevel="0" collapsed="false">
      <c r="A54" s="64"/>
      <c r="B54" s="64"/>
      <c r="C54" s="64"/>
      <c r="D54" s="64"/>
      <c r="E54" s="64"/>
      <c r="F54" s="179"/>
      <c r="G54" s="64"/>
      <c r="H54" s="64"/>
      <c r="I54" s="64"/>
      <c r="J54" s="64"/>
      <c r="K54" s="64"/>
      <c r="L54" s="64"/>
      <c r="M54" s="64"/>
      <c r="N54" s="64"/>
      <c r="O54" s="179"/>
    </row>
    <row r="55" customFormat="false" ht="12.75" hidden="false" customHeight="false" outlineLevel="0" collapsed="false">
      <c r="A55" s="64"/>
      <c r="B55" s="64"/>
      <c r="C55" s="64"/>
      <c r="D55" s="64"/>
      <c r="E55" s="64"/>
      <c r="F55" s="179"/>
      <c r="G55" s="64"/>
      <c r="H55" s="64"/>
      <c r="I55" s="64"/>
      <c r="J55" s="64"/>
      <c r="K55" s="64"/>
      <c r="L55" s="64"/>
      <c r="M55" s="64"/>
      <c r="N55" s="64"/>
      <c r="O55" s="179"/>
    </row>
    <row r="56" customFormat="false" ht="12.75" hidden="false" customHeight="false" outlineLevel="0" collapsed="false">
      <c r="A56" s="64"/>
      <c r="B56" s="64"/>
      <c r="C56" s="64"/>
      <c r="D56" s="64"/>
      <c r="E56" s="64"/>
      <c r="F56" s="179"/>
      <c r="G56" s="64"/>
      <c r="H56" s="64"/>
      <c r="I56" s="64"/>
      <c r="J56" s="64"/>
      <c r="K56" s="64"/>
      <c r="L56" s="64"/>
      <c r="M56" s="64"/>
      <c r="N56" s="64"/>
      <c r="O56" s="179"/>
    </row>
    <row r="57" customFormat="false" ht="12.75" hidden="false" customHeight="false" outlineLevel="0" collapsed="false">
      <c r="A57" s="64"/>
      <c r="B57" s="64"/>
      <c r="C57" s="64"/>
      <c r="D57" s="64"/>
      <c r="E57" s="64"/>
      <c r="F57" s="179"/>
      <c r="G57" s="64"/>
      <c r="H57" s="64"/>
      <c r="I57" s="64"/>
      <c r="J57" s="64"/>
      <c r="K57" s="64"/>
      <c r="L57" s="64"/>
      <c r="M57" s="64"/>
      <c r="N57" s="64"/>
      <c r="O57" s="179"/>
    </row>
    <row r="58" customFormat="false" ht="12.75" hidden="false" customHeight="false" outlineLevel="0" collapsed="false">
      <c r="A58" s="64"/>
      <c r="B58" s="64"/>
      <c r="C58" s="64"/>
      <c r="D58" s="64"/>
      <c r="E58" s="64"/>
      <c r="F58" s="179"/>
      <c r="G58" s="64"/>
      <c r="H58" s="64"/>
      <c r="I58" s="64"/>
      <c r="J58" s="64"/>
      <c r="K58" s="64"/>
      <c r="L58" s="64"/>
      <c r="M58" s="64"/>
      <c r="N58" s="64"/>
      <c r="O58" s="179"/>
    </row>
    <row r="59" customFormat="false" ht="12.75" hidden="false" customHeight="false" outlineLevel="0" collapsed="false">
      <c r="A59" s="64"/>
      <c r="B59" s="64"/>
      <c r="C59" s="64"/>
      <c r="D59" s="64"/>
      <c r="E59" s="64"/>
      <c r="F59" s="179"/>
      <c r="G59" s="64"/>
      <c r="H59" s="64"/>
      <c r="I59" s="64"/>
      <c r="J59" s="64"/>
      <c r="K59" s="64"/>
      <c r="L59" s="64"/>
      <c r="M59" s="64"/>
      <c r="N59" s="64"/>
      <c r="O59" s="179"/>
    </row>
    <row r="60" customFormat="false" ht="12.75" hidden="false" customHeight="false" outlineLevel="0" collapsed="false">
      <c r="A60" s="64"/>
      <c r="B60" s="64"/>
      <c r="C60" s="64"/>
      <c r="D60" s="64"/>
      <c r="E60" s="64"/>
      <c r="F60" s="179"/>
      <c r="G60" s="64"/>
      <c r="H60" s="64"/>
      <c r="I60" s="64"/>
      <c r="J60" s="64"/>
      <c r="K60" s="64"/>
      <c r="L60" s="64"/>
      <c r="M60" s="64"/>
      <c r="N60" s="64"/>
      <c r="O60" s="179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179"/>
      <c r="G61" s="64"/>
      <c r="H61" s="64"/>
      <c r="I61" s="64"/>
      <c r="J61" s="64"/>
      <c r="K61" s="64"/>
      <c r="L61" s="64"/>
      <c r="M61" s="64"/>
      <c r="N61" s="64"/>
      <c r="O61" s="179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179"/>
      <c r="G62" s="64"/>
      <c r="H62" s="64"/>
      <c r="I62" s="64"/>
      <c r="J62" s="64"/>
      <c r="K62" s="64"/>
      <c r="L62" s="64"/>
      <c r="M62" s="64"/>
      <c r="N62" s="64"/>
      <c r="O62" s="179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179"/>
      <c r="G63" s="64"/>
      <c r="H63" s="64"/>
      <c r="I63" s="64"/>
      <c r="J63" s="64"/>
      <c r="K63" s="64"/>
      <c r="L63" s="64"/>
      <c r="M63" s="64"/>
      <c r="N63" s="64"/>
      <c r="O63" s="179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179"/>
      <c r="G64" s="64"/>
      <c r="H64" s="64"/>
      <c r="I64" s="64"/>
      <c r="J64" s="64"/>
      <c r="K64" s="64"/>
      <c r="L64" s="64"/>
      <c r="M64" s="64"/>
      <c r="N64" s="64"/>
      <c r="O64" s="179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179"/>
      <c r="G65" s="64"/>
      <c r="H65" s="64"/>
      <c r="I65" s="64"/>
      <c r="J65" s="64"/>
      <c r="K65" s="64"/>
      <c r="L65" s="64"/>
      <c r="M65" s="64"/>
      <c r="N65" s="64"/>
      <c r="O65" s="179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179"/>
      <c r="G66" s="64"/>
      <c r="H66" s="64"/>
      <c r="I66" s="64"/>
      <c r="J66" s="64"/>
      <c r="K66" s="64"/>
      <c r="L66" s="64"/>
      <c r="M66" s="64"/>
      <c r="N66" s="64"/>
      <c r="O66" s="179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179"/>
      <c r="G67" s="64"/>
      <c r="H67" s="64"/>
      <c r="I67" s="64"/>
      <c r="J67" s="64"/>
      <c r="K67" s="64"/>
      <c r="L67" s="64"/>
      <c r="M67" s="64"/>
      <c r="N67" s="64"/>
      <c r="O67" s="179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179"/>
      <c r="G68" s="64"/>
      <c r="H68" s="64"/>
      <c r="I68" s="64"/>
      <c r="J68" s="64"/>
      <c r="K68" s="64"/>
      <c r="L68" s="64"/>
      <c r="M68" s="64"/>
      <c r="N68" s="64"/>
      <c r="O68" s="179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179"/>
      <c r="G69" s="64"/>
      <c r="H69" s="64"/>
      <c r="I69" s="64"/>
      <c r="J69" s="64"/>
      <c r="K69" s="64"/>
      <c r="L69" s="64"/>
      <c r="M69" s="64"/>
      <c r="N69" s="64"/>
      <c r="O69" s="179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179"/>
      <c r="G70" s="64"/>
      <c r="H70" s="64"/>
      <c r="I70" s="64"/>
      <c r="J70" s="64"/>
      <c r="K70" s="64"/>
      <c r="L70" s="64"/>
      <c r="M70" s="64"/>
      <c r="N70" s="64"/>
      <c r="O70" s="179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179"/>
      <c r="G71" s="64"/>
      <c r="H71" s="64"/>
      <c r="I71" s="64"/>
      <c r="J71" s="64"/>
      <c r="K71" s="64"/>
      <c r="L71" s="64"/>
      <c r="M71" s="64"/>
      <c r="N71" s="64"/>
      <c r="O71" s="179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179"/>
      <c r="G72" s="64"/>
      <c r="H72" s="64"/>
      <c r="I72" s="64"/>
      <c r="J72" s="64"/>
      <c r="K72" s="64"/>
      <c r="L72" s="64"/>
      <c r="M72" s="64"/>
      <c r="N72" s="64"/>
      <c r="O72" s="179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179"/>
      <c r="G73" s="64"/>
      <c r="H73" s="64"/>
      <c r="I73" s="64"/>
      <c r="J73" s="64"/>
      <c r="K73" s="64"/>
      <c r="L73" s="64"/>
      <c r="M73" s="64"/>
      <c r="N73" s="64"/>
      <c r="O73" s="179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179"/>
      <c r="G74" s="64"/>
      <c r="H74" s="64"/>
      <c r="I74" s="64"/>
      <c r="J74" s="64"/>
      <c r="K74" s="64"/>
      <c r="L74" s="64"/>
      <c r="M74" s="64"/>
      <c r="N74" s="64"/>
      <c r="O74" s="179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179"/>
      <c r="G75" s="64"/>
      <c r="H75" s="64"/>
      <c r="I75" s="64"/>
      <c r="J75" s="64"/>
      <c r="K75" s="64"/>
      <c r="L75" s="64"/>
      <c r="M75" s="64"/>
      <c r="N75" s="64"/>
      <c r="O75" s="179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179"/>
      <c r="G76" s="64"/>
      <c r="H76" s="64"/>
      <c r="I76" s="64"/>
      <c r="J76" s="64"/>
      <c r="K76" s="64"/>
      <c r="L76" s="64"/>
      <c r="M76" s="64"/>
      <c r="N76" s="64"/>
      <c r="O76" s="179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179"/>
      <c r="G77" s="64"/>
      <c r="H77" s="64"/>
      <c r="I77" s="64"/>
      <c r="J77" s="64"/>
      <c r="K77" s="64"/>
      <c r="L77" s="64"/>
      <c r="M77" s="64"/>
      <c r="N77" s="64"/>
      <c r="O77" s="179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179"/>
      <c r="G78" s="64"/>
      <c r="H78" s="64"/>
      <c r="I78" s="64"/>
      <c r="J78" s="64"/>
      <c r="K78" s="64"/>
      <c r="L78" s="64"/>
      <c r="M78" s="64"/>
      <c r="N78" s="64"/>
      <c r="O78" s="179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179"/>
      <c r="G79" s="64"/>
      <c r="H79" s="64"/>
      <c r="I79" s="64"/>
      <c r="J79" s="64"/>
      <c r="K79" s="64"/>
      <c r="L79" s="64"/>
      <c r="M79" s="64"/>
      <c r="N79" s="64"/>
      <c r="O79" s="179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179"/>
      <c r="G80" s="64"/>
      <c r="H80" s="64"/>
      <c r="I80" s="64"/>
      <c r="J80" s="64"/>
      <c r="K80" s="64"/>
      <c r="L80" s="64"/>
      <c r="M80" s="64"/>
      <c r="N80" s="64"/>
      <c r="O80" s="179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179"/>
      <c r="G81" s="64"/>
      <c r="H81" s="64"/>
      <c r="I81" s="64"/>
      <c r="J81" s="64"/>
      <c r="K81" s="64"/>
      <c r="L81" s="64"/>
      <c r="M81" s="64"/>
      <c r="N81" s="64"/>
      <c r="O81" s="179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179"/>
      <c r="G82" s="64"/>
      <c r="H82" s="64"/>
      <c r="I82" s="64"/>
      <c r="J82" s="64"/>
      <c r="K82" s="64"/>
      <c r="L82" s="64"/>
      <c r="M82" s="64"/>
      <c r="N82" s="64"/>
      <c r="O82" s="179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179"/>
      <c r="G83" s="64"/>
      <c r="H83" s="64"/>
      <c r="I83" s="64"/>
      <c r="J83" s="64"/>
      <c r="K83" s="64"/>
      <c r="L83" s="64"/>
      <c r="M83" s="64"/>
      <c r="N83" s="64"/>
      <c r="O83" s="179"/>
    </row>
    <row r="84" customFormat="false" ht="12.75" hidden="false" customHeight="false" outlineLevel="0" collapsed="false">
      <c r="A84" s="64"/>
      <c r="B84" s="64"/>
      <c r="C84" s="64"/>
      <c r="D84" s="64"/>
      <c r="E84" s="64"/>
      <c r="F84" s="179"/>
      <c r="G84" s="64"/>
      <c r="H84" s="64"/>
      <c r="I84" s="64"/>
      <c r="J84" s="64"/>
      <c r="K84" s="64"/>
      <c r="L84" s="64"/>
      <c r="M84" s="64"/>
      <c r="N84" s="64"/>
      <c r="O84" s="179"/>
    </row>
    <row r="85" customFormat="false" ht="12.75" hidden="false" customHeight="false" outlineLevel="0" collapsed="false">
      <c r="A85" s="64"/>
      <c r="B85" s="64"/>
      <c r="C85" s="64"/>
      <c r="D85" s="64"/>
      <c r="E85" s="64"/>
      <c r="F85" s="179"/>
      <c r="G85" s="64"/>
      <c r="H85" s="64"/>
      <c r="I85" s="64"/>
      <c r="J85" s="64"/>
      <c r="K85" s="64"/>
      <c r="L85" s="64"/>
      <c r="M85" s="64"/>
      <c r="N85" s="64"/>
      <c r="O85" s="179"/>
    </row>
    <row r="86" customFormat="false" ht="12.75" hidden="false" customHeight="false" outlineLevel="0" collapsed="false">
      <c r="A86" s="64"/>
      <c r="B86" s="64"/>
      <c r="C86" s="64"/>
      <c r="D86" s="64"/>
      <c r="E86" s="64"/>
      <c r="F86" s="179"/>
      <c r="G86" s="64"/>
      <c r="H86" s="64"/>
      <c r="I86" s="64"/>
      <c r="J86" s="64"/>
      <c r="K86" s="64"/>
      <c r="L86" s="64"/>
      <c r="M86" s="64"/>
      <c r="N86" s="64"/>
      <c r="O86" s="179"/>
    </row>
    <row r="87" customFormat="false" ht="12.75" hidden="false" customHeight="false" outlineLevel="0" collapsed="false">
      <c r="A87" s="64"/>
      <c r="B87" s="64"/>
      <c r="C87" s="64"/>
      <c r="D87" s="64"/>
      <c r="E87" s="64"/>
      <c r="F87" s="179"/>
      <c r="G87" s="64"/>
      <c r="H87" s="64"/>
      <c r="I87" s="64"/>
      <c r="J87" s="64"/>
      <c r="K87" s="64"/>
      <c r="L87" s="64"/>
      <c r="M87" s="64"/>
      <c r="N87" s="64"/>
      <c r="O87" s="179"/>
    </row>
    <row r="88" customFormat="false" ht="12.75" hidden="false" customHeight="false" outlineLevel="0" collapsed="false">
      <c r="A88" s="64"/>
      <c r="B88" s="64"/>
      <c r="C88" s="64"/>
      <c r="D88" s="64"/>
      <c r="E88" s="64"/>
      <c r="F88" s="179"/>
      <c r="G88" s="64"/>
      <c r="H88" s="64"/>
      <c r="I88" s="64"/>
      <c r="J88" s="64"/>
      <c r="K88" s="64"/>
      <c r="L88" s="64"/>
      <c r="M88" s="64"/>
      <c r="N88" s="64"/>
      <c r="O88" s="179"/>
    </row>
    <row r="89" customFormat="false" ht="12.75" hidden="false" customHeight="false" outlineLevel="0" collapsed="false">
      <c r="A89" s="64"/>
      <c r="B89" s="64"/>
      <c r="C89" s="64"/>
      <c r="D89" s="64"/>
      <c r="E89" s="64"/>
      <c r="F89" s="179"/>
      <c r="G89" s="64"/>
      <c r="H89" s="64"/>
      <c r="I89" s="64"/>
      <c r="J89" s="64"/>
      <c r="K89" s="64"/>
      <c r="L89" s="64"/>
      <c r="M89" s="64"/>
      <c r="N89" s="64"/>
      <c r="O89" s="179"/>
    </row>
    <row r="90" customFormat="false" ht="12.75" hidden="false" customHeight="false" outlineLevel="0" collapsed="false">
      <c r="A90" s="64"/>
      <c r="B90" s="64"/>
      <c r="C90" s="64"/>
      <c r="D90" s="64"/>
      <c r="E90" s="64"/>
      <c r="F90" s="179"/>
      <c r="G90" s="64"/>
      <c r="H90" s="64"/>
      <c r="I90" s="64"/>
      <c r="J90" s="64"/>
      <c r="K90" s="64"/>
      <c r="L90" s="64"/>
      <c r="M90" s="64"/>
      <c r="N90" s="64"/>
      <c r="O90" s="179"/>
    </row>
    <row r="91" customFormat="false" ht="12.75" hidden="false" customHeight="false" outlineLevel="0" collapsed="false">
      <c r="A91" s="64"/>
      <c r="B91" s="64"/>
      <c r="C91" s="64"/>
      <c r="D91" s="64"/>
      <c r="E91" s="64"/>
      <c r="F91" s="179"/>
      <c r="G91" s="64"/>
      <c r="H91" s="64"/>
      <c r="I91" s="64"/>
      <c r="J91" s="64"/>
      <c r="K91" s="64"/>
      <c r="L91" s="64"/>
      <c r="M91" s="64"/>
      <c r="N91" s="64"/>
      <c r="O91" s="179"/>
    </row>
    <row r="92" customFormat="false" ht="12.75" hidden="false" customHeight="false" outlineLevel="0" collapsed="false">
      <c r="A92" s="64"/>
      <c r="B92" s="64"/>
      <c r="C92" s="64"/>
      <c r="D92" s="64"/>
      <c r="E92" s="64"/>
      <c r="F92" s="179"/>
      <c r="G92" s="64"/>
      <c r="H92" s="64"/>
      <c r="I92" s="64"/>
      <c r="J92" s="64"/>
      <c r="K92" s="64"/>
      <c r="L92" s="64"/>
      <c r="M92" s="64"/>
      <c r="N92" s="64"/>
      <c r="O92" s="179"/>
    </row>
    <row r="93" customFormat="false" ht="12.75" hidden="false" customHeight="false" outlineLevel="0" collapsed="false">
      <c r="A93" s="64"/>
      <c r="B93" s="64"/>
      <c r="C93" s="64"/>
      <c r="D93" s="64"/>
      <c r="E93" s="64"/>
      <c r="F93" s="179"/>
      <c r="G93" s="64"/>
      <c r="H93" s="64"/>
      <c r="I93" s="64"/>
      <c r="J93" s="64"/>
      <c r="K93" s="64"/>
      <c r="L93" s="64"/>
      <c r="M93" s="64"/>
      <c r="N93" s="64"/>
      <c r="O93" s="179"/>
    </row>
    <row r="94" customFormat="false" ht="12.75" hidden="false" customHeight="false" outlineLevel="0" collapsed="false">
      <c r="A94" s="64"/>
      <c r="B94" s="64"/>
      <c r="C94" s="64"/>
      <c r="D94" s="64"/>
      <c r="E94" s="64"/>
      <c r="F94" s="179"/>
      <c r="G94" s="64"/>
      <c r="H94" s="64"/>
      <c r="I94" s="64"/>
      <c r="J94" s="64"/>
      <c r="K94" s="64"/>
      <c r="L94" s="64"/>
      <c r="M94" s="64"/>
      <c r="N94" s="64"/>
      <c r="O94" s="179"/>
    </row>
    <row r="95" customFormat="false" ht="12.75" hidden="false" customHeight="false" outlineLevel="0" collapsed="false">
      <c r="A95" s="64"/>
      <c r="B95" s="64"/>
      <c r="C95" s="64"/>
      <c r="D95" s="64"/>
      <c r="E95" s="64"/>
      <c r="F95" s="179"/>
      <c r="G95" s="64"/>
      <c r="H95" s="64"/>
      <c r="I95" s="64"/>
      <c r="J95" s="64"/>
      <c r="K95" s="64"/>
      <c r="L95" s="64"/>
      <c r="M95" s="64"/>
      <c r="N95" s="64"/>
      <c r="O95" s="179"/>
    </row>
  </sheetData>
  <mergeCells count="17">
    <mergeCell ref="A1:O1"/>
    <mergeCell ref="A2:O2"/>
    <mergeCell ref="A3:O3"/>
    <mergeCell ref="A4:O4"/>
    <mergeCell ref="A5:O5"/>
    <mergeCell ref="A7:A11"/>
    <mergeCell ref="B7:F7"/>
    <mergeCell ref="G7:N7"/>
    <mergeCell ref="O7:O11"/>
    <mergeCell ref="G8:G10"/>
    <mergeCell ref="H8:H10"/>
    <mergeCell ref="I8:I10"/>
    <mergeCell ref="J8:J10"/>
    <mergeCell ref="K8:K10"/>
    <mergeCell ref="L8:L10"/>
    <mergeCell ref="M8:M10"/>
    <mergeCell ref="N8:N10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00" width="27.85"/>
    <col collapsed="false" customWidth="true" hidden="false" outlineLevel="0" max="2" min="2" style="600" width="15.7"/>
    <col collapsed="false" customWidth="true" hidden="false" outlineLevel="0" max="3" min="3" style="600" width="22.7"/>
    <col collapsed="false" customWidth="true" hidden="false" outlineLevel="0" max="5" min="4" style="600" width="15.7"/>
    <col collapsed="false" customWidth="true" hidden="false" outlineLevel="0" max="6" min="6" style="601" width="15.7"/>
    <col collapsed="false" customWidth="true" hidden="true" outlineLevel="0" max="7" min="7" style="600" width="18.7"/>
    <col collapsed="false" customWidth="true" hidden="true" outlineLevel="0" max="8" min="8" style="600" width="14.7"/>
    <col collapsed="false" customWidth="true" hidden="true" outlineLevel="0" max="9" min="9" style="600" width="19.7"/>
    <col collapsed="false" customWidth="true" hidden="true" outlineLevel="0" max="10" min="10" style="600" width="17.7"/>
    <col collapsed="false" customWidth="true" hidden="true" outlineLevel="0" max="11" min="11" style="600" width="18.7"/>
    <col collapsed="false" customWidth="true" hidden="true" outlineLevel="0" max="12" min="12" style="600" width="21.7"/>
    <col collapsed="false" customWidth="true" hidden="true" outlineLevel="0" max="13" min="13" style="600" width="17.7"/>
    <col collapsed="false" customWidth="true" hidden="false" outlineLevel="0" max="14" min="14" style="600" width="18.7"/>
    <col collapsed="false" customWidth="true" hidden="false" outlineLevel="0" max="15" min="15" style="601" width="18.7"/>
  </cols>
  <sheetData>
    <row r="1" s="157" customFormat="true" ht="18" hidden="false" customHeight="false" outlineLevel="0" collapsed="false">
      <c r="A1" s="602" t="s">
        <v>1176</v>
      </c>
      <c r="B1" s="602"/>
      <c r="C1" s="602"/>
      <c r="D1" s="602"/>
      <c r="E1" s="602"/>
      <c r="F1" s="602"/>
      <c r="G1" s="602"/>
      <c r="H1" s="602"/>
      <c r="I1" s="602"/>
      <c r="J1" s="602"/>
      <c r="K1" s="602"/>
      <c r="L1" s="602"/>
      <c r="M1" s="602"/>
      <c r="N1" s="602"/>
      <c r="O1" s="602"/>
    </row>
    <row r="2" s="157" customFormat="true" ht="18" hidden="false" customHeight="false" outlineLevel="0" collapsed="false">
      <c r="A2" s="87" t="s">
        <v>1147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</row>
    <row r="3" s="157" customFormat="true" ht="18" hidden="false" customHeight="false" outlineLevel="0" collapsed="false">
      <c r="A3" s="603" t="s">
        <v>241</v>
      </c>
      <c r="B3" s="603"/>
      <c r="C3" s="603"/>
      <c r="D3" s="603"/>
      <c r="E3" s="603"/>
      <c r="F3" s="603"/>
      <c r="G3" s="603"/>
      <c r="H3" s="603"/>
      <c r="I3" s="603"/>
      <c r="J3" s="603"/>
      <c r="K3" s="603"/>
      <c r="L3" s="603"/>
      <c r="M3" s="603"/>
      <c r="N3" s="603"/>
      <c r="O3" s="603"/>
    </row>
    <row r="4" s="157" customFormat="true" ht="18" hidden="false" customHeight="false" outlineLevel="0" collapsed="false">
      <c r="A4" s="603" t="s">
        <v>242</v>
      </c>
      <c r="B4" s="603"/>
      <c r="C4" s="603"/>
      <c r="D4" s="603"/>
      <c r="E4" s="603"/>
      <c r="F4" s="603"/>
      <c r="G4" s="603"/>
      <c r="H4" s="603"/>
      <c r="I4" s="603"/>
      <c r="J4" s="603"/>
      <c r="K4" s="603"/>
      <c r="L4" s="603"/>
      <c r="M4" s="603"/>
      <c r="N4" s="603"/>
      <c r="O4" s="603"/>
    </row>
    <row r="5" s="157" customFormat="true" ht="18" hidden="false" customHeight="false" outlineLevel="0" collapsed="false">
      <c r="A5" s="589" t="s">
        <v>160</v>
      </c>
      <c r="B5" s="589"/>
      <c r="C5" s="589"/>
      <c r="D5" s="589"/>
      <c r="E5" s="589"/>
      <c r="F5" s="589"/>
      <c r="G5" s="589"/>
      <c r="H5" s="589"/>
      <c r="I5" s="589"/>
      <c r="J5" s="589"/>
      <c r="K5" s="589"/>
      <c r="L5" s="589"/>
      <c r="M5" s="589"/>
      <c r="N5" s="589"/>
      <c r="O5" s="589"/>
    </row>
    <row r="6" s="157" customFormat="true" ht="18" hidden="false" customHeight="true" outlineLevel="0" collapsed="false">
      <c r="A6" s="603" t="s">
        <v>105</v>
      </c>
      <c r="B6" s="603"/>
      <c r="C6" s="603"/>
      <c r="D6" s="603"/>
      <c r="E6" s="603"/>
      <c r="F6" s="603"/>
      <c r="G6" s="603"/>
      <c r="H6" s="603"/>
      <c r="I6" s="603"/>
      <c r="J6" s="603"/>
      <c r="K6" s="603"/>
      <c r="L6" s="603"/>
      <c r="M6" s="603"/>
      <c r="N6" s="603"/>
      <c r="O6" s="603"/>
    </row>
    <row r="7" customFormat="false" ht="16.5" hidden="false" customHeight="false" outlineLevel="0" collapsed="false">
      <c r="A7" s="604"/>
      <c r="B7" s="604"/>
      <c r="C7" s="604"/>
      <c r="D7" s="604"/>
      <c r="E7" s="604"/>
      <c r="F7" s="604"/>
      <c r="G7" s="604"/>
      <c r="H7" s="604"/>
      <c r="I7" s="604"/>
      <c r="J7" s="604"/>
      <c r="K7" s="604"/>
      <c r="L7" s="604"/>
      <c r="M7" s="604"/>
      <c r="N7" s="604"/>
      <c r="O7" s="604"/>
    </row>
    <row r="8" customFormat="false" ht="15" hidden="false" customHeight="true" outlineLevel="0" collapsed="false">
      <c r="A8" s="605" t="s">
        <v>161</v>
      </c>
      <c r="B8" s="606" t="s">
        <v>243</v>
      </c>
      <c r="C8" s="606"/>
      <c r="D8" s="606"/>
      <c r="E8" s="606"/>
      <c r="F8" s="606"/>
      <c r="G8" s="162" t="s">
        <v>244</v>
      </c>
      <c r="H8" s="162"/>
      <c r="I8" s="162"/>
      <c r="J8" s="162"/>
      <c r="K8" s="162"/>
      <c r="L8" s="162"/>
      <c r="M8" s="162"/>
      <c r="N8" s="607" t="s">
        <v>245</v>
      </c>
      <c r="O8" s="164" t="s">
        <v>246</v>
      </c>
    </row>
    <row r="9" customFormat="false" ht="12.75" hidden="false" customHeight="true" outlineLevel="0" collapsed="false">
      <c r="A9" s="605"/>
      <c r="B9" s="608"/>
      <c r="C9" s="608"/>
      <c r="D9" s="608"/>
      <c r="E9" s="608"/>
      <c r="F9" s="608"/>
      <c r="G9" s="609" t="s">
        <v>247</v>
      </c>
      <c r="H9" s="610" t="s">
        <v>248</v>
      </c>
      <c r="I9" s="611" t="s">
        <v>249</v>
      </c>
      <c r="J9" s="610" t="s">
        <v>250</v>
      </c>
      <c r="K9" s="610" t="s">
        <v>251</v>
      </c>
      <c r="L9" s="610" t="s">
        <v>252</v>
      </c>
      <c r="M9" s="610" t="s">
        <v>253</v>
      </c>
      <c r="N9" s="607"/>
      <c r="O9" s="164"/>
    </row>
    <row r="10" customFormat="false" ht="12.75" hidden="false" customHeight="false" outlineLevel="0" collapsed="false">
      <c r="A10" s="605"/>
      <c r="B10" s="608"/>
      <c r="C10" s="608"/>
      <c r="D10" s="608"/>
      <c r="E10" s="608"/>
      <c r="F10" s="608"/>
      <c r="G10" s="609"/>
      <c r="H10" s="610"/>
      <c r="I10" s="611"/>
      <c r="J10" s="610"/>
      <c r="K10" s="610"/>
      <c r="L10" s="610"/>
      <c r="M10" s="610"/>
      <c r="N10" s="607"/>
      <c r="O10" s="164"/>
    </row>
    <row r="11" customFormat="false" ht="12.75" hidden="false" customHeight="false" outlineLevel="0" collapsed="false">
      <c r="A11" s="605"/>
      <c r="B11" s="608" t="s">
        <v>208</v>
      </c>
      <c r="C11" s="608" t="s">
        <v>209</v>
      </c>
      <c r="D11" s="608" t="s">
        <v>210</v>
      </c>
      <c r="E11" s="608" t="s">
        <v>230</v>
      </c>
      <c r="F11" s="608" t="s">
        <v>231</v>
      </c>
      <c r="G11" s="609"/>
      <c r="H11" s="610"/>
      <c r="I11" s="611"/>
      <c r="J11" s="610"/>
      <c r="K11" s="610"/>
      <c r="L11" s="610"/>
      <c r="M11" s="610"/>
      <c r="N11" s="607"/>
      <c r="O11" s="164"/>
    </row>
    <row r="12" customFormat="false" ht="13.5" hidden="false" customHeight="false" outlineLevel="0" collapsed="false">
      <c r="A12" s="605"/>
      <c r="B12" s="141" t="s">
        <v>232</v>
      </c>
      <c r="C12" s="141" t="s">
        <v>233</v>
      </c>
      <c r="D12" s="141" t="s">
        <v>234</v>
      </c>
      <c r="E12" s="141" t="s">
        <v>235</v>
      </c>
      <c r="F12" s="141" t="s">
        <v>236</v>
      </c>
      <c r="G12" s="169" t="s">
        <v>237</v>
      </c>
      <c r="H12" s="141" t="s">
        <v>254</v>
      </c>
      <c r="I12" s="141" t="s">
        <v>255</v>
      </c>
      <c r="J12" s="141" t="s">
        <v>256</v>
      </c>
      <c r="K12" s="141" t="s">
        <v>257</v>
      </c>
      <c r="L12" s="141" t="s">
        <v>258</v>
      </c>
      <c r="M12" s="141" t="s">
        <v>259</v>
      </c>
      <c r="N12" s="142" t="s">
        <v>237</v>
      </c>
      <c r="O12" s="164"/>
    </row>
    <row r="13" customFormat="false" ht="12.75" hidden="false" customHeight="false" outlineLevel="0" collapsed="false">
      <c r="A13" s="612"/>
      <c r="B13" s="612"/>
      <c r="C13" s="612"/>
      <c r="D13" s="612"/>
      <c r="E13" s="612"/>
      <c r="F13" s="613"/>
      <c r="G13" s="612"/>
      <c r="H13" s="612"/>
      <c r="I13" s="612"/>
      <c r="J13" s="612"/>
      <c r="K13" s="612"/>
      <c r="L13" s="612"/>
      <c r="M13" s="612"/>
      <c r="N13" s="612"/>
    </row>
    <row r="14" customFormat="false" ht="12.75" hidden="false" customHeight="false" outlineLevel="0" collapsed="false">
      <c r="A14" s="614" t="s">
        <v>183</v>
      </c>
      <c r="B14" s="590" t="n">
        <v>52354</v>
      </c>
      <c r="C14" s="590" t="n">
        <v>383</v>
      </c>
      <c r="D14" s="590" t="n">
        <v>20409</v>
      </c>
      <c r="E14" s="590" t="n">
        <v>438</v>
      </c>
      <c r="F14" s="591" t="n">
        <v>73584</v>
      </c>
      <c r="G14" s="615"/>
      <c r="H14" s="615"/>
      <c r="I14" s="615"/>
      <c r="J14" s="615"/>
      <c r="K14" s="615"/>
      <c r="L14" s="615"/>
      <c r="M14" s="615"/>
      <c r="N14" s="590" t="n">
        <v>18476</v>
      </c>
      <c r="O14" s="592" t="n">
        <v>92060</v>
      </c>
    </row>
    <row r="15" customFormat="false" ht="12.75" hidden="false" customHeight="false" outlineLevel="0" collapsed="false">
      <c r="A15" s="616"/>
      <c r="B15" s="590"/>
      <c r="C15" s="590"/>
      <c r="D15" s="590"/>
      <c r="E15" s="590"/>
      <c r="F15" s="591"/>
      <c r="G15" s="590"/>
      <c r="H15" s="590"/>
      <c r="I15" s="590"/>
      <c r="J15" s="590"/>
      <c r="K15" s="590"/>
      <c r="L15" s="590"/>
      <c r="M15" s="590"/>
      <c r="N15" s="590"/>
      <c r="O15" s="592"/>
    </row>
    <row r="16" customFormat="false" ht="12.75" hidden="false" customHeight="false" outlineLevel="0" collapsed="false">
      <c r="A16" s="614" t="s">
        <v>184</v>
      </c>
      <c r="B16" s="590"/>
      <c r="C16" s="590"/>
      <c r="D16" s="590"/>
      <c r="E16" s="590"/>
      <c r="F16" s="591"/>
      <c r="G16" s="590"/>
      <c r="H16" s="590"/>
      <c r="I16" s="590"/>
      <c r="J16" s="590"/>
      <c r="K16" s="590"/>
      <c r="L16" s="590"/>
      <c r="M16" s="590"/>
      <c r="N16" s="590"/>
      <c r="O16" s="592"/>
    </row>
    <row r="17" customFormat="false" ht="12.75" hidden="false" customHeight="false" outlineLevel="0" collapsed="false">
      <c r="A17" s="616" t="s">
        <v>185</v>
      </c>
      <c r="B17" s="590" t="n">
        <v>56517</v>
      </c>
      <c r="C17" s="590" t="n">
        <v>381</v>
      </c>
      <c r="D17" s="590" t="n">
        <v>20207</v>
      </c>
      <c r="E17" s="590" t="n">
        <v>407</v>
      </c>
      <c r="F17" s="591" t="n">
        <v>77512</v>
      </c>
      <c r="G17" s="615"/>
      <c r="H17" s="615"/>
      <c r="I17" s="615"/>
      <c r="J17" s="615"/>
      <c r="K17" s="615"/>
      <c r="L17" s="615"/>
      <c r="M17" s="615"/>
      <c r="N17" s="590" t="n">
        <v>16632</v>
      </c>
      <c r="O17" s="592" t="n">
        <v>94144</v>
      </c>
    </row>
    <row r="18" customFormat="false" ht="12.75" hidden="false" customHeight="false" outlineLevel="0" collapsed="false">
      <c r="A18" s="616" t="s">
        <v>186</v>
      </c>
      <c r="B18" s="590" t="n">
        <v>62013</v>
      </c>
      <c r="C18" s="590" t="n">
        <v>376</v>
      </c>
      <c r="D18" s="590" t="n">
        <v>11751</v>
      </c>
      <c r="E18" s="590" t="n">
        <v>407</v>
      </c>
      <c r="F18" s="591" t="n">
        <v>74547</v>
      </c>
      <c r="G18" s="615"/>
      <c r="H18" s="615"/>
      <c r="I18" s="615"/>
      <c r="J18" s="615"/>
      <c r="K18" s="615"/>
      <c r="L18" s="615"/>
      <c r="M18" s="615"/>
      <c r="N18" s="590" t="n">
        <v>16128</v>
      </c>
      <c r="O18" s="592" t="n">
        <v>90675</v>
      </c>
    </row>
    <row r="19" customFormat="false" ht="12.75" hidden="false" customHeight="false" outlineLevel="0" collapsed="false">
      <c r="A19" s="616" t="s">
        <v>187</v>
      </c>
      <c r="B19" s="590" t="n">
        <v>70884</v>
      </c>
      <c r="C19" s="590" t="n">
        <v>338</v>
      </c>
      <c r="D19" s="590" t="n">
        <v>18002</v>
      </c>
      <c r="E19" s="590" t="n">
        <v>395</v>
      </c>
      <c r="F19" s="591" t="n">
        <v>89619</v>
      </c>
      <c r="G19" s="615"/>
      <c r="H19" s="615"/>
      <c r="I19" s="615"/>
      <c r="J19" s="615"/>
      <c r="K19" s="615"/>
      <c r="L19" s="615"/>
      <c r="M19" s="615"/>
      <c r="N19" s="590" t="n">
        <v>15672</v>
      </c>
      <c r="O19" s="592" t="n">
        <v>105291</v>
      </c>
    </row>
    <row r="20" customFormat="false" ht="12.75" hidden="false" customHeight="false" outlineLevel="0" collapsed="false">
      <c r="A20" s="616" t="s">
        <v>188</v>
      </c>
      <c r="B20" s="590" t="n">
        <v>71531</v>
      </c>
      <c r="C20" s="590" t="n">
        <v>332</v>
      </c>
      <c r="D20" s="590" t="n">
        <v>7630</v>
      </c>
      <c r="E20" s="590" t="n">
        <v>271</v>
      </c>
      <c r="F20" s="591" t="n">
        <v>79764</v>
      </c>
      <c r="G20" s="615"/>
      <c r="H20" s="615"/>
      <c r="I20" s="615"/>
      <c r="J20" s="615"/>
      <c r="K20" s="615"/>
      <c r="L20" s="615"/>
      <c r="M20" s="615"/>
      <c r="N20" s="590" t="n">
        <v>18273</v>
      </c>
      <c r="O20" s="592" t="n">
        <v>98037</v>
      </c>
    </row>
    <row r="21" customFormat="false" ht="12.75" hidden="false" customHeight="false" outlineLevel="0" collapsed="false">
      <c r="A21" s="616" t="s">
        <v>189</v>
      </c>
      <c r="B21" s="590" t="n">
        <v>75021</v>
      </c>
      <c r="C21" s="590" t="n">
        <v>320</v>
      </c>
      <c r="D21" s="590" t="n">
        <v>16935</v>
      </c>
      <c r="E21" s="590" t="n">
        <v>237</v>
      </c>
      <c r="F21" s="591" t="n">
        <v>92513</v>
      </c>
      <c r="G21" s="615"/>
      <c r="H21" s="615"/>
      <c r="I21" s="615"/>
      <c r="J21" s="615"/>
      <c r="K21" s="615"/>
      <c r="L21" s="615"/>
      <c r="M21" s="615"/>
      <c r="N21" s="590" t="n">
        <v>18364</v>
      </c>
      <c r="O21" s="592" t="n">
        <v>110877</v>
      </c>
    </row>
    <row r="22" customFormat="false" ht="12.75" hidden="false" customHeight="false" outlineLevel="0" collapsed="false">
      <c r="A22" s="616" t="s">
        <v>190</v>
      </c>
      <c r="B22" s="590" t="n">
        <v>81314</v>
      </c>
      <c r="C22" s="590" t="n">
        <v>306</v>
      </c>
      <c r="D22" s="590" t="n">
        <v>6902</v>
      </c>
      <c r="E22" s="590" t="n">
        <v>9570</v>
      </c>
      <c r="F22" s="591" t="n">
        <v>98092</v>
      </c>
      <c r="G22" s="615"/>
      <c r="H22" s="615"/>
      <c r="I22" s="615"/>
      <c r="J22" s="615"/>
      <c r="K22" s="615"/>
      <c r="L22" s="615"/>
      <c r="M22" s="615"/>
      <c r="N22" s="590" t="n">
        <v>18697</v>
      </c>
      <c r="O22" s="592" t="n">
        <v>116789</v>
      </c>
    </row>
    <row r="23" customFormat="false" ht="12.75" hidden="false" customHeight="false" outlineLevel="0" collapsed="false">
      <c r="A23" s="616" t="s">
        <v>191</v>
      </c>
      <c r="B23" s="590" t="n">
        <v>85488</v>
      </c>
      <c r="C23" s="590" t="n">
        <v>285</v>
      </c>
      <c r="D23" s="590" t="n">
        <v>7508</v>
      </c>
      <c r="E23" s="590" t="n">
        <v>144</v>
      </c>
      <c r="F23" s="591" t="n">
        <v>93425</v>
      </c>
      <c r="G23" s="615"/>
      <c r="H23" s="615"/>
      <c r="I23" s="615"/>
      <c r="J23" s="615"/>
      <c r="K23" s="615"/>
      <c r="L23" s="615"/>
      <c r="M23" s="615"/>
      <c r="N23" s="590" t="n">
        <v>18795</v>
      </c>
      <c r="O23" s="592" t="n">
        <v>112220</v>
      </c>
    </row>
    <row r="24" customFormat="false" ht="12.75" hidden="false" customHeight="false" outlineLevel="0" collapsed="false">
      <c r="A24" s="616" t="s">
        <v>192</v>
      </c>
      <c r="B24" s="590" t="n">
        <v>88201</v>
      </c>
      <c r="C24" s="590" t="n">
        <v>270</v>
      </c>
      <c r="D24" s="590" t="n">
        <v>7297</v>
      </c>
      <c r="E24" s="590" t="n">
        <v>144</v>
      </c>
      <c r="F24" s="591" t="n">
        <v>95912</v>
      </c>
      <c r="G24" s="615"/>
      <c r="H24" s="615"/>
      <c r="I24" s="615"/>
      <c r="J24" s="615"/>
      <c r="K24" s="615"/>
      <c r="L24" s="615"/>
      <c r="M24" s="615"/>
      <c r="N24" s="590" t="n">
        <v>19948</v>
      </c>
      <c r="O24" s="592" t="n">
        <v>115860</v>
      </c>
    </row>
    <row r="25" customFormat="false" ht="12.75" hidden="false" customHeight="false" outlineLevel="0" collapsed="false">
      <c r="A25" s="616" t="s">
        <v>193</v>
      </c>
      <c r="B25" s="590" t="n">
        <v>93530</v>
      </c>
      <c r="C25" s="590" t="n">
        <v>227</v>
      </c>
      <c r="D25" s="590" t="n">
        <v>7547</v>
      </c>
      <c r="E25" s="590" t="n">
        <v>144</v>
      </c>
      <c r="F25" s="591" t="n">
        <v>101448</v>
      </c>
      <c r="G25" s="615"/>
      <c r="H25" s="615"/>
      <c r="I25" s="615"/>
      <c r="J25" s="615"/>
      <c r="K25" s="615"/>
      <c r="L25" s="615"/>
      <c r="M25" s="615"/>
      <c r="N25" s="590" t="n">
        <v>21628</v>
      </c>
      <c r="O25" s="592" t="n">
        <v>123076</v>
      </c>
    </row>
    <row r="26" customFormat="false" ht="12.75" hidden="false" customHeight="false" outlineLevel="0" collapsed="false">
      <c r="A26" s="616" t="s">
        <v>194</v>
      </c>
      <c r="B26" s="590" t="n">
        <v>99524</v>
      </c>
      <c r="C26" s="590" t="n">
        <v>434</v>
      </c>
      <c r="D26" s="590" t="n">
        <v>7632</v>
      </c>
      <c r="E26" s="590" t="n">
        <v>144</v>
      </c>
      <c r="F26" s="591" t="n">
        <v>107734</v>
      </c>
      <c r="G26" s="615"/>
      <c r="H26" s="615"/>
      <c r="I26" s="615"/>
      <c r="J26" s="615"/>
      <c r="K26" s="615"/>
      <c r="L26" s="615"/>
      <c r="M26" s="615"/>
      <c r="N26" s="590" t="n">
        <v>21188</v>
      </c>
      <c r="O26" s="592" t="n">
        <v>128922</v>
      </c>
    </row>
    <row r="27" customFormat="false" ht="12.75" hidden="false" customHeight="false" outlineLevel="0" collapsed="false">
      <c r="A27" s="616" t="s">
        <v>195</v>
      </c>
      <c r="B27" s="590" t="n">
        <v>103679</v>
      </c>
      <c r="C27" s="590" t="n">
        <v>428</v>
      </c>
      <c r="D27" s="590" t="n">
        <v>2751</v>
      </c>
      <c r="E27" s="590" t="n">
        <v>110</v>
      </c>
      <c r="F27" s="591" t="n">
        <v>106968</v>
      </c>
      <c r="G27" s="615"/>
      <c r="H27" s="615"/>
      <c r="I27" s="615"/>
      <c r="J27" s="615"/>
      <c r="K27" s="615"/>
      <c r="L27" s="615"/>
      <c r="M27" s="615"/>
      <c r="N27" s="590" t="n">
        <v>22118</v>
      </c>
      <c r="O27" s="592" t="n">
        <v>129086</v>
      </c>
    </row>
    <row r="28" customFormat="false" ht="12.75" hidden="false" customHeight="false" outlineLevel="0" collapsed="false">
      <c r="A28" s="616" t="s">
        <v>196</v>
      </c>
      <c r="B28" s="590" t="n">
        <v>118099</v>
      </c>
      <c r="C28" s="590" t="n">
        <v>383</v>
      </c>
      <c r="D28" s="590" t="n">
        <v>2340</v>
      </c>
      <c r="E28" s="590" t="n">
        <v>83</v>
      </c>
      <c r="F28" s="591" t="n">
        <v>120905</v>
      </c>
      <c r="G28" s="615"/>
      <c r="H28" s="615"/>
      <c r="I28" s="615"/>
      <c r="J28" s="615"/>
      <c r="K28" s="615"/>
      <c r="L28" s="615"/>
      <c r="M28" s="615"/>
      <c r="N28" s="590" t="n">
        <v>22768</v>
      </c>
      <c r="O28" s="592" t="n">
        <v>143673</v>
      </c>
    </row>
    <row r="29" customFormat="false" ht="12.75" hidden="false" customHeight="false" outlineLevel="0" collapsed="false">
      <c r="A29" s="616"/>
      <c r="B29" s="590"/>
      <c r="C29" s="590"/>
      <c r="D29" s="590"/>
      <c r="E29" s="590"/>
      <c r="F29" s="591"/>
      <c r="G29" s="590"/>
      <c r="H29" s="590"/>
      <c r="I29" s="590"/>
      <c r="J29" s="590"/>
      <c r="K29" s="590"/>
      <c r="L29" s="590"/>
      <c r="M29" s="590"/>
      <c r="N29" s="590"/>
      <c r="O29" s="592"/>
    </row>
    <row r="30" customFormat="false" ht="12.75" hidden="false" customHeight="false" outlineLevel="0" collapsed="false">
      <c r="A30" s="614" t="s">
        <v>197</v>
      </c>
      <c r="B30" s="590"/>
      <c r="C30" s="590"/>
      <c r="D30" s="590"/>
      <c r="E30" s="590"/>
      <c r="F30" s="591"/>
      <c r="G30" s="590"/>
      <c r="H30" s="590"/>
      <c r="I30" s="590"/>
      <c r="J30" s="590"/>
      <c r="K30" s="590"/>
      <c r="L30" s="590"/>
      <c r="M30" s="590"/>
      <c r="N30" s="590"/>
      <c r="O30" s="592"/>
    </row>
    <row r="31" customFormat="false" ht="12.75" hidden="false" customHeight="false" outlineLevel="0" collapsed="false">
      <c r="A31" s="616" t="s">
        <v>185</v>
      </c>
      <c r="B31" s="590" t="n">
        <v>120991</v>
      </c>
      <c r="C31" s="590" t="n">
        <v>383</v>
      </c>
      <c r="D31" s="590" t="n">
        <v>2524</v>
      </c>
      <c r="E31" s="590" t="n">
        <v>95</v>
      </c>
      <c r="F31" s="591" t="n">
        <v>123993</v>
      </c>
      <c r="G31" s="615"/>
      <c r="H31" s="615"/>
      <c r="I31" s="615"/>
      <c r="J31" s="615"/>
      <c r="K31" s="615"/>
      <c r="L31" s="615"/>
      <c r="M31" s="615"/>
      <c r="N31" s="590" t="n">
        <v>22678</v>
      </c>
      <c r="O31" s="592" t="n">
        <v>146671</v>
      </c>
    </row>
    <row r="32" customFormat="false" ht="12.75" hidden="false" customHeight="false" outlineLevel="0" collapsed="false">
      <c r="A32" s="616" t="s">
        <v>186</v>
      </c>
      <c r="B32" s="590" t="n">
        <v>126358</v>
      </c>
      <c r="C32" s="590" t="n">
        <v>197</v>
      </c>
      <c r="D32" s="590" t="n">
        <v>1678</v>
      </c>
      <c r="E32" s="590" t="n">
        <v>77</v>
      </c>
      <c r="F32" s="591" t="n">
        <v>128310</v>
      </c>
      <c r="G32" s="615"/>
      <c r="H32" s="615"/>
      <c r="I32" s="615"/>
      <c r="J32" s="615"/>
      <c r="K32" s="615"/>
      <c r="L32" s="615"/>
      <c r="M32" s="615"/>
      <c r="N32" s="590" t="n">
        <v>22510</v>
      </c>
      <c r="O32" s="592" t="n">
        <v>150820</v>
      </c>
    </row>
    <row r="33" customFormat="false" ht="12.75" hidden="false" customHeight="false" outlineLevel="0" collapsed="false">
      <c r="A33" s="616" t="s">
        <v>187</v>
      </c>
      <c r="B33" s="590" t="n">
        <v>137663</v>
      </c>
      <c r="C33" s="590" t="n">
        <v>179</v>
      </c>
      <c r="D33" s="590" t="n">
        <v>1910</v>
      </c>
      <c r="E33" s="590" t="n">
        <v>121</v>
      </c>
      <c r="F33" s="591" t="n">
        <v>139873</v>
      </c>
      <c r="G33" s="615"/>
      <c r="H33" s="615"/>
      <c r="I33" s="615"/>
      <c r="J33" s="615"/>
      <c r="K33" s="615"/>
      <c r="L33" s="615"/>
      <c r="M33" s="615"/>
      <c r="N33" s="590" t="n">
        <v>21809</v>
      </c>
      <c r="O33" s="592" t="n">
        <v>161682</v>
      </c>
    </row>
    <row r="34" customFormat="false" ht="12.75" hidden="false" customHeight="false" outlineLevel="0" collapsed="false">
      <c r="A34" s="616" t="s">
        <v>188</v>
      </c>
      <c r="B34" s="590" t="n">
        <v>142018</v>
      </c>
      <c r="C34" s="590" t="n">
        <v>175</v>
      </c>
      <c r="D34" s="590" t="n">
        <v>2216</v>
      </c>
      <c r="E34" s="590" t="n">
        <v>300</v>
      </c>
      <c r="F34" s="591" t="n">
        <v>144709</v>
      </c>
      <c r="G34" s="615"/>
      <c r="H34" s="615"/>
      <c r="I34" s="615"/>
      <c r="J34" s="615"/>
      <c r="K34" s="615"/>
      <c r="L34" s="615"/>
      <c r="M34" s="615"/>
      <c r="N34" s="590" t="n">
        <v>21113</v>
      </c>
      <c r="O34" s="592" t="n">
        <v>165822</v>
      </c>
    </row>
    <row r="35" customFormat="false" ht="12.75" hidden="false" customHeight="false" outlineLevel="0" collapsed="false">
      <c r="A35" s="616" t="s">
        <v>189</v>
      </c>
      <c r="B35" s="590" t="n">
        <v>147641</v>
      </c>
      <c r="C35" s="590" t="n">
        <v>169</v>
      </c>
      <c r="D35" s="590" t="n">
        <v>2696</v>
      </c>
      <c r="E35" s="590" t="n">
        <v>287</v>
      </c>
      <c r="F35" s="591" t="n">
        <v>150793</v>
      </c>
      <c r="G35" s="615"/>
      <c r="H35" s="615"/>
      <c r="I35" s="615"/>
      <c r="J35" s="615"/>
      <c r="K35" s="615"/>
      <c r="L35" s="615"/>
      <c r="M35" s="615"/>
      <c r="N35" s="590" t="n">
        <v>22340</v>
      </c>
      <c r="O35" s="592" t="n">
        <v>173133</v>
      </c>
    </row>
    <row r="36" customFormat="false" ht="12.75" hidden="false" customHeight="false" outlineLevel="0" collapsed="false">
      <c r="A36" s="616" t="s">
        <v>190</v>
      </c>
      <c r="B36" s="590" t="n">
        <v>151705</v>
      </c>
      <c r="C36" s="590" t="n">
        <v>155</v>
      </c>
      <c r="D36" s="590" t="n">
        <v>2460</v>
      </c>
      <c r="E36" s="590" t="n">
        <v>287</v>
      </c>
      <c r="F36" s="591" t="n">
        <v>154607</v>
      </c>
      <c r="G36" s="615"/>
      <c r="H36" s="615"/>
      <c r="I36" s="615"/>
      <c r="J36" s="615"/>
      <c r="K36" s="615"/>
      <c r="L36" s="615"/>
      <c r="M36" s="615"/>
      <c r="N36" s="590" t="n">
        <v>22796</v>
      </c>
      <c r="O36" s="592" t="n">
        <v>177403</v>
      </c>
    </row>
    <row r="37" customFormat="false" ht="12.75" hidden="false" customHeight="false" outlineLevel="0" collapsed="false">
      <c r="A37" s="616" t="s">
        <v>191</v>
      </c>
      <c r="B37" s="590" t="n">
        <v>176638</v>
      </c>
      <c r="C37" s="590" t="n">
        <v>240</v>
      </c>
      <c r="D37" s="590" t="n">
        <v>2877</v>
      </c>
      <c r="E37" s="590" t="n">
        <v>539</v>
      </c>
      <c r="F37" s="591" t="n">
        <v>180294</v>
      </c>
      <c r="G37" s="615"/>
      <c r="H37" s="615"/>
      <c r="I37" s="615"/>
      <c r="J37" s="615"/>
      <c r="K37" s="615"/>
      <c r="L37" s="615"/>
      <c r="M37" s="615"/>
      <c r="N37" s="590" t="n">
        <v>0</v>
      </c>
      <c r="O37" s="592" t="n">
        <v>180294</v>
      </c>
    </row>
    <row r="38" customFormat="false" ht="12.75" hidden="false" customHeight="false" outlineLevel="0" collapsed="false">
      <c r="A38" s="616" t="s">
        <v>192</v>
      </c>
      <c r="B38" s="590" t="n">
        <v>183214</v>
      </c>
      <c r="C38" s="590" t="n">
        <v>203</v>
      </c>
      <c r="D38" s="590" t="n">
        <v>3050</v>
      </c>
      <c r="E38" s="590" t="n">
        <v>532</v>
      </c>
      <c r="F38" s="591" t="n">
        <v>186999</v>
      </c>
      <c r="G38" s="615"/>
      <c r="H38" s="615"/>
      <c r="I38" s="615"/>
      <c r="J38" s="615"/>
      <c r="K38" s="615"/>
      <c r="L38" s="615"/>
      <c r="M38" s="615"/>
      <c r="N38" s="590" t="n">
        <v>0</v>
      </c>
      <c r="O38" s="592" t="n">
        <v>186999</v>
      </c>
    </row>
    <row r="39" customFormat="false" ht="12.75" hidden="false" customHeight="false" outlineLevel="0" collapsed="false">
      <c r="A39" s="616" t="s">
        <v>193</v>
      </c>
      <c r="B39" s="590" t="n">
        <v>184145</v>
      </c>
      <c r="C39" s="590" t="n">
        <v>192</v>
      </c>
      <c r="D39" s="590" t="n">
        <v>10910</v>
      </c>
      <c r="E39" s="590" t="n">
        <v>532</v>
      </c>
      <c r="F39" s="591" t="n">
        <v>195779</v>
      </c>
      <c r="G39" s="615"/>
      <c r="H39" s="615"/>
      <c r="I39" s="615"/>
      <c r="J39" s="615"/>
      <c r="K39" s="615"/>
      <c r="L39" s="615"/>
      <c r="M39" s="615"/>
      <c r="N39" s="590" t="n">
        <v>0</v>
      </c>
      <c r="O39" s="592" t="n">
        <v>195779</v>
      </c>
    </row>
    <row r="40" customFormat="false" ht="12.75" hidden="false" customHeight="false" outlineLevel="0" collapsed="false">
      <c r="A40" s="616" t="s">
        <v>194</v>
      </c>
      <c r="B40" s="590" t="n">
        <v>195793</v>
      </c>
      <c r="C40" s="590" t="n">
        <v>173</v>
      </c>
      <c r="D40" s="590" t="n">
        <v>11005</v>
      </c>
      <c r="E40" s="590" t="n">
        <v>491</v>
      </c>
      <c r="F40" s="591" t="n">
        <v>207462</v>
      </c>
      <c r="G40" s="615"/>
      <c r="H40" s="615"/>
      <c r="I40" s="615"/>
      <c r="J40" s="615"/>
      <c r="K40" s="615"/>
      <c r="L40" s="615"/>
      <c r="M40" s="615"/>
      <c r="N40" s="590" t="n">
        <v>0</v>
      </c>
      <c r="O40" s="592" t="n">
        <v>207462</v>
      </c>
    </row>
    <row r="41" customFormat="false" ht="12.75" hidden="false" customHeight="false" outlineLevel="0" collapsed="false">
      <c r="A41" s="616" t="s">
        <v>195</v>
      </c>
      <c r="B41" s="590" t="n">
        <v>216688</v>
      </c>
      <c r="C41" s="590" t="n">
        <v>148</v>
      </c>
      <c r="D41" s="590" t="n">
        <v>6804</v>
      </c>
      <c r="E41" s="590" t="n">
        <v>488</v>
      </c>
      <c r="F41" s="591" t="n">
        <v>224128</v>
      </c>
      <c r="G41" s="615"/>
      <c r="H41" s="615"/>
      <c r="I41" s="615"/>
      <c r="J41" s="615"/>
      <c r="K41" s="615"/>
      <c r="L41" s="615"/>
      <c r="M41" s="615"/>
      <c r="N41" s="590" t="n">
        <v>0</v>
      </c>
      <c r="O41" s="592" t="n">
        <v>224128</v>
      </c>
    </row>
    <row r="42" customFormat="false" ht="12.75" hidden="false" customHeight="false" outlineLevel="0" collapsed="false">
      <c r="A42" s="616" t="s">
        <v>196</v>
      </c>
      <c r="B42" s="590" t="n">
        <v>239705</v>
      </c>
      <c r="C42" s="590" t="n">
        <v>99</v>
      </c>
      <c r="D42" s="590" t="n">
        <v>7641</v>
      </c>
      <c r="E42" s="590" t="n">
        <v>488</v>
      </c>
      <c r="F42" s="591" t="n">
        <v>247933</v>
      </c>
      <c r="G42" s="615"/>
      <c r="H42" s="615"/>
      <c r="I42" s="615"/>
      <c r="J42" s="615"/>
      <c r="K42" s="615"/>
      <c r="L42" s="615"/>
      <c r="M42" s="615"/>
      <c r="N42" s="590" t="n">
        <v>0</v>
      </c>
      <c r="O42" s="592" t="n">
        <v>247933</v>
      </c>
    </row>
    <row r="43" customFormat="false" ht="12.75" hidden="false" customHeight="false" outlineLevel="0" collapsed="false">
      <c r="A43" s="616"/>
      <c r="B43" s="590"/>
      <c r="C43" s="590"/>
      <c r="D43" s="590"/>
      <c r="E43" s="590"/>
      <c r="F43" s="591"/>
      <c r="G43" s="615"/>
      <c r="H43" s="615"/>
      <c r="I43" s="615"/>
      <c r="J43" s="615"/>
      <c r="K43" s="615"/>
      <c r="L43" s="615"/>
      <c r="M43" s="615"/>
      <c r="N43" s="590"/>
      <c r="O43" s="592"/>
    </row>
    <row r="44" customFormat="false" ht="12.75" hidden="false" customHeight="false" outlineLevel="0" collapsed="false">
      <c r="A44" s="614" t="s">
        <v>198</v>
      </c>
      <c r="B44" s="590"/>
      <c r="C44" s="590"/>
      <c r="D44" s="590"/>
      <c r="E44" s="590"/>
      <c r="F44" s="591"/>
      <c r="G44" s="615"/>
      <c r="H44" s="615"/>
      <c r="I44" s="615"/>
      <c r="J44" s="615"/>
      <c r="K44" s="615"/>
      <c r="L44" s="615"/>
      <c r="M44" s="615"/>
      <c r="N44" s="590"/>
      <c r="O44" s="592"/>
    </row>
    <row r="45" customFormat="false" ht="12.75" hidden="false" customHeight="false" outlineLevel="0" collapsed="false">
      <c r="A45" s="616" t="s">
        <v>185</v>
      </c>
      <c r="B45" s="590" t="n">
        <v>259847</v>
      </c>
      <c r="C45" s="590" t="n">
        <v>93</v>
      </c>
      <c r="D45" s="590" t="n">
        <v>7835</v>
      </c>
      <c r="E45" s="590" t="n">
        <v>488</v>
      </c>
      <c r="F45" s="591" t="n">
        <v>268263</v>
      </c>
      <c r="G45" s="615"/>
      <c r="H45" s="615"/>
      <c r="I45" s="615"/>
      <c r="J45" s="615"/>
      <c r="K45" s="615"/>
      <c r="L45" s="615"/>
      <c r="M45" s="615"/>
      <c r="N45" s="590" t="n">
        <v>0</v>
      </c>
      <c r="O45" s="592" t="n">
        <v>268263</v>
      </c>
    </row>
    <row r="46" customFormat="false" ht="12.75" hidden="false" customHeight="false" outlineLevel="0" collapsed="false">
      <c r="A46" s="616" t="s">
        <v>186</v>
      </c>
      <c r="B46" s="590" t="n">
        <v>296307</v>
      </c>
      <c r="C46" s="590" t="n">
        <v>213</v>
      </c>
      <c r="D46" s="590" t="n">
        <v>11103</v>
      </c>
      <c r="E46" s="590" t="n">
        <v>474</v>
      </c>
      <c r="F46" s="591" t="n">
        <v>308097</v>
      </c>
      <c r="G46" s="615"/>
      <c r="H46" s="615"/>
      <c r="I46" s="615"/>
      <c r="J46" s="615"/>
      <c r="K46" s="615"/>
      <c r="L46" s="615"/>
      <c r="M46" s="615"/>
      <c r="N46" s="590" t="n">
        <v>0</v>
      </c>
      <c r="O46" s="592" t="n">
        <v>308097</v>
      </c>
    </row>
    <row r="47" customFormat="false" ht="12.75" hidden="false" customHeight="false" outlineLevel="0" collapsed="false">
      <c r="A47" s="616" t="s">
        <v>187</v>
      </c>
      <c r="B47" s="590" t="n">
        <v>330399</v>
      </c>
      <c r="C47" s="590" t="n">
        <v>247</v>
      </c>
      <c r="D47" s="590" t="n">
        <v>10570</v>
      </c>
      <c r="E47" s="590" t="n">
        <v>474</v>
      </c>
      <c r="F47" s="591" t="n">
        <v>341690</v>
      </c>
      <c r="G47" s="615"/>
      <c r="H47" s="615"/>
      <c r="I47" s="615"/>
      <c r="J47" s="615"/>
      <c r="K47" s="615"/>
      <c r="L47" s="615"/>
      <c r="M47" s="615"/>
      <c r="N47" s="590" t="n">
        <v>0</v>
      </c>
      <c r="O47" s="592" t="n">
        <v>341690</v>
      </c>
    </row>
    <row r="48" customFormat="false" ht="12.75" hidden="false" customHeight="false" outlineLevel="0" collapsed="false">
      <c r="A48" s="616" t="s">
        <v>188</v>
      </c>
      <c r="B48" s="590" t="n">
        <v>342264</v>
      </c>
      <c r="C48" s="590" t="n">
        <v>300</v>
      </c>
      <c r="D48" s="590" t="n">
        <v>10996</v>
      </c>
      <c r="E48" s="590" t="n">
        <v>699</v>
      </c>
      <c r="F48" s="591" t="n">
        <v>354259</v>
      </c>
      <c r="G48" s="615"/>
      <c r="H48" s="615"/>
      <c r="I48" s="615"/>
      <c r="J48" s="615"/>
      <c r="K48" s="615"/>
      <c r="L48" s="615"/>
      <c r="M48" s="615"/>
      <c r="N48" s="590" t="n">
        <v>0</v>
      </c>
      <c r="O48" s="592" t="n">
        <v>354259</v>
      </c>
    </row>
    <row r="49" customFormat="false" ht="12.75" hidden="false" customHeight="false" outlineLevel="0" collapsed="false">
      <c r="A49" s="616" t="s">
        <v>189</v>
      </c>
      <c r="B49" s="590" t="n">
        <v>361396</v>
      </c>
      <c r="C49" s="590" t="n">
        <v>300</v>
      </c>
      <c r="D49" s="590" t="n">
        <v>11851</v>
      </c>
      <c r="E49" s="590" t="n">
        <v>729</v>
      </c>
      <c r="F49" s="591" t="n">
        <v>374276</v>
      </c>
      <c r="G49" s="615"/>
      <c r="H49" s="615"/>
      <c r="I49" s="615"/>
      <c r="J49" s="615"/>
      <c r="K49" s="615"/>
      <c r="L49" s="615"/>
      <c r="M49" s="615"/>
      <c r="N49" s="590" t="n">
        <v>0</v>
      </c>
      <c r="O49" s="592" t="n">
        <v>374276</v>
      </c>
    </row>
    <row r="50" customFormat="false" ht="12.75" hidden="false" customHeight="false" outlineLevel="0" collapsed="false">
      <c r="A50" s="616" t="s">
        <v>190</v>
      </c>
      <c r="B50" s="590" t="n">
        <v>412039</v>
      </c>
      <c r="C50" s="590" t="n">
        <v>298</v>
      </c>
      <c r="D50" s="590" t="n">
        <v>11045</v>
      </c>
      <c r="E50" s="590" t="n">
        <v>818</v>
      </c>
      <c r="F50" s="591" t="n">
        <v>424200</v>
      </c>
      <c r="G50" s="615"/>
      <c r="H50" s="615"/>
      <c r="I50" s="615"/>
      <c r="J50" s="615"/>
      <c r="K50" s="615"/>
      <c r="L50" s="615"/>
      <c r="M50" s="615"/>
      <c r="N50" s="590" t="n">
        <v>0</v>
      </c>
      <c r="O50" s="592" t="n">
        <v>424200</v>
      </c>
    </row>
    <row r="51" customFormat="false" ht="12.75" hidden="false" customHeight="false" outlineLevel="0" collapsed="false">
      <c r="A51" s="616" t="s">
        <v>191</v>
      </c>
      <c r="B51" s="590" t="n">
        <v>430837</v>
      </c>
      <c r="C51" s="590" t="n">
        <v>290</v>
      </c>
      <c r="D51" s="590" t="n">
        <v>11182</v>
      </c>
      <c r="E51" s="590" t="n">
        <v>918</v>
      </c>
      <c r="F51" s="591" t="n">
        <v>443227</v>
      </c>
      <c r="G51" s="615"/>
      <c r="H51" s="615"/>
      <c r="I51" s="615"/>
      <c r="J51" s="615"/>
      <c r="K51" s="615"/>
      <c r="L51" s="615"/>
      <c r="M51" s="615"/>
      <c r="N51" s="590" t="n">
        <v>0</v>
      </c>
      <c r="O51" s="592" t="n">
        <v>443227</v>
      </c>
    </row>
    <row r="52" customFormat="false" ht="12.75" hidden="false" customHeight="false" outlineLevel="0" collapsed="false">
      <c r="A52" s="616" t="s">
        <v>192</v>
      </c>
      <c r="B52" s="590" t="n">
        <v>456599</v>
      </c>
      <c r="C52" s="590" t="n">
        <v>282</v>
      </c>
      <c r="D52" s="590" t="n">
        <v>11389</v>
      </c>
      <c r="E52" s="590" t="n">
        <v>1023</v>
      </c>
      <c r="F52" s="591" t="n">
        <v>469293</v>
      </c>
      <c r="G52" s="615"/>
      <c r="H52" s="615"/>
      <c r="I52" s="615"/>
      <c r="J52" s="615"/>
      <c r="K52" s="615"/>
      <c r="L52" s="615"/>
      <c r="M52" s="615"/>
      <c r="N52" s="590" t="n">
        <v>0</v>
      </c>
      <c r="O52" s="592" t="n">
        <v>469293</v>
      </c>
    </row>
    <row r="53" customFormat="false" ht="12.75" hidden="false" customHeight="false" outlineLevel="0" collapsed="false">
      <c r="A53" s="616" t="s">
        <v>193</v>
      </c>
      <c r="B53" s="590" t="n">
        <v>475066</v>
      </c>
      <c r="C53" s="590" t="n">
        <v>278</v>
      </c>
      <c r="D53" s="590" t="n">
        <v>11440</v>
      </c>
      <c r="E53" s="590" t="n">
        <v>1348</v>
      </c>
      <c r="F53" s="591" t="n">
        <v>488132</v>
      </c>
      <c r="G53" s="615"/>
      <c r="H53" s="615"/>
      <c r="I53" s="615"/>
      <c r="J53" s="615"/>
      <c r="K53" s="615"/>
      <c r="L53" s="615"/>
      <c r="M53" s="615"/>
      <c r="N53" s="590" t="n">
        <v>0</v>
      </c>
      <c r="O53" s="592" t="n">
        <v>488132</v>
      </c>
    </row>
    <row r="54" customFormat="false" ht="12.75" hidden="false" customHeight="false" outlineLevel="0" collapsed="false">
      <c r="A54" s="616" t="s">
        <v>194</v>
      </c>
      <c r="B54" s="590" t="n">
        <v>534332</v>
      </c>
      <c r="C54" s="590" t="n">
        <v>274</v>
      </c>
      <c r="D54" s="590" t="n">
        <v>12164</v>
      </c>
      <c r="E54" s="590" t="n">
        <v>1348</v>
      </c>
      <c r="F54" s="591" t="n">
        <v>548118</v>
      </c>
      <c r="G54" s="615"/>
      <c r="H54" s="615"/>
      <c r="I54" s="615"/>
      <c r="J54" s="615"/>
      <c r="K54" s="615"/>
      <c r="L54" s="615"/>
      <c r="M54" s="615"/>
      <c r="N54" s="590" t="n">
        <v>0</v>
      </c>
      <c r="O54" s="592" t="n">
        <v>548118</v>
      </c>
    </row>
    <row r="55" customFormat="false" ht="12.75" hidden="false" customHeight="false" outlineLevel="0" collapsed="false">
      <c r="A55" s="616" t="s">
        <v>195</v>
      </c>
      <c r="B55" s="590" t="n">
        <v>570756</v>
      </c>
      <c r="C55" s="590" t="n">
        <v>204</v>
      </c>
      <c r="D55" s="590" t="n">
        <v>14186</v>
      </c>
      <c r="E55" s="590" t="n">
        <v>1348</v>
      </c>
      <c r="F55" s="591" t="n">
        <v>586494</v>
      </c>
      <c r="G55" s="615"/>
      <c r="H55" s="615"/>
      <c r="I55" s="615"/>
      <c r="J55" s="615"/>
      <c r="K55" s="615"/>
      <c r="L55" s="615"/>
      <c r="M55" s="615"/>
      <c r="N55" s="590" t="n">
        <v>0</v>
      </c>
      <c r="O55" s="592" t="n">
        <v>586494</v>
      </c>
    </row>
    <row r="56" customFormat="false" ht="12.75" hidden="false" customHeight="false" outlineLevel="0" collapsed="false">
      <c r="A56" s="616" t="s">
        <v>196</v>
      </c>
      <c r="B56" s="590" t="n">
        <v>634781</v>
      </c>
      <c r="C56" s="590" t="n">
        <v>237</v>
      </c>
      <c r="D56" s="590" t="n">
        <v>16568</v>
      </c>
      <c r="E56" s="590" t="n">
        <v>1348</v>
      </c>
      <c r="F56" s="591" t="n">
        <v>652934</v>
      </c>
      <c r="G56" s="615"/>
      <c r="H56" s="615"/>
      <c r="I56" s="615"/>
      <c r="J56" s="615"/>
      <c r="K56" s="615"/>
      <c r="L56" s="615"/>
      <c r="M56" s="615"/>
      <c r="N56" s="590" t="n">
        <v>0</v>
      </c>
      <c r="O56" s="592" t="n">
        <v>652934</v>
      </c>
    </row>
    <row r="57" customFormat="false" ht="12.75" hidden="false" customHeight="false" outlineLevel="0" collapsed="false">
      <c r="A57" s="616"/>
      <c r="B57" s="590"/>
      <c r="C57" s="590"/>
      <c r="D57" s="590"/>
      <c r="E57" s="590"/>
      <c r="F57" s="591"/>
      <c r="G57" s="615"/>
      <c r="H57" s="615"/>
      <c r="I57" s="615"/>
      <c r="J57" s="615"/>
      <c r="K57" s="615"/>
      <c r="L57" s="615"/>
      <c r="M57" s="615"/>
      <c r="N57" s="590"/>
      <c r="O57" s="592"/>
    </row>
    <row r="58" customFormat="false" ht="12.75" hidden="false" customHeight="false" outlineLevel="0" collapsed="false">
      <c r="A58" s="614" t="s">
        <v>199</v>
      </c>
      <c r="B58" s="590"/>
      <c r="C58" s="590"/>
      <c r="D58" s="590"/>
      <c r="E58" s="590"/>
      <c r="F58" s="591"/>
      <c r="G58" s="615"/>
      <c r="H58" s="615"/>
      <c r="I58" s="615"/>
      <c r="J58" s="615"/>
      <c r="K58" s="615"/>
      <c r="L58" s="615"/>
      <c r="M58" s="615"/>
      <c r="N58" s="590"/>
      <c r="O58" s="592"/>
    </row>
    <row r="59" customFormat="false" ht="12.75" hidden="false" customHeight="false" outlineLevel="0" collapsed="false">
      <c r="A59" s="616" t="s">
        <v>185</v>
      </c>
      <c r="B59" s="590" t="n">
        <v>668441</v>
      </c>
      <c r="C59" s="590" t="n">
        <v>237</v>
      </c>
      <c r="D59" s="590" t="n">
        <v>12816</v>
      </c>
      <c r="E59" s="590" t="n">
        <v>1348</v>
      </c>
      <c r="F59" s="591" t="n">
        <v>682842</v>
      </c>
      <c r="G59" s="615"/>
      <c r="H59" s="615"/>
      <c r="I59" s="615"/>
      <c r="J59" s="615"/>
      <c r="K59" s="615"/>
      <c r="L59" s="615"/>
      <c r="M59" s="615"/>
      <c r="N59" s="590" t="n">
        <v>0</v>
      </c>
      <c r="O59" s="592" t="n">
        <v>682842</v>
      </c>
    </row>
    <row r="60" customFormat="false" ht="12.75" hidden="false" customHeight="false" outlineLevel="0" collapsed="false">
      <c r="A60" s="616" t="s">
        <v>186</v>
      </c>
      <c r="B60" s="590" t="n">
        <v>775272</v>
      </c>
      <c r="C60" s="590" t="n">
        <v>204</v>
      </c>
      <c r="D60" s="590" t="n">
        <v>16742</v>
      </c>
      <c r="E60" s="590" t="n">
        <v>1333</v>
      </c>
      <c r="F60" s="591" t="n">
        <v>793551</v>
      </c>
      <c r="G60" s="615"/>
      <c r="H60" s="615"/>
      <c r="I60" s="615"/>
      <c r="J60" s="615"/>
      <c r="K60" s="615"/>
      <c r="L60" s="615"/>
      <c r="M60" s="615"/>
      <c r="N60" s="590" t="n">
        <v>0</v>
      </c>
      <c r="O60" s="592" t="n">
        <v>793551</v>
      </c>
    </row>
    <row r="61" customFormat="false" ht="12.75" hidden="false" customHeight="false" outlineLevel="0" collapsed="false">
      <c r="A61" s="616" t="s">
        <v>187</v>
      </c>
      <c r="B61" s="590" t="n">
        <v>836252</v>
      </c>
      <c r="C61" s="590" t="n">
        <v>27322</v>
      </c>
      <c r="D61" s="590" t="n">
        <v>18274</v>
      </c>
      <c r="E61" s="590" t="n">
        <v>1333</v>
      </c>
      <c r="F61" s="591" t="n">
        <v>883181</v>
      </c>
      <c r="G61" s="615"/>
      <c r="H61" s="615"/>
      <c r="I61" s="615"/>
      <c r="J61" s="615"/>
      <c r="K61" s="615"/>
      <c r="L61" s="615"/>
      <c r="M61" s="615"/>
      <c r="N61" s="590" t="n">
        <v>0</v>
      </c>
      <c r="O61" s="592" t="n">
        <v>883181</v>
      </c>
    </row>
    <row r="62" customFormat="false" ht="12.75" hidden="false" customHeight="false" outlineLevel="0" collapsed="false">
      <c r="A62" s="616" t="s">
        <v>188</v>
      </c>
      <c r="B62" s="590" t="n">
        <v>943479</v>
      </c>
      <c r="C62" s="590" t="n">
        <v>26663</v>
      </c>
      <c r="D62" s="590" t="n">
        <v>20024</v>
      </c>
      <c r="E62" s="590" t="n">
        <v>1348</v>
      </c>
      <c r="F62" s="591" t="n">
        <v>991514</v>
      </c>
      <c r="G62" s="615"/>
      <c r="H62" s="615"/>
      <c r="I62" s="615"/>
      <c r="J62" s="615"/>
      <c r="K62" s="615"/>
      <c r="L62" s="615"/>
      <c r="M62" s="615"/>
      <c r="N62" s="590" t="n">
        <v>0</v>
      </c>
      <c r="O62" s="592" t="n">
        <v>991514</v>
      </c>
    </row>
    <row r="63" customFormat="false" ht="12.75" hidden="false" customHeight="false" outlineLevel="0" collapsed="false">
      <c r="A63" s="616" t="s">
        <v>189</v>
      </c>
      <c r="B63" s="590" t="n">
        <v>1093747</v>
      </c>
      <c r="C63" s="590" t="n">
        <v>32071</v>
      </c>
      <c r="D63" s="590" t="n">
        <v>24510</v>
      </c>
      <c r="E63" s="590" t="n">
        <v>2680</v>
      </c>
      <c r="F63" s="591" t="n">
        <v>1153008</v>
      </c>
      <c r="G63" s="615"/>
      <c r="H63" s="615"/>
      <c r="I63" s="615"/>
      <c r="J63" s="615"/>
      <c r="K63" s="615"/>
      <c r="L63" s="615"/>
      <c r="M63" s="615"/>
      <c r="N63" s="590" t="n">
        <v>0</v>
      </c>
      <c r="O63" s="592" t="n">
        <v>1153008</v>
      </c>
    </row>
    <row r="64" customFormat="false" ht="12.75" hidden="false" customHeight="false" outlineLevel="0" collapsed="false">
      <c r="A64" s="616" t="s">
        <v>190</v>
      </c>
      <c r="B64" s="590" t="n">
        <v>1199049</v>
      </c>
      <c r="C64" s="590" t="n">
        <v>31678</v>
      </c>
      <c r="D64" s="590" t="n">
        <v>34816</v>
      </c>
      <c r="E64" s="590" t="n">
        <v>2680</v>
      </c>
      <c r="F64" s="591" t="n">
        <v>1268223</v>
      </c>
      <c r="G64" s="615"/>
      <c r="H64" s="615"/>
      <c r="I64" s="615"/>
      <c r="J64" s="615"/>
      <c r="K64" s="615"/>
      <c r="L64" s="615"/>
      <c r="M64" s="615"/>
      <c r="N64" s="590" t="n">
        <v>0</v>
      </c>
      <c r="O64" s="592" t="n">
        <v>1268223</v>
      </c>
    </row>
    <row r="65" customFormat="false" ht="12.75" hidden="false" customHeight="false" outlineLevel="0" collapsed="false">
      <c r="A65" s="616" t="s">
        <v>191</v>
      </c>
      <c r="B65" s="590" t="n">
        <v>1297409</v>
      </c>
      <c r="C65" s="590" t="n">
        <v>31324</v>
      </c>
      <c r="D65" s="590" t="n">
        <v>40869</v>
      </c>
      <c r="E65" s="590" t="n">
        <v>2680</v>
      </c>
      <c r="F65" s="591" t="n">
        <v>1372282</v>
      </c>
      <c r="G65" s="615"/>
      <c r="H65" s="615"/>
      <c r="I65" s="615"/>
      <c r="J65" s="615"/>
      <c r="K65" s="615"/>
      <c r="L65" s="615"/>
      <c r="M65" s="615"/>
      <c r="N65" s="590" t="n">
        <v>0</v>
      </c>
      <c r="O65" s="592" t="n">
        <v>1372282</v>
      </c>
    </row>
    <row r="66" customFormat="false" ht="12.75" hidden="false" customHeight="false" outlineLevel="0" collapsed="false">
      <c r="A66" s="616" t="s">
        <v>192</v>
      </c>
      <c r="B66" s="590" t="n">
        <v>1345970</v>
      </c>
      <c r="C66" s="590" t="n">
        <v>21886</v>
      </c>
      <c r="D66" s="590" t="n">
        <v>51146</v>
      </c>
      <c r="E66" s="590" t="n">
        <v>12209</v>
      </c>
      <c r="F66" s="591" t="n">
        <v>1431211</v>
      </c>
      <c r="G66" s="615"/>
      <c r="H66" s="615"/>
      <c r="I66" s="615"/>
      <c r="J66" s="615"/>
      <c r="K66" s="615"/>
      <c r="L66" s="615"/>
      <c r="M66" s="615"/>
      <c r="N66" s="590" t="n">
        <v>0</v>
      </c>
      <c r="O66" s="592" t="n">
        <v>1431211</v>
      </c>
    </row>
    <row r="67" customFormat="false" ht="12.75" hidden="false" customHeight="false" outlineLevel="0" collapsed="false">
      <c r="A67" s="616" t="s">
        <v>193</v>
      </c>
      <c r="B67" s="590" t="n">
        <v>1418762</v>
      </c>
      <c r="C67" s="590" t="n">
        <v>21625</v>
      </c>
      <c r="D67" s="590" t="n">
        <v>52651</v>
      </c>
      <c r="E67" s="590" t="n">
        <v>12209</v>
      </c>
      <c r="F67" s="591" t="n">
        <v>1505247</v>
      </c>
      <c r="G67" s="615"/>
      <c r="H67" s="615"/>
      <c r="I67" s="615"/>
      <c r="J67" s="615"/>
      <c r="K67" s="615"/>
      <c r="L67" s="615"/>
      <c r="M67" s="615"/>
      <c r="N67" s="590" t="n">
        <v>0</v>
      </c>
      <c r="O67" s="592" t="n">
        <v>1505247</v>
      </c>
    </row>
    <row r="68" customFormat="false" ht="12.75" hidden="false" customHeight="false" outlineLevel="0" collapsed="false">
      <c r="A68" s="616" t="s">
        <v>194</v>
      </c>
      <c r="B68" s="590" t="n">
        <v>1516804</v>
      </c>
      <c r="C68" s="590" t="n">
        <v>21248</v>
      </c>
      <c r="D68" s="590" t="n">
        <v>69974</v>
      </c>
      <c r="E68" s="590" t="n">
        <v>12168</v>
      </c>
      <c r="F68" s="591" t="n">
        <v>1620194</v>
      </c>
      <c r="G68" s="615"/>
      <c r="H68" s="615"/>
      <c r="I68" s="615"/>
      <c r="J68" s="615"/>
      <c r="K68" s="615"/>
      <c r="L68" s="615"/>
      <c r="M68" s="615"/>
      <c r="N68" s="590" t="n">
        <v>0</v>
      </c>
      <c r="O68" s="592" t="n">
        <v>1620194</v>
      </c>
    </row>
    <row r="69" customFormat="false" ht="12.75" hidden="false" customHeight="false" outlineLevel="0" collapsed="false">
      <c r="A69" s="616" t="s">
        <v>195</v>
      </c>
      <c r="B69" s="590" t="n">
        <v>1642726</v>
      </c>
      <c r="C69" s="590" t="n">
        <v>21869</v>
      </c>
      <c r="D69" s="590" t="n">
        <v>56151</v>
      </c>
      <c r="E69" s="590" t="n">
        <v>12168</v>
      </c>
      <c r="F69" s="591" t="n">
        <v>1732914</v>
      </c>
      <c r="G69" s="615"/>
      <c r="H69" s="615"/>
      <c r="I69" s="615"/>
      <c r="J69" s="615"/>
      <c r="K69" s="615"/>
      <c r="L69" s="615"/>
      <c r="M69" s="615"/>
      <c r="N69" s="590" t="n">
        <v>0</v>
      </c>
      <c r="O69" s="592" t="n">
        <v>1732914</v>
      </c>
    </row>
    <row r="70" customFormat="false" ht="12.75" hidden="false" customHeight="false" outlineLevel="0" collapsed="false">
      <c r="A70" s="616" t="s">
        <v>196</v>
      </c>
      <c r="B70" s="590" t="n">
        <v>1691484</v>
      </c>
      <c r="C70" s="590" t="n">
        <v>21852</v>
      </c>
      <c r="D70" s="590" t="n">
        <v>133941</v>
      </c>
      <c r="E70" s="590" t="n">
        <v>12168</v>
      </c>
      <c r="F70" s="591" t="n">
        <v>1859445</v>
      </c>
      <c r="G70" s="615"/>
      <c r="H70" s="615"/>
      <c r="I70" s="615"/>
      <c r="J70" s="615"/>
      <c r="K70" s="615"/>
      <c r="L70" s="615"/>
      <c r="M70" s="615"/>
      <c r="N70" s="590" t="n">
        <v>0</v>
      </c>
      <c r="O70" s="592" t="n">
        <v>1859445</v>
      </c>
    </row>
    <row r="71" customFormat="false" ht="12.75" hidden="false" customHeight="false" outlineLevel="0" collapsed="false">
      <c r="A71" s="616"/>
      <c r="B71" s="590"/>
      <c r="C71" s="590"/>
      <c r="D71" s="590"/>
      <c r="E71" s="590"/>
      <c r="F71" s="591"/>
      <c r="G71" s="615"/>
      <c r="H71" s="615"/>
      <c r="I71" s="615"/>
      <c r="J71" s="615"/>
      <c r="K71" s="615"/>
      <c r="L71" s="615"/>
      <c r="M71" s="615"/>
      <c r="N71" s="590"/>
      <c r="O71" s="592"/>
    </row>
    <row r="72" customFormat="false" ht="12.75" hidden="false" customHeight="false" outlineLevel="0" collapsed="false">
      <c r="A72" s="614" t="s">
        <v>200</v>
      </c>
      <c r="B72" s="590"/>
      <c r="C72" s="590"/>
      <c r="D72" s="590"/>
      <c r="E72" s="590"/>
      <c r="F72" s="591"/>
      <c r="G72" s="615"/>
      <c r="H72" s="615"/>
      <c r="I72" s="615"/>
      <c r="J72" s="615"/>
      <c r="K72" s="615"/>
      <c r="L72" s="615"/>
      <c r="M72" s="615"/>
      <c r="N72" s="590"/>
      <c r="O72" s="592"/>
    </row>
    <row r="73" customFormat="false" ht="12.75" hidden="false" customHeight="false" outlineLevel="0" collapsed="false">
      <c r="A73" s="616" t="s">
        <v>185</v>
      </c>
      <c r="B73" s="590" t="n">
        <v>1741758</v>
      </c>
      <c r="C73" s="590" t="n">
        <v>311</v>
      </c>
      <c r="D73" s="590" t="n">
        <v>145700</v>
      </c>
      <c r="E73" s="590" t="n">
        <v>12168</v>
      </c>
      <c r="F73" s="591" t="n">
        <v>1899937</v>
      </c>
      <c r="G73" s="615"/>
      <c r="H73" s="615"/>
      <c r="I73" s="615"/>
      <c r="J73" s="615"/>
      <c r="K73" s="615"/>
      <c r="L73" s="615"/>
      <c r="M73" s="615"/>
      <c r="N73" s="590" t="n">
        <v>0</v>
      </c>
      <c r="O73" s="592" t="n">
        <v>1899937</v>
      </c>
    </row>
    <row r="74" customFormat="false" ht="12.75" hidden="false" customHeight="false" outlineLevel="0" collapsed="false">
      <c r="A74" s="616" t="s">
        <v>186</v>
      </c>
      <c r="B74" s="590" t="n">
        <v>1804876</v>
      </c>
      <c r="C74" s="590" t="n">
        <v>311</v>
      </c>
      <c r="D74" s="590" t="n">
        <v>121162</v>
      </c>
      <c r="E74" s="590" t="n">
        <v>12327</v>
      </c>
      <c r="F74" s="591" t="n">
        <v>1938676</v>
      </c>
      <c r="G74" s="615"/>
      <c r="H74" s="615"/>
      <c r="I74" s="615"/>
      <c r="J74" s="615"/>
      <c r="K74" s="615"/>
      <c r="L74" s="615"/>
      <c r="M74" s="615"/>
      <c r="N74" s="590" t="n">
        <v>0</v>
      </c>
      <c r="O74" s="592" t="n">
        <v>1938676</v>
      </c>
    </row>
    <row r="75" customFormat="false" ht="12.75" hidden="false" customHeight="false" outlineLevel="0" collapsed="false">
      <c r="A75" s="616" t="s">
        <v>187</v>
      </c>
      <c r="B75" s="590" t="n">
        <v>1893281</v>
      </c>
      <c r="C75" s="590" t="n">
        <v>277</v>
      </c>
      <c r="D75" s="590" t="n">
        <v>146329</v>
      </c>
      <c r="E75" s="590" t="n">
        <v>12327</v>
      </c>
      <c r="F75" s="591" t="n">
        <v>2052214</v>
      </c>
      <c r="G75" s="615"/>
      <c r="H75" s="615"/>
      <c r="I75" s="615"/>
      <c r="J75" s="615"/>
      <c r="K75" s="615"/>
      <c r="L75" s="615"/>
      <c r="M75" s="615"/>
      <c r="N75" s="590" t="n">
        <v>0</v>
      </c>
      <c r="O75" s="592" t="n">
        <v>2052214</v>
      </c>
    </row>
    <row r="76" customFormat="false" ht="13.5" hidden="false" customHeight="false" outlineLevel="0" collapsed="false">
      <c r="A76" s="617"/>
      <c r="B76" s="593"/>
      <c r="C76" s="593"/>
      <c r="D76" s="593"/>
      <c r="E76" s="593"/>
      <c r="F76" s="594"/>
      <c r="G76" s="593"/>
      <c r="H76" s="593"/>
      <c r="I76" s="593"/>
      <c r="J76" s="593"/>
      <c r="K76" s="593"/>
      <c r="L76" s="593"/>
      <c r="M76" s="593"/>
      <c r="N76" s="593"/>
      <c r="O76" s="595"/>
    </row>
    <row r="77" customFormat="false" ht="13.5" hidden="false" customHeight="true" outlineLevel="0" collapsed="false">
      <c r="A77" s="176"/>
      <c r="B77" s="176"/>
      <c r="C77" s="176"/>
      <c r="D77" s="176"/>
      <c r="E77" s="176"/>
      <c r="F77" s="176"/>
      <c r="G77" s="176"/>
      <c r="H77" s="176"/>
      <c r="I77" s="176"/>
      <c r="J77" s="176"/>
      <c r="K77" s="176"/>
      <c r="L77" s="176"/>
      <c r="M77" s="176"/>
      <c r="N77" s="176"/>
      <c r="O77" s="177"/>
    </row>
    <row r="78" customFormat="false" ht="12.75" hidden="false" customHeight="false" outlineLevel="0" collapsed="false">
      <c r="A78" s="618" t="s">
        <v>239</v>
      </c>
      <c r="B78" s="618"/>
      <c r="C78" s="618"/>
      <c r="D78" s="618"/>
      <c r="E78" s="618"/>
      <c r="F78" s="618"/>
      <c r="G78" s="618"/>
      <c r="H78" s="618"/>
      <c r="I78" s="618"/>
      <c r="J78" s="618"/>
      <c r="K78" s="618"/>
      <c r="L78" s="618"/>
      <c r="M78" s="618"/>
      <c r="N78" s="618"/>
      <c r="O78" s="619"/>
    </row>
    <row r="79" customFormat="false" ht="12.75" hidden="false" customHeight="false" outlineLevel="0" collapsed="false">
      <c r="A79" s="618" t="s">
        <v>23</v>
      </c>
      <c r="B79" s="618"/>
      <c r="C79" s="618"/>
      <c r="D79" s="618"/>
      <c r="E79" s="618"/>
      <c r="F79" s="618"/>
      <c r="G79" s="618"/>
      <c r="H79" s="618"/>
      <c r="I79" s="618"/>
      <c r="J79" s="618"/>
      <c r="K79" s="618"/>
      <c r="L79" s="618"/>
      <c r="M79" s="618"/>
      <c r="N79" s="618"/>
      <c r="O79" s="619"/>
    </row>
    <row r="80" customFormat="false" ht="12.75" hidden="false" customHeight="false" outlineLevel="0" collapsed="false">
      <c r="A80" s="620"/>
      <c r="B80" s="620"/>
      <c r="C80" s="620"/>
      <c r="D80" s="620"/>
      <c r="E80" s="620"/>
      <c r="F80" s="619"/>
      <c r="G80" s="620"/>
      <c r="H80" s="620"/>
      <c r="I80" s="620"/>
      <c r="J80" s="620"/>
      <c r="K80" s="620"/>
      <c r="L80" s="620"/>
      <c r="M80" s="620"/>
      <c r="N80" s="620"/>
      <c r="O80" s="619"/>
    </row>
    <row r="81" customFormat="false" ht="12.75" hidden="false" customHeight="false" outlineLevel="0" collapsed="false">
      <c r="A81" s="620"/>
      <c r="B81" s="620"/>
      <c r="C81" s="620"/>
      <c r="D81" s="620"/>
      <c r="E81" s="620"/>
      <c r="F81" s="619"/>
      <c r="G81" s="620"/>
      <c r="H81" s="620"/>
      <c r="I81" s="620"/>
      <c r="J81" s="620"/>
      <c r="K81" s="620"/>
      <c r="L81" s="620"/>
      <c r="M81" s="620"/>
      <c r="N81" s="620"/>
      <c r="O81" s="619"/>
    </row>
    <row r="82" customFormat="false" ht="12.75" hidden="false" customHeight="false" outlineLevel="0" collapsed="false">
      <c r="A82" s="620"/>
      <c r="B82" s="620"/>
      <c r="C82" s="620"/>
      <c r="D82" s="620"/>
      <c r="E82" s="620"/>
      <c r="F82" s="619"/>
      <c r="G82" s="620"/>
      <c r="H82" s="620"/>
      <c r="I82" s="620"/>
      <c r="J82" s="620"/>
      <c r="K82" s="620"/>
      <c r="L82" s="620"/>
      <c r="M82" s="620"/>
      <c r="N82" s="620"/>
      <c r="O82" s="619"/>
    </row>
    <row r="83" customFormat="false" ht="12.75" hidden="false" customHeight="false" outlineLevel="0" collapsed="false">
      <c r="A83" s="620"/>
      <c r="B83" s="620"/>
      <c r="C83" s="620"/>
      <c r="D83" s="620"/>
      <c r="E83" s="620"/>
      <c r="F83" s="619"/>
      <c r="G83" s="620"/>
      <c r="H83" s="620"/>
      <c r="I83" s="620"/>
      <c r="J83" s="620"/>
      <c r="K83" s="620"/>
      <c r="L83" s="620"/>
      <c r="M83" s="620"/>
      <c r="N83" s="620"/>
      <c r="O83" s="619"/>
    </row>
    <row r="84" customFormat="false" ht="12.75" hidden="false" customHeight="false" outlineLevel="0" collapsed="false">
      <c r="A84" s="620"/>
      <c r="B84" s="620"/>
      <c r="C84" s="620"/>
      <c r="D84" s="620"/>
      <c r="E84" s="620"/>
      <c r="F84" s="619"/>
      <c r="G84" s="620"/>
      <c r="H84" s="620"/>
      <c r="I84" s="620"/>
      <c r="J84" s="620"/>
      <c r="K84" s="620"/>
      <c r="L84" s="620"/>
      <c r="M84" s="620"/>
      <c r="N84" s="620"/>
      <c r="O84" s="619"/>
    </row>
    <row r="85" customFormat="false" ht="12.75" hidden="false" customHeight="false" outlineLevel="0" collapsed="false">
      <c r="A85" s="620"/>
      <c r="B85" s="620"/>
      <c r="C85" s="620"/>
      <c r="D85" s="620"/>
      <c r="E85" s="620"/>
      <c r="F85" s="619"/>
      <c r="G85" s="620"/>
      <c r="H85" s="620"/>
      <c r="I85" s="620"/>
      <c r="J85" s="620"/>
      <c r="K85" s="620"/>
      <c r="L85" s="620"/>
      <c r="M85" s="620"/>
      <c r="N85" s="620"/>
      <c r="O85" s="619"/>
    </row>
    <row r="86" customFormat="false" ht="12.75" hidden="false" customHeight="false" outlineLevel="0" collapsed="false">
      <c r="A86" s="620"/>
      <c r="B86" s="620"/>
      <c r="C86" s="620"/>
      <c r="D86" s="620"/>
      <c r="E86" s="620"/>
      <c r="F86" s="619"/>
      <c r="G86" s="620"/>
      <c r="H86" s="620"/>
      <c r="I86" s="620"/>
      <c r="J86" s="620"/>
      <c r="K86" s="620"/>
      <c r="L86" s="620"/>
      <c r="M86" s="620"/>
      <c r="N86" s="620"/>
      <c r="O86" s="619"/>
    </row>
    <row r="87" customFormat="false" ht="12.75" hidden="false" customHeight="false" outlineLevel="0" collapsed="false">
      <c r="A87" s="620"/>
      <c r="B87" s="620"/>
      <c r="C87" s="620"/>
      <c r="D87" s="620"/>
      <c r="E87" s="620"/>
      <c r="F87" s="619"/>
      <c r="G87" s="620"/>
      <c r="H87" s="620"/>
      <c r="I87" s="620"/>
      <c r="J87" s="620"/>
      <c r="K87" s="620"/>
      <c r="L87" s="620"/>
      <c r="M87" s="620"/>
      <c r="N87" s="620"/>
      <c r="O87" s="619"/>
    </row>
    <row r="88" customFormat="false" ht="12.75" hidden="false" customHeight="false" outlineLevel="0" collapsed="false">
      <c r="A88" s="620"/>
      <c r="B88" s="620"/>
      <c r="C88" s="620"/>
      <c r="D88" s="620"/>
      <c r="E88" s="620"/>
      <c r="F88" s="619"/>
      <c r="G88" s="620"/>
      <c r="H88" s="620"/>
      <c r="I88" s="620"/>
      <c r="J88" s="620"/>
      <c r="K88" s="620"/>
      <c r="L88" s="620"/>
      <c r="M88" s="620"/>
      <c r="N88" s="620"/>
      <c r="O88" s="619"/>
    </row>
    <row r="89" customFormat="false" ht="12.75" hidden="false" customHeight="false" outlineLevel="0" collapsed="false">
      <c r="A89" s="620"/>
      <c r="B89" s="620"/>
      <c r="C89" s="620"/>
      <c r="D89" s="620"/>
      <c r="E89" s="620"/>
      <c r="F89" s="619"/>
      <c r="G89" s="620"/>
      <c r="H89" s="620"/>
      <c r="I89" s="620"/>
      <c r="J89" s="620"/>
      <c r="K89" s="620"/>
      <c r="L89" s="620"/>
      <c r="M89" s="620"/>
      <c r="N89" s="620"/>
      <c r="O89" s="619"/>
    </row>
    <row r="90" customFormat="false" ht="12.75" hidden="false" customHeight="false" outlineLevel="0" collapsed="false">
      <c r="A90" s="620"/>
      <c r="B90" s="620"/>
      <c r="C90" s="620"/>
      <c r="D90" s="620"/>
      <c r="E90" s="620"/>
      <c r="F90" s="619"/>
      <c r="G90" s="620"/>
      <c r="H90" s="620"/>
      <c r="I90" s="620"/>
      <c r="J90" s="620"/>
      <c r="K90" s="620"/>
      <c r="L90" s="620"/>
      <c r="M90" s="620"/>
      <c r="N90" s="620"/>
      <c r="O90" s="619"/>
    </row>
    <row r="91" customFormat="false" ht="12.75" hidden="false" customHeight="false" outlineLevel="0" collapsed="false">
      <c r="A91" s="620"/>
      <c r="B91" s="620"/>
      <c r="C91" s="620"/>
      <c r="D91" s="620"/>
      <c r="E91" s="620"/>
      <c r="F91" s="619"/>
      <c r="G91" s="620"/>
      <c r="H91" s="620"/>
      <c r="I91" s="620"/>
      <c r="J91" s="620"/>
      <c r="K91" s="620"/>
      <c r="L91" s="620"/>
      <c r="M91" s="620"/>
      <c r="N91" s="620"/>
      <c r="O91" s="619"/>
    </row>
    <row r="92" customFormat="false" ht="12.75" hidden="false" customHeight="false" outlineLevel="0" collapsed="false">
      <c r="A92" s="620"/>
      <c r="B92" s="620"/>
      <c r="C92" s="620"/>
      <c r="D92" s="620"/>
      <c r="E92" s="620"/>
      <c r="F92" s="619"/>
      <c r="G92" s="620"/>
      <c r="H92" s="620"/>
      <c r="I92" s="620"/>
      <c r="J92" s="620"/>
      <c r="K92" s="620"/>
      <c r="L92" s="620"/>
      <c r="M92" s="620"/>
      <c r="N92" s="620"/>
      <c r="O92" s="619"/>
    </row>
    <row r="93" customFormat="false" ht="12.75" hidden="false" customHeight="false" outlineLevel="0" collapsed="false">
      <c r="A93" s="620"/>
      <c r="B93" s="620"/>
      <c r="C93" s="620"/>
      <c r="D93" s="620"/>
      <c r="E93" s="620"/>
      <c r="F93" s="619"/>
      <c r="G93" s="620"/>
      <c r="H93" s="620"/>
      <c r="I93" s="620"/>
      <c r="J93" s="620"/>
      <c r="K93" s="620"/>
      <c r="L93" s="620"/>
      <c r="M93" s="620"/>
      <c r="N93" s="620"/>
      <c r="O93" s="619"/>
    </row>
    <row r="94" customFormat="false" ht="12.75" hidden="false" customHeight="false" outlineLevel="0" collapsed="false">
      <c r="A94" s="620"/>
      <c r="B94" s="620"/>
      <c r="C94" s="620"/>
      <c r="D94" s="620"/>
      <c r="E94" s="620"/>
      <c r="F94" s="619"/>
      <c r="G94" s="620"/>
      <c r="H94" s="620"/>
      <c r="I94" s="620"/>
      <c r="J94" s="620"/>
      <c r="K94" s="620"/>
      <c r="L94" s="620"/>
      <c r="M94" s="620"/>
      <c r="N94" s="620"/>
      <c r="O94" s="619"/>
    </row>
    <row r="95" customFormat="false" ht="12.75" hidden="false" customHeight="false" outlineLevel="0" collapsed="false">
      <c r="A95" s="620"/>
      <c r="B95" s="620"/>
      <c r="C95" s="620"/>
      <c r="D95" s="620"/>
      <c r="E95" s="620"/>
      <c r="F95" s="619"/>
      <c r="G95" s="620"/>
      <c r="H95" s="620"/>
      <c r="I95" s="620"/>
      <c r="J95" s="620"/>
      <c r="K95" s="620"/>
      <c r="L95" s="620"/>
      <c r="M95" s="620"/>
      <c r="N95" s="620"/>
      <c r="O95" s="619"/>
    </row>
    <row r="96" customFormat="false" ht="12.75" hidden="false" customHeight="false" outlineLevel="0" collapsed="false">
      <c r="A96" s="620"/>
      <c r="B96" s="620"/>
      <c r="C96" s="620"/>
      <c r="D96" s="620"/>
      <c r="E96" s="620"/>
      <c r="F96" s="619"/>
      <c r="G96" s="620"/>
      <c r="H96" s="620"/>
      <c r="I96" s="620"/>
      <c r="J96" s="620"/>
      <c r="K96" s="620"/>
      <c r="L96" s="620"/>
      <c r="M96" s="620"/>
      <c r="N96" s="620"/>
      <c r="O96" s="619"/>
    </row>
    <row r="97" customFormat="false" ht="12.75" hidden="false" customHeight="false" outlineLevel="0" collapsed="false">
      <c r="A97" s="620"/>
      <c r="B97" s="620"/>
      <c r="C97" s="620"/>
      <c r="D97" s="620"/>
      <c r="E97" s="620"/>
      <c r="F97" s="619"/>
      <c r="G97" s="620"/>
      <c r="H97" s="620"/>
      <c r="I97" s="620"/>
      <c r="J97" s="620"/>
      <c r="K97" s="620"/>
      <c r="L97" s="620"/>
      <c r="M97" s="620"/>
      <c r="N97" s="620"/>
      <c r="O97" s="619"/>
    </row>
    <row r="98" customFormat="false" ht="12.75" hidden="false" customHeight="false" outlineLevel="0" collapsed="false">
      <c r="A98" s="620"/>
      <c r="B98" s="620"/>
      <c r="C98" s="620"/>
      <c r="D98" s="620"/>
      <c r="E98" s="620"/>
      <c r="F98" s="619"/>
      <c r="G98" s="620"/>
      <c r="H98" s="620"/>
      <c r="I98" s="620"/>
      <c r="J98" s="620"/>
      <c r="K98" s="620"/>
      <c r="L98" s="620"/>
      <c r="M98" s="620"/>
      <c r="N98" s="620"/>
      <c r="O98" s="619"/>
    </row>
    <row r="99" customFormat="false" ht="12.75" hidden="false" customHeight="false" outlineLevel="0" collapsed="false">
      <c r="A99" s="620"/>
      <c r="B99" s="620"/>
      <c r="C99" s="620"/>
      <c r="D99" s="620"/>
      <c r="E99" s="620"/>
      <c r="F99" s="619"/>
      <c r="G99" s="620"/>
      <c r="H99" s="620"/>
      <c r="I99" s="620"/>
      <c r="J99" s="620"/>
      <c r="K99" s="620"/>
      <c r="L99" s="620"/>
      <c r="M99" s="620"/>
      <c r="N99" s="620"/>
      <c r="O99" s="619"/>
    </row>
    <row r="100" customFormat="false" ht="12.75" hidden="false" customHeight="false" outlineLevel="0" collapsed="false">
      <c r="A100" s="620"/>
      <c r="B100" s="620"/>
      <c r="C100" s="620"/>
      <c r="D100" s="620"/>
      <c r="E100" s="620"/>
      <c r="F100" s="619"/>
      <c r="G100" s="620"/>
      <c r="H100" s="620"/>
      <c r="I100" s="620"/>
      <c r="J100" s="620"/>
      <c r="K100" s="620"/>
      <c r="L100" s="620"/>
      <c r="M100" s="620"/>
      <c r="N100" s="620"/>
      <c r="O100" s="619"/>
    </row>
    <row r="101" customFormat="false" ht="12.75" hidden="false" customHeight="false" outlineLevel="0" collapsed="false">
      <c r="A101" s="620"/>
      <c r="B101" s="620"/>
      <c r="C101" s="620"/>
      <c r="D101" s="620"/>
      <c r="E101" s="620"/>
      <c r="F101" s="619"/>
      <c r="G101" s="620"/>
      <c r="H101" s="620"/>
      <c r="I101" s="620"/>
      <c r="J101" s="620"/>
      <c r="K101" s="620"/>
      <c r="L101" s="620"/>
      <c r="M101" s="620"/>
      <c r="N101" s="620"/>
      <c r="O101" s="619"/>
    </row>
    <row r="102" customFormat="false" ht="12.75" hidden="false" customHeight="false" outlineLevel="0" collapsed="false">
      <c r="A102" s="620"/>
      <c r="B102" s="620"/>
      <c r="C102" s="620"/>
      <c r="D102" s="620"/>
      <c r="E102" s="620"/>
      <c r="F102" s="619"/>
      <c r="G102" s="620"/>
      <c r="H102" s="620"/>
      <c r="I102" s="620"/>
      <c r="J102" s="620"/>
      <c r="K102" s="620"/>
      <c r="L102" s="620"/>
      <c r="M102" s="620"/>
      <c r="N102" s="620"/>
      <c r="O102" s="619"/>
    </row>
    <row r="103" customFormat="false" ht="12.75" hidden="false" customHeight="false" outlineLevel="0" collapsed="false">
      <c r="A103" s="620"/>
      <c r="B103" s="620"/>
      <c r="C103" s="620"/>
      <c r="D103" s="620"/>
      <c r="E103" s="620"/>
      <c r="F103" s="619"/>
      <c r="G103" s="620"/>
      <c r="H103" s="620"/>
      <c r="I103" s="620"/>
      <c r="J103" s="620"/>
      <c r="K103" s="620"/>
      <c r="L103" s="620"/>
      <c r="M103" s="620"/>
      <c r="N103" s="620"/>
      <c r="O103" s="619"/>
    </row>
    <row r="104" customFormat="false" ht="12.75" hidden="false" customHeight="false" outlineLevel="0" collapsed="false">
      <c r="A104" s="620"/>
      <c r="B104" s="620"/>
      <c r="C104" s="620"/>
      <c r="D104" s="620"/>
      <c r="E104" s="620"/>
      <c r="F104" s="619"/>
      <c r="G104" s="620"/>
      <c r="H104" s="620"/>
      <c r="I104" s="620"/>
      <c r="J104" s="620"/>
      <c r="K104" s="620"/>
      <c r="L104" s="620"/>
      <c r="M104" s="620"/>
      <c r="N104" s="620"/>
      <c r="O104" s="619"/>
    </row>
    <row r="105" customFormat="false" ht="12.75" hidden="false" customHeight="false" outlineLevel="0" collapsed="false">
      <c r="A105" s="620"/>
      <c r="B105" s="620"/>
      <c r="C105" s="620"/>
      <c r="D105" s="620"/>
      <c r="E105" s="620"/>
      <c r="F105" s="619"/>
      <c r="G105" s="620"/>
      <c r="H105" s="620"/>
      <c r="I105" s="620"/>
      <c r="J105" s="620"/>
      <c r="K105" s="620"/>
      <c r="L105" s="620"/>
      <c r="M105" s="620"/>
      <c r="N105" s="620"/>
      <c r="O105" s="619"/>
    </row>
    <row r="106" customFormat="false" ht="12.75" hidden="false" customHeight="false" outlineLevel="0" collapsed="false">
      <c r="A106" s="620"/>
      <c r="B106" s="620"/>
      <c r="C106" s="620"/>
      <c r="D106" s="620"/>
      <c r="E106" s="620"/>
      <c r="F106" s="619"/>
      <c r="G106" s="620"/>
      <c r="H106" s="620"/>
      <c r="I106" s="620"/>
      <c r="J106" s="620"/>
      <c r="K106" s="620"/>
      <c r="L106" s="620"/>
      <c r="M106" s="620"/>
      <c r="N106" s="620"/>
      <c r="O106" s="619"/>
    </row>
    <row r="107" customFormat="false" ht="12.75" hidden="false" customHeight="false" outlineLevel="0" collapsed="false">
      <c r="A107" s="620"/>
      <c r="B107" s="620"/>
      <c r="C107" s="620"/>
      <c r="D107" s="620"/>
      <c r="E107" s="620"/>
      <c r="F107" s="619"/>
      <c r="G107" s="620"/>
      <c r="H107" s="620"/>
      <c r="I107" s="620"/>
      <c r="J107" s="620"/>
      <c r="K107" s="620"/>
      <c r="L107" s="620"/>
      <c r="M107" s="620"/>
      <c r="N107" s="620"/>
      <c r="O107" s="619"/>
    </row>
    <row r="108" customFormat="false" ht="12.75" hidden="false" customHeight="false" outlineLevel="0" collapsed="false">
      <c r="A108" s="620"/>
      <c r="B108" s="620"/>
      <c r="C108" s="620"/>
      <c r="D108" s="620"/>
      <c r="E108" s="620"/>
      <c r="F108" s="619"/>
      <c r="G108" s="620"/>
      <c r="H108" s="620"/>
      <c r="I108" s="620"/>
      <c r="J108" s="620"/>
      <c r="K108" s="620"/>
      <c r="L108" s="620"/>
      <c r="M108" s="620"/>
      <c r="N108" s="620"/>
      <c r="O108" s="619"/>
    </row>
    <row r="109" customFormat="false" ht="12.75" hidden="false" customHeight="false" outlineLevel="0" collapsed="false">
      <c r="A109" s="620"/>
      <c r="B109" s="620"/>
      <c r="C109" s="620"/>
      <c r="D109" s="620"/>
      <c r="E109" s="620"/>
      <c r="F109" s="619"/>
      <c r="G109" s="620"/>
      <c r="H109" s="620"/>
      <c r="I109" s="620"/>
      <c r="J109" s="620"/>
      <c r="K109" s="620"/>
      <c r="L109" s="620"/>
      <c r="M109" s="620"/>
      <c r="N109" s="620"/>
      <c r="O109" s="619"/>
    </row>
    <row r="110" customFormat="false" ht="12.75" hidden="false" customHeight="false" outlineLevel="0" collapsed="false">
      <c r="A110" s="620"/>
      <c r="B110" s="620"/>
      <c r="C110" s="620"/>
      <c r="D110" s="620"/>
      <c r="E110" s="620"/>
      <c r="F110" s="619"/>
      <c r="G110" s="620"/>
      <c r="H110" s="620"/>
      <c r="I110" s="620"/>
      <c r="J110" s="620"/>
      <c r="K110" s="620"/>
      <c r="L110" s="620"/>
      <c r="M110" s="620"/>
      <c r="N110" s="620"/>
      <c r="O110" s="619"/>
    </row>
    <row r="111" customFormat="false" ht="12.75" hidden="false" customHeight="false" outlineLevel="0" collapsed="false">
      <c r="A111" s="620"/>
      <c r="B111" s="620"/>
      <c r="C111" s="620"/>
      <c r="D111" s="620"/>
      <c r="E111" s="620"/>
      <c r="F111" s="619"/>
      <c r="G111" s="620"/>
      <c r="H111" s="620"/>
      <c r="I111" s="620"/>
      <c r="J111" s="620"/>
      <c r="K111" s="620"/>
      <c r="L111" s="620"/>
      <c r="M111" s="620"/>
      <c r="N111" s="620"/>
      <c r="O111" s="619"/>
    </row>
    <row r="112" customFormat="false" ht="12.75" hidden="false" customHeight="false" outlineLevel="0" collapsed="false">
      <c r="A112" s="620"/>
      <c r="B112" s="620"/>
      <c r="C112" s="620"/>
      <c r="D112" s="620"/>
      <c r="E112" s="620"/>
      <c r="F112" s="619"/>
      <c r="G112" s="620"/>
      <c r="H112" s="620"/>
      <c r="I112" s="620"/>
      <c r="J112" s="620"/>
      <c r="K112" s="620"/>
      <c r="L112" s="620"/>
      <c r="M112" s="620"/>
      <c r="N112" s="620"/>
      <c r="O112" s="619"/>
    </row>
    <row r="113" customFormat="false" ht="12.75" hidden="false" customHeight="false" outlineLevel="0" collapsed="false">
      <c r="A113" s="620"/>
      <c r="B113" s="620"/>
      <c r="C113" s="620"/>
      <c r="D113" s="620"/>
      <c r="E113" s="620"/>
      <c r="F113" s="619"/>
      <c r="G113" s="620"/>
      <c r="H113" s="620"/>
      <c r="I113" s="620"/>
      <c r="J113" s="620"/>
      <c r="K113" s="620"/>
      <c r="L113" s="620"/>
      <c r="M113" s="620"/>
      <c r="N113" s="620"/>
      <c r="O113" s="619"/>
    </row>
    <row r="114" customFormat="false" ht="12.75" hidden="false" customHeight="false" outlineLevel="0" collapsed="false">
      <c r="A114" s="620"/>
      <c r="B114" s="620"/>
      <c r="C114" s="620"/>
      <c r="D114" s="620"/>
      <c r="E114" s="620"/>
      <c r="F114" s="619"/>
      <c r="G114" s="620"/>
      <c r="H114" s="620"/>
      <c r="I114" s="620"/>
      <c r="J114" s="620"/>
      <c r="K114" s="620"/>
      <c r="L114" s="620"/>
      <c r="M114" s="620"/>
      <c r="N114" s="620"/>
      <c r="O114" s="619"/>
    </row>
    <row r="115" customFormat="false" ht="12.75" hidden="false" customHeight="false" outlineLevel="0" collapsed="false">
      <c r="A115" s="620"/>
      <c r="B115" s="620"/>
      <c r="C115" s="620"/>
      <c r="D115" s="620"/>
      <c r="E115" s="620"/>
      <c r="F115" s="619"/>
      <c r="G115" s="620"/>
      <c r="H115" s="620"/>
      <c r="I115" s="620"/>
      <c r="J115" s="620"/>
      <c r="K115" s="620"/>
      <c r="L115" s="620"/>
      <c r="M115" s="620"/>
      <c r="N115" s="620"/>
      <c r="O115" s="619"/>
    </row>
    <row r="116" customFormat="false" ht="12.75" hidden="false" customHeight="false" outlineLevel="0" collapsed="false">
      <c r="A116" s="620"/>
      <c r="B116" s="620"/>
      <c r="C116" s="620"/>
      <c r="D116" s="620"/>
      <c r="E116" s="620"/>
      <c r="F116" s="619"/>
      <c r="G116" s="620"/>
      <c r="H116" s="620"/>
      <c r="I116" s="620"/>
      <c r="J116" s="620"/>
      <c r="K116" s="620"/>
      <c r="L116" s="620"/>
      <c r="M116" s="620"/>
      <c r="N116" s="620"/>
      <c r="O116" s="619"/>
    </row>
    <row r="117" customFormat="false" ht="12.75" hidden="false" customHeight="false" outlineLevel="0" collapsed="false">
      <c r="A117" s="620"/>
      <c r="B117" s="620"/>
      <c r="C117" s="620"/>
      <c r="D117" s="620"/>
      <c r="E117" s="620"/>
      <c r="F117" s="619"/>
      <c r="G117" s="620"/>
      <c r="H117" s="620"/>
      <c r="I117" s="620"/>
      <c r="J117" s="620"/>
      <c r="K117" s="620"/>
      <c r="L117" s="620"/>
      <c r="M117" s="620"/>
      <c r="N117" s="620"/>
      <c r="O117" s="619"/>
    </row>
    <row r="118" customFormat="false" ht="12.75" hidden="false" customHeight="false" outlineLevel="0" collapsed="false">
      <c r="A118" s="620"/>
      <c r="B118" s="620"/>
      <c r="C118" s="620"/>
      <c r="D118" s="620"/>
      <c r="E118" s="620"/>
      <c r="F118" s="619"/>
      <c r="G118" s="620"/>
      <c r="H118" s="620"/>
      <c r="I118" s="620"/>
      <c r="J118" s="620"/>
      <c r="K118" s="620"/>
      <c r="L118" s="620"/>
      <c r="M118" s="620"/>
      <c r="N118" s="620"/>
      <c r="O118" s="619"/>
    </row>
    <row r="119" customFormat="false" ht="12.75" hidden="false" customHeight="false" outlineLevel="0" collapsed="false">
      <c r="A119" s="620"/>
      <c r="B119" s="620"/>
      <c r="C119" s="620"/>
      <c r="D119" s="620"/>
      <c r="E119" s="620"/>
      <c r="F119" s="619"/>
      <c r="G119" s="620"/>
      <c r="H119" s="620"/>
      <c r="I119" s="620"/>
      <c r="J119" s="620"/>
      <c r="K119" s="620"/>
      <c r="L119" s="620"/>
      <c r="M119" s="620"/>
      <c r="N119" s="620"/>
      <c r="O119" s="619"/>
    </row>
    <row r="120" customFormat="false" ht="12.75" hidden="false" customHeight="false" outlineLevel="0" collapsed="false">
      <c r="A120" s="620"/>
      <c r="B120" s="620"/>
      <c r="C120" s="620"/>
      <c r="D120" s="620"/>
      <c r="E120" s="620"/>
      <c r="F120" s="619"/>
      <c r="G120" s="620"/>
      <c r="H120" s="620"/>
      <c r="I120" s="620"/>
      <c r="J120" s="620"/>
      <c r="K120" s="620"/>
      <c r="L120" s="620"/>
      <c r="M120" s="620"/>
      <c r="N120" s="620"/>
      <c r="O120" s="619"/>
    </row>
    <row r="121" customFormat="false" ht="12.75" hidden="false" customHeight="false" outlineLevel="0" collapsed="false">
      <c r="A121" s="620"/>
      <c r="B121" s="620"/>
      <c r="C121" s="620"/>
      <c r="D121" s="620"/>
      <c r="E121" s="620"/>
      <c r="F121" s="619"/>
      <c r="G121" s="620"/>
      <c r="H121" s="620"/>
      <c r="I121" s="620"/>
      <c r="J121" s="620"/>
      <c r="K121" s="620"/>
      <c r="L121" s="620"/>
      <c r="M121" s="620"/>
      <c r="N121" s="620"/>
      <c r="O121" s="619"/>
    </row>
    <row r="122" customFormat="false" ht="12.75" hidden="false" customHeight="false" outlineLevel="0" collapsed="false">
      <c r="A122" s="620"/>
      <c r="B122" s="620"/>
      <c r="C122" s="620"/>
      <c r="D122" s="620"/>
      <c r="E122" s="620"/>
      <c r="F122" s="619"/>
      <c r="G122" s="620"/>
      <c r="H122" s="620"/>
      <c r="I122" s="620"/>
      <c r="J122" s="620"/>
      <c r="K122" s="620"/>
      <c r="L122" s="620"/>
      <c r="M122" s="620"/>
      <c r="N122" s="620"/>
      <c r="O122" s="619"/>
    </row>
    <row r="123" customFormat="false" ht="12.75" hidden="false" customHeight="false" outlineLevel="0" collapsed="false">
      <c r="A123" s="620"/>
      <c r="B123" s="620"/>
      <c r="C123" s="620"/>
      <c r="D123" s="620"/>
      <c r="E123" s="620"/>
      <c r="F123" s="619"/>
      <c r="G123" s="620"/>
      <c r="H123" s="620"/>
      <c r="I123" s="620"/>
      <c r="J123" s="620"/>
      <c r="K123" s="620"/>
      <c r="L123" s="620"/>
      <c r="M123" s="620"/>
      <c r="N123" s="620"/>
      <c r="O123" s="619"/>
    </row>
    <row r="124" customFormat="false" ht="12.75" hidden="false" customHeight="false" outlineLevel="0" collapsed="false">
      <c r="A124" s="620"/>
      <c r="B124" s="620"/>
      <c r="C124" s="620"/>
      <c r="D124" s="620"/>
      <c r="E124" s="620"/>
      <c r="F124" s="619"/>
      <c r="G124" s="620"/>
      <c r="H124" s="620"/>
      <c r="I124" s="620"/>
      <c r="J124" s="620"/>
      <c r="K124" s="620"/>
      <c r="L124" s="620"/>
      <c r="M124" s="620"/>
      <c r="N124" s="620"/>
      <c r="O124" s="619"/>
    </row>
    <row r="125" customFormat="false" ht="12.75" hidden="false" customHeight="false" outlineLevel="0" collapsed="false">
      <c r="A125" s="620"/>
      <c r="B125" s="620"/>
      <c r="C125" s="620"/>
      <c r="D125" s="620"/>
      <c r="E125" s="620"/>
      <c r="F125" s="619"/>
      <c r="G125" s="620"/>
      <c r="H125" s="620"/>
      <c r="I125" s="620"/>
      <c r="J125" s="620"/>
      <c r="K125" s="620"/>
      <c r="L125" s="620"/>
      <c r="M125" s="620"/>
      <c r="N125" s="620"/>
      <c r="O125" s="619"/>
    </row>
    <row r="126" customFormat="false" ht="12.75" hidden="false" customHeight="false" outlineLevel="0" collapsed="false">
      <c r="A126" s="620"/>
      <c r="B126" s="620"/>
      <c r="C126" s="620"/>
      <c r="D126" s="620"/>
      <c r="E126" s="620"/>
      <c r="F126" s="619"/>
      <c r="G126" s="620"/>
      <c r="H126" s="620"/>
      <c r="I126" s="620"/>
      <c r="J126" s="620"/>
      <c r="K126" s="620"/>
      <c r="L126" s="620"/>
      <c r="M126" s="620"/>
      <c r="N126" s="620"/>
      <c r="O126" s="619"/>
    </row>
    <row r="127" customFormat="false" ht="12.75" hidden="false" customHeight="false" outlineLevel="0" collapsed="false">
      <c r="A127" s="620"/>
      <c r="B127" s="620"/>
      <c r="C127" s="620"/>
      <c r="D127" s="620"/>
      <c r="E127" s="620"/>
      <c r="F127" s="619"/>
      <c r="G127" s="620"/>
      <c r="H127" s="620"/>
      <c r="I127" s="620"/>
      <c r="J127" s="620"/>
      <c r="K127" s="620"/>
      <c r="L127" s="620"/>
      <c r="M127" s="620"/>
      <c r="N127" s="620"/>
      <c r="O127" s="619"/>
    </row>
    <row r="128" customFormat="false" ht="12.75" hidden="false" customHeight="false" outlineLevel="0" collapsed="false">
      <c r="A128" s="620"/>
      <c r="B128" s="620"/>
      <c r="C128" s="620"/>
      <c r="D128" s="620"/>
      <c r="E128" s="620"/>
      <c r="F128" s="619"/>
      <c r="G128" s="620"/>
      <c r="H128" s="620"/>
      <c r="I128" s="620"/>
      <c r="J128" s="620"/>
      <c r="K128" s="620"/>
      <c r="L128" s="620"/>
      <c r="M128" s="620"/>
      <c r="N128" s="620"/>
      <c r="O128" s="619"/>
    </row>
    <row r="129" customFormat="false" ht="12.75" hidden="false" customHeight="false" outlineLevel="0" collapsed="false">
      <c r="A129" s="620"/>
      <c r="B129" s="620"/>
      <c r="C129" s="620"/>
      <c r="D129" s="620"/>
      <c r="E129" s="620"/>
      <c r="F129" s="619"/>
      <c r="G129" s="620"/>
      <c r="H129" s="620"/>
      <c r="I129" s="620"/>
      <c r="J129" s="620"/>
      <c r="K129" s="620"/>
      <c r="L129" s="620"/>
      <c r="M129" s="620"/>
      <c r="N129" s="620"/>
      <c r="O129" s="619"/>
    </row>
    <row r="130" customFormat="false" ht="12.75" hidden="false" customHeight="false" outlineLevel="0" collapsed="false">
      <c r="A130" s="620"/>
      <c r="B130" s="620"/>
      <c r="C130" s="620"/>
      <c r="D130" s="620"/>
      <c r="E130" s="620"/>
      <c r="F130" s="619"/>
      <c r="G130" s="620"/>
      <c r="H130" s="620"/>
      <c r="I130" s="620"/>
      <c r="J130" s="620"/>
      <c r="K130" s="620"/>
      <c r="L130" s="620"/>
      <c r="M130" s="620"/>
      <c r="N130" s="620"/>
      <c r="O130" s="619"/>
    </row>
    <row r="131" customFormat="false" ht="12.75" hidden="false" customHeight="false" outlineLevel="0" collapsed="false">
      <c r="A131" s="620"/>
      <c r="B131" s="620"/>
      <c r="C131" s="620"/>
      <c r="D131" s="620"/>
      <c r="E131" s="620"/>
      <c r="F131" s="619"/>
      <c r="G131" s="620"/>
      <c r="H131" s="620"/>
      <c r="I131" s="620"/>
      <c r="J131" s="620"/>
      <c r="K131" s="620"/>
      <c r="L131" s="620"/>
      <c r="M131" s="620"/>
      <c r="N131" s="620"/>
      <c r="O131" s="619"/>
    </row>
    <row r="132" customFormat="false" ht="12.75" hidden="false" customHeight="false" outlineLevel="0" collapsed="false">
      <c r="A132" s="620"/>
      <c r="B132" s="620"/>
      <c r="C132" s="620"/>
      <c r="D132" s="620"/>
      <c r="E132" s="620"/>
      <c r="F132" s="619"/>
      <c r="G132" s="620"/>
      <c r="H132" s="620"/>
      <c r="I132" s="620"/>
      <c r="J132" s="620"/>
      <c r="K132" s="620"/>
      <c r="L132" s="620"/>
      <c r="M132" s="620"/>
      <c r="N132" s="620"/>
      <c r="O132" s="619"/>
    </row>
    <row r="133" customFormat="false" ht="12.75" hidden="false" customHeight="false" outlineLevel="0" collapsed="false">
      <c r="A133" s="620"/>
      <c r="B133" s="620"/>
      <c r="C133" s="620"/>
      <c r="D133" s="620"/>
      <c r="E133" s="620"/>
      <c r="F133" s="619"/>
      <c r="G133" s="620"/>
      <c r="H133" s="620"/>
      <c r="I133" s="620"/>
      <c r="J133" s="620"/>
      <c r="K133" s="620"/>
      <c r="L133" s="620"/>
      <c r="M133" s="620"/>
      <c r="N133" s="620"/>
      <c r="O133" s="619"/>
    </row>
    <row r="134" customFormat="false" ht="12.75" hidden="false" customHeight="false" outlineLevel="0" collapsed="false">
      <c r="A134" s="620"/>
      <c r="B134" s="620"/>
      <c r="C134" s="620"/>
      <c r="D134" s="620"/>
      <c r="E134" s="620"/>
      <c r="F134" s="619"/>
      <c r="G134" s="620"/>
      <c r="H134" s="620"/>
      <c r="I134" s="620"/>
      <c r="J134" s="620"/>
      <c r="K134" s="620"/>
      <c r="L134" s="620"/>
      <c r="M134" s="620"/>
      <c r="N134" s="620"/>
      <c r="O134" s="619"/>
    </row>
    <row r="135" customFormat="false" ht="12.75" hidden="false" customHeight="false" outlineLevel="0" collapsed="false">
      <c r="A135" s="620"/>
      <c r="B135" s="620"/>
      <c r="C135" s="620"/>
      <c r="D135" s="620"/>
      <c r="E135" s="620"/>
      <c r="F135" s="619"/>
      <c r="G135" s="620"/>
      <c r="H135" s="620"/>
      <c r="I135" s="620"/>
      <c r="J135" s="620"/>
      <c r="K135" s="620"/>
      <c r="L135" s="620"/>
      <c r="M135" s="620"/>
      <c r="N135" s="620"/>
      <c r="O135" s="619"/>
    </row>
    <row r="136" customFormat="false" ht="12.75" hidden="false" customHeight="false" outlineLevel="0" collapsed="false">
      <c r="A136" s="620"/>
      <c r="B136" s="620"/>
      <c r="C136" s="620"/>
      <c r="D136" s="620"/>
      <c r="E136" s="620"/>
      <c r="F136" s="619"/>
      <c r="G136" s="620"/>
      <c r="H136" s="620"/>
      <c r="I136" s="620"/>
      <c r="J136" s="620"/>
      <c r="K136" s="620"/>
      <c r="L136" s="620"/>
      <c r="M136" s="620"/>
      <c r="N136" s="620"/>
      <c r="O136" s="619"/>
    </row>
    <row r="137" customFormat="false" ht="12.75" hidden="false" customHeight="false" outlineLevel="0" collapsed="false">
      <c r="A137" s="620"/>
      <c r="B137" s="620"/>
      <c r="C137" s="620"/>
      <c r="D137" s="620"/>
      <c r="E137" s="620"/>
      <c r="F137" s="619"/>
      <c r="G137" s="620"/>
      <c r="H137" s="620"/>
      <c r="I137" s="620"/>
      <c r="J137" s="620"/>
      <c r="K137" s="620"/>
      <c r="L137" s="620"/>
      <c r="M137" s="620"/>
      <c r="N137" s="620"/>
      <c r="O137" s="619"/>
    </row>
    <row r="138" customFormat="false" ht="12.75" hidden="false" customHeight="false" outlineLevel="0" collapsed="false">
      <c r="A138" s="620"/>
      <c r="B138" s="620"/>
      <c r="C138" s="620"/>
      <c r="D138" s="620"/>
      <c r="E138" s="620"/>
      <c r="F138" s="619"/>
      <c r="G138" s="620"/>
      <c r="H138" s="620"/>
      <c r="I138" s="620"/>
      <c r="J138" s="620"/>
      <c r="K138" s="620"/>
      <c r="L138" s="620"/>
      <c r="M138" s="620"/>
      <c r="N138" s="620"/>
      <c r="O138" s="619"/>
    </row>
    <row r="139" customFormat="false" ht="12.75" hidden="false" customHeight="false" outlineLevel="0" collapsed="false">
      <c r="A139" s="620"/>
      <c r="B139" s="620"/>
      <c r="C139" s="620"/>
      <c r="D139" s="620"/>
      <c r="E139" s="620"/>
      <c r="F139" s="619"/>
      <c r="G139" s="620"/>
      <c r="H139" s="620"/>
      <c r="I139" s="620"/>
      <c r="J139" s="620"/>
      <c r="K139" s="620"/>
      <c r="L139" s="620"/>
      <c r="M139" s="620"/>
      <c r="N139" s="620"/>
      <c r="O139" s="619"/>
    </row>
    <row r="140" customFormat="false" ht="12.75" hidden="false" customHeight="false" outlineLevel="0" collapsed="false">
      <c r="A140" s="620"/>
      <c r="B140" s="620"/>
      <c r="C140" s="620"/>
      <c r="D140" s="620"/>
      <c r="E140" s="620"/>
      <c r="F140" s="619"/>
      <c r="G140" s="620"/>
      <c r="H140" s="620"/>
      <c r="I140" s="620"/>
      <c r="J140" s="620"/>
      <c r="K140" s="620"/>
      <c r="L140" s="620"/>
      <c r="M140" s="620"/>
      <c r="N140" s="620"/>
      <c r="O140" s="619"/>
    </row>
  </sheetData>
  <mergeCells count="18">
    <mergeCell ref="A1:O1"/>
    <mergeCell ref="A2:O2"/>
    <mergeCell ref="A3:O3"/>
    <mergeCell ref="A4:O4"/>
    <mergeCell ref="A5:O5"/>
    <mergeCell ref="A6:O6"/>
    <mergeCell ref="A8:A12"/>
    <mergeCell ref="B8:F8"/>
    <mergeCell ref="G8:M8"/>
    <mergeCell ref="N8:N11"/>
    <mergeCell ref="O8:O12"/>
    <mergeCell ref="G9:G11"/>
    <mergeCell ref="H9:H11"/>
    <mergeCell ref="I9:I11"/>
    <mergeCell ref="J9:J11"/>
    <mergeCell ref="K9:K11"/>
    <mergeCell ref="L9:L11"/>
    <mergeCell ref="M9:M11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6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4" width="50.7"/>
    <col collapsed="false" customWidth="true" hidden="false" outlineLevel="0" max="2" min="2" style="154" width="15.7"/>
    <col collapsed="false" customWidth="true" hidden="false" outlineLevel="0" max="3" min="3" style="154" width="22.7"/>
    <col collapsed="false" customWidth="true" hidden="false" outlineLevel="0" max="5" min="4" style="154" width="15.7"/>
    <col collapsed="false" customWidth="true" hidden="false" outlineLevel="0" max="6" min="6" style="155" width="17.7"/>
    <col collapsed="false" customWidth="true" hidden="false" outlineLevel="0" max="8" min="7" style="154" width="20.7"/>
    <col collapsed="false" customWidth="true" hidden="false" outlineLevel="0" max="9" min="9" style="155" width="19.7"/>
    <col collapsed="false" customWidth="true" hidden="false" outlineLevel="0" max="10" min="10" style="155" width="20.7"/>
    <col collapsed="false" customWidth="true" hidden="false" outlineLevel="0" max="11" min="11" style="154" width="17.7"/>
    <col collapsed="false" customWidth="true" hidden="false" outlineLevel="0" max="12" min="12" style="154" width="20.7"/>
    <col collapsed="false" customWidth="true" hidden="false" outlineLevel="0" max="13" min="13" style="155" width="18.7"/>
  </cols>
  <sheetData>
    <row r="1" s="157" customFormat="true" ht="18" hidden="false" customHeight="false" outlineLevel="0" collapsed="false">
      <c r="A1" s="156" t="s">
        <v>1177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</row>
    <row r="2" s="157" customFormat="true" ht="18" hidden="false" customHeight="false" outlineLevel="0" collapsed="false">
      <c r="A2" s="156" t="s">
        <v>1147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</row>
    <row r="3" s="157" customFormat="true" ht="18" hidden="false" customHeight="false" outlineLevel="0" collapsed="false">
      <c r="A3" s="158" t="s">
        <v>863</v>
      </c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  <c r="M3" s="158"/>
    </row>
    <row r="4" s="157" customFormat="true" ht="18" hidden="false" customHeight="false" outlineLevel="0" collapsed="false">
      <c r="A4" s="158" t="s">
        <v>1170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  <c r="M4" s="158"/>
    </row>
    <row r="5" s="157" customFormat="true" ht="18" hidden="false" customHeight="false" outlineLevel="0" collapsed="false">
      <c r="A5" s="131" t="s">
        <v>285</v>
      </c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</row>
    <row r="6" s="157" customFormat="true" ht="18" hidden="false" customHeight="true" outlineLevel="0" collapsed="false">
      <c r="A6" s="158" t="s">
        <v>105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58"/>
      <c r="M6" s="158"/>
    </row>
    <row r="7" customFormat="false" ht="16.5" hidden="false" customHeight="false" outlineLevel="0" collapsed="false">
      <c r="A7" s="159"/>
      <c r="B7" s="159"/>
      <c r="C7" s="159"/>
      <c r="D7" s="159"/>
      <c r="E7" s="159"/>
      <c r="F7" s="159"/>
      <c r="G7" s="159"/>
      <c r="H7" s="159"/>
      <c r="I7" s="159"/>
      <c r="J7" s="159"/>
      <c r="K7" s="159"/>
      <c r="L7" s="159"/>
      <c r="M7" s="159"/>
    </row>
    <row r="8" customFormat="false" ht="15" hidden="false" customHeight="true" outlineLevel="0" collapsed="false">
      <c r="A8" s="596" t="s">
        <v>1150</v>
      </c>
      <c r="B8" s="414" t="s">
        <v>864</v>
      </c>
      <c r="C8" s="414"/>
      <c r="D8" s="414"/>
      <c r="E8" s="414"/>
      <c r="F8" s="414"/>
      <c r="G8" s="415" t="s">
        <v>865</v>
      </c>
      <c r="H8" s="415"/>
      <c r="I8" s="415"/>
      <c r="J8" s="416" t="s">
        <v>866</v>
      </c>
      <c r="K8" s="417" t="s">
        <v>867</v>
      </c>
      <c r="L8" s="417"/>
      <c r="M8" s="417"/>
    </row>
    <row r="9" customFormat="false" ht="12.75" hidden="false" customHeight="true" outlineLevel="0" collapsed="false">
      <c r="A9" s="596"/>
      <c r="B9" s="418"/>
      <c r="C9" s="419"/>
      <c r="D9" s="420"/>
      <c r="E9" s="419"/>
      <c r="F9" s="420"/>
      <c r="G9" s="421" t="s">
        <v>868</v>
      </c>
      <c r="H9" s="422" t="s">
        <v>869</v>
      </c>
      <c r="I9" s="423" t="s">
        <v>21</v>
      </c>
      <c r="J9" s="416"/>
      <c r="K9" s="424" t="s">
        <v>870</v>
      </c>
      <c r="L9" s="422" t="s">
        <v>871</v>
      </c>
      <c r="M9" s="422" t="s">
        <v>21</v>
      </c>
    </row>
    <row r="10" customFormat="false" ht="12.75" hidden="false" customHeight="false" outlineLevel="0" collapsed="false">
      <c r="A10" s="596"/>
      <c r="B10" s="425"/>
      <c r="C10" s="426"/>
      <c r="D10" s="426"/>
      <c r="E10" s="426"/>
      <c r="F10" s="426"/>
      <c r="G10" s="421"/>
      <c r="H10" s="422"/>
      <c r="I10" s="423"/>
      <c r="J10" s="416"/>
      <c r="K10" s="424"/>
      <c r="L10" s="422"/>
      <c r="M10" s="422"/>
    </row>
    <row r="11" customFormat="false" ht="12.75" hidden="false" customHeight="false" outlineLevel="0" collapsed="false">
      <c r="A11" s="596"/>
      <c r="B11" s="425" t="s">
        <v>208</v>
      </c>
      <c r="C11" s="426" t="s">
        <v>209</v>
      </c>
      <c r="D11" s="426" t="s">
        <v>210</v>
      </c>
      <c r="E11" s="426" t="s">
        <v>230</v>
      </c>
      <c r="F11" s="426" t="s">
        <v>21</v>
      </c>
      <c r="G11" s="421"/>
      <c r="H11" s="422"/>
      <c r="I11" s="423"/>
      <c r="J11" s="427"/>
      <c r="K11" s="424"/>
      <c r="L11" s="422"/>
      <c r="M11" s="422"/>
    </row>
    <row r="12" customFormat="false" ht="15.75" hidden="false" customHeight="true" outlineLevel="0" collapsed="false">
      <c r="A12" s="596"/>
      <c r="B12" s="428" t="s">
        <v>232</v>
      </c>
      <c r="C12" s="429" t="s">
        <v>233</v>
      </c>
      <c r="D12" s="429" t="s">
        <v>234</v>
      </c>
      <c r="E12" s="429" t="s">
        <v>235</v>
      </c>
      <c r="F12" s="429" t="s">
        <v>236</v>
      </c>
      <c r="G12" s="430" t="s">
        <v>237</v>
      </c>
      <c r="H12" s="141" t="s">
        <v>254</v>
      </c>
      <c r="I12" s="141" t="s">
        <v>872</v>
      </c>
      <c r="J12" s="431" t="s">
        <v>873</v>
      </c>
      <c r="K12" s="169" t="s">
        <v>257</v>
      </c>
      <c r="L12" s="141" t="s">
        <v>258</v>
      </c>
      <c r="M12" s="141" t="s">
        <v>874</v>
      </c>
    </row>
    <row r="13" customFormat="false" ht="12.75" hidden="false" customHeight="false" outlineLevel="0" collapsed="false">
      <c r="A13" s="170"/>
      <c r="B13" s="432"/>
      <c r="C13" s="432"/>
      <c r="D13" s="432"/>
      <c r="E13" s="432"/>
      <c r="F13" s="433"/>
      <c r="G13" s="432"/>
      <c r="H13" s="432"/>
      <c r="I13" s="433"/>
      <c r="J13" s="434"/>
      <c r="K13" s="432"/>
      <c r="L13" s="432"/>
      <c r="M13" s="433"/>
    </row>
    <row r="14" customFormat="false" ht="15.75" hidden="false" customHeight="false" outlineLevel="0" collapsed="false">
      <c r="A14" s="364" t="s">
        <v>547</v>
      </c>
      <c r="B14" s="355" t="n">
        <v>61268</v>
      </c>
      <c r="C14" s="355" t="n">
        <v>450</v>
      </c>
      <c r="D14" s="355" t="n">
        <v>1021</v>
      </c>
      <c r="E14" s="355" t="n">
        <v>0</v>
      </c>
      <c r="F14" s="355" t="n">
        <v>62739</v>
      </c>
      <c r="G14" s="355" t="n">
        <v>0</v>
      </c>
      <c r="H14" s="355" t="n">
        <v>0</v>
      </c>
      <c r="I14" s="355" t="n">
        <v>0</v>
      </c>
      <c r="J14" s="355" t="n">
        <v>62739</v>
      </c>
      <c r="K14" s="355" t="n">
        <v>0</v>
      </c>
      <c r="L14" s="355" t="n">
        <v>0</v>
      </c>
      <c r="M14" s="355" t="n">
        <v>0</v>
      </c>
    </row>
    <row r="15" customFormat="false" ht="16.5" hidden="false" customHeight="false" outlineLevel="0" collapsed="false">
      <c r="A15" s="362"/>
      <c r="B15" s="364"/>
      <c r="C15" s="436"/>
      <c r="D15" s="436"/>
      <c r="E15" s="436"/>
      <c r="F15" s="436"/>
      <c r="G15" s="436"/>
      <c r="H15" s="436"/>
      <c r="I15" s="437"/>
      <c r="J15" s="436"/>
      <c r="K15" s="436"/>
      <c r="L15" s="436"/>
      <c r="M15" s="437"/>
    </row>
    <row r="16" customFormat="false" ht="15.75" hidden="false" customHeight="false" outlineLevel="0" collapsed="false">
      <c r="A16" s="354" t="s">
        <v>790</v>
      </c>
      <c r="B16" s="354" t="n">
        <v>32726</v>
      </c>
      <c r="C16" s="354" t="n">
        <v>450</v>
      </c>
      <c r="D16" s="354" t="n">
        <v>1010</v>
      </c>
      <c r="E16" s="354" t="n">
        <v>0</v>
      </c>
      <c r="F16" s="597" t="n">
        <v>34186</v>
      </c>
      <c r="G16" s="354" t="n">
        <v>0</v>
      </c>
      <c r="H16" s="354" t="n">
        <v>0</v>
      </c>
      <c r="I16" s="355" t="n">
        <v>0</v>
      </c>
      <c r="J16" s="621" t="n">
        <v>34186</v>
      </c>
      <c r="K16" s="354" t="n">
        <v>0</v>
      </c>
      <c r="L16" s="354" t="n">
        <v>0</v>
      </c>
      <c r="M16" s="355" t="n">
        <v>0</v>
      </c>
    </row>
    <row r="17" customFormat="false" ht="15.75" hidden="false" customHeight="false" outlineLevel="0" collapsed="false">
      <c r="A17" s="354" t="s">
        <v>791</v>
      </c>
      <c r="B17" s="354" t="n">
        <v>15247</v>
      </c>
      <c r="C17" s="354" t="n">
        <v>0</v>
      </c>
      <c r="D17" s="354" t="n">
        <v>11</v>
      </c>
      <c r="E17" s="354" t="n">
        <v>0</v>
      </c>
      <c r="F17" s="597" t="n">
        <v>15258</v>
      </c>
      <c r="G17" s="354" t="n">
        <v>0</v>
      </c>
      <c r="H17" s="354" t="n">
        <v>0</v>
      </c>
      <c r="I17" s="355" t="n">
        <v>0</v>
      </c>
      <c r="J17" s="621" t="n">
        <v>15258</v>
      </c>
      <c r="K17" s="354" t="n">
        <v>0</v>
      </c>
      <c r="L17" s="354" t="n">
        <v>0</v>
      </c>
      <c r="M17" s="355" t="n">
        <v>0</v>
      </c>
    </row>
    <row r="18" customFormat="false" ht="15.75" hidden="false" customHeight="false" outlineLevel="0" collapsed="false">
      <c r="A18" s="354" t="s">
        <v>792</v>
      </c>
      <c r="B18" s="354" t="n">
        <v>13295</v>
      </c>
      <c r="C18" s="354" t="n">
        <v>0</v>
      </c>
      <c r="D18" s="354" t="n">
        <v>0</v>
      </c>
      <c r="E18" s="354" t="n">
        <v>0</v>
      </c>
      <c r="F18" s="597" t="n">
        <v>13295</v>
      </c>
      <c r="G18" s="354" t="n">
        <v>0</v>
      </c>
      <c r="H18" s="354" t="n">
        <v>0</v>
      </c>
      <c r="I18" s="355" t="n">
        <v>0</v>
      </c>
      <c r="J18" s="621" t="n">
        <v>13295</v>
      </c>
      <c r="K18" s="354" t="n">
        <v>0</v>
      </c>
      <c r="L18" s="354" t="n">
        <v>0</v>
      </c>
      <c r="M18" s="355" t="n">
        <v>0</v>
      </c>
    </row>
    <row r="19" customFormat="false" ht="15.75" hidden="false" customHeight="false" outlineLevel="0" collapsed="false">
      <c r="A19" s="354" t="s">
        <v>793</v>
      </c>
      <c r="B19" s="354" t="n">
        <v>0</v>
      </c>
      <c r="C19" s="354" t="n">
        <v>0</v>
      </c>
      <c r="D19" s="354" t="n">
        <v>0</v>
      </c>
      <c r="E19" s="354" t="n">
        <v>0</v>
      </c>
      <c r="F19" s="597" t="n">
        <v>0</v>
      </c>
      <c r="G19" s="354" t="n">
        <v>0</v>
      </c>
      <c r="H19" s="354" t="n">
        <v>0</v>
      </c>
      <c r="I19" s="355" t="n">
        <v>0</v>
      </c>
      <c r="J19" s="621" t="n">
        <v>0</v>
      </c>
      <c r="K19" s="354" t="n">
        <v>0</v>
      </c>
      <c r="L19" s="354" t="n">
        <v>0</v>
      </c>
      <c r="M19" s="355" t="n">
        <v>0</v>
      </c>
    </row>
    <row r="20" customFormat="false" ht="15" hidden="false" customHeight="false" outlineLevel="0" collapsed="false">
      <c r="A20" s="354"/>
      <c r="B20" s="354"/>
      <c r="C20" s="432"/>
      <c r="D20" s="432"/>
      <c r="E20" s="432"/>
      <c r="F20" s="171"/>
      <c r="G20" s="432"/>
      <c r="H20" s="432"/>
      <c r="I20" s="433"/>
      <c r="J20" s="435"/>
      <c r="K20" s="432"/>
      <c r="L20" s="432"/>
      <c r="M20" s="433"/>
    </row>
    <row r="21" customFormat="false" ht="15.75" hidden="false" customHeight="false" outlineLevel="0" collapsed="false">
      <c r="A21" s="364" t="s">
        <v>1151</v>
      </c>
      <c r="B21" s="355" t="n">
        <v>0</v>
      </c>
      <c r="C21" s="355" t="n">
        <v>0</v>
      </c>
      <c r="D21" s="355" t="n">
        <v>0</v>
      </c>
      <c r="E21" s="355" t="n">
        <v>0</v>
      </c>
      <c r="F21" s="355" t="n">
        <v>0</v>
      </c>
      <c r="G21" s="355" t="n">
        <v>0</v>
      </c>
      <c r="H21" s="355" t="n">
        <v>0</v>
      </c>
      <c r="I21" s="355" t="n">
        <v>0</v>
      </c>
      <c r="J21" s="355" t="n">
        <v>0</v>
      </c>
      <c r="K21" s="355" t="n">
        <v>0</v>
      </c>
      <c r="L21" s="355" t="n">
        <v>0</v>
      </c>
      <c r="M21" s="355" t="n">
        <v>0</v>
      </c>
    </row>
    <row r="22" customFormat="false" ht="15" hidden="false" customHeight="false" outlineLevel="0" collapsed="false">
      <c r="A22" s="354"/>
      <c r="B22" s="354"/>
      <c r="C22" s="432"/>
      <c r="D22" s="432"/>
      <c r="E22" s="432"/>
      <c r="F22" s="171"/>
      <c r="G22" s="432"/>
      <c r="H22" s="432"/>
      <c r="I22" s="433"/>
      <c r="J22" s="435"/>
      <c r="K22" s="432"/>
      <c r="L22" s="432"/>
      <c r="M22" s="433"/>
    </row>
    <row r="23" customFormat="false" ht="15.75" hidden="false" customHeight="false" outlineLevel="0" collapsed="false">
      <c r="A23" s="354" t="s">
        <v>1152</v>
      </c>
      <c r="B23" s="354" t="n">
        <v>0</v>
      </c>
      <c r="C23" s="354" t="n">
        <v>0</v>
      </c>
      <c r="D23" s="354" t="n">
        <v>0</v>
      </c>
      <c r="E23" s="354" t="n">
        <v>0</v>
      </c>
      <c r="F23" s="597" t="n">
        <v>0</v>
      </c>
      <c r="G23" s="354" t="n">
        <v>0</v>
      </c>
      <c r="H23" s="354" t="n">
        <v>0</v>
      </c>
      <c r="I23" s="355" t="n">
        <v>0</v>
      </c>
      <c r="J23" s="621" t="n">
        <v>0</v>
      </c>
      <c r="K23" s="354" t="n">
        <v>0</v>
      </c>
      <c r="L23" s="354" t="n">
        <v>0</v>
      </c>
      <c r="M23" s="355" t="n">
        <v>0</v>
      </c>
    </row>
    <row r="24" customFormat="false" ht="15.75" hidden="false" customHeight="false" outlineLevel="0" collapsed="false">
      <c r="A24" s="354" t="s">
        <v>1153</v>
      </c>
      <c r="B24" s="354" t="n">
        <v>0</v>
      </c>
      <c r="C24" s="354" t="n">
        <v>0</v>
      </c>
      <c r="D24" s="354" t="n">
        <v>0</v>
      </c>
      <c r="E24" s="354" t="n">
        <v>0</v>
      </c>
      <c r="F24" s="597" t="n">
        <v>0</v>
      </c>
      <c r="G24" s="354" t="n">
        <v>0</v>
      </c>
      <c r="H24" s="354" t="n">
        <v>0</v>
      </c>
      <c r="I24" s="355" t="n">
        <v>0</v>
      </c>
      <c r="J24" s="621" t="n">
        <v>0</v>
      </c>
      <c r="K24" s="354" t="n">
        <v>0</v>
      </c>
      <c r="L24" s="354" t="n">
        <v>0</v>
      </c>
      <c r="M24" s="355" t="n">
        <v>0</v>
      </c>
    </row>
    <row r="25" customFormat="false" ht="15" hidden="false" customHeight="false" outlineLevel="0" collapsed="false">
      <c r="A25" s="354"/>
      <c r="B25" s="354"/>
      <c r="C25" s="432"/>
      <c r="D25" s="432"/>
      <c r="E25" s="432"/>
      <c r="F25" s="171"/>
      <c r="G25" s="432"/>
      <c r="H25" s="432"/>
      <c r="I25" s="433"/>
      <c r="J25" s="435"/>
      <c r="K25" s="432"/>
      <c r="L25" s="432"/>
      <c r="M25" s="433"/>
    </row>
    <row r="26" customFormat="false" ht="15.75" hidden="false" customHeight="false" outlineLevel="0" collapsed="false">
      <c r="A26" s="364" t="s">
        <v>63</v>
      </c>
      <c r="B26" s="355" t="n">
        <v>0</v>
      </c>
      <c r="C26" s="355" t="n">
        <v>0</v>
      </c>
      <c r="D26" s="355" t="n">
        <v>0</v>
      </c>
      <c r="E26" s="355" t="n">
        <v>0</v>
      </c>
      <c r="F26" s="355" t="n">
        <v>0</v>
      </c>
      <c r="G26" s="355" t="n">
        <v>0</v>
      </c>
      <c r="H26" s="355" t="n">
        <v>0</v>
      </c>
      <c r="I26" s="355" t="n">
        <v>0</v>
      </c>
      <c r="J26" s="355" t="n">
        <v>0</v>
      </c>
      <c r="K26" s="355" t="n">
        <v>0</v>
      </c>
      <c r="L26" s="355" t="n">
        <v>0</v>
      </c>
      <c r="M26" s="355" t="n">
        <v>0</v>
      </c>
    </row>
    <row r="27" customFormat="false" ht="15" hidden="false" customHeight="false" outlineLevel="0" collapsed="false">
      <c r="A27" s="354"/>
      <c r="B27" s="354"/>
      <c r="C27" s="432"/>
      <c r="D27" s="432"/>
      <c r="E27" s="432"/>
      <c r="F27" s="171"/>
      <c r="G27" s="432"/>
      <c r="H27" s="432"/>
      <c r="I27" s="433"/>
      <c r="J27" s="435"/>
      <c r="K27" s="432"/>
      <c r="L27" s="432"/>
      <c r="M27" s="433"/>
    </row>
    <row r="28" customFormat="false" ht="15.75" hidden="false" customHeight="false" outlineLevel="0" collapsed="false">
      <c r="A28" s="354" t="s">
        <v>1154</v>
      </c>
      <c r="B28" s="354" t="n">
        <v>0</v>
      </c>
      <c r="C28" s="354" t="n">
        <v>0</v>
      </c>
      <c r="D28" s="354" t="n">
        <v>0</v>
      </c>
      <c r="E28" s="354" t="n">
        <v>0</v>
      </c>
      <c r="F28" s="597" t="n">
        <v>0</v>
      </c>
      <c r="G28" s="354" t="n">
        <v>0</v>
      </c>
      <c r="H28" s="354" t="n">
        <v>0</v>
      </c>
      <c r="I28" s="355" t="n">
        <v>0</v>
      </c>
      <c r="J28" s="621" t="n">
        <v>0</v>
      </c>
      <c r="K28" s="354" t="n">
        <v>0</v>
      </c>
      <c r="L28" s="354" t="n">
        <v>0</v>
      </c>
      <c r="M28" s="355" t="n">
        <v>0</v>
      </c>
    </row>
    <row r="29" customFormat="false" ht="15" hidden="false" customHeight="false" outlineLevel="0" collapsed="false">
      <c r="A29" s="354"/>
      <c r="B29" s="354"/>
      <c r="C29" s="432"/>
      <c r="D29" s="432"/>
      <c r="E29" s="432"/>
      <c r="F29" s="171"/>
      <c r="G29" s="432"/>
      <c r="H29" s="432"/>
      <c r="I29" s="433"/>
      <c r="J29" s="435"/>
      <c r="K29" s="432"/>
      <c r="L29" s="432"/>
      <c r="M29" s="433"/>
    </row>
    <row r="30" customFormat="false" ht="15.75" hidden="false" customHeight="false" outlineLevel="0" collapsed="false">
      <c r="A30" s="364" t="s">
        <v>80</v>
      </c>
      <c r="B30" s="355" t="n">
        <v>0</v>
      </c>
      <c r="C30" s="355" t="n">
        <v>0</v>
      </c>
      <c r="D30" s="355" t="n">
        <v>0</v>
      </c>
      <c r="E30" s="355" t="n">
        <v>0</v>
      </c>
      <c r="F30" s="355" t="n">
        <v>0</v>
      </c>
      <c r="G30" s="355" t="n">
        <v>0</v>
      </c>
      <c r="H30" s="355" t="n">
        <v>0</v>
      </c>
      <c r="I30" s="355" t="n">
        <v>0</v>
      </c>
      <c r="J30" s="355" t="n">
        <v>0</v>
      </c>
      <c r="K30" s="355" t="n">
        <v>0</v>
      </c>
      <c r="L30" s="355" t="n">
        <v>0</v>
      </c>
      <c r="M30" s="355" t="n">
        <v>0</v>
      </c>
    </row>
    <row r="31" customFormat="false" ht="15" hidden="false" customHeight="false" outlineLevel="0" collapsed="false">
      <c r="A31" s="354"/>
      <c r="B31" s="354"/>
      <c r="C31" s="432"/>
      <c r="D31" s="432"/>
      <c r="E31" s="432"/>
      <c r="F31" s="171"/>
      <c r="G31" s="432"/>
      <c r="H31" s="432"/>
      <c r="I31" s="433"/>
      <c r="J31" s="435"/>
      <c r="K31" s="432"/>
      <c r="L31" s="432"/>
      <c r="M31" s="433"/>
    </row>
    <row r="32" customFormat="false" ht="15.75" hidden="false" customHeight="false" outlineLevel="0" collapsed="false">
      <c r="A32" s="354" t="s">
        <v>1155</v>
      </c>
      <c r="B32" s="354" t="n">
        <v>0</v>
      </c>
      <c r="C32" s="354" t="n">
        <v>0</v>
      </c>
      <c r="D32" s="354" t="n">
        <v>0</v>
      </c>
      <c r="E32" s="354" t="n">
        <v>0</v>
      </c>
      <c r="F32" s="597" t="n">
        <v>0</v>
      </c>
      <c r="G32" s="354" t="n">
        <v>0</v>
      </c>
      <c r="H32" s="354" t="n">
        <v>0</v>
      </c>
      <c r="I32" s="355" t="n">
        <v>0</v>
      </c>
      <c r="J32" s="621" t="n">
        <v>0</v>
      </c>
      <c r="K32" s="354" t="n">
        <v>0</v>
      </c>
      <c r="L32" s="354" t="n">
        <v>0</v>
      </c>
      <c r="M32" s="355" t="n">
        <v>0</v>
      </c>
    </row>
    <row r="33" customFormat="false" ht="17.25" hidden="false" customHeight="false" outlineLevel="0" collapsed="false">
      <c r="A33" s="362"/>
      <c r="B33" s="354"/>
      <c r="C33" s="436"/>
      <c r="D33" s="436"/>
      <c r="E33" s="436"/>
      <c r="F33" s="413"/>
      <c r="G33" s="436"/>
      <c r="H33" s="436"/>
      <c r="I33" s="437"/>
      <c r="J33" s="436"/>
      <c r="K33" s="436"/>
      <c r="L33" s="436"/>
      <c r="M33" s="437"/>
    </row>
    <row r="34" customFormat="false" ht="16.5" hidden="false" customHeight="true" outlineLevel="0" collapsed="false">
      <c r="A34" s="367" t="s">
        <v>795</v>
      </c>
      <c r="B34" s="367" t="n">
        <v>61268</v>
      </c>
      <c r="C34" s="367" t="n">
        <v>450</v>
      </c>
      <c r="D34" s="367" t="n">
        <v>1021</v>
      </c>
      <c r="E34" s="367" t="n">
        <v>0</v>
      </c>
      <c r="F34" s="367" t="n">
        <v>62739</v>
      </c>
      <c r="G34" s="367" t="n">
        <v>0</v>
      </c>
      <c r="H34" s="367" t="n">
        <v>0</v>
      </c>
      <c r="I34" s="367" t="n">
        <v>0</v>
      </c>
      <c r="J34" s="367" t="n">
        <v>62739</v>
      </c>
      <c r="K34" s="367" t="n">
        <v>0</v>
      </c>
      <c r="L34" s="367" t="n">
        <v>0</v>
      </c>
      <c r="M34" s="367" t="n">
        <v>0</v>
      </c>
    </row>
    <row r="35" customFormat="false" ht="13.5" hidden="false" customHeight="true" outlineLevel="0" collapsed="false">
      <c r="A35" s="176"/>
      <c r="B35" s="176"/>
      <c r="C35" s="176"/>
      <c r="D35" s="176"/>
      <c r="E35" s="176"/>
      <c r="F35" s="176"/>
      <c r="G35" s="176"/>
      <c r="H35" s="176"/>
      <c r="I35" s="176"/>
      <c r="J35" s="177"/>
      <c r="K35" s="176"/>
      <c r="L35" s="176"/>
      <c r="M35" s="176"/>
    </row>
    <row r="36" customFormat="false" ht="12.75" hidden="false" customHeight="false" outlineLevel="0" collapsed="false">
      <c r="A36" s="178" t="s">
        <v>239</v>
      </c>
      <c r="B36" s="178"/>
      <c r="C36" s="178"/>
      <c r="D36" s="178"/>
      <c r="E36" s="178"/>
      <c r="F36" s="178"/>
      <c r="G36" s="178"/>
      <c r="H36" s="178"/>
      <c r="I36" s="178"/>
      <c r="J36" s="179"/>
      <c r="K36" s="178"/>
      <c r="L36" s="178"/>
      <c r="M36" s="178"/>
    </row>
    <row r="37" customFormat="false" ht="12.75" hidden="false" customHeight="false" outlineLevel="0" collapsed="false">
      <c r="A37" s="152" t="s">
        <v>23</v>
      </c>
      <c r="B37" s="152"/>
      <c r="C37" s="178"/>
      <c r="D37" s="178"/>
      <c r="E37" s="178"/>
      <c r="F37" s="178"/>
      <c r="G37" s="178"/>
      <c r="H37" s="178"/>
      <c r="I37" s="178"/>
      <c r="J37" s="179"/>
      <c r="K37" s="178"/>
      <c r="L37" s="178"/>
      <c r="M37" s="178"/>
    </row>
    <row r="38" customFormat="false" ht="12.75" hidden="false" customHeight="false" outlineLevel="0" collapsed="false">
      <c r="A38" s="64"/>
      <c r="B38" s="64"/>
      <c r="C38" s="64"/>
      <c r="D38" s="64"/>
      <c r="E38" s="64"/>
      <c r="F38" s="179"/>
      <c r="G38" s="64"/>
      <c r="H38" s="64"/>
      <c r="I38" s="179"/>
      <c r="J38" s="179"/>
      <c r="K38" s="64"/>
      <c r="L38" s="64"/>
      <c r="M38" s="179"/>
    </row>
    <row r="39" customFormat="false" ht="12.75" hidden="false" customHeight="false" outlineLevel="0" collapsed="false">
      <c r="A39" s="64"/>
      <c r="B39" s="64"/>
      <c r="C39" s="64"/>
      <c r="D39" s="64"/>
      <c r="E39" s="64"/>
      <c r="F39" s="179"/>
      <c r="G39" s="64"/>
      <c r="H39" s="64"/>
      <c r="I39" s="179"/>
      <c r="J39" s="179"/>
      <c r="K39" s="64"/>
      <c r="L39" s="64"/>
      <c r="M39" s="179"/>
    </row>
    <row r="40" customFormat="false" ht="12.75" hidden="false" customHeight="false" outlineLevel="0" collapsed="false">
      <c r="A40" s="64"/>
      <c r="B40" s="64"/>
      <c r="C40" s="64"/>
      <c r="D40" s="64"/>
      <c r="E40" s="64"/>
      <c r="F40" s="179"/>
      <c r="G40" s="64"/>
      <c r="H40" s="64"/>
      <c r="I40" s="179"/>
      <c r="J40" s="179"/>
      <c r="K40" s="64"/>
      <c r="L40" s="64"/>
      <c r="M40" s="179"/>
    </row>
    <row r="41" customFormat="false" ht="12.75" hidden="false" customHeight="false" outlineLevel="0" collapsed="false">
      <c r="A41" s="64"/>
      <c r="B41" s="64"/>
      <c r="C41" s="64"/>
      <c r="D41" s="64"/>
      <c r="E41" s="64"/>
      <c r="F41" s="179"/>
      <c r="G41" s="64"/>
      <c r="H41" s="64"/>
      <c r="I41" s="179"/>
      <c r="J41" s="179"/>
      <c r="K41" s="64"/>
      <c r="L41" s="64"/>
      <c r="M41" s="179"/>
    </row>
    <row r="42" customFormat="false" ht="12.75" hidden="false" customHeight="false" outlineLevel="0" collapsed="false">
      <c r="A42" s="64"/>
      <c r="B42" s="64"/>
      <c r="C42" s="64"/>
      <c r="D42" s="64"/>
      <c r="E42" s="64"/>
      <c r="F42" s="179"/>
      <c r="G42" s="64"/>
      <c r="H42" s="64"/>
      <c r="I42" s="179"/>
      <c r="J42" s="179"/>
      <c r="K42" s="64"/>
      <c r="L42" s="64"/>
      <c r="M42" s="179"/>
    </row>
    <row r="43" customFormat="false" ht="12.75" hidden="false" customHeight="false" outlineLevel="0" collapsed="false">
      <c r="A43" s="64"/>
      <c r="B43" s="64"/>
      <c r="C43" s="64"/>
      <c r="D43" s="64"/>
      <c r="E43" s="64"/>
      <c r="F43" s="179"/>
      <c r="G43" s="64"/>
      <c r="H43" s="64"/>
      <c r="I43" s="179"/>
      <c r="J43" s="179"/>
      <c r="K43" s="64"/>
      <c r="L43" s="64"/>
      <c r="M43" s="179"/>
    </row>
    <row r="44" customFormat="false" ht="12.75" hidden="false" customHeight="false" outlineLevel="0" collapsed="false">
      <c r="A44" s="64"/>
      <c r="B44" s="64"/>
      <c r="C44" s="64"/>
      <c r="D44" s="64"/>
      <c r="E44" s="64"/>
      <c r="F44" s="179"/>
      <c r="G44" s="64"/>
      <c r="H44" s="64"/>
      <c r="I44" s="179"/>
      <c r="J44" s="179"/>
      <c r="K44" s="64"/>
      <c r="L44" s="64"/>
      <c r="M44" s="179"/>
    </row>
    <row r="45" customFormat="false" ht="12.75" hidden="false" customHeight="false" outlineLevel="0" collapsed="false">
      <c r="A45" s="64"/>
      <c r="B45" s="64"/>
      <c r="C45" s="64"/>
      <c r="D45" s="64"/>
      <c r="E45" s="64"/>
      <c r="F45" s="179"/>
      <c r="G45" s="64"/>
      <c r="H45" s="64"/>
      <c r="I45" s="179"/>
      <c r="J45" s="179"/>
      <c r="K45" s="64"/>
      <c r="L45" s="64"/>
      <c r="M45" s="179"/>
    </row>
    <row r="46" customFormat="false" ht="12.75" hidden="false" customHeight="false" outlineLevel="0" collapsed="false">
      <c r="A46" s="64"/>
      <c r="B46" s="64"/>
      <c r="C46" s="64"/>
      <c r="D46" s="64"/>
      <c r="E46" s="64"/>
      <c r="F46" s="179"/>
      <c r="G46" s="64"/>
      <c r="H46" s="64"/>
      <c r="I46" s="179"/>
      <c r="J46" s="179"/>
      <c r="K46" s="64"/>
      <c r="L46" s="64"/>
      <c r="M46" s="179"/>
    </row>
    <row r="47" customFormat="false" ht="12.75" hidden="false" customHeight="false" outlineLevel="0" collapsed="false">
      <c r="A47" s="64"/>
      <c r="B47" s="64"/>
      <c r="C47" s="64"/>
      <c r="D47" s="64"/>
      <c r="E47" s="64"/>
      <c r="F47" s="179"/>
      <c r="G47" s="64"/>
      <c r="H47" s="64"/>
      <c r="I47" s="179"/>
      <c r="J47" s="179"/>
      <c r="K47" s="64"/>
      <c r="L47" s="64"/>
      <c r="M47" s="179"/>
    </row>
    <row r="48" customFormat="false" ht="12.75" hidden="false" customHeight="false" outlineLevel="0" collapsed="false">
      <c r="A48" s="64"/>
      <c r="B48" s="64"/>
      <c r="C48" s="64"/>
      <c r="D48" s="64"/>
      <c r="E48" s="64"/>
      <c r="F48" s="179"/>
      <c r="G48" s="64"/>
      <c r="H48" s="64"/>
      <c r="I48" s="179"/>
      <c r="J48" s="179"/>
      <c r="K48" s="64"/>
      <c r="L48" s="64"/>
      <c r="M48" s="179"/>
    </row>
    <row r="49" customFormat="false" ht="12.75" hidden="false" customHeight="false" outlineLevel="0" collapsed="false">
      <c r="A49" s="64"/>
      <c r="B49" s="64"/>
      <c r="C49" s="64"/>
      <c r="D49" s="64"/>
      <c r="E49" s="64"/>
      <c r="F49" s="179"/>
      <c r="G49" s="64"/>
      <c r="H49" s="64"/>
      <c r="I49" s="179"/>
      <c r="J49" s="179"/>
      <c r="K49" s="64"/>
      <c r="L49" s="64"/>
      <c r="M49" s="179"/>
    </row>
    <row r="50" customFormat="false" ht="12.75" hidden="false" customHeight="false" outlineLevel="0" collapsed="false">
      <c r="A50" s="64"/>
      <c r="B50" s="64"/>
      <c r="C50" s="64"/>
      <c r="D50" s="64"/>
      <c r="E50" s="64"/>
      <c r="F50" s="179"/>
      <c r="G50" s="64"/>
      <c r="H50" s="64"/>
      <c r="I50" s="179"/>
      <c r="J50" s="179"/>
      <c r="K50" s="64"/>
      <c r="L50" s="64"/>
      <c r="M50" s="179"/>
    </row>
    <row r="51" customFormat="false" ht="12.75" hidden="false" customHeight="false" outlineLevel="0" collapsed="false">
      <c r="A51" s="64"/>
      <c r="B51" s="64"/>
      <c r="C51" s="64"/>
      <c r="D51" s="64"/>
      <c r="E51" s="64"/>
      <c r="F51" s="179"/>
      <c r="G51" s="64"/>
      <c r="H51" s="64"/>
      <c r="I51" s="179"/>
      <c r="J51" s="179"/>
      <c r="K51" s="64"/>
      <c r="L51" s="64"/>
      <c r="M51" s="179"/>
    </row>
    <row r="52" customFormat="false" ht="12.75" hidden="false" customHeight="false" outlineLevel="0" collapsed="false">
      <c r="A52" s="64"/>
      <c r="B52" s="64"/>
      <c r="C52" s="64"/>
      <c r="D52" s="64"/>
      <c r="E52" s="64"/>
      <c r="F52" s="179"/>
      <c r="G52" s="64"/>
      <c r="H52" s="64"/>
      <c r="I52" s="179"/>
      <c r="J52" s="179"/>
      <c r="K52" s="64"/>
      <c r="L52" s="64"/>
      <c r="M52" s="179"/>
    </row>
    <row r="53" customFormat="false" ht="12.75" hidden="false" customHeight="false" outlineLevel="0" collapsed="false">
      <c r="A53" s="64"/>
      <c r="B53" s="64"/>
      <c r="C53" s="64"/>
      <c r="D53" s="64"/>
      <c r="E53" s="64"/>
      <c r="F53" s="179"/>
      <c r="G53" s="64"/>
      <c r="H53" s="64"/>
      <c r="I53" s="179"/>
      <c r="J53" s="179"/>
      <c r="K53" s="64"/>
      <c r="L53" s="64"/>
      <c r="M53" s="179"/>
    </row>
    <row r="54" customFormat="false" ht="12.75" hidden="false" customHeight="false" outlineLevel="0" collapsed="false">
      <c r="A54" s="64"/>
      <c r="B54" s="64"/>
      <c r="C54" s="64"/>
      <c r="D54" s="64"/>
      <c r="E54" s="64"/>
      <c r="F54" s="179"/>
      <c r="G54" s="64"/>
      <c r="H54" s="64"/>
      <c r="I54" s="179"/>
      <c r="J54" s="179"/>
      <c r="K54" s="64"/>
      <c r="L54" s="64"/>
      <c r="M54" s="179"/>
    </row>
    <row r="55" customFormat="false" ht="12.75" hidden="false" customHeight="false" outlineLevel="0" collapsed="false">
      <c r="A55" s="64"/>
      <c r="B55" s="64"/>
      <c r="C55" s="64"/>
      <c r="D55" s="64"/>
      <c r="E55" s="64"/>
      <c r="F55" s="179"/>
      <c r="G55" s="64"/>
      <c r="H55" s="64"/>
      <c r="I55" s="179"/>
      <c r="J55" s="179"/>
      <c r="K55" s="64"/>
      <c r="L55" s="64"/>
      <c r="M55" s="179"/>
    </row>
    <row r="56" customFormat="false" ht="12.75" hidden="false" customHeight="false" outlineLevel="0" collapsed="false">
      <c r="A56" s="64"/>
      <c r="B56" s="64"/>
      <c r="C56" s="64"/>
      <c r="D56" s="64"/>
      <c r="E56" s="64"/>
      <c r="F56" s="179"/>
      <c r="G56" s="64"/>
      <c r="H56" s="64"/>
      <c r="I56" s="179"/>
      <c r="J56" s="179"/>
      <c r="K56" s="64"/>
      <c r="L56" s="64"/>
      <c r="M56" s="179"/>
    </row>
    <row r="57" customFormat="false" ht="12.75" hidden="false" customHeight="false" outlineLevel="0" collapsed="false">
      <c r="A57" s="64"/>
      <c r="B57" s="64"/>
      <c r="C57" s="64"/>
      <c r="D57" s="64"/>
      <c r="E57" s="64"/>
      <c r="F57" s="179"/>
      <c r="G57" s="64"/>
      <c r="H57" s="64"/>
      <c r="I57" s="179"/>
      <c r="J57" s="179"/>
      <c r="K57" s="64"/>
      <c r="L57" s="64"/>
      <c r="M57" s="179"/>
    </row>
    <row r="58" customFormat="false" ht="12.75" hidden="false" customHeight="false" outlineLevel="0" collapsed="false">
      <c r="A58" s="64"/>
      <c r="B58" s="64"/>
      <c r="C58" s="64"/>
      <c r="D58" s="64"/>
      <c r="E58" s="64"/>
      <c r="F58" s="179"/>
      <c r="G58" s="64"/>
      <c r="H58" s="64"/>
      <c r="I58" s="179"/>
      <c r="J58" s="179"/>
      <c r="K58" s="64"/>
      <c r="L58" s="64"/>
      <c r="M58" s="179"/>
    </row>
    <row r="59" customFormat="false" ht="12.75" hidden="false" customHeight="false" outlineLevel="0" collapsed="false">
      <c r="A59" s="64"/>
      <c r="B59" s="64"/>
      <c r="C59" s="64"/>
      <c r="D59" s="64"/>
      <c r="E59" s="64"/>
      <c r="F59" s="179"/>
      <c r="G59" s="64"/>
      <c r="H59" s="64"/>
      <c r="I59" s="179"/>
      <c r="J59" s="179"/>
      <c r="K59" s="64"/>
      <c r="L59" s="64"/>
      <c r="M59" s="179"/>
    </row>
    <row r="60" customFormat="false" ht="12.75" hidden="false" customHeight="false" outlineLevel="0" collapsed="false">
      <c r="A60" s="64"/>
      <c r="B60" s="64"/>
      <c r="C60" s="64"/>
      <c r="D60" s="64"/>
      <c r="E60" s="64"/>
      <c r="F60" s="179"/>
      <c r="G60" s="64"/>
      <c r="H60" s="64"/>
      <c r="I60" s="179"/>
      <c r="J60" s="179"/>
      <c r="K60" s="64"/>
      <c r="L60" s="64"/>
      <c r="M60" s="179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179"/>
      <c r="G61" s="64"/>
      <c r="H61" s="64"/>
      <c r="I61" s="179"/>
      <c r="J61" s="179"/>
      <c r="K61" s="64"/>
      <c r="L61" s="64"/>
      <c r="M61" s="179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179"/>
      <c r="G62" s="64"/>
      <c r="H62" s="64"/>
      <c r="I62" s="179"/>
      <c r="J62" s="179"/>
      <c r="K62" s="64"/>
      <c r="L62" s="64"/>
      <c r="M62" s="179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179"/>
      <c r="G63" s="64"/>
      <c r="H63" s="64"/>
      <c r="I63" s="179"/>
      <c r="J63" s="179"/>
      <c r="K63" s="64"/>
      <c r="L63" s="64"/>
      <c r="M63" s="179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179"/>
      <c r="G64" s="64"/>
      <c r="H64" s="64"/>
      <c r="I64" s="179"/>
      <c r="J64" s="179"/>
      <c r="K64" s="64"/>
      <c r="L64" s="64"/>
      <c r="M64" s="179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179"/>
      <c r="G65" s="64"/>
      <c r="H65" s="64"/>
      <c r="I65" s="179"/>
      <c r="J65" s="179"/>
      <c r="K65" s="64"/>
      <c r="L65" s="64"/>
      <c r="M65" s="179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179"/>
      <c r="G66" s="64"/>
      <c r="H66" s="64"/>
      <c r="I66" s="179"/>
      <c r="J66" s="179"/>
      <c r="K66" s="64"/>
      <c r="L66" s="64"/>
      <c r="M66" s="179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179"/>
      <c r="G67" s="64"/>
      <c r="H67" s="64"/>
      <c r="I67" s="179"/>
      <c r="J67" s="179"/>
      <c r="K67" s="64"/>
      <c r="L67" s="64"/>
      <c r="M67" s="179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179"/>
      <c r="G68" s="64"/>
      <c r="H68" s="64"/>
      <c r="I68" s="179"/>
      <c r="J68" s="179"/>
      <c r="K68" s="64"/>
      <c r="L68" s="64"/>
      <c r="M68" s="179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179"/>
      <c r="G69" s="64"/>
      <c r="H69" s="64"/>
      <c r="I69" s="179"/>
      <c r="J69" s="179"/>
      <c r="K69" s="64"/>
      <c r="L69" s="64"/>
      <c r="M69" s="179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179"/>
      <c r="G70" s="64"/>
      <c r="H70" s="64"/>
      <c r="I70" s="179"/>
      <c r="J70" s="179"/>
      <c r="K70" s="64"/>
      <c r="L70" s="64"/>
      <c r="M70" s="179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179"/>
      <c r="G71" s="64"/>
      <c r="H71" s="64"/>
      <c r="I71" s="179"/>
      <c r="J71" s="179"/>
      <c r="K71" s="64"/>
      <c r="L71" s="64"/>
      <c r="M71" s="179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179"/>
      <c r="G72" s="64"/>
      <c r="H72" s="64"/>
      <c r="I72" s="179"/>
      <c r="J72" s="179"/>
      <c r="K72" s="64"/>
      <c r="L72" s="64"/>
      <c r="M72" s="179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179"/>
      <c r="G73" s="64"/>
      <c r="H73" s="64"/>
      <c r="I73" s="179"/>
      <c r="J73" s="179"/>
      <c r="K73" s="64"/>
      <c r="L73" s="64"/>
      <c r="M73" s="179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179"/>
      <c r="G74" s="64"/>
      <c r="H74" s="64"/>
      <c r="I74" s="179"/>
      <c r="J74" s="179"/>
      <c r="K74" s="64"/>
      <c r="L74" s="64"/>
      <c r="M74" s="179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179"/>
      <c r="G75" s="64"/>
      <c r="H75" s="64"/>
      <c r="I75" s="179"/>
      <c r="J75" s="179"/>
      <c r="K75" s="64"/>
      <c r="L75" s="64"/>
      <c r="M75" s="179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179"/>
      <c r="G76" s="64"/>
      <c r="H76" s="64"/>
      <c r="I76" s="179"/>
      <c r="J76" s="179"/>
      <c r="K76" s="64"/>
      <c r="L76" s="64"/>
      <c r="M76" s="179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179"/>
      <c r="G77" s="64"/>
      <c r="H77" s="64"/>
      <c r="I77" s="179"/>
      <c r="J77" s="179"/>
      <c r="K77" s="64"/>
      <c r="L77" s="64"/>
      <c r="M77" s="179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179"/>
      <c r="G78" s="64"/>
      <c r="H78" s="64"/>
      <c r="I78" s="179"/>
      <c r="J78" s="179"/>
      <c r="K78" s="64"/>
      <c r="L78" s="64"/>
      <c r="M78" s="179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179"/>
      <c r="G79" s="64"/>
      <c r="H79" s="64"/>
      <c r="I79" s="179"/>
      <c r="J79" s="179"/>
      <c r="K79" s="64"/>
      <c r="L79" s="64"/>
      <c r="M79" s="179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179"/>
      <c r="G80" s="64"/>
      <c r="H80" s="64"/>
      <c r="I80" s="179"/>
      <c r="J80" s="179"/>
      <c r="K80" s="64"/>
      <c r="L80" s="64"/>
      <c r="M80" s="179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179"/>
      <c r="G81" s="64"/>
      <c r="H81" s="64"/>
      <c r="I81" s="179"/>
      <c r="J81" s="179"/>
      <c r="K81" s="64"/>
      <c r="L81" s="64"/>
      <c r="M81" s="179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179"/>
      <c r="G82" s="64"/>
      <c r="H82" s="64"/>
      <c r="I82" s="179"/>
      <c r="J82" s="179"/>
      <c r="K82" s="64"/>
      <c r="L82" s="64"/>
      <c r="M82" s="179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179"/>
      <c r="G83" s="64"/>
      <c r="H83" s="64"/>
      <c r="I83" s="179"/>
      <c r="J83" s="179"/>
      <c r="K83" s="64"/>
      <c r="L83" s="64"/>
      <c r="M83" s="179"/>
    </row>
    <row r="84" customFormat="false" ht="12.75" hidden="false" customHeight="false" outlineLevel="0" collapsed="false">
      <c r="A84" s="64"/>
      <c r="B84" s="64"/>
      <c r="C84" s="64"/>
      <c r="D84" s="64"/>
      <c r="E84" s="64"/>
      <c r="F84" s="179"/>
      <c r="G84" s="64"/>
      <c r="H84" s="64"/>
      <c r="I84" s="179"/>
      <c r="J84" s="179"/>
      <c r="K84" s="64"/>
      <c r="L84" s="64"/>
      <c r="M84" s="179"/>
    </row>
    <row r="85" customFormat="false" ht="12.75" hidden="false" customHeight="false" outlineLevel="0" collapsed="false">
      <c r="A85" s="64"/>
      <c r="B85" s="64"/>
      <c r="C85" s="64"/>
      <c r="D85" s="64"/>
      <c r="E85" s="64"/>
      <c r="F85" s="179"/>
      <c r="G85" s="64"/>
      <c r="H85" s="64"/>
      <c r="I85" s="179"/>
      <c r="J85" s="179"/>
      <c r="K85" s="64"/>
      <c r="L85" s="64"/>
      <c r="M85" s="179"/>
    </row>
    <row r="86" customFormat="false" ht="12.75" hidden="false" customHeight="false" outlineLevel="0" collapsed="false">
      <c r="A86" s="64"/>
      <c r="B86" s="64"/>
      <c r="C86" s="64"/>
      <c r="D86" s="64"/>
      <c r="E86" s="64"/>
      <c r="F86" s="179"/>
      <c r="G86" s="64"/>
      <c r="H86" s="64"/>
      <c r="I86" s="179"/>
      <c r="J86" s="179"/>
      <c r="K86" s="64"/>
      <c r="L86" s="64"/>
      <c r="M86" s="179"/>
    </row>
    <row r="87" customFormat="false" ht="12.75" hidden="false" customHeight="false" outlineLevel="0" collapsed="false">
      <c r="A87" s="64"/>
      <c r="B87" s="64"/>
      <c r="C87" s="64"/>
      <c r="D87" s="64"/>
      <c r="E87" s="64"/>
      <c r="F87" s="179"/>
      <c r="G87" s="64"/>
      <c r="H87" s="64"/>
      <c r="I87" s="179"/>
      <c r="J87" s="179"/>
      <c r="K87" s="64"/>
      <c r="L87" s="64"/>
      <c r="M87" s="179"/>
    </row>
    <row r="88" customFormat="false" ht="12.75" hidden="false" customHeight="false" outlineLevel="0" collapsed="false">
      <c r="A88" s="64"/>
      <c r="B88" s="64"/>
      <c r="C88" s="64"/>
      <c r="D88" s="64"/>
      <c r="E88" s="64"/>
      <c r="F88" s="179"/>
      <c r="G88" s="64"/>
      <c r="H88" s="64"/>
      <c r="I88" s="179"/>
      <c r="J88" s="179"/>
      <c r="K88" s="64"/>
      <c r="L88" s="64"/>
      <c r="M88" s="179"/>
    </row>
    <row r="89" customFormat="false" ht="12.75" hidden="false" customHeight="false" outlineLevel="0" collapsed="false">
      <c r="A89" s="64"/>
      <c r="B89" s="64"/>
      <c r="C89" s="64"/>
      <c r="D89" s="64"/>
      <c r="E89" s="64"/>
      <c r="F89" s="179"/>
      <c r="G89" s="64"/>
      <c r="H89" s="64"/>
      <c r="I89" s="179"/>
      <c r="J89" s="179"/>
      <c r="K89" s="64"/>
      <c r="L89" s="64"/>
      <c r="M89" s="179"/>
    </row>
    <row r="90" customFormat="false" ht="12.75" hidden="false" customHeight="false" outlineLevel="0" collapsed="false">
      <c r="A90" s="64"/>
      <c r="B90" s="64"/>
      <c r="C90" s="64"/>
      <c r="D90" s="64"/>
      <c r="E90" s="64"/>
      <c r="F90" s="179"/>
      <c r="G90" s="64"/>
      <c r="H90" s="64"/>
      <c r="I90" s="179"/>
      <c r="J90" s="179"/>
      <c r="K90" s="64"/>
      <c r="L90" s="64"/>
      <c r="M90" s="179"/>
    </row>
    <row r="91" customFormat="false" ht="12.75" hidden="false" customHeight="false" outlineLevel="0" collapsed="false">
      <c r="A91" s="64"/>
      <c r="B91" s="64"/>
      <c r="C91" s="64"/>
      <c r="D91" s="64"/>
      <c r="E91" s="64"/>
      <c r="F91" s="179"/>
      <c r="G91" s="64"/>
      <c r="H91" s="64"/>
      <c r="I91" s="179"/>
      <c r="J91" s="179"/>
      <c r="K91" s="64"/>
      <c r="L91" s="64"/>
      <c r="M91" s="179"/>
    </row>
    <row r="92" customFormat="false" ht="12.75" hidden="false" customHeight="false" outlineLevel="0" collapsed="false">
      <c r="A92" s="64"/>
      <c r="B92" s="64"/>
      <c r="C92" s="64"/>
      <c r="D92" s="64"/>
      <c r="E92" s="64"/>
      <c r="F92" s="179"/>
      <c r="G92" s="64"/>
      <c r="H92" s="64"/>
      <c r="I92" s="179"/>
      <c r="J92" s="179"/>
      <c r="K92" s="64"/>
      <c r="L92" s="64"/>
      <c r="M92" s="179"/>
    </row>
    <row r="93" customFormat="false" ht="12.75" hidden="false" customHeight="false" outlineLevel="0" collapsed="false">
      <c r="A93" s="64"/>
      <c r="B93" s="64"/>
      <c r="C93" s="64"/>
      <c r="D93" s="64"/>
      <c r="E93" s="64"/>
      <c r="F93" s="179"/>
      <c r="G93" s="64"/>
      <c r="H93" s="64"/>
      <c r="I93" s="179"/>
      <c r="J93" s="179"/>
      <c r="K93" s="64"/>
      <c r="L93" s="64"/>
      <c r="M93" s="179"/>
    </row>
    <row r="94" customFormat="false" ht="12.75" hidden="false" customHeight="false" outlineLevel="0" collapsed="false">
      <c r="A94" s="64"/>
      <c r="B94" s="64"/>
      <c r="C94" s="64"/>
      <c r="D94" s="64"/>
      <c r="E94" s="64"/>
      <c r="F94" s="179"/>
      <c r="G94" s="64"/>
      <c r="H94" s="64"/>
      <c r="I94" s="179"/>
      <c r="J94" s="179"/>
      <c r="K94" s="64"/>
      <c r="L94" s="64"/>
      <c r="M94" s="179"/>
    </row>
    <row r="95" customFormat="false" ht="12.75" hidden="false" customHeight="false" outlineLevel="0" collapsed="false">
      <c r="A95" s="64"/>
      <c r="B95" s="64"/>
      <c r="C95" s="64"/>
      <c r="D95" s="64"/>
      <c r="E95" s="64"/>
      <c r="F95" s="179"/>
      <c r="G95" s="64"/>
      <c r="H95" s="64"/>
      <c r="I95" s="179"/>
      <c r="J95" s="179"/>
      <c r="K95" s="64"/>
      <c r="L95" s="64"/>
      <c r="M95" s="179"/>
    </row>
    <row r="96" customFormat="false" ht="12.75" hidden="false" customHeight="false" outlineLevel="0" collapsed="false">
      <c r="A96" s="64"/>
      <c r="B96" s="64"/>
      <c r="C96" s="64"/>
      <c r="D96" s="64"/>
      <c r="E96" s="64"/>
      <c r="F96" s="179"/>
      <c r="G96" s="64"/>
      <c r="H96" s="64"/>
      <c r="I96" s="179"/>
      <c r="J96" s="179"/>
      <c r="K96" s="64"/>
      <c r="L96" s="64"/>
      <c r="M96" s="179"/>
    </row>
  </sheetData>
  <mergeCells count="17">
    <mergeCell ref="A1:M1"/>
    <mergeCell ref="A2:M2"/>
    <mergeCell ref="A3:M3"/>
    <mergeCell ref="A4:M4"/>
    <mergeCell ref="A5:M5"/>
    <mergeCell ref="A6:M6"/>
    <mergeCell ref="A8:A12"/>
    <mergeCell ref="B8:F8"/>
    <mergeCell ref="G8:I8"/>
    <mergeCell ref="J8:J10"/>
    <mergeCell ref="K8:M8"/>
    <mergeCell ref="G9:G11"/>
    <mergeCell ref="H9:H11"/>
    <mergeCell ref="I9:I11"/>
    <mergeCell ref="K9:K11"/>
    <mergeCell ref="L9:L11"/>
    <mergeCell ref="M9:M11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0" width="50.7"/>
    <col collapsed="false" customWidth="true" hidden="false" outlineLevel="0" max="3" min="2" style="181" width="16.7"/>
    <col collapsed="false" customWidth="true" hidden="false" outlineLevel="0" max="4" min="4" style="181" width="1.7"/>
    <col collapsed="false" customWidth="true" hidden="false" outlineLevel="0" max="5" min="5" style="181" width="16.7"/>
    <col collapsed="false" customWidth="true" hidden="false" outlineLevel="0" max="6" min="6" style="182" width="16.7"/>
    <col collapsed="false" customWidth="true" hidden="false" outlineLevel="0" max="7" min="7" style="181" width="1.7"/>
    <col collapsed="false" customWidth="true" hidden="false" outlineLevel="0" max="9" min="8" style="181" width="16.7"/>
    <col collapsed="false" customWidth="true" hidden="false" outlineLevel="0" max="10" min="10" style="183" width="1.7"/>
    <col collapsed="false" customWidth="true" hidden="false" outlineLevel="0" max="12" min="11" style="183" width="18.7"/>
  </cols>
  <sheetData>
    <row r="1" s="39" customFormat="true" ht="15.75" hidden="false" customHeight="false" outlineLevel="0" collapsed="false">
      <c r="A1" s="184" t="s">
        <v>1178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</row>
    <row r="2" s="39" customFormat="true" ht="15.75" hidden="false" customHeight="false" outlineLevel="0" collapsed="false">
      <c r="A2" s="184" t="s">
        <v>1147</v>
      </c>
      <c r="B2" s="184"/>
      <c r="C2" s="184"/>
      <c r="D2" s="184"/>
      <c r="E2" s="184"/>
      <c r="F2" s="184"/>
      <c r="G2" s="184"/>
      <c r="H2" s="184"/>
      <c r="I2" s="184"/>
      <c r="J2" s="184"/>
      <c r="K2" s="184"/>
      <c r="L2" s="184"/>
    </row>
    <row r="3" s="39" customFormat="true" ht="15.75" hidden="false" customHeight="false" outlineLevel="0" collapsed="false">
      <c r="A3" s="184" t="s">
        <v>1179</v>
      </c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</row>
    <row r="4" s="39" customFormat="true" ht="15.75" hidden="false" customHeight="false" outlineLevel="0" collapsed="false">
      <c r="A4" s="184" t="s">
        <v>262</v>
      </c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</row>
    <row r="5" s="39" customFormat="true" ht="15.75" hidden="false" customHeight="false" outlineLevel="0" collapsed="false">
      <c r="A5" s="184" t="s">
        <v>105</v>
      </c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customFormat="false" ht="13.5" hidden="false" customHeight="false" outlineLevel="0" collapsed="false">
      <c r="A6" s="441"/>
      <c r="B6" s="187"/>
      <c r="C6" s="187"/>
      <c r="D6" s="187"/>
      <c r="E6" s="187"/>
      <c r="F6" s="188"/>
      <c r="G6" s="187"/>
      <c r="H6" s="187"/>
      <c r="I6" s="187"/>
      <c r="J6" s="189"/>
      <c r="K6" s="189"/>
      <c r="L6" s="189"/>
    </row>
    <row r="7" customFormat="false" ht="13.5" hidden="false" customHeight="true" outlineLevel="0" collapsed="false">
      <c r="A7" s="442" t="s">
        <v>1150</v>
      </c>
      <c r="B7" s="109" t="s">
        <v>263</v>
      </c>
      <c r="C7" s="109"/>
      <c r="D7" s="109"/>
      <c r="E7" s="109"/>
      <c r="F7" s="109"/>
      <c r="G7" s="192"/>
      <c r="H7" s="193" t="s">
        <v>264</v>
      </c>
      <c r="I7" s="193"/>
      <c r="J7" s="194"/>
      <c r="K7" s="194" t="s">
        <v>265</v>
      </c>
      <c r="L7" s="194"/>
    </row>
    <row r="8" customFormat="false" ht="13.5" hidden="false" customHeight="false" outlineLevel="0" collapsed="false">
      <c r="A8" s="442"/>
      <c r="B8" s="191" t="s">
        <v>266</v>
      </c>
      <c r="C8" s="191"/>
      <c r="D8" s="192"/>
      <c r="E8" s="191" t="s">
        <v>267</v>
      </c>
      <c r="F8" s="191"/>
      <c r="G8" s="193"/>
      <c r="H8" s="191" t="s">
        <v>268</v>
      </c>
      <c r="I8" s="191"/>
      <c r="J8" s="194"/>
      <c r="K8" s="195" t="s">
        <v>269</v>
      </c>
      <c r="L8" s="195"/>
    </row>
    <row r="9" customFormat="false" ht="13.5" hidden="false" customHeight="false" outlineLevel="0" collapsed="false">
      <c r="A9" s="442"/>
      <c r="B9" s="196" t="s">
        <v>878</v>
      </c>
      <c r="C9" s="196" t="s">
        <v>271</v>
      </c>
      <c r="D9" s="443"/>
      <c r="E9" s="443" t="s">
        <v>272</v>
      </c>
      <c r="F9" s="443" t="s">
        <v>273</v>
      </c>
      <c r="G9" s="443"/>
      <c r="H9" s="196" t="s">
        <v>878</v>
      </c>
      <c r="I9" s="196" t="s">
        <v>271</v>
      </c>
      <c r="J9" s="443"/>
      <c r="K9" s="196" t="s">
        <v>878</v>
      </c>
      <c r="L9" s="196" t="s">
        <v>271</v>
      </c>
    </row>
    <row r="10" customFormat="false" ht="12.75" hidden="false" customHeight="false" outlineLevel="0" collapsed="false">
      <c r="A10" s="197"/>
      <c r="F10" s="198"/>
      <c r="G10" s="192"/>
      <c r="J10" s="199"/>
      <c r="K10" s="199"/>
      <c r="L10" s="199"/>
    </row>
    <row r="11" s="397" customFormat="true" ht="12.75" hidden="false" customHeight="false" outlineLevel="0" collapsed="false">
      <c r="A11" s="622" t="s">
        <v>547</v>
      </c>
      <c r="B11" s="623" t="n">
        <v>774526</v>
      </c>
      <c r="C11" s="623" t="n">
        <v>721132</v>
      </c>
      <c r="D11" s="114"/>
      <c r="E11" s="623" t="n">
        <v>53394</v>
      </c>
      <c r="F11" s="205" t="n">
        <v>7.40419229766534</v>
      </c>
      <c r="G11" s="114"/>
      <c r="H11" s="623" t="n">
        <v>865370</v>
      </c>
      <c r="I11" s="623" t="n">
        <v>812419</v>
      </c>
      <c r="J11" s="205"/>
      <c r="K11" s="200" t="n">
        <v>111.728980047151</v>
      </c>
      <c r="L11" s="200" t="n">
        <v>112.658847478686</v>
      </c>
    </row>
    <row r="12" customFormat="false" ht="12.75" hidden="false" customHeight="false" outlineLevel="0" collapsed="false">
      <c r="A12" s="181"/>
      <c r="F12" s="198"/>
      <c r="G12" s="192"/>
      <c r="J12" s="199"/>
      <c r="K12" s="209"/>
      <c r="L12" s="209"/>
    </row>
    <row r="13" customFormat="false" ht="12.75" hidden="false" customHeight="false" outlineLevel="0" collapsed="false">
      <c r="A13" s="181" t="s">
        <v>790</v>
      </c>
      <c r="B13" s="181" t="n">
        <v>399974</v>
      </c>
      <c r="C13" s="181" t="n">
        <v>383887</v>
      </c>
      <c r="E13" s="181" t="n">
        <v>16087</v>
      </c>
      <c r="F13" s="198" t="n">
        <v>4.19055607509502</v>
      </c>
      <c r="G13" s="192"/>
      <c r="H13" s="181" t="n">
        <v>532243</v>
      </c>
      <c r="I13" s="181" t="n">
        <v>496747</v>
      </c>
      <c r="J13" s="199"/>
      <c r="K13" s="209" t="n">
        <v>133.069399510968</v>
      </c>
      <c r="L13" s="209" t="n">
        <v>129.399276349551</v>
      </c>
    </row>
    <row r="14" customFormat="false" ht="12.75" hidden="false" customHeight="false" outlineLevel="0" collapsed="false">
      <c r="A14" s="181" t="s">
        <v>791</v>
      </c>
      <c r="B14" s="181" t="n">
        <v>239564</v>
      </c>
      <c r="C14" s="181" t="n">
        <v>210160</v>
      </c>
      <c r="E14" s="181" t="n">
        <v>29404</v>
      </c>
      <c r="F14" s="198" t="n">
        <v>13.9912447658927</v>
      </c>
      <c r="G14" s="192"/>
      <c r="H14" s="181" t="n">
        <v>184520</v>
      </c>
      <c r="I14" s="181" t="n">
        <v>175589</v>
      </c>
      <c r="J14" s="199"/>
      <c r="K14" s="209" t="n">
        <v>77.023258920372</v>
      </c>
      <c r="L14" s="209" t="n">
        <v>83.550152264941</v>
      </c>
    </row>
    <row r="15" customFormat="false" ht="12.75" hidden="false" customHeight="false" outlineLevel="0" collapsed="false">
      <c r="A15" s="181" t="s">
        <v>792</v>
      </c>
      <c r="B15" s="181" t="n">
        <v>45174</v>
      </c>
      <c r="C15" s="181" t="n">
        <v>42718</v>
      </c>
      <c r="E15" s="181" t="n">
        <v>2456</v>
      </c>
      <c r="F15" s="198" t="n">
        <v>5.74933283393417</v>
      </c>
      <c r="G15" s="192"/>
      <c r="H15" s="181" t="n">
        <v>45174</v>
      </c>
      <c r="I15" s="181" t="n">
        <v>42718</v>
      </c>
      <c r="J15" s="199"/>
      <c r="K15" s="209" t="n">
        <v>100</v>
      </c>
      <c r="L15" s="209" t="n">
        <v>100</v>
      </c>
    </row>
    <row r="16" customFormat="false" ht="12.75" hidden="false" customHeight="false" outlineLevel="0" collapsed="false">
      <c r="A16" s="181" t="s">
        <v>793</v>
      </c>
      <c r="B16" s="181" t="n">
        <v>89814</v>
      </c>
      <c r="C16" s="181" t="n">
        <v>84367</v>
      </c>
      <c r="E16" s="181" t="n">
        <v>5447</v>
      </c>
      <c r="F16" s="198" t="n">
        <v>6.45631585809618</v>
      </c>
      <c r="G16" s="192"/>
      <c r="H16" s="181" t="n">
        <v>103433</v>
      </c>
      <c r="I16" s="181" t="n">
        <v>97365</v>
      </c>
      <c r="J16" s="199"/>
      <c r="K16" s="209" t="n">
        <v>115.163560246732</v>
      </c>
      <c r="L16" s="209" t="n">
        <v>115.406497801273</v>
      </c>
    </row>
    <row r="17" customFormat="false" ht="12.75" hidden="false" customHeight="false" outlineLevel="0" collapsed="false">
      <c r="A17" s="181"/>
      <c r="F17" s="198"/>
      <c r="G17" s="192"/>
      <c r="J17" s="199"/>
      <c r="K17" s="209"/>
      <c r="L17" s="209"/>
    </row>
    <row r="18" s="397" customFormat="true" ht="12.75" hidden="false" customHeight="false" outlineLevel="0" collapsed="false">
      <c r="A18" s="114" t="s">
        <v>1151</v>
      </c>
      <c r="B18" s="114" t="n">
        <v>16782</v>
      </c>
      <c r="C18" s="114" t="n">
        <v>12975</v>
      </c>
      <c r="D18" s="114"/>
      <c r="E18" s="114" t="n">
        <v>3807</v>
      </c>
      <c r="F18" s="205" t="n">
        <v>29.3410404624278</v>
      </c>
      <c r="G18" s="114"/>
      <c r="H18" s="114" t="n">
        <v>16767</v>
      </c>
      <c r="I18" s="114" t="n">
        <v>15267</v>
      </c>
      <c r="J18" s="205"/>
      <c r="K18" s="200" t="n">
        <v>99.9106185198427</v>
      </c>
      <c r="L18" s="200" t="n">
        <v>117.664739884393</v>
      </c>
    </row>
    <row r="19" customFormat="false" ht="12.75" hidden="false" customHeight="false" outlineLevel="0" collapsed="false">
      <c r="A19" s="181"/>
      <c r="F19" s="198"/>
      <c r="G19" s="192"/>
      <c r="J19" s="199"/>
      <c r="K19" s="209"/>
      <c r="L19" s="209"/>
    </row>
    <row r="20" customFormat="false" ht="12.75" hidden="false" customHeight="false" outlineLevel="0" collapsed="false">
      <c r="A20" s="181" t="s">
        <v>1152</v>
      </c>
      <c r="B20" s="181" t="n">
        <v>6922</v>
      </c>
      <c r="C20" s="181" t="n">
        <v>5943</v>
      </c>
      <c r="E20" s="181" t="n">
        <v>979</v>
      </c>
      <c r="F20" s="198" t="n">
        <v>16.4731617028437</v>
      </c>
      <c r="G20" s="192"/>
      <c r="H20" s="181" t="n">
        <v>3398</v>
      </c>
      <c r="I20" s="181" t="n">
        <v>3398</v>
      </c>
      <c r="J20" s="199"/>
      <c r="K20" s="209" t="n">
        <v>49.0898584224213</v>
      </c>
      <c r="L20" s="209" t="n">
        <v>57.1765101800438</v>
      </c>
    </row>
    <row r="21" customFormat="false" ht="12.75" hidden="false" customHeight="false" outlineLevel="0" collapsed="false">
      <c r="A21" s="181" t="s">
        <v>1153</v>
      </c>
      <c r="B21" s="181" t="n">
        <v>9860</v>
      </c>
      <c r="C21" s="181" t="n">
        <v>7032</v>
      </c>
      <c r="E21" s="181" t="n">
        <v>2828</v>
      </c>
      <c r="F21" s="198" t="n">
        <v>40.2161547212742</v>
      </c>
      <c r="G21" s="192"/>
      <c r="H21" s="181" t="n">
        <v>13369</v>
      </c>
      <c r="I21" s="181" t="n">
        <v>11869</v>
      </c>
      <c r="J21" s="199"/>
      <c r="K21" s="209" t="n">
        <v>135.588235294118</v>
      </c>
      <c r="L21" s="209" t="n">
        <v>168.785551763367</v>
      </c>
    </row>
    <row r="22" customFormat="false" ht="12.75" hidden="false" customHeight="false" outlineLevel="0" collapsed="false">
      <c r="A22" s="181"/>
      <c r="F22" s="198"/>
      <c r="G22" s="192"/>
      <c r="J22" s="199"/>
      <c r="K22" s="209"/>
      <c r="L22" s="209"/>
    </row>
    <row r="23" s="397" customFormat="true" ht="12.75" hidden="false" customHeight="false" outlineLevel="0" collapsed="false">
      <c r="A23" s="114" t="s">
        <v>63</v>
      </c>
      <c r="B23" s="114" t="n">
        <v>1</v>
      </c>
      <c r="C23" s="114" t="n">
        <v>1</v>
      </c>
      <c r="D23" s="114"/>
      <c r="E23" s="114" t="n">
        <v>0</v>
      </c>
      <c r="F23" s="205" t="n">
        <v>0</v>
      </c>
      <c r="G23" s="114"/>
      <c r="H23" s="114" t="n">
        <v>1</v>
      </c>
      <c r="I23" s="114" t="n">
        <v>1</v>
      </c>
      <c r="J23" s="205"/>
      <c r="K23" s="200" t="n">
        <v>100</v>
      </c>
      <c r="L23" s="200" t="n">
        <v>100</v>
      </c>
    </row>
    <row r="24" customFormat="false" ht="12.75" hidden="false" customHeight="false" outlineLevel="0" collapsed="false">
      <c r="A24" s="181"/>
      <c r="F24" s="198"/>
      <c r="G24" s="192"/>
      <c r="J24" s="199"/>
      <c r="K24" s="209"/>
      <c r="L24" s="209"/>
    </row>
    <row r="25" customFormat="false" ht="12.75" hidden="false" customHeight="false" outlineLevel="0" collapsed="false">
      <c r="A25" s="181" t="s">
        <v>1154</v>
      </c>
      <c r="B25" s="181" t="n">
        <v>1</v>
      </c>
      <c r="C25" s="181" t="n">
        <v>1</v>
      </c>
      <c r="E25" s="181" t="n">
        <v>0</v>
      </c>
      <c r="F25" s="198" t="n">
        <v>0</v>
      </c>
      <c r="G25" s="192"/>
      <c r="H25" s="181" t="n">
        <v>1</v>
      </c>
      <c r="I25" s="181" t="n">
        <v>1</v>
      </c>
      <c r="J25" s="199"/>
      <c r="K25" s="209" t="n">
        <v>100</v>
      </c>
      <c r="L25" s="209" t="n">
        <v>100</v>
      </c>
    </row>
    <row r="26" customFormat="false" ht="12.75" hidden="false" customHeight="false" outlineLevel="0" collapsed="false">
      <c r="A26" s="181"/>
      <c r="F26" s="198"/>
      <c r="G26" s="192"/>
      <c r="J26" s="199"/>
      <c r="K26" s="209"/>
      <c r="L26" s="209"/>
    </row>
    <row r="27" s="397" customFormat="true" ht="12.75" hidden="false" customHeight="false" outlineLevel="0" collapsed="false">
      <c r="A27" s="114" t="s">
        <v>80</v>
      </c>
      <c r="B27" s="114" t="n">
        <v>20959</v>
      </c>
      <c r="C27" s="114" t="n">
        <v>22833</v>
      </c>
      <c r="D27" s="114"/>
      <c r="E27" s="114" t="n">
        <v>-1874</v>
      </c>
      <c r="F27" s="205" t="n">
        <v>-8.20741908641002</v>
      </c>
      <c r="G27" s="114"/>
      <c r="H27" s="114" t="n">
        <v>7583</v>
      </c>
      <c r="I27" s="114" t="n">
        <v>8161</v>
      </c>
      <c r="J27" s="205"/>
      <c r="K27" s="200" t="n">
        <v>36.180161267236</v>
      </c>
      <c r="L27" s="200" t="n">
        <v>35.7421276223011</v>
      </c>
    </row>
    <row r="28" customFormat="false" ht="12.75" hidden="false" customHeight="false" outlineLevel="0" collapsed="false">
      <c r="A28" s="181"/>
      <c r="F28" s="198"/>
      <c r="G28" s="192"/>
      <c r="J28" s="199"/>
      <c r="K28" s="209"/>
      <c r="L28" s="209"/>
    </row>
    <row r="29" customFormat="false" ht="12.75" hidden="false" customHeight="false" outlineLevel="0" collapsed="false">
      <c r="A29" s="181" t="s">
        <v>1155</v>
      </c>
      <c r="B29" s="181" t="n">
        <v>20959</v>
      </c>
      <c r="C29" s="181" t="n">
        <v>22833</v>
      </c>
      <c r="E29" s="181" t="n">
        <v>-1874</v>
      </c>
      <c r="F29" s="198" t="n">
        <v>-8.20741908641002</v>
      </c>
      <c r="G29" s="192"/>
      <c r="H29" s="181" t="n">
        <v>7583</v>
      </c>
      <c r="I29" s="181" t="n">
        <v>8161</v>
      </c>
      <c r="J29" s="199"/>
      <c r="K29" s="209" t="n">
        <v>36.180161267236</v>
      </c>
      <c r="L29" s="209" t="n">
        <v>35.7421276223011</v>
      </c>
    </row>
    <row r="30" customFormat="false" ht="12.75" hidden="false" customHeight="false" outlineLevel="0" collapsed="false">
      <c r="A30" s="444"/>
      <c r="F30" s="198"/>
      <c r="G30" s="192"/>
      <c r="J30" s="199"/>
      <c r="K30" s="209"/>
      <c r="L30" s="209"/>
    </row>
    <row r="31" customFormat="false" ht="12.75" hidden="false" customHeight="false" outlineLevel="0" collapsed="false">
      <c r="A31" s="73" t="s">
        <v>795</v>
      </c>
      <c r="B31" s="73" t="n">
        <v>812268</v>
      </c>
      <c r="C31" s="73" t="n">
        <v>756941</v>
      </c>
      <c r="D31" s="203"/>
      <c r="E31" s="73" t="n">
        <v>55327</v>
      </c>
      <c r="F31" s="204" t="n">
        <v>7.30928830648624</v>
      </c>
      <c r="G31" s="114"/>
      <c r="H31" s="73" t="n">
        <v>889721</v>
      </c>
      <c r="I31" s="73" t="n">
        <v>835848</v>
      </c>
      <c r="J31" s="205"/>
      <c r="K31" s="624"/>
      <c r="L31" s="624"/>
    </row>
    <row r="32" customFormat="false" ht="12.75" hidden="false" customHeight="false" outlineLevel="0" collapsed="false">
      <c r="A32" s="73"/>
      <c r="B32" s="73"/>
      <c r="C32" s="73"/>
      <c r="D32" s="203"/>
      <c r="E32" s="73"/>
      <c r="F32" s="73"/>
      <c r="G32" s="114"/>
      <c r="H32" s="73"/>
      <c r="I32" s="73"/>
      <c r="J32" s="205"/>
      <c r="K32" s="200"/>
      <c r="L32" s="200"/>
    </row>
    <row r="33" customFormat="false" ht="12.75" hidden="false" customHeight="false" outlineLevel="0" collapsed="false">
      <c r="A33" s="210" t="s">
        <v>282</v>
      </c>
      <c r="B33" s="217"/>
      <c r="C33" s="217"/>
      <c r="D33" s="217"/>
      <c r="E33" s="217"/>
      <c r="F33" s="218"/>
      <c r="G33" s="193"/>
      <c r="H33" s="217"/>
      <c r="I33" s="217"/>
      <c r="J33" s="194"/>
      <c r="K33" s="625" t="n">
        <v>109.535399646422</v>
      </c>
      <c r="L33" s="625" t="n">
        <v>110.424458445242</v>
      </c>
    </row>
    <row r="34" customFormat="false" ht="13.5" hidden="false" customHeight="false" outlineLevel="0" collapsed="false">
      <c r="A34" s="147"/>
      <c r="B34" s="99"/>
      <c r="C34" s="99"/>
      <c r="D34" s="99"/>
      <c r="E34" s="99"/>
      <c r="F34" s="99"/>
      <c r="G34" s="99"/>
      <c r="H34" s="99"/>
      <c r="I34" s="99"/>
      <c r="J34" s="99"/>
      <c r="K34" s="99"/>
      <c r="L34" s="99"/>
    </row>
    <row r="35" customFormat="false" ht="12.75" hidden="false" customHeight="false" outlineLevel="0" collapsed="false">
      <c r="A35" s="215"/>
      <c r="F35" s="198"/>
      <c r="G35" s="192"/>
      <c r="J35" s="199"/>
      <c r="K35" s="199"/>
      <c r="L35" s="199"/>
    </row>
    <row r="36" customFormat="false" ht="12.75" hidden="false" customHeight="false" outlineLevel="0" collapsed="false">
      <c r="A36" s="216" t="s">
        <v>202</v>
      </c>
      <c r="F36" s="198"/>
      <c r="G36" s="192"/>
      <c r="J36" s="199"/>
      <c r="K36" s="199"/>
      <c r="L36" s="199"/>
    </row>
    <row r="37" customFormat="false" ht="12.75" hidden="false" customHeight="false" outlineLevel="0" collapsed="false">
      <c r="A37" s="216" t="s">
        <v>23</v>
      </c>
      <c r="B37" s="216"/>
      <c r="C37" s="216"/>
      <c r="F37" s="198"/>
      <c r="G37" s="192"/>
      <c r="J37" s="199"/>
      <c r="K37" s="199"/>
      <c r="L37" s="199"/>
    </row>
    <row r="38" customFormat="false" ht="12.75" hidden="false" customHeight="false" outlineLevel="0" collapsed="false">
      <c r="A38" s="216"/>
      <c r="F38" s="198"/>
      <c r="J38" s="199"/>
      <c r="K38" s="199"/>
      <c r="L38" s="199"/>
    </row>
    <row r="39" customFormat="false" ht="12.75" hidden="false" customHeight="false" outlineLevel="0" collapsed="false">
      <c r="A39" s="215"/>
      <c r="F39" s="198"/>
      <c r="J39" s="199"/>
      <c r="K39" s="199"/>
      <c r="L39" s="199"/>
    </row>
    <row r="40" customFormat="false" ht="12.75" hidden="false" customHeight="false" outlineLevel="0" collapsed="false">
      <c r="A40" s="215"/>
      <c r="F40" s="198"/>
      <c r="J40" s="199"/>
      <c r="K40" s="199"/>
      <c r="L40" s="199"/>
    </row>
    <row r="41" customFormat="false" ht="12.75" hidden="false" customHeight="false" outlineLevel="0" collapsed="false">
      <c r="A41" s="215"/>
      <c r="F41" s="198"/>
      <c r="J41" s="199"/>
      <c r="K41" s="199"/>
      <c r="L41" s="199"/>
    </row>
    <row r="42" customFormat="false" ht="12.75" hidden="false" customHeight="false" outlineLevel="0" collapsed="false">
      <c r="A42" s="215"/>
      <c r="F42" s="198"/>
      <c r="J42" s="199"/>
      <c r="K42" s="199"/>
      <c r="L42" s="199"/>
    </row>
  </sheetData>
  <mergeCells count="13">
    <mergeCell ref="A1:L1"/>
    <mergeCell ref="A2:L2"/>
    <mergeCell ref="A3:L3"/>
    <mergeCell ref="A4:L4"/>
    <mergeCell ref="A5:L5"/>
    <mergeCell ref="A7:A9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true" showRowColHeaders="true" showZeros="true" rightToLeft="false" tabSelected="false" showOutlineSymbols="true" defaultGridColor="true" view="normal" topLeftCell="G6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0" width="50.7"/>
    <col collapsed="false" customWidth="true" hidden="false" outlineLevel="0" max="2" min="2" style="219" width="14.7"/>
    <col collapsed="false" customWidth="true" hidden="false" outlineLevel="0" max="3" min="3" style="219" width="19.7"/>
    <col collapsed="false" customWidth="true" hidden="false" outlineLevel="0" max="5" min="4" style="219" width="14.7"/>
    <col collapsed="false" customWidth="true" hidden="false" outlineLevel="0" max="6" min="6" style="220" width="14.7"/>
    <col collapsed="false" customWidth="true" hidden="false" outlineLevel="0" max="7" min="7" style="114" width="18.7"/>
    <col collapsed="false" customWidth="true" hidden="false" outlineLevel="0" max="11" min="8" style="183" width="15.7"/>
    <col collapsed="false" customWidth="true" hidden="false" outlineLevel="0" max="12" min="12" style="183" width="30.7"/>
  </cols>
  <sheetData>
    <row r="1" s="39" customFormat="true" ht="15.75" hidden="false" customHeight="false" outlineLevel="0" collapsed="false">
      <c r="A1" s="184" t="s">
        <v>1180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</row>
    <row r="2" s="39" customFormat="true" ht="15.75" hidden="false" customHeight="false" outlineLevel="0" collapsed="false">
      <c r="A2" s="184" t="s">
        <v>1147</v>
      </c>
      <c r="B2" s="184"/>
      <c r="C2" s="184"/>
      <c r="D2" s="184"/>
      <c r="E2" s="184"/>
      <c r="F2" s="184"/>
      <c r="G2" s="184"/>
      <c r="H2" s="184"/>
      <c r="I2" s="184"/>
      <c r="J2" s="184"/>
      <c r="K2" s="184"/>
      <c r="L2" s="184"/>
    </row>
    <row r="3" s="39" customFormat="true" ht="15.75" hidden="false" customHeight="false" outlineLevel="0" collapsed="false">
      <c r="A3" s="184" t="s">
        <v>1181</v>
      </c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</row>
    <row r="4" s="39" customFormat="true" ht="15.75" hidden="false" customHeight="false" outlineLevel="0" collapsed="false">
      <c r="A4" s="626" t="s">
        <v>285</v>
      </c>
      <c r="B4" s="626"/>
      <c r="C4" s="626"/>
      <c r="D4" s="626"/>
      <c r="E4" s="626"/>
      <c r="F4" s="626"/>
      <c r="G4" s="626"/>
      <c r="H4" s="626"/>
      <c r="I4" s="626"/>
      <c r="J4" s="626"/>
      <c r="K4" s="626"/>
      <c r="L4" s="626"/>
    </row>
    <row r="5" s="39" customFormat="true" ht="15.75" hidden="false" customHeight="false" outlineLevel="0" collapsed="false">
      <c r="A5" s="184" t="s">
        <v>105</v>
      </c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customFormat="false" ht="13.5" hidden="false" customHeight="false" outlineLevel="0" collapsed="false">
      <c r="A6" s="441"/>
      <c r="B6" s="221"/>
      <c r="C6" s="221"/>
      <c r="D6" s="221"/>
      <c r="E6" s="221"/>
      <c r="F6" s="222"/>
      <c r="G6" s="119"/>
      <c r="H6" s="189"/>
      <c r="I6" s="189"/>
      <c r="J6" s="189"/>
      <c r="K6" s="189"/>
      <c r="L6" s="189"/>
    </row>
    <row r="7" customFormat="false" ht="13.5" hidden="false" customHeight="true" outlineLevel="0" collapsed="false">
      <c r="A7" s="455" t="s">
        <v>1150</v>
      </c>
      <c r="B7" s="112" t="s">
        <v>205</v>
      </c>
      <c r="C7" s="112"/>
      <c r="D7" s="112"/>
      <c r="E7" s="112"/>
      <c r="F7" s="112"/>
      <c r="G7" s="112"/>
      <c r="H7" s="223" t="s">
        <v>286</v>
      </c>
      <c r="I7" s="223"/>
      <c r="J7" s="223"/>
      <c r="K7" s="223"/>
      <c r="L7" s="223"/>
    </row>
    <row r="8" customFormat="false" ht="13.5" hidden="false" customHeight="false" outlineLevel="0" collapsed="false">
      <c r="A8" s="455"/>
      <c r="B8" s="111"/>
      <c r="C8" s="111"/>
      <c r="D8" s="112" t="s">
        <v>206</v>
      </c>
      <c r="E8" s="112"/>
      <c r="F8" s="112"/>
      <c r="G8" s="224" t="s">
        <v>287</v>
      </c>
      <c r="H8" s="225" t="s">
        <v>288</v>
      </c>
      <c r="I8" s="225"/>
      <c r="J8" s="225"/>
      <c r="K8" s="225"/>
      <c r="L8" s="226" t="s">
        <v>289</v>
      </c>
    </row>
    <row r="9" customFormat="false" ht="13.5" hidden="false" customHeight="false" outlineLevel="0" collapsed="false">
      <c r="A9" s="455"/>
      <c r="B9" s="116" t="s">
        <v>208</v>
      </c>
      <c r="C9" s="116" t="s">
        <v>209</v>
      </c>
      <c r="D9" s="116" t="s">
        <v>210</v>
      </c>
      <c r="E9" s="116" t="s">
        <v>211</v>
      </c>
      <c r="F9" s="117" t="s">
        <v>21</v>
      </c>
      <c r="G9" s="227" t="s">
        <v>290</v>
      </c>
      <c r="H9" s="228" t="s">
        <v>9</v>
      </c>
      <c r="I9" s="228" t="s">
        <v>10</v>
      </c>
      <c r="J9" s="228" t="s">
        <v>110</v>
      </c>
      <c r="K9" s="228" t="s">
        <v>11</v>
      </c>
      <c r="L9" s="228" t="s">
        <v>9</v>
      </c>
    </row>
    <row r="10" customFormat="false" ht="12.75" hidden="false" customHeight="false" outlineLevel="0" collapsed="false">
      <c r="A10" s="197"/>
      <c r="B10" s="229"/>
      <c r="C10" s="229"/>
      <c r="D10" s="229"/>
      <c r="E10" s="229"/>
      <c r="F10" s="110"/>
      <c r="H10" s="199"/>
      <c r="I10" s="199"/>
      <c r="J10" s="199"/>
      <c r="K10" s="199"/>
      <c r="L10" s="199"/>
    </row>
    <row r="11" customFormat="false" ht="12.75" hidden="false" customHeight="false" outlineLevel="0" collapsed="false">
      <c r="A11" s="73" t="s">
        <v>547</v>
      </c>
      <c r="B11" s="72" t="n">
        <v>6933929</v>
      </c>
      <c r="C11" s="72" t="n">
        <v>103549</v>
      </c>
      <c r="D11" s="72" t="n">
        <v>741795</v>
      </c>
      <c r="E11" s="72" t="n">
        <v>32731</v>
      </c>
      <c r="F11" s="72" t="n">
        <v>774526</v>
      </c>
      <c r="G11" s="72" t="n">
        <v>7812004</v>
      </c>
      <c r="H11" s="200" t="n">
        <v>9.91456225572849</v>
      </c>
      <c r="I11" s="200" t="n">
        <v>9.45848602734983</v>
      </c>
      <c r="J11" s="200" t="n">
        <v>8.62517255312393</v>
      </c>
      <c r="K11" s="200" t="n">
        <v>6.24707865143862</v>
      </c>
      <c r="L11" s="200" t="n">
        <v>11.2400736097933</v>
      </c>
    </row>
    <row r="12" customFormat="false" ht="15" hidden="false" customHeight="false" outlineLevel="0" collapsed="false">
      <c r="A12" s="412"/>
      <c r="B12" s="73"/>
      <c r="C12" s="181"/>
      <c r="D12" s="181"/>
      <c r="E12" s="181"/>
      <c r="F12" s="203"/>
      <c r="G12" s="203"/>
      <c r="H12" s="209"/>
      <c r="I12" s="209"/>
      <c r="J12" s="209"/>
      <c r="K12" s="209"/>
      <c r="L12" s="209"/>
    </row>
    <row r="13" customFormat="false" ht="12.75" hidden="false" customHeight="false" outlineLevel="0" collapsed="false">
      <c r="A13" s="385" t="s">
        <v>790</v>
      </c>
      <c r="B13" s="385" t="n">
        <v>3642838</v>
      </c>
      <c r="C13" s="385" t="n">
        <v>10566</v>
      </c>
      <c r="D13" s="385" t="n">
        <v>384580</v>
      </c>
      <c r="E13" s="385" t="n">
        <v>15394</v>
      </c>
      <c r="F13" s="203" t="n">
        <v>399974</v>
      </c>
      <c r="G13" s="203" t="n">
        <v>4053378</v>
      </c>
      <c r="H13" s="209" t="n">
        <v>9.86767086612697</v>
      </c>
      <c r="I13" s="209" t="n">
        <v>9.53166860749499</v>
      </c>
      <c r="J13" s="209" t="n">
        <v>8.8918039286285</v>
      </c>
      <c r="K13" s="209" t="n">
        <v>4.53158395813715</v>
      </c>
      <c r="L13" s="209" t="n">
        <v>10.1283423357012</v>
      </c>
    </row>
    <row r="14" customFormat="false" ht="12.75" hidden="false" customHeight="false" outlineLevel="0" collapsed="false">
      <c r="A14" s="385" t="s">
        <v>791</v>
      </c>
      <c r="B14" s="385" t="n">
        <v>1245245</v>
      </c>
      <c r="C14" s="385" t="n">
        <v>89417</v>
      </c>
      <c r="D14" s="385" t="n">
        <v>231764</v>
      </c>
      <c r="E14" s="385" t="n">
        <v>7800</v>
      </c>
      <c r="F14" s="203" t="n">
        <v>239564</v>
      </c>
      <c r="G14" s="203" t="n">
        <v>1574226</v>
      </c>
      <c r="H14" s="209" t="n">
        <v>15.2178912049477</v>
      </c>
      <c r="I14" s="209" t="n">
        <v>13.7942441717743</v>
      </c>
      <c r="J14" s="209" t="n">
        <v>11.0348947349314</v>
      </c>
      <c r="K14" s="209" t="n">
        <v>13.0477589479595</v>
      </c>
      <c r="L14" s="209" t="n">
        <v>20.8979523905716</v>
      </c>
    </row>
    <row r="15" customFormat="false" ht="12.75" hidden="false" customHeight="false" outlineLevel="0" collapsed="false">
      <c r="A15" s="385" t="s">
        <v>792</v>
      </c>
      <c r="B15" s="385" t="n">
        <v>850934</v>
      </c>
      <c r="C15" s="385" t="n">
        <v>3566</v>
      </c>
      <c r="D15" s="385" t="n">
        <v>45174</v>
      </c>
      <c r="E15" s="385" t="n">
        <v>0</v>
      </c>
      <c r="F15" s="203" t="n">
        <v>45174</v>
      </c>
      <c r="G15" s="203" t="n">
        <v>899674</v>
      </c>
      <c r="H15" s="209" t="n">
        <v>5.02115210620736</v>
      </c>
      <c r="I15" s="209" t="n">
        <v>5.04385835445863</v>
      </c>
      <c r="J15" s="209" t="n">
        <v>3.80703739718128</v>
      </c>
      <c r="K15" s="209" t="n">
        <v>5.80610927864621</v>
      </c>
      <c r="L15" s="209" t="n">
        <v>5.41751790092856</v>
      </c>
    </row>
    <row r="16" customFormat="false" ht="12.75" hidden="false" customHeight="false" outlineLevel="0" collapsed="false">
      <c r="A16" s="385" t="s">
        <v>793</v>
      </c>
      <c r="B16" s="385" t="n">
        <v>1194912</v>
      </c>
      <c r="C16" s="385" t="n">
        <v>0</v>
      </c>
      <c r="D16" s="385" t="n">
        <v>80277</v>
      </c>
      <c r="E16" s="385" t="n">
        <v>9537</v>
      </c>
      <c r="F16" s="203" t="n">
        <v>89814</v>
      </c>
      <c r="G16" s="203" t="n">
        <v>1284726</v>
      </c>
      <c r="H16" s="209" t="n">
        <v>6.99090701052209</v>
      </c>
      <c r="I16" s="209" t="n">
        <v>6.88022181899733</v>
      </c>
      <c r="J16" s="209" t="n">
        <v>8.02733080201889</v>
      </c>
      <c r="K16" s="209" t="n">
        <v>0.842405118149895</v>
      </c>
      <c r="L16" s="209" t="n">
        <v>6.99090701052209</v>
      </c>
    </row>
    <row r="17" customFormat="false" ht="12.75" hidden="false" customHeight="false" outlineLevel="0" collapsed="false">
      <c r="A17" s="385"/>
      <c r="B17" s="385"/>
      <c r="C17" s="181"/>
      <c r="D17" s="181"/>
      <c r="E17" s="181"/>
      <c r="F17" s="203"/>
      <c r="G17" s="203"/>
      <c r="H17" s="209"/>
      <c r="I17" s="209"/>
      <c r="J17" s="209"/>
      <c r="K17" s="209"/>
      <c r="L17" s="209"/>
    </row>
    <row r="18" customFormat="false" ht="12.75" hidden="false" customHeight="false" outlineLevel="0" collapsed="false">
      <c r="A18" s="73" t="s">
        <v>1151</v>
      </c>
      <c r="B18" s="72" t="n">
        <v>323046</v>
      </c>
      <c r="C18" s="72" t="n">
        <v>112621</v>
      </c>
      <c r="D18" s="72" t="n">
        <v>16718</v>
      </c>
      <c r="E18" s="72" t="n">
        <v>64</v>
      </c>
      <c r="F18" s="72" t="n">
        <v>16782</v>
      </c>
      <c r="G18" s="72" t="n">
        <v>452449</v>
      </c>
      <c r="H18" s="200" t="n">
        <v>3.70914732931225</v>
      </c>
      <c r="I18" s="200" t="n">
        <v>3.05471650582809</v>
      </c>
      <c r="J18" s="200" t="n">
        <v>2.81584762117864</v>
      </c>
      <c r="K18" s="200" t="n">
        <v>5.06171539102374</v>
      </c>
      <c r="L18" s="200" t="n">
        <v>28.6005715561312</v>
      </c>
    </row>
    <row r="19" customFormat="false" ht="12.75" hidden="false" customHeight="false" outlineLevel="0" collapsed="false">
      <c r="A19" s="385"/>
      <c r="B19" s="385"/>
      <c r="C19" s="181"/>
      <c r="D19" s="181"/>
      <c r="E19" s="181"/>
      <c r="F19" s="203"/>
      <c r="G19" s="203"/>
      <c r="H19" s="209"/>
      <c r="I19" s="209"/>
      <c r="J19" s="209"/>
      <c r="K19" s="209"/>
      <c r="L19" s="209"/>
    </row>
    <row r="20" customFormat="false" ht="12.75" hidden="false" customHeight="false" outlineLevel="0" collapsed="false">
      <c r="A20" s="385" t="s">
        <v>1152</v>
      </c>
      <c r="B20" s="385" t="n">
        <v>20954</v>
      </c>
      <c r="C20" s="181" t="n">
        <v>8</v>
      </c>
      <c r="D20" s="181" t="n">
        <v>6858</v>
      </c>
      <c r="E20" s="181" t="n">
        <v>64</v>
      </c>
      <c r="F20" s="203" t="n">
        <v>6922</v>
      </c>
      <c r="G20" s="203" t="n">
        <v>27884</v>
      </c>
      <c r="H20" s="209" t="n">
        <v>24.8242719839334</v>
      </c>
      <c r="I20" s="209" t="n">
        <v>21.0714792228053</v>
      </c>
      <c r="J20" s="209" t="n">
        <v>15.7927362893816</v>
      </c>
      <c r="K20" s="209" t="n">
        <v>48.8883816480256</v>
      </c>
      <c r="L20" s="209" t="n">
        <v>24.8529622722708</v>
      </c>
    </row>
    <row r="21" customFormat="false" ht="12.75" hidden="false" customHeight="false" outlineLevel="0" collapsed="false">
      <c r="A21" s="385" t="s">
        <v>1153</v>
      </c>
      <c r="B21" s="385" t="n">
        <v>302092</v>
      </c>
      <c r="C21" s="181" t="n">
        <v>112613</v>
      </c>
      <c r="D21" s="181" t="n">
        <v>9860</v>
      </c>
      <c r="E21" s="181" t="n">
        <v>0</v>
      </c>
      <c r="F21" s="203" t="n">
        <v>9860</v>
      </c>
      <c r="G21" s="203" t="n">
        <v>424565</v>
      </c>
      <c r="H21" s="209" t="n">
        <v>2.32237702118639</v>
      </c>
      <c r="I21" s="209" t="n">
        <v>1.77329913831582</v>
      </c>
      <c r="J21" s="209" t="n">
        <v>1.92972321544177</v>
      </c>
      <c r="K21" s="209" t="n">
        <v>1.76705972792291</v>
      </c>
      <c r="L21" s="209" t="n">
        <v>28.8467019184342</v>
      </c>
    </row>
    <row r="22" customFormat="false" ht="12.75" hidden="false" customHeight="false" outlineLevel="0" collapsed="false">
      <c r="A22" s="385"/>
      <c r="B22" s="385"/>
      <c r="C22" s="181"/>
      <c r="D22" s="181"/>
      <c r="E22" s="181"/>
      <c r="F22" s="203"/>
      <c r="G22" s="203"/>
      <c r="H22" s="209"/>
      <c r="I22" s="209"/>
      <c r="J22" s="209"/>
      <c r="K22" s="209"/>
      <c r="L22" s="209"/>
    </row>
    <row r="23" customFormat="false" ht="12.75" hidden="false" customHeight="false" outlineLevel="0" collapsed="false">
      <c r="A23" s="73" t="s">
        <v>63</v>
      </c>
      <c r="B23" s="72" t="n">
        <v>1</v>
      </c>
      <c r="C23" s="72" t="n">
        <v>0</v>
      </c>
      <c r="D23" s="72" t="n">
        <v>1</v>
      </c>
      <c r="E23" s="72" t="n">
        <v>0</v>
      </c>
      <c r="F23" s="72" t="n">
        <v>1</v>
      </c>
      <c r="G23" s="72" t="n">
        <v>2</v>
      </c>
      <c r="H23" s="200" t="n">
        <v>50</v>
      </c>
      <c r="I23" s="200" t="n">
        <v>50</v>
      </c>
      <c r="J23" s="200" t="n">
        <v>0</v>
      </c>
      <c r="K23" s="200" t="n">
        <v>99.0867579908676</v>
      </c>
      <c r="L23" s="200" t="n">
        <v>50</v>
      </c>
    </row>
    <row r="24" customFormat="false" ht="12.75" hidden="false" customHeight="false" outlineLevel="0" collapsed="false">
      <c r="A24" s="385"/>
      <c r="B24" s="385"/>
      <c r="C24" s="181"/>
      <c r="D24" s="181"/>
      <c r="E24" s="181"/>
      <c r="F24" s="203"/>
      <c r="G24" s="203"/>
      <c r="H24" s="209"/>
      <c r="I24" s="209"/>
      <c r="J24" s="209"/>
      <c r="K24" s="209"/>
      <c r="L24" s="209"/>
    </row>
    <row r="25" customFormat="false" ht="12.75" hidden="false" customHeight="false" outlineLevel="0" collapsed="false">
      <c r="A25" s="385" t="s">
        <v>1154</v>
      </c>
      <c r="B25" s="385" t="n">
        <v>1</v>
      </c>
      <c r="C25" s="181" t="n">
        <v>0</v>
      </c>
      <c r="D25" s="181" t="n">
        <v>1</v>
      </c>
      <c r="E25" s="181" t="n">
        <v>0</v>
      </c>
      <c r="F25" s="203" t="n">
        <v>1</v>
      </c>
      <c r="G25" s="203" t="n">
        <v>2</v>
      </c>
      <c r="H25" s="209" t="n">
        <v>50</v>
      </c>
      <c r="I25" s="209" t="n">
        <v>50</v>
      </c>
      <c r="J25" s="209" t="n">
        <v>0</v>
      </c>
      <c r="K25" s="209" t="n">
        <v>99.0867579908676</v>
      </c>
      <c r="L25" s="209" t="n">
        <v>50</v>
      </c>
    </row>
    <row r="26" customFormat="false" ht="12.75" hidden="false" customHeight="false" outlineLevel="0" collapsed="false">
      <c r="A26" s="385"/>
      <c r="B26" s="385"/>
      <c r="C26" s="181"/>
      <c r="D26" s="181"/>
      <c r="E26" s="181"/>
      <c r="F26" s="203"/>
      <c r="G26" s="203"/>
      <c r="H26" s="209"/>
      <c r="I26" s="209"/>
      <c r="J26" s="209"/>
      <c r="K26" s="209"/>
      <c r="L26" s="209"/>
    </row>
    <row r="27" customFormat="false" ht="12.75" hidden="false" customHeight="false" outlineLevel="0" collapsed="false">
      <c r="A27" s="73" t="s">
        <v>80</v>
      </c>
      <c r="B27" s="72" t="n">
        <v>13353</v>
      </c>
      <c r="C27" s="72" t="n">
        <v>744</v>
      </c>
      <c r="D27" s="72" t="n">
        <v>19815</v>
      </c>
      <c r="E27" s="72" t="n">
        <v>1144</v>
      </c>
      <c r="F27" s="72" t="n">
        <v>20959</v>
      </c>
      <c r="G27" s="72" t="n">
        <v>35056</v>
      </c>
      <c r="H27" s="200" t="n">
        <v>59.7871976266545</v>
      </c>
      <c r="I27" s="200" t="n">
        <v>63.7117026619789</v>
      </c>
      <c r="J27" s="200" t="n">
        <v>56.0644873865345</v>
      </c>
      <c r="K27" s="200" t="n">
        <v>31.5142437259778</v>
      </c>
      <c r="L27" s="200" t="n">
        <v>61.9095162026472</v>
      </c>
    </row>
    <row r="28" customFormat="false" ht="12.75" hidden="false" customHeight="false" outlineLevel="0" collapsed="false">
      <c r="A28" s="385"/>
      <c r="B28" s="385"/>
      <c r="C28" s="181"/>
      <c r="D28" s="181"/>
      <c r="E28" s="181"/>
      <c r="F28" s="203"/>
      <c r="G28" s="203"/>
      <c r="H28" s="209"/>
      <c r="I28" s="209"/>
      <c r="J28" s="209"/>
      <c r="K28" s="209"/>
      <c r="L28" s="209"/>
    </row>
    <row r="29" customFormat="false" ht="12.75" hidden="false" customHeight="false" outlineLevel="0" collapsed="false">
      <c r="A29" s="385" t="s">
        <v>1155</v>
      </c>
      <c r="B29" s="385" t="n">
        <v>13353</v>
      </c>
      <c r="C29" s="181" t="n">
        <v>744</v>
      </c>
      <c r="D29" s="181" t="n">
        <v>19815</v>
      </c>
      <c r="E29" s="181" t="n">
        <v>1144</v>
      </c>
      <c r="F29" s="203" t="n">
        <v>20959</v>
      </c>
      <c r="G29" s="203" t="n">
        <v>35056</v>
      </c>
      <c r="H29" s="209" t="n">
        <v>59.7871976266545</v>
      </c>
      <c r="I29" s="209" t="n">
        <v>63.7117026619789</v>
      </c>
      <c r="J29" s="209" t="n">
        <v>56.0644873865345</v>
      </c>
      <c r="K29" s="209" t="n">
        <v>31.5142437259778</v>
      </c>
      <c r="L29" s="209" t="n">
        <v>61.9095162026472</v>
      </c>
    </row>
    <row r="30" customFormat="false" ht="15.75" hidden="false" customHeight="false" outlineLevel="0" collapsed="false">
      <c r="A30" s="412"/>
      <c r="B30" s="385"/>
      <c r="C30" s="181"/>
      <c r="D30" s="181"/>
      <c r="E30" s="181"/>
      <c r="F30" s="203"/>
      <c r="G30" s="203"/>
      <c r="H30" s="209"/>
      <c r="I30" s="209"/>
      <c r="J30" s="209"/>
      <c r="K30" s="209"/>
      <c r="L30" s="209"/>
    </row>
    <row r="31" customFormat="false" ht="13.5" hidden="false" customHeight="false" outlineLevel="0" collapsed="false">
      <c r="A31" s="391" t="s">
        <v>795</v>
      </c>
      <c r="B31" s="391" t="n">
        <v>7270329</v>
      </c>
      <c r="C31" s="391" t="n">
        <v>216914</v>
      </c>
      <c r="D31" s="391" t="n">
        <v>778329</v>
      </c>
      <c r="E31" s="391" t="n">
        <v>33939</v>
      </c>
      <c r="F31" s="391" t="n">
        <v>812268</v>
      </c>
      <c r="G31" s="391" t="n">
        <v>8299511</v>
      </c>
      <c r="H31" s="454" t="n">
        <v>9.78693804972365</v>
      </c>
      <c r="I31" s="454" t="n">
        <v>9.36255105740136</v>
      </c>
      <c r="J31" s="454" t="n">
        <v>8.52601644793046</v>
      </c>
      <c r="K31" s="454" t="n">
        <v>6.34843955473715</v>
      </c>
      <c r="L31" s="454" t="n">
        <v>12.400513717013</v>
      </c>
    </row>
    <row r="32" customFormat="false" ht="13.5" hidden="false" customHeight="false" outlineLevel="0" collapsed="false">
      <c r="A32" s="627"/>
      <c r="B32" s="628"/>
      <c r="C32" s="628"/>
      <c r="D32" s="628"/>
      <c r="E32" s="628"/>
      <c r="F32" s="628"/>
      <c r="G32" s="628"/>
      <c r="H32" s="199"/>
      <c r="I32" s="199"/>
      <c r="J32" s="199"/>
      <c r="K32" s="199"/>
      <c r="L32" s="199"/>
    </row>
    <row r="33" customFormat="false" ht="12.75" hidden="false" customHeight="false" outlineLevel="0" collapsed="false">
      <c r="A33" s="232" t="s">
        <v>884</v>
      </c>
      <c r="B33" s="229"/>
      <c r="C33" s="229"/>
      <c r="D33" s="229"/>
      <c r="E33" s="229"/>
      <c r="F33" s="110"/>
      <c r="H33" s="199"/>
      <c r="I33" s="199"/>
      <c r="J33" s="199"/>
      <c r="K33" s="199"/>
      <c r="L33" s="199"/>
    </row>
    <row r="34" customFormat="false" ht="12.75" hidden="false" customHeight="false" outlineLevel="0" collapsed="false">
      <c r="A34" s="372" t="s">
        <v>202</v>
      </c>
      <c r="B34" s="229"/>
      <c r="C34" s="229"/>
      <c r="D34" s="229"/>
      <c r="E34" s="229"/>
      <c r="F34" s="110"/>
      <c r="H34" s="199"/>
      <c r="I34" s="199"/>
      <c r="J34" s="199"/>
      <c r="K34" s="199"/>
      <c r="L34" s="199"/>
    </row>
    <row r="35" customFormat="false" ht="12.75" hidden="false" customHeight="false" outlineLevel="0" collapsed="false">
      <c r="A35" s="372" t="s">
        <v>23</v>
      </c>
      <c r="B35" s="229"/>
      <c r="C35" s="229"/>
      <c r="D35" s="229"/>
      <c r="E35" s="229"/>
      <c r="F35" s="110"/>
      <c r="H35" s="199"/>
      <c r="I35" s="199"/>
      <c r="J35" s="199"/>
      <c r="K35" s="199"/>
      <c r="L35" s="199"/>
    </row>
    <row r="36" customFormat="false" ht="12.75" hidden="false" customHeight="false" outlineLevel="0" collapsed="false">
      <c r="A36" s="372" t="s">
        <v>292</v>
      </c>
      <c r="B36" s="229"/>
      <c r="C36" s="229"/>
      <c r="D36" s="229"/>
      <c r="E36" s="229"/>
      <c r="F36" s="110"/>
      <c r="H36" s="199"/>
      <c r="I36" s="199"/>
      <c r="J36" s="199"/>
      <c r="K36" s="199"/>
      <c r="L36" s="199"/>
    </row>
    <row r="37" customFormat="false" ht="12.75" hidden="false" customHeight="false" outlineLevel="0" collapsed="false">
      <c r="A37" s="372" t="s">
        <v>293</v>
      </c>
      <c r="B37" s="216"/>
      <c r="C37" s="216"/>
      <c r="D37" s="229"/>
      <c r="E37" s="229"/>
      <c r="F37" s="110"/>
      <c r="H37" s="199"/>
      <c r="I37" s="199"/>
      <c r="J37" s="199"/>
      <c r="K37" s="199"/>
      <c r="L37" s="199"/>
    </row>
    <row r="38" customFormat="false" ht="12.75" hidden="false" customHeight="false" outlineLevel="0" collapsed="false">
      <c r="A38" s="215"/>
      <c r="B38" s="229"/>
      <c r="C38" s="229"/>
      <c r="D38" s="229"/>
      <c r="E38" s="229"/>
      <c r="F38" s="110"/>
      <c r="H38" s="199"/>
      <c r="I38" s="199"/>
      <c r="J38" s="199"/>
      <c r="K38" s="199"/>
      <c r="L38" s="199"/>
    </row>
    <row r="39" customFormat="false" ht="12.75" hidden="false" customHeight="false" outlineLevel="0" collapsed="false">
      <c r="A39" s="215"/>
      <c r="B39" s="229"/>
      <c r="C39" s="229"/>
      <c r="D39" s="229"/>
      <c r="E39" s="229"/>
      <c r="F39" s="110"/>
      <c r="H39" s="199"/>
      <c r="I39" s="199"/>
      <c r="J39" s="199"/>
      <c r="K39" s="199"/>
      <c r="L39" s="199"/>
    </row>
    <row r="40" customFormat="false" ht="12.75" hidden="false" customHeight="false" outlineLevel="0" collapsed="false">
      <c r="A40" s="215"/>
      <c r="B40" s="229"/>
      <c r="C40" s="229"/>
      <c r="D40" s="229"/>
      <c r="E40" s="229"/>
      <c r="F40" s="110"/>
      <c r="H40" s="199"/>
      <c r="I40" s="199"/>
      <c r="J40" s="199"/>
      <c r="K40" s="199"/>
      <c r="L40" s="199"/>
    </row>
    <row r="41" customFormat="false" ht="12.75" hidden="false" customHeight="false" outlineLevel="0" collapsed="false">
      <c r="A41" s="215"/>
      <c r="B41" s="229"/>
      <c r="C41" s="229"/>
      <c r="D41" s="229"/>
      <c r="E41" s="229"/>
      <c r="F41" s="110"/>
      <c r="H41" s="199"/>
      <c r="I41" s="199"/>
      <c r="J41" s="199"/>
      <c r="K41" s="199"/>
      <c r="L41" s="199"/>
    </row>
  </sheetData>
  <mergeCells count="10">
    <mergeCell ref="A1:L1"/>
    <mergeCell ref="A2:L2"/>
    <mergeCell ref="A3:L3"/>
    <mergeCell ref="A4:L4"/>
    <mergeCell ref="A5:L5"/>
    <mergeCell ref="A7:A9"/>
    <mergeCell ref="B7:G7"/>
    <mergeCell ref="H7:L7"/>
    <mergeCell ref="D8:F8"/>
    <mergeCell ref="H8:K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43.28"/>
    <col collapsed="false" customWidth="true" hidden="false" outlineLevel="0" max="4" min="3" style="0" width="38.7"/>
    <col collapsed="false" customWidth="true" hidden="false" outlineLevel="0" max="5" min="5" style="0" width="31.99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s="70" customFormat="true" ht="45" hidden="false" customHeight="false" outlineLevel="0" collapsed="false">
      <c r="A1" s="56" t="s">
        <v>1182</v>
      </c>
      <c r="B1" s="56"/>
      <c r="C1" s="56"/>
      <c r="D1" s="56"/>
      <c r="E1" s="56"/>
      <c r="F1" s="56"/>
      <c r="G1" s="56"/>
      <c r="H1" s="56"/>
      <c r="I1" s="56"/>
    </row>
    <row r="2" s="70" customFormat="true" ht="45" hidden="false" customHeight="false" outlineLevel="0" collapsed="false">
      <c r="A2" s="56" t="s">
        <v>1147</v>
      </c>
      <c r="B2" s="56"/>
      <c r="C2" s="56"/>
      <c r="D2" s="56"/>
      <c r="E2" s="56"/>
      <c r="F2" s="56"/>
      <c r="G2" s="56"/>
      <c r="H2" s="56"/>
      <c r="I2" s="56"/>
    </row>
    <row r="3" s="70" customFormat="true" ht="45" hidden="false" customHeight="false" outlineLevel="0" collapsed="false">
      <c r="A3" s="56" t="s">
        <v>307</v>
      </c>
      <c r="B3" s="56"/>
      <c r="C3" s="56"/>
      <c r="D3" s="56"/>
      <c r="E3" s="56"/>
      <c r="F3" s="56"/>
      <c r="G3" s="56"/>
      <c r="H3" s="56"/>
      <c r="I3" s="56"/>
    </row>
    <row r="4" s="70" customFormat="true" ht="45" hidden="false" customHeight="false" outlineLevel="0" collapsed="false">
      <c r="A4" s="56" t="s">
        <v>308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3</v>
      </c>
      <c r="B5" s="56"/>
      <c r="C5" s="56"/>
      <c r="D5" s="56"/>
      <c r="E5" s="56"/>
      <c r="F5" s="56"/>
      <c r="G5" s="56"/>
      <c r="H5" s="56"/>
      <c r="I5" s="56"/>
    </row>
    <row r="6" s="70" customFormat="true" ht="45" hidden="false" customHeight="true" outlineLevel="0" collapsed="false">
      <c r="A6" s="56" t="s">
        <v>105</v>
      </c>
      <c r="B6" s="56"/>
      <c r="C6" s="56"/>
      <c r="D6" s="56"/>
      <c r="E6" s="56"/>
      <c r="F6" s="56"/>
      <c r="G6" s="56"/>
      <c r="H6" s="56"/>
      <c r="I6" s="56"/>
    </row>
    <row r="7" s="70" customFormat="true" ht="13.5" hidden="false" customHeight="false" outlineLevel="0" collapsed="false">
      <c r="A7" s="237"/>
      <c r="B7" s="237"/>
      <c r="C7" s="237"/>
      <c r="D7" s="237"/>
      <c r="E7" s="237"/>
      <c r="F7" s="238"/>
      <c r="G7" s="237"/>
      <c r="H7" s="237"/>
      <c r="I7" s="237"/>
    </row>
    <row r="8" s="70" customFormat="true" ht="39.95" hidden="false" customHeight="true" outlineLevel="0" collapsed="false">
      <c r="A8" s="59" t="s">
        <v>106</v>
      </c>
      <c r="B8" s="239" t="s">
        <v>309</v>
      </c>
      <c r="C8" s="239"/>
      <c r="D8" s="239"/>
      <c r="E8" s="239"/>
      <c r="F8" s="61"/>
      <c r="G8" s="61"/>
      <c r="H8" s="61"/>
      <c r="I8" s="235"/>
    </row>
    <row r="9" s="70" customFormat="true" ht="39.95" hidden="false" customHeight="true" outlineLevel="0" collapsed="false">
      <c r="A9" s="59"/>
      <c r="B9" s="60" t="s">
        <v>310</v>
      </c>
      <c r="C9" s="60"/>
      <c r="D9" s="60"/>
      <c r="E9" s="60"/>
      <c r="F9" s="61"/>
      <c r="G9" s="60" t="s">
        <v>108</v>
      </c>
      <c r="H9" s="60"/>
      <c r="I9" s="60"/>
    </row>
    <row r="10" s="70" customFormat="true" ht="39.95" hidden="false" customHeight="true" outlineLevel="0" collapsed="false">
      <c r="A10" s="59"/>
      <c r="B10" s="62" t="s">
        <v>9</v>
      </c>
      <c r="C10" s="62" t="s">
        <v>10</v>
      </c>
      <c r="D10" s="62" t="s">
        <v>110</v>
      </c>
      <c r="E10" s="62" t="s">
        <v>111</v>
      </c>
      <c r="F10" s="60"/>
      <c r="G10" s="60" t="s">
        <v>112</v>
      </c>
      <c r="H10" s="60" t="s">
        <v>113</v>
      </c>
      <c r="I10" s="60" t="s">
        <v>114</v>
      </c>
    </row>
    <row r="11" customFormat="false" ht="12.95" hidden="false" customHeight="true" outlineLevel="0" collapsed="false"/>
    <row r="12" s="70" customFormat="true" ht="35.25" hidden="false" customHeight="false" outlineLevel="0" collapsed="false">
      <c r="A12" s="66" t="s">
        <v>311</v>
      </c>
      <c r="B12" s="67" t="n">
        <v>25867800</v>
      </c>
      <c r="C12" s="67" t="n">
        <v>24327032</v>
      </c>
      <c r="D12" s="67" t="n">
        <v>24209285</v>
      </c>
      <c r="E12" s="67" t="n">
        <v>21528432</v>
      </c>
      <c r="F12" s="68"/>
      <c r="G12" s="69" t="n">
        <v>6.33356342031367</v>
      </c>
      <c r="H12" s="69" t="n">
        <v>3.74821187563642</v>
      </c>
      <c r="I12" s="69" t="n">
        <v>20.1564517099991</v>
      </c>
    </row>
    <row r="13" s="70" customFormat="true" ht="12.75" hidden="false" customHeight="false" outlineLevel="0" collapsed="false">
      <c r="B13" s="72"/>
      <c r="C13" s="72"/>
      <c r="D13" s="72"/>
      <c r="E13" s="72"/>
      <c r="F13" s="73"/>
      <c r="G13" s="72"/>
      <c r="H13" s="72"/>
      <c r="I13" s="72"/>
    </row>
    <row r="14" s="66" customFormat="true" ht="35.25" hidden="false" customHeight="false" outlineLevel="0" collapsed="false">
      <c r="A14" s="66" t="s">
        <v>312</v>
      </c>
      <c r="B14" s="67" t="n">
        <v>15412896</v>
      </c>
      <c r="C14" s="67" t="n">
        <v>14367953</v>
      </c>
      <c r="D14" s="67" t="n">
        <v>14868680</v>
      </c>
      <c r="E14" s="67" t="n">
        <v>12499092</v>
      </c>
      <c r="F14" s="68"/>
      <c r="G14" s="69" t="n">
        <v>7.27273397957246</v>
      </c>
      <c r="H14" s="69" t="n">
        <v>-2.19575905055447</v>
      </c>
      <c r="I14" s="69" t="n">
        <v>23.3121253927885</v>
      </c>
    </row>
    <row r="15" s="66" customFormat="true" ht="35.25" hidden="false" customHeight="false" outlineLevel="0" collapsed="false">
      <c r="A15" s="66" t="s">
        <v>313</v>
      </c>
      <c r="B15" s="67" t="n">
        <v>12016305</v>
      </c>
      <c r="C15" s="67" t="n">
        <v>11441309</v>
      </c>
      <c r="D15" s="67" t="n">
        <v>11454457</v>
      </c>
      <c r="E15" s="67" t="n">
        <v>9317284</v>
      </c>
      <c r="F15" s="68"/>
      <c r="G15" s="69" t="n">
        <v>5.02561376499839</v>
      </c>
      <c r="H15" s="69" t="n">
        <v>-3.52242597043571</v>
      </c>
      <c r="I15" s="69" t="n">
        <v>28.9678945065966</v>
      </c>
    </row>
    <row r="16" s="66" customFormat="true" ht="35.25" hidden="false" customHeight="false" outlineLevel="0" collapsed="false">
      <c r="A16" s="66" t="s">
        <v>314</v>
      </c>
      <c r="B16" s="240" t="n">
        <v>1427987</v>
      </c>
      <c r="C16" s="240" t="n">
        <v>1501422</v>
      </c>
      <c r="D16" s="240" t="n">
        <v>1228195</v>
      </c>
      <c r="E16" s="240" t="n">
        <v>1244125</v>
      </c>
      <c r="F16" s="68"/>
      <c r="G16" s="69" t="n">
        <v>-4.89102997025486</v>
      </c>
      <c r="H16" s="69" t="n">
        <v>-19.2786680632866</v>
      </c>
      <c r="I16" s="69" t="n">
        <v>14.7784185672662</v>
      </c>
    </row>
    <row r="17" s="66" customFormat="true" ht="35.25" hidden="false" customHeight="false" outlineLevel="0" collapsed="false">
      <c r="A17" s="66" t="s">
        <v>315</v>
      </c>
      <c r="B17" s="240" t="n">
        <v>3692467</v>
      </c>
      <c r="C17" s="240" t="n">
        <v>3454926</v>
      </c>
      <c r="D17" s="240" t="n">
        <v>3738313</v>
      </c>
      <c r="E17" s="240" t="n">
        <v>2889182</v>
      </c>
      <c r="F17" s="68"/>
      <c r="G17" s="69" t="n">
        <v>6.87542945927062</v>
      </c>
      <c r="H17" s="69" t="n">
        <v>-7.81475706069126</v>
      </c>
      <c r="I17" s="69" t="n">
        <v>27.803198275498</v>
      </c>
    </row>
    <row r="18" s="66" customFormat="true" ht="35.25" hidden="false" customHeight="false" outlineLevel="0" collapsed="false">
      <c r="A18" s="66" t="s">
        <v>316</v>
      </c>
      <c r="B18" s="240" t="n">
        <v>6895851</v>
      </c>
      <c r="C18" s="240" t="n">
        <v>6484961</v>
      </c>
      <c r="D18" s="240" t="n">
        <v>6487949</v>
      </c>
      <c r="E18" s="240" t="n">
        <v>5183977</v>
      </c>
      <c r="F18" s="68"/>
      <c r="G18" s="69" t="n">
        <v>6.33604427227859</v>
      </c>
      <c r="H18" s="69" t="n">
        <v>3.22349882231957</v>
      </c>
      <c r="I18" s="69" t="n">
        <v>33.0224073139213</v>
      </c>
    </row>
    <row r="19" s="66" customFormat="true" ht="35.25" hidden="false" customHeight="false" outlineLevel="0" collapsed="false">
      <c r="A19" s="66" t="s">
        <v>317</v>
      </c>
      <c r="B19" s="67" t="n">
        <v>3396591</v>
      </c>
      <c r="C19" s="67" t="n">
        <v>2926644</v>
      </c>
      <c r="D19" s="67" t="n">
        <v>3414223</v>
      </c>
      <c r="E19" s="67" t="n">
        <v>3181808</v>
      </c>
      <c r="F19" s="68"/>
      <c r="G19" s="69" t="n">
        <v>16.057538942215</v>
      </c>
      <c r="H19" s="69" t="n">
        <v>2.80550258785072</v>
      </c>
      <c r="I19" s="69" t="n">
        <v>6.75034445824512</v>
      </c>
    </row>
    <row r="20" s="66" customFormat="true" ht="35.25" hidden="false" customHeight="false" outlineLevel="0" collapsed="false">
      <c r="A20" s="66" t="s">
        <v>314</v>
      </c>
      <c r="B20" s="240" t="n">
        <v>53643</v>
      </c>
      <c r="C20" s="240" t="n">
        <v>55966</v>
      </c>
      <c r="D20" s="240" t="n">
        <v>48386</v>
      </c>
      <c r="E20" s="240" t="n">
        <v>66516</v>
      </c>
      <c r="F20" s="68"/>
      <c r="G20" s="69" t="n">
        <v>-4.15073437444163</v>
      </c>
      <c r="H20" s="69" t="n">
        <v>-3.050731054924</v>
      </c>
      <c r="I20" s="69" t="n">
        <v>-19.3532383186</v>
      </c>
    </row>
    <row r="21" s="66" customFormat="true" ht="35.25" hidden="false" customHeight="false" outlineLevel="0" collapsed="false">
      <c r="A21" s="66" t="s">
        <v>315</v>
      </c>
      <c r="B21" s="240" t="n">
        <v>287147</v>
      </c>
      <c r="C21" s="240" t="n">
        <v>191263</v>
      </c>
      <c r="D21" s="240" t="n">
        <v>230709</v>
      </c>
      <c r="E21" s="240" t="n">
        <v>288252</v>
      </c>
      <c r="F21" s="68"/>
      <c r="G21" s="69" t="n">
        <v>50.1320171700747</v>
      </c>
      <c r="H21" s="69" t="n">
        <v>29.1994186752816</v>
      </c>
      <c r="I21" s="69" t="n">
        <v>-0.383345128568058</v>
      </c>
    </row>
    <row r="22" s="66" customFormat="true" ht="35.25" hidden="false" customHeight="false" outlineLevel="0" collapsed="false">
      <c r="A22" s="66" t="s">
        <v>316</v>
      </c>
      <c r="B22" s="240" t="n">
        <v>3055801</v>
      </c>
      <c r="C22" s="240" t="n">
        <v>2679415</v>
      </c>
      <c r="D22" s="240" t="n">
        <v>3135128</v>
      </c>
      <c r="E22" s="240" t="n">
        <v>2827040</v>
      </c>
      <c r="F22" s="68"/>
      <c r="G22" s="69" t="n">
        <v>14.0473200306783</v>
      </c>
      <c r="H22" s="69" t="n">
        <v>0.974220157960928</v>
      </c>
      <c r="I22" s="69" t="n">
        <v>8.09189116531779</v>
      </c>
    </row>
    <row r="23" s="70" customFormat="true" ht="35.25" hidden="false" customHeight="false" outlineLevel="0" collapsed="false">
      <c r="A23" s="66" t="s">
        <v>318</v>
      </c>
      <c r="B23" s="67" t="n">
        <v>3840254</v>
      </c>
      <c r="C23" s="67" t="n">
        <v>3830443</v>
      </c>
      <c r="D23" s="67" t="n">
        <v>3634513</v>
      </c>
      <c r="E23" s="67" t="n">
        <v>3321590</v>
      </c>
      <c r="F23" s="68"/>
      <c r="G23" s="69" t="n">
        <v>0.256132254154415</v>
      </c>
      <c r="H23" s="69" t="n">
        <v>2.6246111746534</v>
      </c>
      <c r="I23" s="69" t="n">
        <v>15.6149314033339</v>
      </c>
      <c r="J23" s="66"/>
    </row>
    <row r="24" s="70" customFormat="true" ht="35.25" hidden="false" customHeight="false" outlineLevel="0" collapsed="false">
      <c r="A24" s="66" t="s">
        <v>314</v>
      </c>
      <c r="B24" s="240" t="n">
        <v>2286545</v>
      </c>
      <c r="C24" s="240" t="n">
        <v>2306267</v>
      </c>
      <c r="D24" s="240" t="n">
        <v>1925381</v>
      </c>
      <c r="E24" s="240" t="n">
        <v>1751632</v>
      </c>
      <c r="F24" s="68"/>
      <c r="G24" s="69" t="n">
        <v>-0.855148168013504</v>
      </c>
      <c r="H24" s="69" t="n">
        <v>-8.93803487646442</v>
      </c>
      <c r="I24" s="69" t="n">
        <v>30.5379782968112</v>
      </c>
      <c r="J24" s="66"/>
    </row>
    <row r="25" s="70" customFormat="true" ht="35.25" hidden="false" customHeight="false" outlineLevel="0" collapsed="false">
      <c r="A25" s="66" t="s">
        <v>315</v>
      </c>
      <c r="B25" s="240" t="n">
        <v>603105</v>
      </c>
      <c r="C25" s="240" t="n">
        <v>709224</v>
      </c>
      <c r="D25" s="240" t="n">
        <v>1055691</v>
      </c>
      <c r="E25" s="240" t="n">
        <v>911920</v>
      </c>
      <c r="F25" s="68"/>
      <c r="G25" s="69" t="n">
        <v>-14.962691617881</v>
      </c>
      <c r="H25" s="69" t="n">
        <v>-9.3150190585741</v>
      </c>
      <c r="I25" s="69" t="n">
        <v>-33.8642644091587</v>
      </c>
      <c r="J25" s="66"/>
    </row>
    <row r="26" s="70" customFormat="true" ht="35.25" hidden="false" customHeight="false" outlineLevel="0" collapsed="false">
      <c r="A26" s="66" t="s">
        <v>316</v>
      </c>
      <c r="B26" s="240" t="n">
        <v>950604</v>
      </c>
      <c r="C26" s="240" t="n">
        <v>814952</v>
      </c>
      <c r="D26" s="240" t="n">
        <v>653441</v>
      </c>
      <c r="E26" s="240" t="n">
        <v>658038</v>
      </c>
      <c r="F26" s="68"/>
      <c r="G26" s="69" t="n">
        <v>16.6453975203448</v>
      </c>
      <c r="H26" s="69" t="n">
        <v>67.9488629135984</v>
      </c>
      <c r="I26" s="69" t="n">
        <v>44.4603503141156</v>
      </c>
      <c r="J26" s="66"/>
    </row>
    <row r="27" s="66" customFormat="true" ht="35.25" hidden="false" customHeight="false" outlineLevel="0" collapsed="false">
      <c r="A27" s="66" t="s">
        <v>319</v>
      </c>
      <c r="B27" s="67" t="n">
        <v>4381612</v>
      </c>
      <c r="C27" s="67" t="n">
        <v>4040244</v>
      </c>
      <c r="D27" s="67" t="n">
        <v>3775822</v>
      </c>
      <c r="E27" s="67" t="n">
        <v>2505570</v>
      </c>
      <c r="F27" s="68"/>
      <c r="G27" s="69" t="n">
        <v>8.44919267252176</v>
      </c>
      <c r="H27" s="69" t="n">
        <v>22.1639260527744</v>
      </c>
      <c r="I27" s="69" t="n">
        <v>74.8748588145612</v>
      </c>
    </row>
    <row r="28" s="66" customFormat="true" ht="35.25" hidden="false" customHeight="false" outlineLevel="0" collapsed="false">
      <c r="A28" s="66" t="s">
        <v>314</v>
      </c>
      <c r="B28" s="240" t="n">
        <v>187196</v>
      </c>
      <c r="C28" s="240" t="n">
        <v>173000</v>
      </c>
      <c r="D28" s="240" t="n">
        <v>159159</v>
      </c>
      <c r="E28" s="240" t="n">
        <v>122404</v>
      </c>
      <c r="F28" s="68"/>
      <c r="G28" s="69" t="n">
        <v>8.20578034682081</v>
      </c>
      <c r="H28" s="69" t="n">
        <v>17.8920055924326</v>
      </c>
      <c r="I28" s="69" t="n">
        <v>52.9329106891932</v>
      </c>
    </row>
    <row r="29" s="66" customFormat="true" ht="35.25" hidden="false" customHeight="false" outlineLevel="0" collapsed="false">
      <c r="A29" s="66" t="s">
        <v>315</v>
      </c>
      <c r="B29" s="240" t="n">
        <v>801554</v>
      </c>
      <c r="C29" s="240" t="n">
        <v>728326</v>
      </c>
      <c r="D29" s="240" t="n">
        <v>677172</v>
      </c>
      <c r="E29" s="240" t="n">
        <v>64932</v>
      </c>
      <c r="F29" s="68"/>
      <c r="G29" s="69" t="n">
        <v>10.0542888761351</v>
      </c>
      <c r="H29" s="69" t="n">
        <v>21.1183540497496</v>
      </c>
      <c r="I29" s="69" t="n">
        <v>1134.45142610731</v>
      </c>
    </row>
    <row r="30" s="66" customFormat="true" ht="35.25" hidden="false" customHeight="false" outlineLevel="0" collapsed="false">
      <c r="A30" s="66" t="s">
        <v>316</v>
      </c>
      <c r="B30" s="240" t="n">
        <v>3392862</v>
      </c>
      <c r="C30" s="240" t="n">
        <v>3138918</v>
      </c>
      <c r="D30" s="240" t="n">
        <v>2939491</v>
      </c>
      <c r="E30" s="240" t="n">
        <v>2318234</v>
      </c>
      <c r="F30" s="68"/>
      <c r="G30" s="69" t="n">
        <v>8.09017629641807</v>
      </c>
      <c r="H30" s="69" t="n">
        <v>22.6593099419179</v>
      </c>
      <c r="I30" s="69" t="n">
        <v>46.3554585085026</v>
      </c>
    </row>
    <row r="31" s="66" customFormat="true" ht="35.25" hidden="false" customHeight="false" outlineLevel="0" collapsed="false">
      <c r="A31" s="66" t="s">
        <v>349</v>
      </c>
      <c r="B31" s="67" t="n">
        <v>2233038</v>
      </c>
      <c r="C31" s="67" t="n">
        <v>2088392</v>
      </c>
      <c r="D31" s="67" t="n">
        <v>1930270</v>
      </c>
      <c r="E31" s="67" t="n">
        <v>3202180</v>
      </c>
      <c r="F31" s="68"/>
      <c r="G31" s="69" t="n">
        <v>6.92619010224134</v>
      </c>
      <c r="H31" s="69" t="n">
        <v>20.9912771812601</v>
      </c>
      <c r="I31" s="69" t="n">
        <v>-30.2650694214566</v>
      </c>
    </row>
    <row r="32" s="66" customFormat="true" ht="34.5" hidden="false" customHeight="false" outlineLevel="0" collapsed="false">
      <c r="A32" s="71"/>
      <c r="B32" s="72"/>
      <c r="C32" s="72"/>
      <c r="D32" s="72"/>
      <c r="E32" s="72"/>
      <c r="F32" s="73"/>
      <c r="G32" s="72"/>
      <c r="H32" s="72"/>
      <c r="I32" s="72"/>
    </row>
    <row r="33" s="66" customFormat="true" ht="35.25" hidden="false" customHeight="false" outlineLevel="0" collapsed="false">
      <c r="A33" s="66" t="s">
        <v>321</v>
      </c>
      <c r="B33" s="67" t="n">
        <v>7871974</v>
      </c>
      <c r="C33" s="67" t="n">
        <v>5868660</v>
      </c>
      <c r="D33" s="67" t="n">
        <v>3946542</v>
      </c>
      <c r="E33" s="67" t="n">
        <v>4122393</v>
      </c>
      <c r="F33" s="68"/>
      <c r="G33" s="69" t="n">
        <v>34.1357993136423</v>
      </c>
      <c r="H33" s="69" t="n">
        <v>38.4897112289982</v>
      </c>
      <c r="I33" s="69" t="n">
        <v>90.9564177893762</v>
      </c>
    </row>
    <row r="34" s="70" customFormat="true" ht="12.75" hidden="false" customHeight="false" outlineLevel="0" collapsed="false">
      <c r="B34" s="72"/>
      <c r="C34" s="72"/>
      <c r="D34" s="72"/>
      <c r="E34" s="72"/>
      <c r="F34" s="73"/>
      <c r="G34" s="72"/>
      <c r="H34" s="72"/>
      <c r="I34" s="72"/>
    </row>
    <row r="35" s="66" customFormat="true" ht="35.25" hidden="false" customHeight="false" outlineLevel="0" collapsed="false">
      <c r="A35" s="74" t="s">
        <v>322</v>
      </c>
      <c r="B35" s="67" t="n">
        <v>33739774</v>
      </c>
      <c r="C35" s="67" t="n">
        <v>30195692</v>
      </c>
      <c r="D35" s="67" t="n">
        <v>28155827</v>
      </c>
      <c r="E35" s="67" t="n">
        <v>25650825</v>
      </c>
      <c r="F35" s="68"/>
      <c r="G35" s="69" t="n">
        <v>11.7370451387569</v>
      </c>
      <c r="H35" s="69" t="n">
        <v>10.1980125227456</v>
      </c>
      <c r="I35" s="69" t="n">
        <v>31.5348492689806</v>
      </c>
    </row>
    <row r="36" s="70" customFormat="true" ht="12.75" hidden="false" customHeight="false" outlineLevel="0" collapsed="false">
      <c r="B36" s="72"/>
      <c r="C36" s="72"/>
      <c r="D36" s="72"/>
      <c r="E36" s="72"/>
      <c r="F36" s="73"/>
      <c r="G36" s="72"/>
      <c r="H36" s="72"/>
      <c r="I36" s="72"/>
    </row>
    <row r="37" s="66" customFormat="true" ht="35.25" hidden="false" customHeight="false" outlineLevel="0" collapsed="false">
      <c r="A37" s="241" t="s">
        <v>323</v>
      </c>
      <c r="B37" s="67" t="n">
        <v>2538707</v>
      </c>
      <c r="C37" s="67" t="n">
        <v>2462227</v>
      </c>
      <c r="D37" s="67" t="n">
        <v>2787083</v>
      </c>
      <c r="E37" s="67" t="n">
        <v>2550251</v>
      </c>
      <c r="F37" s="68"/>
      <c r="G37" s="69" t="n">
        <v>3.10613115687546</v>
      </c>
      <c r="H37" s="69" t="n">
        <v>2.06604061081052</v>
      </c>
      <c r="I37" s="69" t="n">
        <v>-0.452661326277296</v>
      </c>
    </row>
    <row r="38" s="70" customFormat="true" ht="12.75" hidden="false" customHeight="false" outlineLevel="0" collapsed="false">
      <c r="B38" s="72"/>
      <c r="C38" s="72"/>
      <c r="D38" s="72"/>
      <c r="E38" s="72"/>
      <c r="F38" s="73"/>
      <c r="G38" s="72"/>
      <c r="H38" s="72"/>
      <c r="I38" s="72"/>
    </row>
    <row r="39" s="66" customFormat="true" ht="35.25" hidden="false" customHeight="false" outlineLevel="0" collapsed="false">
      <c r="A39" s="66" t="s">
        <v>324</v>
      </c>
      <c r="B39" s="67" t="n">
        <v>2485832</v>
      </c>
      <c r="C39" s="67" t="n">
        <v>2483987</v>
      </c>
      <c r="D39" s="67" t="n">
        <v>2787083</v>
      </c>
      <c r="E39" s="67" t="n">
        <v>2480305</v>
      </c>
      <c r="F39" s="68"/>
      <c r="G39" s="69" t="n">
        <v>0.074275751040565</v>
      </c>
      <c r="H39" s="69" t="n">
        <v>-0.0597430646181952</v>
      </c>
      <c r="I39" s="69" t="n">
        <v>0.222835498053667</v>
      </c>
    </row>
    <row r="40" s="70" customFormat="true" ht="35.25" hidden="false" customHeight="false" outlineLevel="0" collapsed="false">
      <c r="A40" s="66" t="s">
        <v>325</v>
      </c>
      <c r="B40" s="67" t="n">
        <v>52875</v>
      </c>
      <c r="C40" s="67" t="n">
        <v>-21760</v>
      </c>
      <c r="D40" s="242" t="n">
        <v>0</v>
      </c>
      <c r="E40" s="67" t="n">
        <v>69946</v>
      </c>
      <c r="F40" s="68"/>
      <c r="G40" s="243"/>
      <c r="H40" s="243"/>
      <c r="I40" s="243"/>
    </row>
    <row r="41" s="66" customFormat="true" ht="34.5" hidden="false" customHeight="false" outlineLevel="0" collapsed="false">
      <c r="A41" s="71"/>
      <c r="B41" s="72"/>
      <c r="C41" s="72"/>
      <c r="D41" s="72"/>
      <c r="E41" s="72"/>
      <c r="F41" s="73"/>
      <c r="G41" s="72"/>
      <c r="H41" s="72"/>
      <c r="I41" s="72"/>
    </row>
    <row r="42" s="66" customFormat="true" ht="36" hidden="false" customHeight="false" outlineLevel="0" collapsed="false">
      <c r="A42" s="244" t="s">
        <v>326</v>
      </c>
      <c r="B42" s="245" t="n">
        <v>36278481</v>
      </c>
      <c r="C42" s="245" t="n">
        <v>32657919</v>
      </c>
      <c r="D42" s="245" t="n">
        <v>30942910</v>
      </c>
      <c r="E42" s="245" t="n">
        <v>28201076</v>
      </c>
      <c r="F42" s="246"/>
      <c r="G42" s="247" t="n">
        <v>11.0863218198318</v>
      </c>
      <c r="H42" s="247" t="n">
        <v>9.5870181673462</v>
      </c>
      <c r="I42" s="247" t="n">
        <v>28.642187269734</v>
      </c>
    </row>
    <row r="43" s="70" customFormat="true" ht="13.5" hidden="false" customHeight="false" outlineLevel="0" collapsed="false">
      <c r="B43" s="72"/>
      <c r="C43" s="72"/>
      <c r="D43" s="72"/>
      <c r="E43" s="72"/>
      <c r="F43" s="73"/>
      <c r="G43" s="72"/>
      <c r="H43" s="72"/>
      <c r="I43" s="72"/>
    </row>
    <row r="44" s="66" customFormat="true" ht="35.25" hidden="false" customHeight="false" outlineLevel="0" collapsed="false">
      <c r="A44" s="66" t="s">
        <v>327</v>
      </c>
      <c r="B44" s="67" t="n">
        <v>3928717</v>
      </c>
      <c r="C44" s="67" t="n">
        <v>3822093</v>
      </c>
      <c r="D44" s="67" t="n">
        <v>2514115</v>
      </c>
      <c r="E44" s="67" t="n">
        <v>846233</v>
      </c>
      <c r="F44" s="68"/>
      <c r="G44" s="69" t="n">
        <v>2.78967570909447</v>
      </c>
      <c r="H44" s="69" t="n">
        <v>42.3902702275618</v>
      </c>
      <c r="I44" s="69" t="n">
        <v>364.25948881691</v>
      </c>
    </row>
    <row r="45" s="70" customFormat="true" ht="12.75" hidden="false" customHeight="false" outlineLevel="0" collapsed="false">
      <c r="B45" s="72"/>
      <c r="C45" s="72"/>
      <c r="D45" s="72"/>
      <c r="E45" s="72"/>
      <c r="F45" s="73"/>
      <c r="G45" s="72"/>
      <c r="H45" s="72"/>
      <c r="I45" s="72"/>
    </row>
    <row r="46" s="66" customFormat="true" ht="35.25" hidden="false" customHeight="false" outlineLevel="0" collapsed="false">
      <c r="A46" s="66" t="s">
        <v>328</v>
      </c>
      <c r="B46" s="67" t="n">
        <v>44871949</v>
      </c>
      <c r="C46" s="67" t="n">
        <v>34974877</v>
      </c>
      <c r="D46" s="67" t="n">
        <v>73720333</v>
      </c>
      <c r="E46" s="67" t="n">
        <v>64184022</v>
      </c>
      <c r="F46" s="68"/>
      <c r="G46" s="69" t="n">
        <v>28.2976606322304</v>
      </c>
      <c r="H46" s="69" t="n">
        <v>12.8906773609354</v>
      </c>
      <c r="I46" s="69" t="n">
        <v>-30.0885989974265</v>
      </c>
    </row>
    <row r="47" s="70" customFormat="true" ht="12.75" hidden="false" customHeight="false" outlineLevel="0" collapsed="false">
      <c r="B47" s="72"/>
      <c r="C47" s="72"/>
      <c r="D47" s="72"/>
      <c r="E47" s="72"/>
      <c r="F47" s="73"/>
      <c r="G47" s="72"/>
      <c r="H47" s="72"/>
      <c r="I47" s="72"/>
    </row>
    <row r="48" s="66" customFormat="true" ht="35.25" hidden="false" customHeight="false" outlineLevel="0" collapsed="false">
      <c r="A48" s="66" t="s">
        <v>329</v>
      </c>
      <c r="B48" s="67" t="n">
        <v>0</v>
      </c>
      <c r="C48" s="67" t="n">
        <v>0</v>
      </c>
      <c r="D48" s="67" t="n">
        <v>869980</v>
      </c>
      <c r="E48" s="67" t="n">
        <v>1108501</v>
      </c>
      <c r="F48" s="68"/>
      <c r="G48" s="69" t="n">
        <v>0</v>
      </c>
      <c r="H48" s="69" t="n">
        <v>0</v>
      </c>
      <c r="I48" s="69" t="n">
        <v>-100</v>
      </c>
    </row>
    <row r="49" s="70" customFormat="true" ht="12.75" hidden="false" customHeight="false" outlineLevel="0" collapsed="false">
      <c r="B49" s="72"/>
      <c r="C49" s="72"/>
      <c r="D49" s="72"/>
      <c r="E49" s="72"/>
      <c r="F49" s="73"/>
      <c r="G49" s="72"/>
      <c r="H49" s="72"/>
      <c r="I49" s="72"/>
    </row>
    <row r="50" s="66" customFormat="true" ht="35.25" hidden="false" customHeight="false" outlineLevel="0" collapsed="false">
      <c r="A50" s="66" t="s">
        <v>330</v>
      </c>
      <c r="B50" s="67"/>
      <c r="C50" s="67"/>
      <c r="D50" s="67"/>
      <c r="E50" s="67"/>
      <c r="F50" s="68"/>
      <c r="G50" s="69"/>
      <c r="H50" s="69"/>
      <c r="I50" s="69"/>
    </row>
    <row r="51" s="70" customFormat="true" ht="35.25" hidden="false" customHeight="false" outlineLevel="0" collapsed="false">
      <c r="A51" s="66" t="s">
        <v>331</v>
      </c>
      <c r="B51" s="67" t="n">
        <v>1219483</v>
      </c>
      <c r="C51" s="67" t="n">
        <v>1151490</v>
      </c>
      <c r="D51" s="67" t="n">
        <v>9388861</v>
      </c>
      <c r="E51" s="67" t="n">
        <v>600866</v>
      </c>
      <c r="F51" s="68"/>
      <c r="G51" s="69" t="n">
        <v>5.90478423607674</v>
      </c>
      <c r="H51" s="69" t="n">
        <v>16.3584405175375</v>
      </c>
      <c r="I51" s="69" t="n">
        <v>102.954236052631</v>
      </c>
    </row>
    <row r="52" s="70" customFormat="true" ht="12.75" hidden="false" customHeight="false" outlineLevel="0" collapsed="false">
      <c r="B52" s="72"/>
      <c r="C52" s="72"/>
      <c r="D52" s="72"/>
      <c r="E52" s="72"/>
      <c r="F52" s="73"/>
      <c r="G52" s="72"/>
      <c r="H52" s="72"/>
      <c r="I52" s="72"/>
    </row>
    <row r="53" s="66" customFormat="true" ht="35.25" hidden="false" customHeight="false" outlineLevel="0" collapsed="false">
      <c r="A53" s="66" t="s">
        <v>332</v>
      </c>
      <c r="B53" s="67"/>
      <c r="C53" s="67"/>
      <c r="D53" s="67"/>
      <c r="E53" s="67"/>
      <c r="F53" s="68"/>
      <c r="G53" s="69"/>
      <c r="H53" s="69"/>
      <c r="I53" s="69"/>
    </row>
    <row r="54" s="70" customFormat="true" ht="35.25" hidden="false" customHeight="false" outlineLevel="0" collapsed="false">
      <c r="A54" s="66" t="s">
        <v>333</v>
      </c>
      <c r="B54" s="67" t="n">
        <v>6442</v>
      </c>
      <c r="C54" s="67" t="n">
        <v>6049</v>
      </c>
      <c r="D54" s="67" t="n">
        <v>57079</v>
      </c>
      <c r="E54" s="67" t="n">
        <v>3196</v>
      </c>
      <c r="F54" s="68"/>
      <c r="G54" s="69" t="n">
        <v>6.49694164324682</v>
      </c>
      <c r="H54" s="69" t="n">
        <v>17.0208900999092</v>
      </c>
      <c r="I54" s="69" t="n">
        <v>101.564455569462</v>
      </c>
    </row>
    <row r="55" s="70" customFormat="true" ht="12.75" hidden="false" customHeight="false" outlineLevel="0" collapsed="false">
      <c r="B55" s="72"/>
      <c r="C55" s="72"/>
      <c r="D55" s="72"/>
      <c r="E55" s="72"/>
      <c r="F55" s="73"/>
      <c r="G55" s="72"/>
      <c r="H55" s="72"/>
      <c r="I55" s="72"/>
    </row>
    <row r="56" s="70" customFormat="true" ht="35.25" hidden="false" customHeight="false" outlineLevel="0" collapsed="false">
      <c r="A56" s="66" t="s">
        <v>1183</v>
      </c>
      <c r="B56" s="67" t="n">
        <v>35889322</v>
      </c>
      <c r="C56" s="67" t="n">
        <v>34206925</v>
      </c>
      <c r="D56" s="67" t="n">
        <v>39946027</v>
      </c>
      <c r="E56" s="67" t="n">
        <v>36621911</v>
      </c>
      <c r="F56" s="68"/>
      <c r="G56" s="69" t="n">
        <v>4.91829359113688</v>
      </c>
      <c r="H56" s="69" t="n">
        <v>13.6227190971708</v>
      </c>
      <c r="I56" s="69" t="n">
        <v>-2.00041172073189</v>
      </c>
    </row>
    <row r="57" s="70" customFormat="true" ht="12.75" hidden="false" customHeight="false" outlineLevel="0" collapsed="false">
      <c r="B57" s="72"/>
      <c r="C57" s="72"/>
      <c r="D57" s="72"/>
      <c r="E57" s="72"/>
      <c r="F57" s="73"/>
      <c r="G57" s="72"/>
      <c r="H57" s="72"/>
      <c r="I57" s="72"/>
    </row>
    <row r="58" s="70" customFormat="true" ht="35.25" hidden="false" customHeight="false" outlineLevel="0" collapsed="false">
      <c r="A58" s="66" t="s">
        <v>335</v>
      </c>
      <c r="B58" s="67" t="n">
        <v>4645</v>
      </c>
      <c r="C58" s="67" t="n">
        <v>4633</v>
      </c>
      <c r="D58" s="67" t="n">
        <v>13370</v>
      </c>
      <c r="E58" s="67" t="n">
        <v>13370</v>
      </c>
      <c r="F58" s="68"/>
      <c r="G58" s="69" t="n">
        <v>0.259011439671919</v>
      </c>
      <c r="H58" s="69" t="n">
        <v>0.868621064060804</v>
      </c>
      <c r="I58" s="69" t="n">
        <v>-65.2580403889304</v>
      </c>
    </row>
    <row r="59" s="70" customFormat="true" ht="36" hidden="false" customHeight="false" outlineLevel="0" collapsed="false">
      <c r="A59" s="248"/>
      <c r="B59" s="245"/>
      <c r="C59" s="245"/>
      <c r="D59" s="245"/>
      <c r="E59" s="245"/>
      <c r="F59" s="246"/>
      <c r="G59" s="247"/>
      <c r="H59" s="247"/>
      <c r="I59" s="247"/>
    </row>
    <row r="60" s="70" customFormat="true" ht="36" hidden="false" customHeight="false" outlineLevel="0" collapsed="false">
      <c r="A60" s="66"/>
      <c r="B60" s="67"/>
      <c r="C60" s="67"/>
      <c r="D60" s="67"/>
      <c r="E60" s="67"/>
      <c r="F60" s="68"/>
      <c r="G60" s="69"/>
      <c r="H60" s="69"/>
      <c r="I60" s="69"/>
    </row>
    <row r="61" s="70" customFormat="true" ht="35.25" hidden="false" customHeight="false" outlineLevel="0" collapsed="false">
      <c r="A61" s="66" t="s">
        <v>1184</v>
      </c>
      <c r="B61" s="67" t="n">
        <v>0</v>
      </c>
      <c r="C61" s="67" t="n">
        <v>0</v>
      </c>
      <c r="D61" s="67" t="n">
        <v>0</v>
      </c>
      <c r="E61" s="67" t="n">
        <v>0</v>
      </c>
      <c r="F61" s="68"/>
      <c r="G61" s="69" t="n">
        <v>0</v>
      </c>
      <c r="H61" s="69" t="n">
        <v>0</v>
      </c>
      <c r="I61" s="69" t="n">
        <v>0</v>
      </c>
    </row>
    <row r="62" s="70" customFormat="true" ht="35.25" hidden="false" customHeight="false" outlineLevel="0" collapsed="false">
      <c r="A62" s="66" t="s">
        <v>337</v>
      </c>
      <c r="B62" s="67" t="n">
        <v>0</v>
      </c>
      <c r="C62" s="67" t="n">
        <v>0</v>
      </c>
      <c r="D62" s="67" t="n">
        <v>0</v>
      </c>
      <c r="E62" s="67" t="n">
        <v>0</v>
      </c>
      <c r="F62" s="68"/>
      <c r="G62" s="69" t="n">
        <v>0</v>
      </c>
      <c r="H62" s="69" t="n">
        <v>0</v>
      </c>
      <c r="I62" s="69" t="n">
        <v>0</v>
      </c>
    </row>
    <row r="63" s="70" customFormat="true" ht="35.25" hidden="false" customHeight="false" outlineLevel="0" collapsed="false">
      <c r="A63" s="66" t="s">
        <v>338</v>
      </c>
      <c r="B63" s="67" t="n">
        <v>0</v>
      </c>
      <c r="C63" s="67" t="n">
        <v>0</v>
      </c>
      <c r="D63" s="67" t="n">
        <v>0</v>
      </c>
      <c r="E63" s="67" t="n">
        <v>0</v>
      </c>
      <c r="F63" s="68"/>
      <c r="G63" s="69" t="n">
        <v>0</v>
      </c>
      <c r="H63" s="69" t="n">
        <v>0</v>
      </c>
      <c r="I63" s="69" t="n">
        <v>0</v>
      </c>
    </row>
    <row r="64" s="249" customFormat="true" ht="12.75" hidden="false" customHeight="false" outlineLevel="0" collapsed="false">
      <c r="B64" s="250"/>
      <c r="C64" s="250"/>
      <c r="D64" s="250"/>
      <c r="E64" s="250"/>
      <c r="F64" s="251"/>
      <c r="G64" s="250"/>
      <c r="H64" s="250"/>
      <c r="I64" s="250"/>
    </row>
    <row r="65" s="70" customFormat="true" ht="35.25" hidden="false" customHeight="false" outlineLevel="0" collapsed="false">
      <c r="A65" s="66" t="s">
        <v>339</v>
      </c>
      <c r="B65" s="67" t="n">
        <v>2052214</v>
      </c>
      <c r="C65" s="67" t="n">
        <v>1938676</v>
      </c>
      <c r="D65" s="67" t="n">
        <v>1431211</v>
      </c>
      <c r="E65" s="67" t="n">
        <v>883181</v>
      </c>
      <c r="F65" s="68"/>
      <c r="G65" s="69" t="n">
        <v>5.85647111740177</v>
      </c>
      <c r="H65" s="69" t="n">
        <v>10.3670181156205</v>
      </c>
      <c r="I65" s="69" t="n">
        <v>132.366185413862</v>
      </c>
    </row>
    <row r="66" s="249" customFormat="true" ht="12.75" hidden="false" customHeight="false" outlineLevel="0" collapsed="false">
      <c r="B66" s="250"/>
      <c r="C66" s="250"/>
      <c r="D66" s="250"/>
      <c r="E66" s="250"/>
      <c r="F66" s="251"/>
      <c r="G66" s="250"/>
      <c r="H66" s="250"/>
      <c r="I66" s="250"/>
    </row>
    <row r="67" s="70" customFormat="true" ht="35.25" hidden="false" customHeight="false" outlineLevel="0" collapsed="false">
      <c r="A67" s="66" t="s">
        <v>340</v>
      </c>
      <c r="B67" s="67" t="n">
        <v>220575</v>
      </c>
      <c r="C67" s="67" t="n">
        <v>230010</v>
      </c>
      <c r="D67" s="67" t="n">
        <v>292039</v>
      </c>
      <c r="E67" s="67" t="n">
        <v>336289</v>
      </c>
      <c r="F67" s="68"/>
      <c r="G67" s="69" t="n">
        <v>-4.1019955654102</v>
      </c>
      <c r="H67" s="69" t="n">
        <v>-13.4989823409687</v>
      </c>
      <c r="I67" s="69" t="n">
        <v>-34.4090945585493</v>
      </c>
    </row>
    <row r="68" s="249" customFormat="true" ht="12.75" hidden="false" customHeight="false" outlineLevel="0" collapsed="false">
      <c r="B68" s="250"/>
      <c r="C68" s="250"/>
      <c r="D68" s="250"/>
      <c r="E68" s="250"/>
      <c r="F68" s="251"/>
      <c r="G68" s="250"/>
      <c r="H68" s="250"/>
      <c r="I68" s="250"/>
    </row>
    <row r="69" s="70" customFormat="true" ht="35.25" hidden="false" customHeight="false" outlineLevel="0" collapsed="false">
      <c r="A69" s="66" t="s">
        <v>352</v>
      </c>
      <c r="B69" s="67" t="n">
        <v>62739</v>
      </c>
      <c r="C69" s="67" t="n">
        <v>59192</v>
      </c>
      <c r="D69" s="67" t="n">
        <v>43737</v>
      </c>
      <c r="E69" s="67" t="n">
        <v>33409</v>
      </c>
      <c r="F69" s="68"/>
      <c r="G69" s="69" t="n">
        <v>5.9923638329504</v>
      </c>
      <c r="H69" s="69" t="n">
        <v>-0.900345922380704</v>
      </c>
      <c r="I69" s="69" t="n">
        <v>87.7907150767757</v>
      </c>
    </row>
    <row r="70" s="249" customFormat="true" ht="12.75" hidden="false" customHeight="false" outlineLevel="0" collapsed="false">
      <c r="A70" s="249" t="s">
        <v>353</v>
      </c>
      <c r="B70" s="250" t="n">
        <v>2052214</v>
      </c>
      <c r="C70" s="250" t="n">
        <v>1938676</v>
      </c>
      <c r="D70" s="250" t="n">
        <v>1431211</v>
      </c>
      <c r="E70" s="250" t="n">
        <v>883181</v>
      </c>
      <c r="F70" s="251"/>
      <c r="G70" s="250" t="n">
        <v>5.85647111740177</v>
      </c>
      <c r="H70" s="250" t="n">
        <v>10.3670181156205</v>
      </c>
      <c r="I70" s="250" t="n">
        <v>132.366185413862</v>
      </c>
    </row>
    <row r="71" s="70" customFormat="true" ht="35.25" hidden="false" customHeight="false" outlineLevel="0" collapsed="false">
      <c r="A71" s="66" t="s">
        <v>342</v>
      </c>
      <c r="B71" s="67" t="n">
        <v>14706626</v>
      </c>
      <c r="C71" s="67" t="n">
        <v>13430564</v>
      </c>
      <c r="D71" s="67" t="n">
        <v>13456044</v>
      </c>
      <c r="E71" s="67" t="n">
        <v>12604973</v>
      </c>
      <c r="F71" s="68"/>
      <c r="G71" s="69" t="n">
        <v>9.50117954837935</v>
      </c>
      <c r="H71" s="69" t="n">
        <v>10.6254842855839</v>
      </c>
      <c r="I71" s="69" t="n">
        <v>16.6732050913556</v>
      </c>
    </row>
    <row r="72" s="70" customFormat="true" ht="13.5" hidden="false" customHeight="false" outlineLevel="0" collapsed="false">
      <c r="A72" s="78"/>
      <c r="B72" s="79"/>
      <c r="C72" s="79"/>
      <c r="D72" s="79"/>
      <c r="E72" s="79"/>
      <c r="F72" s="80"/>
      <c r="G72" s="79"/>
      <c r="H72" s="79"/>
      <c r="I72" s="79"/>
    </row>
    <row r="73" s="70" customFormat="true" ht="30" hidden="false" customHeight="false" outlineLevel="0" collapsed="false">
      <c r="A73" s="81" t="s">
        <v>22</v>
      </c>
      <c r="B73" s="81"/>
      <c r="C73" s="81"/>
      <c r="D73" s="72"/>
      <c r="E73" s="72"/>
      <c r="F73" s="73"/>
      <c r="G73" s="72"/>
      <c r="H73" s="72"/>
      <c r="I73" s="72"/>
    </row>
    <row r="74" s="70" customFormat="true" ht="30" hidden="false" customHeight="false" outlineLevel="0" collapsed="false">
      <c r="A74" s="81" t="s">
        <v>23</v>
      </c>
      <c r="B74" s="81"/>
      <c r="C74" s="81"/>
      <c r="D74" s="72"/>
      <c r="E74" s="72"/>
      <c r="F74" s="73"/>
      <c r="G74" s="72"/>
      <c r="H74" s="72"/>
      <c r="I74" s="72"/>
    </row>
    <row r="75" s="70" customFormat="true" ht="30" hidden="false" customHeight="false" outlineLevel="0" collapsed="false">
      <c r="A75" s="252" t="s">
        <v>354</v>
      </c>
      <c r="B75" s="81"/>
      <c r="C75" s="81"/>
      <c r="D75" s="72"/>
      <c r="E75" s="72"/>
      <c r="F75" s="73"/>
      <c r="G75" s="72"/>
      <c r="H75" s="72"/>
      <c r="I75" s="72"/>
    </row>
    <row r="76" s="70" customFormat="true" ht="30" hidden="false" customHeight="false" outlineLevel="0" collapsed="false">
      <c r="A76" s="252" t="s">
        <v>1185</v>
      </c>
      <c r="B76" s="81"/>
      <c r="C76" s="81"/>
      <c r="D76" s="72"/>
      <c r="E76" s="72"/>
      <c r="F76" s="73"/>
      <c r="G76" s="72"/>
      <c r="H76" s="72"/>
      <c r="I76" s="72"/>
    </row>
    <row r="77" s="66" customFormat="true" ht="34.5" hidden="false" customHeight="false" outlineLevel="0" collapsed="false">
      <c r="A77" s="252" t="s">
        <v>1186</v>
      </c>
      <c r="B77" s="72"/>
      <c r="C77" s="72"/>
      <c r="D77" s="72"/>
      <c r="E77" s="72"/>
      <c r="F77" s="73"/>
      <c r="G77" s="72"/>
      <c r="H77" s="72"/>
      <c r="I77" s="72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6.7"/>
    <col collapsed="false" customWidth="true" hidden="false" outlineLevel="0" max="10" min="3" style="144" width="14.7"/>
    <col collapsed="false" customWidth="true" hidden="false" outlineLevel="0" max="11" min="11" style="72" width="16.7"/>
    <col collapsed="false" customWidth="true" hidden="false" outlineLevel="0" max="12" min="12" style="349" width="15.7"/>
  </cols>
  <sheetData>
    <row r="1" s="144" customFormat="true" ht="18" hidden="false" customHeight="false" outlineLevel="0" collapsed="false">
      <c r="A1" s="345" t="s">
        <v>1187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</row>
    <row r="2" customFormat="false" ht="18" hidden="false" customHeight="false" outlineLevel="0" collapsed="false">
      <c r="A2" s="345" t="s">
        <v>1147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</row>
    <row r="3" customFormat="false" ht="18" hidden="false" customHeight="false" outlineLevel="0" collapsed="false">
      <c r="A3" s="131" t="s">
        <v>118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</row>
    <row r="4" customFormat="false" ht="18" hidden="false" customHeight="false" outlineLevel="0" collapsed="false">
      <c r="A4" s="131" t="s">
        <v>285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false" outlineLevel="0" collapsed="false">
      <c r="A5" s="345" t="s">
        <v>105</v>
      </c>
      <c r="B5" s="345"/>
      <c r="C5" s="345"/>
      <c r="D5" s="345"/>
      <c r="E5" s="345"/>
      <c r="F5" s="345"/>
      <c r="G5" s="345"/>
      <c r="H5" s="345"/>
      <c r="I5" s="345"/>
      <c r="J5" s="345"/>
      <c r="K5" s="345"/>
      <c r="L5" s="345"/>
    </row>
    <row r="6" customFormat="false" ht="18.75" hidden="false" customHeight="false" outlineLevel="0" collapsed="false">
      <c r="A6" s="345"/>
      <c r="B6" s="459"/>
      <c r="C6" s="459"/>
      <c r="D6" s="459"/>
      <c r="E6" s="459"/>
      <c r="F6" s="459"/>
      <c r="G6" s="459"/>
      <c r="H6" s="459"/>
      <c r="I6" s="459"/>
      <c r="J6" s="459"/>
      <c r="K6" s="364"/>
      <c r="L6" s="459"/>
    </row>
    <row r="7" customFormat="false" ht="13.5" hidden="false" customHeight="true" outlineLevel="0" collapsed="false">
      <c r="A7" s="347" t="s">
        <v>1150</v>
      </c>
      <c r="B7" s="261" t="s">
        <v>892</v>
      </c>
      <c r="C7" s="261"/>
      <c r="D7" s="261"/>
      <c r="E7" s="261"/>
      <c r="F7" s="261"/>
      <c r="G7" s="261"/>
      <c r="H7" s="261"/>
      <c r="I7" s="261"/>
      <c r="J7" s="261"/>
      <c r="K7" s="261"/>
      <c r="L7" s="460"/>
    </row>
    <row r="8" customFormat="false" ht="13.5" hidden="false" customHeight="false" outlineLevel="0" collapsed="false">
      <c r="A8" s="347"/>
      <c r="B8" s="95" t="s">
        <v>893</v>
      </c>
      <c r="C8" s="95"/>
      <c r="D8" s="95"/>
      <c r="E8" s="95"/>
      <c r="F8" s="95"/>
      <c r="G8" s="95"/>
      <c r="H8" s="95"/>
      <c r="I8" s="96"/>
      <c r="J8" s="96"/>
      <c r="K8" s="73" t="s">
        <v>894</v>
      </c>
    </row>
    <row r="9" customFormat="false" ht="13.5" hidden="false" customHeight="false" outlineLevel="0" collapsed="false">
      <c r="A9" s="347"/>
      <c r="B9" s="261" t="s">
        <v>895</v>
      </c>
      <c r="C9" s="261"/>
      <c r="D9" s="261"/>
      <c r="E9" s="261"/>
      <c r="F9" s="261"/>
      <c r="G9" s="349" t="s">
        <v>365</v>
      </c>
      <c r="H9" s="73"/>
      <c r="I9" s="145"/>
      <c r="J9" s="145"/>
      <c r="K9" s="73" t="s">
        <v>419</v>
      </c>
      <c r="L9" s="349" t="s">
        <v>411</v>
      </c>
    </row>
    <row r="10" customFormat="false" ht="13.5" hidden="false" customHeight="false" outlineLevel="0" collapsed="false">
      <c r="A10" s="347"/>
      <c r="B10" s="95" t="s">
        <v>896</v>
      </c>
      <c r="C10" s="95"/>
      <c r="D10" s="95"/>
      <c r="E10" s="96" t="s">
        <v>365</v>
      </c>
      <c r="F10" s="96"/>
      <c r="G10" s="96" t="s">
        <v>897</v>
      </c>
      <c r="H10" s="73" t="s">
        <v>21</v>
      </c>
      <c r="I10" s="96" t="s">
        <v>419</v>
      </c>
      <c r="J10" s="96"/>
      <c r="K10" s="73" t="s">
        <v>898</v>
      </c>
      <c r="L10" s="349" t="s">
        <v>393</v>
      </c>
    </row>
    <row r="11" customFormat="false" ht="13.5" hidden="false" customHeight="false" outlineLevel="0" collapsed="false">
      <c r="A11" s="347"/>
      <c r="B11" s="99" t="s">
        <v>899</v>
      </c>
      <c r="C11" s="99" t="s">
        <v>370</v>
      </c>
      <c r="D11" s="99" t="s">
        <v>900</v>
      </c>
      <c r="E11" s="99" t="s">
        <v>366</v>
      </c>
      <c r="F11" s="80" t="s">
        <v>21</v>
      </c>
      <c r="G11" s="99" t="s">
        <v>901</v>
      </c>
      <c r="H11" s="80" t="s">
        <v>902</v>
      </c>
      <c r="I11" s="99" t="s">
        <v>426</v>
      </c>
      <c r="J11" s="99" t="s">
        <v>401</v>
      </c>
      <c r="K11" s="80" t="s">
        <v>401</v>
      </c>
      <c r="L11" s="352" t="s">
        <v>903</v>
      </c>
    </row>
    <row r="12" customFormat="false" ht="16.5" hidden="false" customHeight="false" outlineLevel="0" collapsed="false">
      <c r="A12" s="470"/>
      <c r="B12" s="470"/>
      <c r="C12" s="470"/>
      <c r="D12" s="470"/>
      <c r="E12" s="470"/>
      <c r="F12" s="470"/>
      <c r="G12" s="505"/>
      <c r="H12" s="470"/>
      <c r="I12" s="470"/>
      <c r="J12" s="470"/>
      <c r="K12" s="503"/>
      <c r="L12" s="505"/>
    </row>
    <row r="13" s="357" customFormat="true" ht="15.75" hidden="false" customHeight="false" outlineLevel="0" collapsed="false">
      <c r="A13" s="364" t="s">
        <v>547</v>
      </c>
      <c r="B13" s="355" t="n">
        <v>15210951</v>
      </c>
      <c r="C13" s="355" t="n">
        <v>3837554</v>
      </c>
      <c r="D13" s="355" t="n">
        <v>4380387</v>
      </c>
      <c r="E13" s="355" t="n">
        <v>2198064</v>
      </c>
      <c r="F13" s="355" t="n">
        <v>25626956</v>
      </c>
      <c r="G13" s="355" t="n">
        <v>7759366</v>
      </c>
      <c r="H13" s="355" t="n">
        <v>33386322</v>
      </c>
      <c r="I13" s="355" t="n">
        <v>-4624</v>
      </c>
      <c r="J13" s="355" t="n">
        <v>1684288</v>
      </c>
      <c r="K13" s="355" t="n">
        <v>35065986</v>
      </c>
      <c r="L13" s="355" t="n">
        <v>125835230</v>
      </c>
    </row>
    <row r="14" s="357" customFormat="true" ht="15.75" hidden="false" customHeight="false" outlineLevel="0" collapsed="false">
      <c r="A14" s="362"/>
      <c r="B14" s="364"/>
      <c r="C14" s="354"/>
      <c r="D14" s="354"/>
      <c r="E14" s="354"/>
      <c r="F14" s="354"/>
      <c r="G14" s="354"/>
      <c r="H14" s="355"/>
      <c r="I14" s="354"/>
      <c r="J14" s="354"/>
      <c r="K14" s="355"/>
      <c r="L14" s="354"/>
    </row>
    <row r="15" s="357" customFormat="true" ht="15.75" hidden="false" customHeight="false" outlineLevel="0" collapsed="false">
      <c r="A15" s="354" t="s">
        <v>790</v>
      </c>
      <c r="B15" s="354" t="n">
        <v>6893219</v>
      </c>
      <c r="C15" s="354" t="n">
        <v>2065697</v>
      </c>
      <c r="D15" s="354" t="n">
        <v>2313821</v>
      </c>
      <c r="E15" s="354" t="n">
        <v>997711</v>
      </c>
      <c r="F15" s="354" t="n">
        <v>12270448</v>
      </c>
      <c r="G15" s="354" t="n">
        <v>981759</v>
      </c>
      <c r="H15" s="355" t="n">
        <v>13252207</v>
      </c>
      <c r="I15" s="354" t="n">
        <v>19096</v>
      </c>
      <c r="J15" s="354" t="n">
        <v>858591</v>
      </c>
      <c r="K15" s="355" t="n">
        <v>14129894</v>
      </c>
      <c r="L15" s="354" t="n">
        <v>23973661</v>
      </c>
    </row>
    <row r="16" s="357" customFormat="true" ht="15.75" hidden="false" customHeight="false" outlineLevel="0" collapsed="false">
      <c r="A16" s="354" t="s">
        <v>791</v>
      </c>
      <c r="B16" s="354" t="n">
        <v>5604009</v>
      </c>
      <c r="C16" s="354" t="n">
        <v>1363286</v>
      </c>
      <c r="D16" s="354" t="n">
        <v>1077233</v>
      </c>
      <c r="E16" s="354" t="n">
        <v>785165</v>
      </c>
      <c r="F16" s="354" t="n">
        <v>8829693</v>
      </c>
      <c r="G16" s="354" t="n">
        <v>4106848</v>
      </c>
      <c r="H16" s="355" t="n">
        <v>12936541</v>
      </c>
      <c r="I16" s="354" t="n">
        <v>-52028</v>
      </c>
      <c r="J16" s="354" t="n">
        <v>67311</v>
      </c>
      <c r="K16" s="355" t="n">
        <v>12951824</v>
      </c>
      <c r="L16" s="354" t="n">
        <v>19163385</v>
      </c>
    </row>
    <row r="17" s="357" customFormat="true" ht="15.75" hidden="false" customHeight="false" outlineLevel="0" collapsed="false">
      <c r="A17" s="354" t="s">
        <v>792</v>
      </c>
      <c r="B17" s="354" t="n">
        <v>2483662</v>
      </c>
      <c r="C17" s="354" t="n">
        <v>396067</v>
      </c>
      <c r="D17" s="354" t="n">
        <v>989333</v>
      </c>
      <c r="E17" s="354" t="n">
        <v>384532</v>
      </c>
      <c r="F17" s="354" t="n">
        <v>4253594</v>
      </c>
      <c r="G17" s="354" t="n">
        <v>825777</v>
      </c>
      <c r="H17" s="355" t="n">
        <v>5079371</v>
      </c>
      <c r="I17" s="354" t="n">
        <v>18698</v>
      </c>
      <c r="J17" s="354" t="n">
        <v>392176</v>
      </c>
      <c r="K17" s="355" t="n">
        <v>5490245</v>
      </c>
      <c r="L17" s="354" t="n">
        <v>80498825</v>
      </c>
    </row>
    <row r="18" s="357" customFormat="true" ht="15.75" hidden="false" customHeight="false" outlineLevel="0" collapsed="false">
      <c r="A18" s="354" t="s">
        <v>793</v>
      </c>
      <c r="B18" s="354" t="n">
        <v>230061</v>
      </c>
      <c r="C18" s="354" t="n">
        <v>12504</v>
      </c>
      <c r="D18" s="354" t="n">
        <v>0</v>
      </c>
      <c r="E18" s="354" t="n">
        <v>30656</v>
      </c>
      <c r="F18" s="354" t="n">
        <v>273221</v>
      </c>
      <c r="G18" s="354" t="n">
        <v>1844982</v>
      </c>
      <c r="H18" s="355" t="n">
        <v>2118203</v>
      </c>
      <c r="I18" s="354" t="n">
        <v>9610</v>
      </c>
      <c r="J18" s="354" t="n">
        <v>366210</v>
      </c>
      <c r="K18" s="355" t="n">
        <v>2494023</v>
      </c>
      <c r="L18" s="354" t="n">
        <v>2199359</v>
      </c>
    </row>
    <row r="19" s="357" customFormat="true" ht="15.75" hidden="false" customHeight="false" outlineLevel="0" collapsed="false">
      <c r="A19" s="354"/>
      <c r="B19" s="354"/>
      <c r="C19" s="354"/>
      <c r="D19" s="354"/>
      <c r="E19" s="354"/>
      <c r="F19" s="354"/>
      <c r="G19" s="354"/>
      <c r="H19" s="355"/>
      <c r="I19" s="354"/>
      <c r="J19" s="354"/>
      <c r="K19" s="355"/>
      <c r="L19" s="354"/>
    </row>
    <row r="20" s="357" customFormat="true" ht="15.75" hidden="false" customHeight="false" outlineLevel="0" collapsed="false">
      <c r="A20" s="364" t="s">
        <v>1151</v>
      </c>
      <c r="B20" s="355" t="n">
        <v>201945</v>
      </c>
      <c r="C20" s="355" t="n">
        <v>2700</v>
      </c>
      <c r="D20" s="355" t="n">
        <v>1225</v>
      </c>
      <c r="E20" s="355" t="n">
        <v>34974</v>
      </c>
      <c r="F20" s="355" t="n">
        <v>240844</v>
      </c>
      <c r="G20" s="355" t="n">
        <v>61802</v>
      </c>
      <c r="H20" s="355" t="n">
        <v>302646</v>
      </c>
      <c r="I20" s="355" t="n">
        <v>56494</v>
      </c>
      <c r="J20" s="355" t="n">
        <v>782190</v>
      </c>
      <c r="K20" s="355" t="n">
        <v>1141330</v>
      </c>
      <c r="L20" s="355" t="n">
        <v>4839789</v>
      </c>
    </row>
    <row r="21" s="357" customFormat="true" ht="15.75" hidden="false" customHeight="false" outlineLevel="0" collapsed="false">
      <c r="A21" s="354"/>
      <c r="B21" s="354"/>
      <c r="C21" s="354"/>
      <c r="D21" s="354"/>
      <c r="E21" s="354"/>
      <c r="F21" s="354"/>
      <c r="G21" s="354"/>
      <c r="H21" s="355"/>
      <c r="I21" s="354"/>
      <c r="J21" s="354"/>
      <c r="K21" s="355"/>
      <c r="L21" s="354"/>
    </row>
    <row r="22" s="357" customFormat="true" ht="15.75" hidden="false" customHeight="false" outlineLevel="0" collapsed="false">
      <c r="A22" s="354" t="s">
        <v>1152</v>
      </c>
      <c r="B22" s="354" t="n">
        <v>201945</v>
      </c>
      <c r="C22" s="354" t="n">
        <v>2700</v>
      </c>
      <c r="D22" s="354" t="n">
        <v>1225</v>
      </c>
      <c r="E22" s="354" t="n">
        <v>15143</v>
      </c>
      <c r="F22" s="354" t="n">
        <v>221013</v>
      </c>
      <c r="G22" s="354" t="n">
        <v>2780</v>
      </c>
      <c r="H22" s="355" t="n">
        <v>223793</v>
      </c>
      <c r="I22" s="354" t="n">
        <v>184</v>
      </c>
      <c r="J22" s="354" t="n">
        <v>11881</v>
      </c>
      <c r="K22" s="355" t="n">
        <v>235858</v>
      </c>
      <c r="L22" s="354" t="n">
        <v>361321</v>
      </c>
    </row>
    <row r="23" s="357" customFormat="true" ht="15.75" hidden="false" customHeight="false" outlineLevel="0" collapsed="false">
      <c r="A23" s="354" t="s">
        <v>1153</v>
      </c>
      <c r="B23" s="354" t="n">
        <v>0</v>
      </c>
      <c r="C23" s="354" t="n">
        <v>0</v>
      </c>
      <c r="D23" s="354" t="n">
        <v>0</v>
      </c>
      <c r="E23" s="354" t="n">
        <v>19831</v>
      </c>
      <c r="F23" s="354" t="n">
        <v>19831</v>
      </c>
      <c r="G23" s="354" t="n">
        <v>59022</v>
      </c>
      <c r="H23" s="355" t="n">
        <v>78853</v>
      </c>
      <c r="I23" s="354" t="n">
        <v>56310</v>
      </c>
      <c r="J23" s="354" t="n">
        <v>770309</v>
      </c>
      <c r="K23" s="355" t="n">
        <v>905472</v>
      </c>
      <c r="L23" s="354" t="n">
        <v>4478468</v>
      </c>
    </row>
    <row r="24" s="357" customFormat="true" ht="15.75" hidden="false" customHeight="false" outlineLevel="0" collapsed="false">
      <c r="A24" s="354"/>
      <c r="B24" s="354"/>
      <c r="C24" s="354"/>
      <c r="D24" s="354"/>
      <c r="E24" s="354"/>
      <c r="F24" s="354"/>
      <c r="G24" s="354"/>
      <c r="H24" s="355"/>
      <c r="I24" s="354"/>
      <c r="J24" s="354"/>
      <c r="K24" s="355"/>
      <c r="L24" s="354"/>
    </row>
    <row r="25" s="357" customFormat="true" ht="15.75" hidden="false" customHeight="false" outlineLevel="0" collapsed="false">
      <c r="A25" s="364" t="s">
        <v>63</v>
      </c>
      <c r="B25" s="355" t="n">
        <v>0</v>
      </c>
      <c r="C25" s="355" t="n">
        <v>0</v>
      </c>
      <c r="D25" s="355" t="n">
        <v>0</v>
      </c>
      <c r="E25" s="355" t="n">
        <v>0</v>
      </c>
      <c r="F25" s="355" t="n">
        <v>0</v>
      </c>
      <c r="G25" s="355" t="n">
        <v>460</v>
      </c>
      <c r="H25" s="355" t="n">
        <v>460</v>
      </c>
      <c r="I25" s="355" t="n">
        <v>839</v>
      </c>
      <c r="J25" s="355" t="n">
        <v>20849</v>
      </c>
      <c r="K25" s="355" t="n">
        <v>22148</v>
      </c>
      <c r="L25" s="355" t="n">
        <v>31163</v>
      </c>
    </row>
    <row r="26" s="357" customFormat="true" ht="15.75" hidden="false" customHeight="false" outlineLevel="0" collapsed="false">
      <c r="A26" s="354"/>
      <c r="B26" s="354"/>
      <c r="C26" s="354"/>
      <c r="D26" s="354"/>
      <c r="E26" s="354"/>
      <c r="F26" s="354"/>
      <c r="G26" s="354"/>
      <c r="H26" s="355"/>
      <c r="I26" s="354"/>
      <c r="J26" s="354"/>
      <c r="K26" s="355"/>
      <c r="L26" s="354"/>
    </row>
    <row r="27" s="357" customFormat="true" ht="15.75" hidden="false" customHeight="false" outlineLevel="0" collapsed="false">
      <c r="A27" s="354" t="s">
        <v>1154</v>
      </c>
      <c r="B27" s="354" t="n">
        <v>0</v>
      </c>
      <c r="C27" s="354" t="n">
        <v>0</v>
      </c>
      <c r="D27" s="354" t="n">
        <v>0</v>
      </c>
      <c r="E27" s="354" t="n">
        <v>0</v>
      </c>
      <c r="F27" s="354" t="n">
        <v>0</v>
      </c>
      <c r="G27" s="354" t="n">
        <v>460</v>
      </c>
      <c r="H27" s="355" t="n">
        <v>460</v>
      </c>
      <c r="I27" s="354" t="n">
        <v>839</v>
      </c>
      <c r="J27" s="354" t="n">
        <v>20849</v>
      </c>
      <c r="K27" s="355" t="n">
        <v>22148</v>
      </c>
      <c r="L27" s="354" t="n">
        <v>31163</v>
      </c>
    </row>
    <row r="28" s="357" customFormat="true" ht="15.75" hidden="false" customHeight="false" outlineLevel="0" collapsed="false">
      <c r="A28" s="354"/>
      <c r="B28" s="354"/>
      <c r="C28" s="354"/>
      <c r="D28" s="354"/>
      <c r="E28" s="354"/>
      <c r="F28" s="354"/>
      <c r="G28" s="354"/>
      <c r="H28" s="355"/>
      <c r="I28" s="354"/>
      <c r="J28" s="354"/>
      <c r="K28" s="355"/>
      <c r="L28" s="354"/>
    </row>
    <row r="29" s="357" customFormat="true" ht="15.75" hidden="false" customHeight="false" outlineLevel="0" collapsed="false">
      <c r="A29" s="364" t="s">
        <v>80</v>
      </c>
      <c r="B29" s="355" t="n">
        <v>0</v>
      </c>
      <c r="C29" s="355" t="n">
        <v>0</v>
      </c>
      <c r="D29" s="355" t="n">
        <v>0</v>
      </c>
      <c r="E29" s="355" t="n">
        <v>0</v>
      </c>
      <c r="F29" s="355" t="n">
        <v>0</v>
      </c>
      <c r="G29" s="355" t="n">
        <v>50346</v>
      </c>
      <c r="H29" s="355" t="n">
        <v>50346</v>
      </c>
      <c r="I29" s="355" t="n">
        <v>166</v>
      </c>
      <c r="J29" s="355" t="n">
        <v>-1495</v>
      </c>
      <c r="K29" s="355" t="n">
        <v>49017</v>
      </c>
      <c r="L29" s="355" t="n">
        <v>86325</v>
      </c>
    </row>
    <row r="30" s="357" customFormat="true" ht="15.75" hidden="false" customHeight="false" outlineLevel="0" collapsed="false">
      <c r="A30" s="354"/>
      <c r="B30" s="354"/>
      <c r="C30" s="354"/>
      <c r="D30" s="354"/>
      <c r="E30" s="354"/>
      <c r="F30" s="354"/>
      <c r="G30" s="354"/>
      <c r="H30" s="355"/>
      <c r="I30" s="354"/>
      <c r="J30" s="354"/>
      <c r="K30" s="355"/>
      <c r="L30" s="354"/>
    </row>
    <row r="31" s="357" customFormat="true" ht="15.75" hidden="false" customHeight="false" outlineLevel="0" collapsed="false">
      <c r="A31" s="354" t="s">
        <v>1155</v>
      </c>
      <c r="B31" s="354" t="n">
        <v>0</v>
      </c>
      <c r="C31" s="354" t="n">
        <v>0</v>
      </c>
      <c r="D31" s="354" t="n">
        <v>0</v>
      </c>
      <c r="E31" s="354" t="n">
        <v>0</v>
      </c>
      <c r="F31" s="354" t="n">
        <v>0</v>
      </c>
      <c r="G31" s="354" t="n">
        <v>50346</v>
      </c>
      <c r="H31" s="355" t="n">
        <v>50346</v>
      </c>
      <c r="I31" s="354" t="n">
        <v>166</v>
      </c>
      <c r="J31" s="354" t="n">
        <v>-1495</v>
      </c>
      <c r="K31" s="355" t="n">
        <v>49017</v>
      </c>
      <c r="L31" s="354" t="n">
        <v>86325</v>
      </c>
    </row>
    <row r="32" customFormat="false" ht="16.5" hidden="false" customHeight="false" outlineLevel="0" collapsed="false">
      <c r="A32" s="362"/>
      <c r="B32" s="354"/>
      <c r="C32" s="354"/>
      <c r="D32" s="354"/>
      <c r="E32" s="354"/>
      <c r="F32" s="354"/>
      <c r="G32" s="354"/>
      <c r="H32" s="354"/>
      <c r="I32" s="354"/>
      <c r="J32" s="354"/>
      <c r="K32" s="355"/>
      <c r="L32" s="354"/>
    </row>
    <row r="33" customFormat="false" ht="16.5" hidden="false" customHeight="false" outlineLevel="0" collapsed="false">
      <c r="A33" s="367" t="s">
        <v>795</v>
      </c>
      <c r="B33" s="367" t="n">
        <v>15412896</v>
      </c>
      <c r="C33" s="367" t="n">
        <v>3840254</v>
      </c>
      <c r="D33" s="367" t="n">
        <v>4381612</v>
      </c>
      <c r="E33" s="367" t="n">
        <v>2233038</v>
      </c>
      <c r="F33" s="367" t="n">
        <v>25867800</v>
      </c>
      <c r="G33" s="367" t="n">
        <v>7871974</v>
      </c>
      <c r="H33" s="367" t="n">
        <v>33739774</v>
      </c>
      <c r="I33" s="367" t="n">
        <v>52875</v>
      </c>
      <c r="J33" s="367" t="n">
        <v>2485832</v>
      </c>
      <c r="K33" s="367" t="n">
        <v>36278481</v>
      </c>
      <c r="L33" s="367" t="n">
        <v>130792507</v>
      </c>
    </row>
    <row r="34" customFormat="false" ht="13.5" hidden="false" customHeight="false" outlineLevel="0" collapsed="false">
      <c r="F34" s="72"/>
      <c r="G34" s="96"/>
    </row>
    <row r="35" customFormat="false" ht="12.75" hidden="false" customHeight="false" outlineLevel="0" collapsed="false">
      <c r="A35" s="178" t="s">
        <v>202</v>
      </c>
      <c r="F35" s="72"/>
      <c r="G35" s="96"/>
    </row>
    <row r="36" customFormat="false" ht="12.75" hidden="false" customHeight="false" outlineLevel="0" collapsed="false">
      <c r="A36" s="178" t="s">
        <v>23</v>
      </c>
      <c r="B36" s="178"/>
      <c r="C36" s="178"/>
      <c r="F36" s="72"/>
      <c r="G36" s="96"/>
    </row>
    <row r="37" customFormat="false" ht="12.75" hidden="false" customHeight="false" outlineLevel="0" collapsed="false">
      <c r="F37" s="72"/>
      <c r="G37" s="96"/>
    </row>
    <row r="38" customFormat="false" ht="12.75" hidden="false" customHeight="false" outlineLevel="0" collapsed="false">
      <c r="F38" s="72"/>
      <c r="G38" s="96"/>
    </row>
    <row r="39" customFormat="false" ht="12.75" hidden="false" customHeight="false" outlineLevel="0" collapsed="false">
      <c r="F39" s="72"/>
      <c r="G39" s="96"/>
    </row>
    <row r="40" customFormat="false" ht="12.75" hidden="false" customHeight="false" outlineLevel="0" collapsed="false">
      <c r="G40" s="96"/>
    </row>
    <row r="41" customFormat="false" ht="12.75" hidden="false" customHeight="false" outlineLevel="0" collapsed="false">
      <c r="G41" s="96"/>
    </row>
    <row r="42" customFormat="false" ht="12.75" hidden="false" customHeight="false" outlineLevel="0" collapsed="false">
      <c r="G42" s="96"/>
    </row>
    <row r="43" customFormat="false" ht="12.75" hidden="false" customHeight="false" outlineLevel="0" collapsed="false">
      <c r="G43" s="96"/>
    </row>
    <row r="44" customFormat="false" ht="12.75" hidden="false" customHeight="false" outlineLevel="0" collapsed="false">
      <c r="G44" s="96"/>
    </row>
    <row r="45" customFormat="false" ht="12.75" hidden="false" customHeight="false" outlineLevel="0" collapsed="false">
      <c r="G45" s="96"/>
    </row>
    <row r="46" customFormat="false" ht="12.75" hidden="false" customHeight="false" outlineLevel="0" collapsed="false">
      <c r="G46" s="96"/>
    </row>
    <row r="47" customFormat="false" ht="12.75" hidden="false" customHeight="false" outlineLevel="0" collapsed="false">
      <c r="G47" s="96"/>
    </row>
    <row r="48" customFormat="false" ht="12.75" hidden="false" customHeight="false" outlineLevel="0" collapsed="false">
      <c r="G48" s="96"/>
    </row>
    <row r="49" customFormat="false" ht="12.75" hidden="false" customHeight="false" outlineLevel="0" collapsed="false">
      <c r="G49" s="96"/>
    </row>
    <row r="50" customFormat="false" ht="12.75" hidden="false" customHeight="false" outlineLevel="0" collapsed="false">
      <c r="G50" s="96"/>
    </row>
    <row r="51" customFormat="false" ht="12.75" hidden="false" customHeight="false" outlineLevel="0" collapsed="false">
      <c r="G51" s="96"/>
    </row>
    <row r="52" customFormat="false" ht="12.75" hidden="false" customHeight="false" outlineLevel="0" collapsed="false">
      <c r="G52" s="96"/>
    </row>
    <row r="53" customFormat="false" ht="12.75" hidden="false" customHeight="false" outlineLevel="0" collapsed="false">
      <c r="G53" s="96"/>
    </row>
    <row r="54" customFormat="false" ht="12.75" hidden="false" customHeight="false" outlineLevel="0" collapsed="false">
      <c r="G54" s="96"/>
    </row>
    <row r="55" customFormat="false" ht="12.75" hidden="false" customHeight="false" outlineLevel="0" collapsed="false">
      <c r="G55" s="96"/>
    </row>
    <row r="56" customFormat="false" ht="12.75" hidden="false" customHeight="false" outlineLevel="0" collapsed="false">
      <c r="G56" s="96"/>
    </row>
    <row r="57" customFormat="false" ht="12.75" hidden="false" customHeight="false" outlineLevel="0" collapsed="false">
      <c r="G57" s="96"/>
    </row>
    <row r="58" customFormat="false" ht="12.75" hidden="false" customHeight="false" outlineLevel="0" collapsed="false">
      <c r="G58" s="96"/>
    </row>
    <row r="59" customFormat="false" ht="12.75" hidden="false" customHeight="false" outlineLevel="0" collapsed="false">
      <c r="G59" s="96"/>
    </row>
    <row r="60" customFormat="false" ht="12.75" hidden="false" customHeight="false" outlineLevel="0" collapsed="false">
      <c r="G60" s="96"/>
    </row>
    <row r="61" customFormat="false" ht="12.75" hidden="false" customHeight="false" outlineLevel="0" collapsed="false">
      <c r="G61" s="96"/>
    </row>
    <row r="62" customFormat="false" ht="12.75" hidden="false" customHeight="false" outlineLevel="0" collapsed="false">
      <c r="G62" s="96"/>
    </row>
    <row r="63" customFormat="false" ht="12.75" hidden="false" customHeight="false" outlineLevel="0" collapsed="false">
      <c r="G63" s="96"/>
    </row>
    <row r="64" customFormat="false" ht="12.75" hidden="false" customHeight="false" outlineLevel="0" collapsed="false">
      <c r="G64" s="96"/>
    </row>
    <row r="65" customFormat="false" ht="12.75" hidden="false" customHeight="false" outlineLevel="0" collapsed="false">
      <c r="G65" s="96"/>
    </row>
    <row r="66" customFormat="false" ht="12.75" hidden="false" customHeight="false" outlineLevel="0" collapsed="false">
      <c r="G66" s="96"/>
    </row>
    <row r="67" customFormat="false" ht="12.75" hidden="false" customHeight="false" outlineLevel="0" collapsed="false">
      <c r="G67" s="96"/>
    </row>
    <row r="68" customFormat="false" ht="12.75" hidden="false" customHeight="false" outlineLevel="0" collapsed="false">
      <c r="G68" s="96"/>
    </row>
    <row r="69" customFormat="false" ht="12.75" hidden="false" customHeight="false" outlineLevel="0" collapsed="false">
      <c r="G69" s="96"/>
    </row>
    <row r="70" customFormat="false" ht="12.75" hidden="false" customHeight="false" outlineLevel="0" collapsed="false">
      <c r="G70" s="96"/>
    </row>
    <row r="71" customFormat="false" ht="12.75" hidden="false" customHeight="false" outlineLevel="0" collapsed="false">
      <c r="G71" s="96"/>
    </row>
    <row r="72" customFormat="false" ht="12.75" hidden="false" customHeight="false" outlineLevel="0" collapsed="false">
      <c r="G72" s="96"/>
    </row>
    <row r="73" customFormat="false" ht="12.75" hidden="false" customHeight="false" outlineLevel="0" collapsed="false">
      <c r="G73" s="96"/>
    </row>
    <row r="74" customFormat="false" ht="12.75" hidden="false" customHeight="false" outlineLevel="0" collapsed="false">
      <c r="G74" s="96"/>
    </row>
    <row r="75" customFormat="false" ht="12.75" hidden="false" customHeight="false" outlineLevel="0" collapsed="false">
      <c r="G75" s="96"/>
    </row>
    <row r="76" customFormat="false" ht="12.75" hidden="false" customHeight="false" outlineLevel="0" collapsed="false">
      <c r="G76" s="96"/>
    </row>
    <row r="77" customFormat="false" ht="12.75" hidden="false" customHeight="false" outlineLevel="0" collapsed="false">
      <c r="G77" s="96"/>
    </row>
    <row r="78" customFormat="false" ht="12.75" hidden="false" customHeight="false" outlineLevel="0" collapsed="false">
      <c r="G78" s="96"/>
    </row>
    <row r="79" customFormat="false" ht="12.75" hidden="false" customHeight="false" outlineLevel="0" collapsed="false">
      <c r="G79" s="96"/>
    </row>
    <row r="80" customFormat="false" ht="12.75" hidden="false" customHeight="false" outlineLevel="0" collapsed="false">
      <c r="G80" s="96"/>
    </row>
    <row r="81" customFormat="false" ht="12.75" hidden="false" customHeight="false" outlineLevel="0" collapsed="false">
      <c r="G81" s="96"/>
    </row>
    <row r="82" customFormat="false" ht="12.75" hidden="false" customHeight="false" outlineLevel="0" collapsed="false">
      <c r="G82" s="96"/>
    </row>
    <row r="83" customFormat="false" ht="12.75" hidden="false" customHeight="false" outlineLevel="0" collapsed="false">
      <c r="G83" s="96"/>
    </row>
    <row r="84" customFormat="false" ht="12.75" hidden="false" customHeight="false" outlineLevel="0" collapsed="false">
      <c r="G84" s="96"/>
    </row>
    <row r="85" customFormat="false" ht="12.75" hidden="false" customHeight="false" outlineLevel="0" collapsed="false">
      <c r="G85" s="96"/>
    </row>
    <row r="86" customFormat="false" ht="12.75" hidden="false" customHeight="false" outlineLevel="0" collapsed="false">
      <c r="G86" s="96"/>
    </row>
    <row r="87" customFormat="false" ht="12.75" hidden="false" customHeight="false" outlineLevel="0" collapsed="false">
      <c r="G87" s="96"/>
    </row>
    <row r="88" customFormat="false" ht="12.75" hidden="false" customHeight="false" outlineLevel="0" collapsed="false">
      <c r="G88" s="96"/>
    </row>
    <row r="89" customFormat="false" ht="12.75" hidden="false" customHeight="false" outlineLevel="0" collapsed="false">
      <c r="G89" s="96"/>
    </row>
    <row r="90" customFormat="false" ht="12.75" hidden="false" customHeight="false" outlineLevel="0" collapsed="false">
      <c r="G90" s="96"/>
    </row>
    <row r="91" customFormat="false" ht="12.75" hidden="false" customHeight="false" outlineLevel="0" collapsed="false">
      <c r="G91" s="96"/>
    </row>
    <row r="92" customFormat="false" ht="12.75" hidden="false" customHeight="false" outlineLevel="0" collapsed="false">
      <c r="G92" s="96"/>
    </row>
    <row r="93" customFormat="false" ht="12.75" hidden="false" customHeight="false" outlineLevel="0" collapsed="false">
      <c r="G93" s="96"/>
    </row>
    <row r="94" customFormat="false" ht="12.75" hidden="false" customHeight="false" outlineLevel="0" collapsed="false">
      <c r="G94" s="96"/>
    </row>
    <row r="95" customFormat="false" ht="12.75" hidden="false" customHeight="false" outlineLevel="0" collapsed="false">
      <c r="G95" s="96"/>
    </row>
    <row r="96" customFormat="false" ht="12.75" hidden="false" customHeight="false" outlineLevel="0" collapsed="false">
      <c r="G96" s="96"/>
    </row>
    <row r="97" customFormat="false" ht="12.75" hidden="false" customHeight="false" outlineLevel="0" collapsed="false">
      <c r="G97" s="96"/>
    </row>
    <row r="98" customFormat="false" ht="12.75" hidden="false" customHeight="false" outlineLevel="0" collapsed="false">
      <c r="G98" s="96"/>
    </row>
    <row r="99" customFormat="false" ht="12.75" hidden="false" customHeight="false" outlineLevel="0" collapsed="false">
      <c r="G99" s="96"/>
    </row>
    <row r="100" customFormat="false" ht="12.75" hidden="false" customHeight="false" outlineLevel="0" collapsed="false">
      <c r="G100" s="96"/>
    </row>
    <row r="101" customFormat="false" ht="12.75" hidden="false" customHeight="false" outlineLevel="0" collapsed="false">
      <c r="G101" s="96"/>
    </row>
    <row r="102" customFormat="false" ht="12.75" hidden="false" customHeight="false" outlineLevel="0" collapsed="false">
      <c r="G102" s="96"/>
    </row>
    <row r="103" customFormat="false" ht="12.75" hidden="false" customHeight="false" outlineLevel="0" collapsed="false">
      <c r="G103" s="96"/>
    </row>
    <row r="104" customFormat="false" ht="12.75" hidden="false" customHeight="false" outlineLevel="0" collapsed="false">
      <c r="G104" s="96"/>
    </row>
    <row r="105" customFormat="false" ht="12.75" hidden="false" customHeight="false" outlineLevel="0" collapsed="false">
      <c r="G105" s="96"/>
    </row>
    <row r="106" customFormat="false" ht="12.75" hidden="false" customHeight="false" outlineLevel="0" collapsed="false">
      <c r="G106" s="96"/>
    </row>
    <row r="107" customFormat="false" ht="12.75" hidden="false" customHeight="false" outlineLevel="0" collapsed="false">
      <c r="G107" s="96"/>
    </row>
    <row r="108" customFormat="false" ht="12.75" hidden="false" customHeight="false" outlineLevel="0" collapsed="false">
      <c r="G108" s="96"/>
    </row>
    <row r="109" customFormat="false" ht="12.75" hidden="false" customHeight="false" outlineLevel="0" collapsed="false">
      <c r="G109" s="96"/>
    </row>
  </sheetData>
  <mergeCells count="10">
    <mergeCell ref="A1:L1"/>
    <mergeCell ref="A2:L2"/>
    <mergeCell ref="A3:L3"/>
    <mergeCell ref="A4:L4"/>
    <mergeCell ref="A5:L5"/>
    <mergeCell ref="A7:A11"/>
    <mergeCell ref="B7:K7"/>
    <mergeCell ref="B8:H8"/>
    <mergeCell ref="B9:F9"/>
    <mergeCell ref="B10:D10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3" min="2" style="85" width="16.7"/>
    <col collapsed="false" customWidth="true" hidden="false" outlineLevel="0" max="4" min="4" style="86" width="16.7"/>
    <col collapsed="false" customWidth="true" hidden="false" outlineLevel="0" max="7" min="5" style="85" width="16.7"/>
    <col collapsed="false" customWidth="true" hidden="false" outlineLevel="0" max="8" min="8" style="86" width="16.7"/>
    <col collapsed="false" customWidth="true" hidden="false" outlineLevel="0" max="9" min="9" style="85" width="18.7"/>
    <col collapsed="false" customWidth="true" hidden="false" outlineLevel="0" max="10" min="10" style="86" width="22.7"/>
    <col collapsed="false" customWidth="false" hidden="false" outlineLevel="0" max="257" min="11" style="70" width="11.42"/>
  </cols>
  <sheetData>
    <row r="1" customFormat="false" ht="18" hidden="false" customHeight="false" outlineLevel="0" collapsed="false">
      <c r="A1" s="87" t="s">
        <v>1189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8" hidden="false" customHeight="false" outlineLevel="0" collapsed="false">
      <c r="A2" s="87" t="s">
        <v>1147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8" hidden="false" customHeight="false" outlineLevel="0" collapsed="false">
      <c r="A3" s="87" t="s">
        <v>357</v>
      </c>
      <c r="B3" s="87"/>
      <c r="C3" s="87"/>
      <c r="D3" s="87"/>
      <c r="E3" s="87"/>
      <c r="F3" s="87"/>
      <c r="G3" s="87"/>
      <c r="H3" s="87"/>
      <c r="I3" s="87"/>
      <c r="J3" s="87"/>
    </row>
    <row r="4" customFormat="false" ht="18" hidden="false" customHeight="false" outlineLevel="0" collapsed="false">
      <c r="A4" s="88" t="s">
        <v>160</v>
      </c>
      <c r="B4" s="88"/>
      <c r="C4" s="88"/>
      <c r="D4" s="88"/>
      <c r="E4" s="88"/>
      <c r="F4" s="88"/>
      <c r="G4" s="88"/>
      <c r="H4" s="88"/>
      <c r="I4" s="88"/>
      <c r="J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2"/>
      <c r="I6" s="91"/>
      <c r="J6" s="92"/>
    </row>
    <row r="7" customFormat="false" ht="12.75" hidden="false" customHeight="false" outlineLevel="0" collapsed="false">
      <c r="A7" s="93" t="s">
        <v>161</v>
      </c>
      <c r="B7" s="253" t="s">
        <v>358</v>
      </c>
      <c r="C7" s="253"/>
      <c r="D7" s="253"/>
      <c r="E7" s="253"/>
      <c r="F7" s="253"/>
      <c r="G7" s="253"/>
      <c r="H7" s="253"/>
      <c r="I7" s="254" t="s">
        <v>359</v>
      </c>
      <c r="J7" s="255" t="s">
        <v>360</v>
      </c>
    </row>
    <row r="8" customFormat="false" ht="12.75" hidden="false" customHeight="false" outlineLevel="0" collapsed="false">
      <c r="A8" s="93"/>
      <c r="B8" s="256" t="s">
        <v>361</v>
      </c>
      <c r="C8" s="256"/>
      <c r="D8" s="256"/>
      <c r="E8" s="257"/>
      <c r="F8" s="257"/>
      <c r="G8" s="257"/>
      <c r="H8" s="258" t="s">
        <v>287</v>
      </c>
      <c r="I8" s="257" t="s">
        <v>362</v>
      </c>
      <c r="J8" s="258" t="s">
        <v>362</v>
      </c>
    </row>
    <row r="9" customFormat="false" ht="12.75" hidden="false" customHeight="false" outlineLevel="0" collapsed="false">
      <c r="A9" s="93"/>
      <c r="B9" s="257" t="s">
        <v>363</v>
      </c>
      <c r="C9" s="257"/>
      <c r="D9" s="98"/>
      <c r="E9" s="257" t="s">
        <v>364</v>
      </c>
      <c r="F9" s="257" t="s">
        <v>364</v>
      </c>
      <c r="G9" s="257" t="s">
        <v>365</v>
      </c>
      <c r="H9" s="258" t="s">
        <v>366</v>
      </c>
      <c r="I9" s="257" t="s">
        <v>367</v>
      </c>
      <c r="J9" s="258" t="s">
        <v>368</v>
      </c>
    </row>
    <row r="10" customFormat="false" ht="13.5" hidden="false" customHeight="false" outlineLevel="0" collapsed="false">
      <c r="A10" s="93"/>
      <c r="B10" s="259" t="s">
        <v>369</v>
      </c>
      <c r="C10" s="259" t="s">
        <v>369</v>
      </c>
      <c r="D10" s="100" t="s">
        <v>21</v>
      </c>
      <c r="E10" s="259" t="s">
        <v>370</v>
      </c>
      <c r="F10" s="259" t="s">
        <v>371</v>
      </c>
      <c r="G10" s="259" t="s">
        <v>366</v>
      </c>
      <c r="H10" s="260" t="s">
        <v>372</v>
      </c>
      <c r="I10" s="259" t="s">
        <v>373</v>
      </c>
      <c r="J10" s="100" t="s">
        <v>372</v>
      </c>
    </row>
    <row r="11" customFormat="false" ht="12.75" hidden="false" customHeight="false" outlineLevel="0" collapsed="false">
      <c r="A11" s="101"/>
      <c r="B11" s="102"/>
      <c r="C11" s="102"/>
      <c r="D11" s="103"/>
      <c r="E11" s="102"/>
      <c r="F11" s="102"/>
      <c r="G11" s="102"/>
      <c r="H11" s="103"/>
      <c r="I11" s="102"/>
      <c r="J11" s="103"/>
    </row>
    <row r="12" customFormat="false" ht="12.75" hidden="false" customHeight="false" outlineLevel="0" collapsed="false">
      <c r="A12" s="104" t="s">
        <v>183</v>
      </c>
      <c r="B12" s="85" t="n">
        <v>1074881</v>
      </c>
      <c r="C12" s="85" t="n">
        <v>362294</v>
      </c>
      <c r="D12" s="86" t="n">
        <v>1437175</v>
      </c>
      <c r="E12" s="85" t="n">
        <v>523907</v>
      </c>
      <c r="F12" s="85" t="n">
        <v>487088</v>
      </c>
      <c r="G12" s="85" t="n">
        <v>218200</v>
      </c>
      <c r="H12" s="86" t="n">
        <v>2666370</v>
      </c>
      <c r="I12" s="85" t="n">
        <v>18351</v>
      </c>
      <c r="J12" s="86" t="n">
        <v>2684721</v>
      </c>
    </row>
    <row r="14" customFormat="false" ht="12.75" hidden="false" customHeight="false" outlineLevel="0" collapsed="false">
      <c r="A14" s="104" t="s">
        <v>184</v>
      </c>
    </row>
    <row r="15" customFormat="false" ht="12.75" hidden="false" customHeight="false" outlineLevel="0" collapsed="false">
      <c r="A15" s="84" t="s">
        <v>185</v>
      </c>
      <c r="B15" s="85" t="n">
        <v>1182990</v>
      </c>
      <c r="C15" s="85" t="n">
        <v>356441</v>
      </c>
      <c r="D15" s="86" t="n">
        <v>1539431</v>
      </c>
      <c r="E15" s="85" t="n">
        <v>523643</v>
      </c>
      <c r="F15" s="85" t="n">
        <v>545641</v>
      </c>
      <c r="G15" s="85" t="n">
        <v>332663</v>
      </c>
      <c r="H15" s="86" t="n">
        <v>2941378</v>
      </c>
      <c r="I15" s="85" t="n">
        <v>40613</v>
      </c>
      <c r="J15" s="86" t="n">
        <v>2981991</v>
      </c>
    </row>
    <row r="16" customFormat="false" ht="12.75" hidden="false" customHeight="false" outlineLevel="0" collapsed="false">
      <c r="A16" s="84" t="s">
        <v>186</v>
      </c>
      <c r="B16" s="85" t="n">
        <v>1296852</v>
      </c>
      <c r="C16" s="85" t="n">
        <v>390381</v>
      </c>
      <c r="D16" s="86" t="n">
        <v>1687233</v>
      </c>
      <c r="E16" s="85" t="n">
        <v>510120</v>
      </c>
      <c r="F16" s="85" t="n">
        <v>566746</v>
      </c>
      <c r="G16" s="85" t="n">
        <v>283529</v>
      </c>
      <c r="H16" s="86" t="n">
        <v>3047628</v>
      </c>
      <c r="I16" s="85" t="n">
        <v>40326</v>
      </c>
      <c r="J16" s="86" t="n">
        <v>3087954</v>
      </c>
    </row>
    <row r="17" customFormat="false" ht="12.75" hidden="false" customHeight="false" outlineLevel="0" collapsed="false">
      <c r="A17" s="84" t="s">
        <v>187</v>
      </c>
      <c r="B17" s="85" t="n">
        <v>1220292</v>
      </c>
      <c r="C17" s="85" t="n">
        <v>414293</v>
      </c>
      <c r="D17" s="86" t="n">
        <v>1634585</v>
      </c>
      <c r="E17" s="85" t="n">
        <v>549031</v>
      </c>
      <c r="F17" s="85" t="n">
        <v>704888</v>
      </c>
      <c r="G17" s="85" t="n">
        <v>420422</v>
      </c>
      <c r="H17" s="86" t="n">
        <v>3308926</v>
      </c>
      <c r="I17" s="85" t="n">
        <v>47088</v>
      </c>
      <c r="J17" s="86" t="n">
        <v>3356014</v>
      </c>
    </row>
    <row r="18" customFormat="false" ht="12.75" hidden="false" customHeight="false" outlineLevel="0" collapsed="false">
      <c r="A18" s="84" t="s">
        <v>188</v>
      </c>
      <c r="B18" s="85" t="n">
        <v>1281195</v>
      </c>
      <c r="C18" s="85" t="n">
        <v>604030</v>
      </c>
      <c r="D18" s="86" t="n">
        <v>1885225</v>
      </c>
      <c r="E18" s="85" t="n">
        <v>595549</v>
      </c>
      <c r="F18" s="85" t="n">
        <v>745060</v>
      </c>
      <c r="G18" s="85" t="n">
        <v>255822</v>
      </c>
      <c r="H18" s="86" t="n">
        <v>3481656</v>
      </c>
      <c r="I18" s="85" t="n">
        <v>50968</v>
      </c>
      <c r="J18" s="86" t="n">
        <v>3532624</v>
      </c>
    </row>
    <row r="19" customFormat="false" ht="12.75" hidden="false" customHeight="false" outlineLevel="0" collapsed="false">
      <c r="A19" s="84" t="s">
        <v>189</v>
      </c>
      <c r="B19" s="85" t="n">
        <v>1596746</v>
      </c>
      <c r="C19" s="85" t="n">
        <v>606634</v>
      </c>
      <c r="D19" s="86" t="n">
        <v>2203380</v>
      </c>
      <c r="E19" s="85" t="n">
        <v>652430</v>
      </c>
      <c r="F19" s="85" t="n">
        <v>824616</v>
      </c>
      <c r="G19" s="85" t="n">
        <v>475474</v>
      </c>
      <c r="H19" s="86" t="n">
        <v>4155900</v>
      </c>
      <c r="I19" s="85" t="n">
        <v>72551</v>
      </c>
      <c r="J19" s="86" t="n">
        <v>4228451</v>
      </c>
    </row>
    <row r="20" customFormat="false" ht="12.75" hidden="false" customHeight="false" outlineLevel="0" collapsed="false">
      <c r="A20" s="84" t="s">
        <v>190</v>
      </c>
      <c r="B20" s="85" t="n">
        <v>1366770</v>
      </c>
      <c r="C20" s="85" t="n">
        <v>535678</v>
      </c>
      <c r="D20" s="86" t="n">
        <v>1902448</v>
      </c>
      <c r="E20" s="85" t="n">
        <v>615311</v>
      </c>
      <c r="F20" s="85" t="n">
        <v>963570</v>
      </c>
      <c r="G20" s="85" t="n">
        <v>410861</v>
      </c>
      <c r="H20" s="86" t="n">
        <v>3892190</v>
      </c>
      <c r="I20" s="85" t="n">
        <v>111835</v>
      </c>
      <c r="J20" s="86" t="n">
        <v>4004025</v>
      </c>
    </row>
    <row r="21" customFormat="false" ht="12.75" hidden="false" customHeight="false" outlineLevel="0" collapsed="false">
      <c r="A21" s="84" t="s">
        <v>191</v>
      </c>
      <c r="B21" s="85" t="n">
        <v>1443134</v>
      </c>
      <c r="C21" s="85" t="n">
        <v>647077</v>
      </c>
      <c r="D21" s="86" t="n">
        <v>2090211</v>
      </c>
      <c r="E21" s="85" t="n">
        <v>674961</v>
      </c>
      <c r="F21" s="85" t="n">
        <v>900652</v>
      </c>
      <c r="G21" s="85" t="n">
        <v>564688</v>
      </c>
      <c r="H21" s="86" t="n">
        <v>4230512</v>
      </c>
      <c r="I21" s="85" t="n">
        <v>99307</v>
      </c>
      <c r="J21" s="86" t="n">
        <v>4329819</v>
      </c>
    </row>
    <row r="22" customFormat="false" ht="12.75" hidden="false" customHeight="false" outlineLevel="0" collapsed="false">
      <c r="A22" s="84" t="s">
        <v>192</v>
      </c>
      <c r="B22" s="85" t="n">
        <v>1842111</v>
      </c>
      <c r="C22" s="85" t="n">
        <v>689765</v>
      </c>
      <c r="D22" s="86" t="n">
        <v>2531876</v>
      </c>
      <c r="E22" s="85" t="n">
        <v>758727</v>
      </c>
      <c r="F22" s="85" t="n">
        <v>1310479</v>
      </c>
      <c r="G22" s="85" t="n">
        <v>586928</v>
      </c>
      <c r="H22" s="86" t="n">
        <v>5188010</v>
      </c>
      <c r="I22" s="85" t="n">
        <v>136339</v>
      </c>
      <c r="J22" s="86" t="n">
        <v>5324349</v>
      </c>
    </row>
    <row r="23" customFormat="false" ht="12.75" hidden="false" customHeight="false" outlineLevel="0" collapsed="false">
      <c r="A23" s="84" t="s">
        <v>193</v>
      </c>
      <c r="B23" s="85" t="n">
        <v>2534934</v>
      </c>
      <c r="C23" s="85" t="n">
        <v>825036</v>
      </c>
      <c r="D23" s="86" t="n">
        <v>3359970</v>
      </c>
      <c r="E23" s="85" t="n">
        <v>1153105</v>
      </c>
      <c r="F23" s="85" t="n">
        <v>1227495</v>
      </c>
      <c r="G23" s="85" t="n">
        <v>693139</v>
      </c>
      <c r="H23" s="86" t="n">
        <v>6433709</v>
      </c>
      <c r="I23" s="85" t="n">
        <v>217842</v>
      </c>
      <c r="J23" s="86" t="n">
        <v>6651551</v>
      </c>
    </row>
    <row r="24" customFormat="false" ht="12.75" hidden="false" customHeight="false" outlineLevel="0" collapsed="false">
      <c r="A24" s="84" t="s">
        <v>194</v>
      </c>
      <c r="B24" s="85" t="n">
        <v>2630451</v>
      </c>
      <c r="C24" s="85" t="n">
        <v>903780</v>
      </c>
      <c r="D24" s="86" t="n">
        <v>3534231</v>
      </c>
      <c r="E24" s="85" t="n">
        <v>1052276</v>
      </c>
      <c r="F24" s="85" t="n">
        <v>1223534</v>
      </c>
      <c r="G24" s="85" t="n">
        <v>471926</v>
      </c>
      <c r="H24" s="86" t="n">
        <v>6281967</v>
      </c>
      <c r="I24" s="85" t="n">
        <v>170160</v>
      </c>
      <c r="J24" s="86" t="n">
        <v>6452127</v>
      </c>
    </row>
    <row r="25" customFormat="false" ht="12.75" hidden="false" customHeight="false" outlineLevel="0" collapsed="false">
      <c r="A25" s="84" t="s">
        <v>195</v>
      </c>
      <c r="B25" s="85" t="n">
        <v>3496458</v>
      </c>
      <c r="C25" s="85" t="n">
        <v>1023443</v>
      </c>
      <c r="D25" s="86" t="n">
        <v>4519901</v>
      </c>
      <c r="E25" s="85" t="n">
        <v>1472195</v>
      </c>
      <c r="F25" s="85" t="n">
        <v>1184906</v>
      </c>
      <c r="G25" s="85" t="n">
        <v>724245</v>
      </c>
      <c r="H25" s="86" t="n">
        <v>7901247</v>
      </c>
      <c r="I25" s="85" t="n">
        <v>132276</v>
      </c>
      <c r="J25" s="86" t="n">
        <v>8033523</v>
      </c>
    </row>
    <row r="26" customFormat="false" ht="12.75" hidden="false" customHeight="false" outlineLevel="0" collapsed="false">
      <c r="A26" s="84" t="s">
        <v>196</v>
      </c>
      <c r="B26" s="85" t="n">
        <v>2903103</v>
      </c>
      <c r="C26" s="85" t="n">
        <v>833835</v>
      </c>
      <c r="D26" s="86" t="n">
        <v>3736938</v>
      </c>
      <c r="E26" s="85" t="n">
        <v>1363775</v>
      </c>
      <c r="F26" s="85" t="n">
        <v>1178681</v>
      </c>
      <c r="G26" s="85" t="n">
        <v>702569</v>
      </c>
      <c r="H26" s="86" t="n">
        <v>6981963</v>
      </c>
      <c r="I26" s="85" t="n">
        <v>337614</v>
      </c>
      <c r="J26" s="86" t="n">
        <v>7319577</v>
      </c>
    </row>
    <row r="28" customFormat="false" ht="12.75" hidden="false" customHeight="false" outlineLevel="0" collapsed="false">
      <c r="A28" s="104" t="s">
        <v>197</v>
      </c>
    </row>
    <row r="29" customFormat="false" ht="12.75" hidden="false" customHeight="false" outlineLevel="0" collapsed="false">
      <c r="A29" s="84" t="s">
        <v>185</v>
      </c>
      <c r="B29" s="85" t="n">
        <v>2957585</v>
      </c>
      <c r="C29" s="85" t="n">
        <v>1102554</v>
      </c>
      <c r="D29" s="86" t="n">
        <v>4060139</v>
      </c>
      <c r="E29" s="85" t="n">
        <v>1405971</v>
      </c>
      <c r="F29" s="85" t="n">
        <v>1145309</v>
      </c>
      <c r="G29" s="85" t="n">
        <v>651424</v>
      </c>
      <c r="H29" s="86" t="n">
        <v>7262843</v>
      </c>
      <c r="I29" s="85" t="n">
        <v>377008</v>
      </c>
      <c r="J29" s="86" t="n">
        <v>7639851</v>
      </c>
    </row>
    <row r="30" customFormat="false" ht="12.75" hidden="false" customHeight="false" outlineLevel="0" collapsed="false">
      <c r="A30" s="84" t="s">
        <v>186</v>
      </c>
      <c r="B30" s="85" t="n">
        <v>3351754</v>
      </c>
      <c r="C30" s="85" t="n">
        <v>1108501</v>
      </c>
      <c r="D30" s="86" t="n">
        <v>4460255</v>
      </c>
      <c r="E30" s="85" t="n">
        <v>1460879</v>
      </c>
      <c r="F30" s="85" t="n">
        <v>1300332</v>
      </c>
      <c r="G30" s="85" t="n">
        <v>676891</v>
      </c>
      <c r="H30" s="86" t="n">
        <v>7898357</v>
      </c>
      <c r="I30" s="85" t="n">
        <v>316129</v>
      </c>
      <c r="J30" s="86" t="n">
        <v>8214486</v>
      </c>
    </row>
    <row r="31" customFormat="false" ht="12.75" hidden="false" customHeight="false" outlineLevel="0" collapsed="false">
      <c r="A31" s="84" t="s">
        <v>187</v>
      </c>
      <c r="B31" s="85" t="n">
        <v>3896514</v>
      </c>
      <c r="C31" s="85" t="n">
        <v>1277679</v>
      </c>
      <c r="D31" s="86" t="n">
        <v>5174193</v>
      </c>
      <c r="E31" s="85" t="n">
        <v>1614147</v>
      </c>
      <c r="F31" s="85" t="n">
        <v>1703571</v>
      </c>
      <c r="G31" s="85" t="n">
        <v>750532</v>
      </c>
      <c r="H31" s="86" t="n">
        <v>9242443</v>
      </c>
      <c r="I31" s="85" t="n">
        <v>526763</v>
      </c>
      <c r="J31" s="86" t="n">
        <v>9769206</v>
      </c>
    </row>
    <row r="32" customFormat="false" ht="12.75" hidden="false" customHeight="false" outlineLevel="0" collapsed="false">
      <c r="A32" s="84" t="s">
        <v>188</v>
      </c>
      <c r="B32" s="85" t="n">
        <v>4525194</v>
      </c>
      <c r="C32" s="85" t="n">
        <v>1327394</v>
      </c>
      <c r="D32" s="86" t="n">
        <v>5852588</v>
      </c>
      <c r="E32" s="85" t="n">
        <v>1411604</v>
      </c>
      <c r="F32" s="85" t="n">
        <v>1745829</v>
      </c>
      <c r="G32" s="85" t="n">
        <v>851452</v>
      </c>
      <c r="H32" s="86" t="n">
        <v>9861473</v>
      </c>
      <c r="I32" s="85" t="n">
        <v>889412</v>
      </c>
      <c r="J32" s="86" t="n">
        <v>10750885</v>
      </c>
    </row>
    <row r="33" customFormat="false" ht="12.75" hidden="false" customHeight="false" outlineLevel="0" collapsed="false">
      <c r="A33" s="84" t="s">
        <v>189</v>
      </c>
      <c r="B33" s="85" t="n">
        <v>4910164</v>
      </c>
      <c r="C33" s="85" t="n">
        <v>1296057</v>
      </c>
      <c r="D33" s="86" t="n">
        <v>6206221</v>
      </c>
      <c r="E33" s="85" t="n">
        <v>1852021</v>
      </c>
      <c r="F33" s="85" t="n">
        <v>1765354</v>
      </c>
      <c r="G33" s="85" t="n">
        <v>918158</v>
      </c>
      <c r="H33" s="86" t="n">
        <v>10741754</v>
      </c>
      <c r="I33" s="85" t="n">
        <v>1169958</v>
      </c>
      <c r="J33" s="86" t="n">
        <v>11911712</v>
      </c>
    </row>
    <row r="34" customFormat="false" ht="12.75" hidden="false" customHeight="false" outlineLevel="0" collapsed="false">
      <c r="A34" s="84" t="s">
        <v>190</v>
      </c>
      <c r="B34" s="85" t="n">
        <v>4870621</v>
      </c>
      <c r="C34" s="85" t="n">
        <v>1554835</v>
      </c>
      <c r="D34" s="86" t="n">
        <v>6425456</v>
      </c>
      <c r="E34" s="85" t="n">
        <v>1559337</v>
      </c>
      <c r="F34" s="85" t="n">
        <v>1233969</v>
      </c>
      <c r="G34" s="85" t="n">
        <v>812563</v>
      </c>
      <c r="H34" s="86" t="n">
        <v>10031325</v>
      </c>
      <c r="I34" s="85" t="n">
        <v>1456512</v>
      </c>
      <c r="J34" s="86" t="n">
        <v>11487837</v>
      </c>
    </row>
    <row r="35" customFormat="false" ht="12.75" hidden="false" customHeight="false" outlineLevel="0" collapsed="false">
      <c r="A35" s="84" t="s">
        <v>191</v>
      </c>
      <c r="B35" s="85" t="n">
        <v>4727021</v>
      </c>
      <c r="C35" s="85" t="n">
        <v>1644387</v>
      </c>
      <c r="D35" s="86" t="n">
        <v>6371408</v>
      </c>
      <c r="E35" s="85" t="n">
        <v>1657872</v>
      </c>
      <c r="F35" s="85" t="n">
        <v>1327339</v>
      </c>
      <c r="G35" s="85" t="n">
        <v>923575</v>
      </c>
      <c r="H35" s="86" t="n">
        <v>10280194</v>
      </c>
      <c r="I35" s="85" t="n">
        <v>1561607</v>
      </c>
      <c r="J35" s="86" t="n">
        <v>11841801</v>
      </c>
    </row>
    <row r="36" customFormat="false" ht="12.75" hidden="false" customHeight="false" outlineLevel="0" collapsed="false">
      <c r="A36" s="84" t="s">
        <v>192</v>
      </c>
      <c r="B36" s="85" t="n">
        <v>4478067</v>
      </c>
      <c r="C36" s="85" t="n">
        <v>1741194</v>
      </c>
      <c r="D36" s="86" t="n">
        <v>6219261</v>
      </c>
      <c r="E36" s="85" t="n">
        <v>1618959</v>
      </c>
      <c r="F36" s="85" t="n">
        <v>1341211</v>
      </c>
      <c r="G36" s="85" t="n">
        <v>810618</v>
      </c>
      <c r="H36" s="86" t="n">
        <v>9990049</v>
      </c>
      <c r="I36" s="85" t="n">
        <v>1744142</v>
      </c>
      <c r="J36" s="86" t="n">
        <v>11734191</v>
      </c>
    </row>
    <row r="37" customFormat="false" ht="12.75" hidden="false" customHeight="false" outlineLevel="0" collapsed="false">
      <c r="A37" s="84" t="s">
        <v>193</v>
      </c>
      <c r="B37" s="85" t="n">
        <v>4444114</v>
      </c>
      <c r="C37" s="85" t="n">
        <v>1592681</v>
      </c>
      <c r="D37" s="86" t="n">
        <v>6036795</v>
      </c>
      <c r="E37" s="85" t="n">
        <v>1959491</v>
      </c>
      <c r="F37" s="85" t="n">
        <v>1329583</v>
      </c>
      <c r="G37" s="85" t="n">
        <v>1329635</v>
      </c>
      <c r="H37" s="86" t="n">
        <v>10655504</v>
      </c>
      <c r="I37" s="85" t="n">
        <v>2446130</v>
      </c>
      <c r="J37" s="86" t="n">
        <v>13101634</v>
      </c>
    </row>
    <row r="38" customFormat="false" ht="12.75" hidden="false" customHeight="false" outlineLevel="0" collapsed="false">
      <c r="A38" s="84" t="s">
        <v>194</v>
      </c>
      <c r="B38" s="85" t="n">
        <v>5203084</v>
      </c>
      <c r="C38" s="85" t="n">
        <v>1807124</v>
      </c>
      <c r="D38" s="86" t="n">
        <v>7010208</v>
      </c>
      <c r="E38" s="85" t="n">
        <v>2101840</v>
      </c>
      <c r="F38" s="85" t="n">
        <v>1049098</v>
      </c>
      <c r="G38" s="85" t="n">
        <v>1358665</v>
      </c>
      <c r="H38" s="86" t="n">
        <v>11519811</v>
      </c>
      <c r="I38" s="85" t="n">
        <v>2798724</v>
      </c>
      <c r="J38" s="86" t="n">
        <v>14318535</v>
      </c>
    </row>
    <row r="39" customFormat="false" ht="12.75" hidden="false" customHeight="false" outlineLevel="0" collapsed="false">
      <c r="A39" s="84" t="s">
        <v>195</v>
      </c>
      <c r="B39" s="85" t="n">
        <v>6093023</v>
      </c>
      <c r="C39" s="85" t="n">
        <v>1536843</v>
      </c>
      <c r="D39" s="86" t="n">
        <v>7629866</v>
      </c>
      <c r="E39" s="85" t="n">
        <v>2897066</v>
      </c>
      <c r="F39" s="85" t="n">
        <v>993661</v>
      </c>
      <c r="G39" s="85" t="n">
        <v>2459772</v>
      </c>
      <c r="H39" s="86" t="n">
        <v>13980365</v>
      </c>
      <c r="I39" s="85" t="n">
        <v>2116231</v>
      </c>
      <c r="J39" s="86" t="n">
        <v>16096596</v>
      </c>
    </row>
    <row r="40" customFormat="false" ht="12.75" hidden="false" customHeight="false" outlineLevel="0" collapsed="false">
      <c r="A40" s="84" t="s">
        <v>196</v>
      </c>
      <c r="B40" s="85" t="n">
        <v>5589988</v>
      </c>
      <c r="C40" s="85" t="n">
        <v>2038697</v>
      </c>
      <c r="D40" s="86" t="n">
        <v>7628685</v>
      </c>
      <c r="E40" s="85" t="n">
        <v>2837595</v>
      </c>
      <c r="F40" s="85" t="n">
        <v>1037658</v>
      </c>
      <c r="G40" s="85" t="n">
        <v>2739856</v>
      </c>
      <c r="H40" s="86" t="n">
        <v>14243794</v>
      </c>
      <c r="I40" s="85" t="n">
        <v>1905163</v>
      </c>
      <c r="J40" s="86" t="n">
        <v>16148957</v>
      </c>
    </row>
    <row r="42" customFormat="false" ht="12.75" hidden="false" customHeight="false" outlineLevel="0" collapsed="false">
      <c r="A42" s="104" t="s">
        <v>198</v>
      </c>
    </row>
    <row r="43" customFormat="false" ht="12.75" hidden="false" customHeight="false" outlineLevel="0" collapsed="false">
      <c r="A43" s="84" t="s">
        <v>185</v>
      </c>
      <c r="B43" s="85" t="n">
        <v>5589271</v>
      </c>
      <c r="C43" s="85" t="n">
        <v>1991395</v>
      </c>
      <c r="D43" s="86" t="n">
        <v>7580666</v>
      </c>
      <c r="E43" s="85" t="n">
        <v>2752382</v>
      </c>
      <c r="F43" s="85" t="n">
        <v>773840</v>
      </c>
      <c r="G43" s="85" t="n">
        <v>3359676</v>
      </c>
      <c r="H43" s="86" t="n">
        <v>14466564</v>
      </c>
      <c r="I43" s="85" t="n">
        <v>1642770</v>
      </c>
      <c r="J43" s="86" t="n">
        <v>16109334</v>
      </c>
    </row>
    <row r="44" customFormat="false" ht="12.75" hidden="false" customHeight="false" outlineLevel="0" collapsed="false">
      <c r="A44" s="84" t="s">
        <v>186</v>
      </c>
      <c r="B44" s="85" t="n">
        <v>6145689</v>
      </c>
      <c r="C44" s="85" t="n">
        <v>1919296</v>
      </c>
      <c r="D44" s="86" t="n">
        <v>8064985</v>
      </c>
      <c r="E44" s="85" t="n">
        <v>2813194</v>
      </c>
      <c r="F44" s="85" t="n">
        <v>859361</v>
      </c>
      <c r="G44" s="85" t="n">
        <v>3770170</v>
      </c>
      <c r="H44" s="86" t="n">
        <v>15507710</v>
      </c>
      <c r="I44" s="85" t="n">
        <v>801660</v>
      </c>
      <c r="J44" s="86" t="n">
        <v>16309370</v>
      </c>
    </row>
    <row r="45" customFormat="false" ht="12.75" hidden="false" customHeight="false" outlineLevel="0" collapsed="false">
      <c r="A45" s="84" t="s">
        <v>187</v>
      </c>
      <c r="B45" s="85" t="n">
        <v>6585356</v>
      </c>
      <c r="C45" s="85" t="n">
        <v>1736995</v>
      </c>
      <c r="D45" s="86" t="n">
        <v>8322351</v>
      </c>
      <c r="E45" s="85" t="n">
        <v>3093343</v>
      </c>
      <c r="F45" s="85" t="n">
        <v>991745</v>
      </c>
      <c r="G45" s="85" t="n">
        <v>3983985</v>
      </c>
      <c r="H45" s="86" t="n">
        <v>16391424</v>
      </c>
      <c r="I45" s="85" t="n">
        <v>518964</v>
      </c>
      <c r="J45" s="86" t="n">
        <v>16910388</v>
      </c>
    </row>
    <row r="46" customFormat="false" ht="12.75" hidden="false" customHeight="false" outlineLevel="0" collapsed="false">
      <c r="A46" s="84" t="s">
        <v>188</v>
      </c>
      <c r="B46" s="85" t="n">
        <v>6933409</v>
      </c>
      <c r="C46" s="85" t="n">
        <v>1923798</v>
      </c>
      <c r="D46" s="86" t="n">
        <v>8857207</v>
      </c>
      <c r="E46" s="85" t="n">
        <v>3045669</v>
      </c>
      <c r="F46" s="85" t="n">
        <v>1151329</v>
      </c>
      <c r="G46" s="85" t="n">
        <v>3752521</v>
      </c>
      <c r="H46" s="86" t="n">
        <v>16806726</v>
      </c>
      <c r="I46" s="85" t="n">
        <v>95716</v>
      </c>
      <c r="J46" s="86" t="n">
        <v>16902442</v>
      </c>
    </row>
    <row r="47" customFormat="false" ht="12.75" hidden="false" customHeight="false" outlineLevel="0" collapsed="false">
      <c r="A47" s="84" t="s">
        <v>189</v>
      </c>
      <c r="B47" s="85" t="n">
        <v>6854840</v>
      </c>
      <c r="C47" s="85" t="n">
        <v>2668508</v>
      </c>
      <c r="D47" s="86" t="n">
        <v>9523348</v>
      </c>
      <c r="E47" s="85" t="n">
        <v>3341132</v>
      </c>
      <c r="F47" s="85" t="n">
        <v>854411</v>
      </c>
      <c r="G47" s="85" t="n">
        <v>3815089</v>
      </c>
      <c r="H47" s="86" t="n">
        <v>17533980</v>
      </c>
      <c r="I47" s="85" t="n">
        <v>36208</v>
      </c>
      <c r="J47" s="86" t="n">
        <v>17570188</v>
      </c>
    </row>
    <row r="48" customFormat="false" ht="12.75" hidden="false" customHeight="false" outlineLevel="0" collapsed="false">
      <c r="A48" s="84" t="s">
        <v>190</v>
      </c>
      <c r="B48" s="85" t="n">
        <v>6626933</v>
      </c>
      <c r="C48" s="85" t="n">
        <v>2638045</v>
      </c>
      <c r="D48" s="86" t="n">
        <v>9264978</v>
      </c>
      <c r="E48" s="85" t="n">
        <v>3412420</v>
      </c>
      <c r="F48" s="85" t="n">
        <v>730726</v>
      </c>
      <c r="G48" s="85" t="n">
        <v>4437803</v>
      </c>
      <c r="H48" s="86" t="n">
        <v>17845927</v>
      </c>
      <c r="I48" s="85" t="n">
        <v>0</v>
      </c>
      <c r="J48" s="86" t="n">
        <v>17845927</v>
      </c>
    </row>
    <row r="49" customFormat="false" ht="12.75" hidden="false" customHeight="false" outlineLevel="0" collapsed="false">
      <c r="A49" s="84" t="s">
        <v>191</v>
      </c>
      <c r="B49" s="85" t="n">
        <v>6666033</v>
      </c>
      <c r="C49" s="85" t="n">
        <v>2790098</v>
      </c>
      <c r="D49" s="86" t="n">
        <v>9456131</v>
      </c>
      <c r="E49" s="85" t="n">
        <v>3044825</v>
      </c>
      <c r="F49" s="85" t="n">
        <v>544910</v>
      </c>
      <c r="G49" s="85" t="n">
        <v>4433174</v>
      </c>
      <c r="H49" s="86" t="n">
        <v>17479040</v>
      </c>
      <c r="I49" s="85" t="n">
        <v>0</v>
      </c>
      <c r="J49" s="86" t="n">
        <v>17479040</v>
      </c>
    </row>
    <row r="50" customFormat="false" ht="12.75" hidden="false" customHeight="false" outlineLevel="0" collapsed="false">
      <c r="A50" s="84" t="s">
        <v>192</v>
      </c>
      <c r="B50" s="85" t="n">
        <v>6714748</v>
      </c>
      <c r="C50" s="85" t="n">
        <v>2572547</v>
      </c>
      <c r="D50" s="86" t="n">
        <v>9287295</v>
      </c>
      <c r="E50" s="85" t="n">
        <v>3302614</v>
      </c>
      <c r="F50" s="85" t="n">
        <v>546886</v>
      </c>
      <c r="G50" s="85" t="n">
        <v>3972056</v>
      </c>
      <c r="H50" s="86" t="n">
        <v>17108851</v>
      </c>
      <c r="I50" s="85" t="n">
        <v>0</v>
      </c>
      <c r="J50" s="86" t="n">
        <v>17108851</v>
      </c>
    </row>
    <row r="51" customFormat="false" ht="12.75" hidden="false" customHeight="false" outlineLevel="0" collapsed="false">
      <c r="A51" s="84" t="s">
        <v>193</v>
      </c>
      <c r="B51" s="85" t="n">
        <v>6971321</v>
      </c>
      <c r="C51" s="85" t="n">
        <v>2681320</v>
      </c>
      <c r="D51" s="86" t="n">
        <v>9652641</v>
      </c>
      <c r="E51" s="85" t="n">
        <v>3108619</v>
      </c>
      <c r="F51" s="85" t="n">
        <v>613829</v>
      </c>
      <c r="G51" s="85" t="n">
        <v>4015523</v>
      </c>
      <c r="H51" s="86" t="n">
        <v>17390612</v>
      </c>
      <c r="I51" s="85" t="n">
        <v>1669</v>
      </c>
      <c r="J51" s="86" t="n">
        <v>17392281</v>
      </c>
    </row>
    <row r="52" customFormat="false" ht="12.75" hidden="false" customHeight="false" outlineLevel="0" collapsed="false">
      <c r="A52" s="84" t="s">
        <v>194</v>
      </c>
      <c r="B52" s="85" t="n">
        <v>7206538</v>
      </c>
      <c r="C52" s="85" t="n">
        <v>2960123</v>
      </c>
      <c r="D52" s="86" t="n">
        <v>10166661</v>
      </c>
      <c r="E52" s="85" t="n">
        <v>3193920</v>
      </c>
      <c r="F52" s="85" t="n">
        <v>733349</v>
      </c>
      <c r="G52" s="85" t="n">
        <v>4201303</v>
      </c>
      <c r="H52" s="86" t="n">
        <v>18295233</v>
      </c>
      <c r="I52" s="85" t="n">
        <v>0</v>
      </c>
      <c r="J52" s="86" t="n">
        <v>18295233</v>
      </c>
    </row>
    <row r="53" customFormat="false" ht="12.75" hidden="false" customHeight="false" outlineLevel="0" collapsed="false">
      <c r="A53" s="84" t="s">
        <v>195</v>
      </c>
      <c r="B53" s="85" t="n">
        <v>8908603</v>
      </c>
      <c r="C53" s="85" t="n">
        <v>3060880</v>
      </c>
      <c r="D53" s="86" t="n">
        <v>11969483</v>
      </c>
      <c r="E53" s="85" t="n">
        <v>3309919</v>
      </c>
      <c r="F53" s="85" t="n">
        <v>541145</v>
      </c>
      <c r="G53" s="85" t="n">
        <v>3945374</v>
      </c>
      <c r="H53" s="86" t="n">
        <v>19765921</v>
      </c>
      <c r="I53" s="85" t="n">
        <v>0</v>
      </c>
      <c r="J53" s="86" t="n">
        <v>19765921</v>
      </c>
    </row>
    <row r="54" customFormat="false" ht="12.75" hidden="false" customHeight="false" outlineLevel="0" collapsed="false">
      <c r="A54" s="84" t="s">
        <v>196</v>
      </c>
      <c r="B54" s="85" t="n">
        <v>8632586</v>
      </c>
      <c r="C54" s="85" t="n">
        <v>2887661</v>
      </c>
      <c r="D54" s="86" t="n">
        <v>11520247</v>
      </c>
      <c r="E54" s="85" t="n">
        <v>3491982</v>
      </c>
      <c r="F54" s="85" t="n">
        <v>906845</v>
      </c>
      <c r="G54" s="85" t="n">
        <v>2999050</v>
      </c>
      <c r="H54" s="86" t="n">
        <v>18918124</v>
      </c>
      <c r="I54" s="85" t="n">
        <v>0</v>
      </c>
      <c r="J54" s="86" t="n">
        <v>18918124</v>
      </c>
    </row>
    <row r="56" customFormat="false" ht="12.75" hidden="false" customHeight="false" outlineLevel="0" collapsed="false">
      <c r="A56" s="104" t="s">
        <v>199</v>
      </c>
    </row>
    <row r="57" customFormat="false" ht="12.75" hidden="false" customHeight="false" outlineLevel="0" collapsed="false">
      <c r="A57" s="84" t="s">
        <v>185</v>
      </c>
      <c r="B57" s="85" t="n">
        <v>9359353</v>
      </c>
      <c r="C57" s="85" t="n">
        <v>2996734</v>
      </c>
      <c r="D57" s="86" t="n">
        <v>12356087</v>
      </c>
      <c r="E57" s="85" t="n">
        <v>3106635</v>
      </c>
      <c r="F57" s="85" t="n">
        <v>1636001</v>
      </c>
      <c r="G57" s="85" t="n">
        <v>3605115</v>
      </c>
      <c r="H57" s="86" t="n">
        <v>20703838</v>
      </c>
      <c r="I57" s="85" t="n">
        <v>0</v>
      </c>
      <c r="J57" s="86" t="n">
        <v>20703838</v>
      </c>
    </row>
    <row r="58" customFormat="false" ht="12.75" hidden="false" customHeight="false" outlineLevel="0" collapsed="false">
      <c r="A58" s="84" t="s">
        <v>186</v>
      </c>
      <c r="B58" s="85" t="n">
        <v>9404297</v>
      </c>
      <c r="C58" s="85" t="n">
        <v>2893645</v>
      </c>
      <c r="D58" s="86" t="n">
        <v>12297942</v>
      </c>
      <c r="E58" s="85" t="n">
        <v>3162076</v>
      </c>
      <c r="F58" s="85" t="n">
        <v>2136296</v>
      </c>
      <c r="G58" s="85" t="n">
        <v>3522360</v>
      </c>
      <c r="H58" s="86" t="n">
        <v>21118674</v>
      </c>
      <c r="I58" s="85" t="n">
        <v>0</v>
      </c>
      <c r="J58" s="86" t="n">
        <v>21118674</v>
      </c>
    </row>
    <row r="59" customFormat="false" ht="12.75" hidden="false" customHeight="false" outlineLevel="0" collapsed="false">
      <c r="A59" s="84" t="s">
        <v>187</v>
      </c>
      <c r="B59" s="85" t="n">
        <v>9317284</v>
      </c>
      <c r="C59" s="85" t="n">
        <v>3181808</v>
      </c>
      <c r="D59" s="86" t="n">
        <v>12499092</v>
      </c>
      <c r="E59" s="85" t="n">
        <v>3321590</v>
      </c>
      <c r="F59" s="85" t="n">
        <v>2505570</v>
      </c>
      <c r="G59" s="85" t="n">
        <v>3202180</v>
      </c>
      <c r="H59" s="86" t="n">
        <v>21528432</v>
      </c>
      <c r="I59" s="85" t="n">
        <v>0</v>
      </c>
      <c r="J59" s="86" t="n">
        <v>21528432</v>
      </c>
    </row>
    <row r="60" customFormat="false" ht="12.75" hidden="false" customHeight="false" outlineLevel="0" collapsed="false">
      <c r="A60" s="84" t="s">
        <v>188</v>
      </c>
      <c r="B60" s="85" t="n">
        <v>9707889</v>
      </c>
      <c r="C60" s="85" t="n">
        <v>3547820</v>
      </c>
      <c r="D60" s="86" t="n">
        <v>13255709</v>
      </c>
      <c r="E60" s="85" t="n">
        <v>3356493</v>
      </c>
      <c r="F60" s="85" t="n">
        <v>3131443</v>
      </c>
      <c r="G60" s="85" t="n">
        <v>2666097</v>
      </c>
      <c r="H60" s="86" t="n">
        <v>22409742</v>
      </c>
      <c r="I60" s="85" t="n">
        <v>0</v>
      </c>
      <c r="J60" s="86" t="n">
        <v>22409742</v>
      </c>
    </row>
    <row r="61" customFormat="false" ht="12.75" hidden="false" customHeight="false" outlineLevel="0" collapsed="false">
      <c r="A61" s="84" t="s">
        <v>189</v>
      </c>
      <c r="B61" s="85" t="n">
        <v>10184721</v>
      </c>
      <c r="C61" s="85" t="n">
        <v>3714194</v>
      </c>
      <c r="D61" s="86" t="n">
        <v>13898915</v>
      </c>
      <c r="E61" s="85" t="n">
        <v>3311066</v>
      </c>
      <c r="F61" s="85" t="n">
        <v>3585207</v>
      </c>
      <c r="G61" s="85" t="n">
        <v>2570825</v>
      </c>
      <c r="H61" s="86" t="n">
        <v>23366013</v>
      </c>
      <c r="I61" s="85" t="n">
        <v>0</v>
      </c>
      <c r="J61" s="86" t="n">
        <v>23366013</v>
      </c>
    </row>
    <row r="62" customFormat="false" ht="12.75" hidden="false" customHeight="false" outlineLevel="0" collapsed="false">
      <c r="A62" s="84" t="s">
        <v>190</v>
      </c>
      <c r="B62" s="85" t="n">
        <v>10974489</v>
      </c>
      <c r="C62" s="85" t="n">
        <v>4010065</v>
      </c>
      <c r="D62" s="86" t="n">
        <v>14984554</v>
      </c>
      <c r="E62" s="85" t="n">
        <v>4043272</v>
      </c>
      <c r="F62" s="85" t="n">
        <v>3067406</v>
      </c>
      <c r="G62" s="85" t="n">
        <v>2823104</v>
      </c>
      <c r="H62" s="86" t="n">
        <v>24918336</v>
      </c>
      <c r="I62" s="85" t="n">
        <v>0</v>
      </c>
      <c r="J62" s="86" t="n">
        <v>24918336</v>
      </c>
    </row>
    <row r="63" customFormat="false" ht="12.75" hidden="false" customHeight="false" outlineLevel="0" collapsed="false">
      <c r="A63" s="84" t="s">
        <v>191</v>
      </c>
      <c r="B63" s="85" t="n">
        <v>11927947</v>
      </c>
      <c r="C63" s="85" t="n">
        <v>3820669</v>
      </c>
      <c r="D63" s="86" t="n">
        <v>15748616</v>
      </c>
      <c r="E63" s="85" t="n">
        <v>3893715</v>
      </c>
      <c r="F63" s="85" t="n">
        <v>3510786</v>
      </c>
      <c r="G63" s="85" t="n">
        <v>2722156</v>
      </c>
      <c r="H63" s="86" t="n">
        <v>25875273</v>
      </c>
      <c r="I63" s="85" t="n">
        <v>0</v>
      </c>
      <c r="J63" s="86" t="n">
        <v>25875273</v>
      </c>
    </row>
    <row r="64" customFormat="false" ht="12.75" hidden="false" customHeight="false" outlineLevel="0" collapsed="false">
      <c r="A64" s="84" t="s">
        <v>192</v>
      </c>
      <c r="B64" s="85" t="n">
        <v>11454457</v>
      </c>
      <c r="C64" s="85" t="n">
        <v>3414223</v>
      </c>
      <c r="D64" s="86" t="n">
        <v>14868680</v>
      </c>
      <c r="E64" s="85" t="n">
        <v>3634513</v>
      </c>
      <c r="F64" s="85" t="n">
        <v>3775822</v>
      </c>
      <c r="G64" s="85" t="n">
        <v>1930270</v>
      </c>
      <c r="H64" s="86" t="n">
        <v>24209285</v>
      </c>
      <c r="I64" s="85" t="n">
        <v>0</v>
      </c>
      <c r="J64" s="86" t="n">
        <v>24209285</v>
      </c>
    </row>
    <row r="65" customFormat="false" ht="12.75" hidden="false" customHeight="false" outlineLevel="0" collapsed="false">
      <c r="A65" s="84" t="s">
        <v>193</v>
      </c>
      <c r="B65" s="85" t="n">
        <v>11686890</v>
      </c>
      <c r="C65" s="85" t="n">
        <v>3929702</v>
      </c>
      <c r="D65" s="86" t="n">
        <v>15616592</v>
      </c>
      <c r="E65" s="85" t="n">
        <v>3481962</v>
      </c>
      <c r="F65" s="85" t="n">
        <v>4240195</v>
      </c>
      <c r="G65" s="85" t="n">
        <v>1666597</v>
      </c>
      <c r="H65" s="86" t="n">
        <v>25005346</v>
      </c>
      <c r="I65" s="85" t="n">
        <v>0</v>
      </c>
      <c r="J65" s="86" t="n">
        <v>25005346</v>
      </c>
    </row>
    <row r="66" customFormat="false" ht="12.75" hidden="false" customHeight="false" outlineLevel="0" collapsed="false">
      <c r="A66" s="84" t="s">
        <v>194</v>
      </c>
      <c r="B66" s="85" t="n">
        <v>12113344</v>
      </c>
      <c r="C66" s="85" t="n">
        <v>3766822</v>
      </c>
      <c r="D66" s="86" t="n">
        <v>15880166</v>
      </c>
      <c r="E66" s="85" t="n">
        <v>3574941</v>
      </c>
      <c r="F66" s="85" t="n">
        <v>4535998</v>
      </c>
      <c r="G66" s="85" t="n">
        <v>1647588</v>
      </c>
      <c r="H66" s="86" t="n">
        <v>25638693</v>
      </c>
      <c r="I66" s="85" t="n">
        <v>0</v>
      </c>
      <c r="J66" s="86" t="n">
        <v>25638693</v>
      </c>
    </row>
    <row r="67" customFormat="false" ht="12.75" hidden="false" customHeight="false" outlineLevel="0" collapsed="false">
      <c r="A67" s="84" t="s">
        <v>195</v>
      </c>
      <c r="B67" s="85" t="n">
        <v>13323699</v>
      </c>
      <c r="C67" s="85" t="n">
        <v>3792220</v>
      </c>
      <c r="D67" s="86" t="n">
        <v>17115919</v>
      </c>
      <c r="E67" s="85" t="n">
        <v>4079587</v>
      </c>
      <c r="F67" s="85" t="n">
        <v>3489326</v>
      </c>
      <c r="G67" s="85" t="n">
        <v>2412278</v>
      </c>
      <c r="H67" s="86" t="n">
        <v>27097110</v>
      </c>
      <c r="I67" s="85" t="n">
        <v>0</v>
      </c>
      <c r="J67" s="86" t="n">
        <v>27097110</v>
      </c>
    </row>
    <row r="68" customFormat="false" ht="12.75" hidden="false" customHeight="false" outlineLevel="0" collapsed="false">
      <c r="A68" s="84" t="s">
        <v>196</v>
      </c>
      <c r="B68" s="85" t="n">
        <v>12455024</v>
      </c>
      <c r="C68" s="85" t="n">
        <v>3303900</v>
      </c>
      <c r="D68" s="86" t="n">
        <v>15758924</v>
      </c>
      <c r="E68" s="85" t="n">
        <v>3742040</v>
      </c>
      <c r="F68" s="85" t="n">
        <v>3586666</v>
      </c>
      <c r="G68" s="85" t="n">
        <v>1845619</v>
      </c>
      <c r="H68" s="86" t="n">
        <v>24933249</v>
      </c>
      <c r="I68" s="85" t="n">
        <v>0</v>
      </c>
      <c r="J68" s="86" t="n">
        <v>24933249</v>
      </c>
    </row>
    <row r="70" customFormat="false" ht="12.75" hidden="false" customHeight="false" outlineLevel="0" collapsed="false">
      <c r="A70" s="104" t="s">
        <v>200</v>
      </c>
    </row>
    <row r="71" customFormat="false" ht="12.75" hidden="false" customHeight="false" outlineLevel="0" collapsed="false">
      <c r="A71" s="84" t="s">
        <v>185</v>
      </c>
      <c r="B71" s="85" t="n">
        <v>11719694</v>
      </c>
      <c r="C71" s="85" t="n">
        <v>2864896</v>
      </c>
      <c r="D71" s="86" t="n">
        <v>14584590</v>
      </c>
      <c r="E71" s="85" t="n">
        <v>3522803</v>
      </c>
      <c r="F71" s="85" t="n">
        <v>3688776</v>
      </c>
      <c r="G71" s="85" t="n">
        <v>2452217</v>
      </c>
      <c r="H71" s="86" t="n">
        <v>24248386</v>
      </c>
      <c r="I71" s="85" t="n">
        <v>0</v>
      </c>
      <c r="J71" s="86" t="n">
        <v>24248386</v>
      </c>
    </row>
    <row r="72" customFormat="false" ht="12.75" hidden="false" customHeight="false" outlineLevel="0" collapsed="false">
      <c r="A72" s="84" t="s">
        <v>186</v>
      </c>
      <c r="B72" s="85" t="n">
        <v>11441309</v>
      </c>
      <c r="C72" s="85" t="n">
        <v>2926644</v>
      </c>
      <c r="D72" s="86" t="n">
        <v>14367953</v>
      </c>
      <c r="E72" s="85" t="n">
        <v>3830443</v>
      </c>
      <c r="F72" s="85" t="n">
        <v>4040244</v>
      </c>
      <c r="G72" s="85" t="n">
        <v>2088392</v>
      </c>
      <c r="H72" s="86" t="n">
        <v>24327032</v>
      </c>
      <c r="I72" s="85" t="n">
        <v>0</v>
      </c>
      <c r="J72" s="86" t="n">
        <v>24327032</v>
      </c>
    </row>
    <row r="73" customFormat="false" ht="12.75" hidden="false" customHeight="false" outlineLevel="0" collapsed="false">
      <c r="A73" s="84" t="s">
        <v>187</v>
      </c>
      <c r="B73" s="85" t="n">
        <v>12016305</v>
      </c>
      <c r="C73" s="85" t="n">
        <v>3396591</v>
      </c>
      <c r="D73" s="86" t="n">
        <v>15412896</v>
      </c>
      <c r="E73" s="85" t="n">
        <v>3840254</v>
      </c>
      <c r="F73" s="85" t="n">
        <v>4381612</v>
      </c>
      <c r="G73" s="85" t="n">
        <v>2233038</v>
      </c>
      <c r="H73" s="86" t="n">
        <v>25867800</v>
      </c>
      <c r="I73" s="85" t="n">
        <v>0</v>
      </c>
      <c r="J73" s="86" t="n">
        <v>25867800</v>
      </c>
    </row>
    <row r="74" customFormat="false" ht="13.5" hidden="false" customHeight="false" outlineLevel="0" collapsed="false">
      <c r="A74" s="105"/>
      <c r="B74" s="120"/>
      <c r="C74" s="120"/>
      <c r="D74" s="121"/>
      <c r="E74" s="120"/>
      <c r="F74" s="120"/>
      <c r="G74" s="120"/>
      <c r="H74" s="121"/>
      <c r="I74" s="120"/>
      <c r="J74" s="121"/>
    </row>
    <row r="76" customFormat="false" ht="12.75" hidden="false" customHeight="false" outlineLevel="0" collapsed="false">
      <c r="A76" s="108" t="s">
        <v>202</v>
      </c>
      <c r="B76" s="108"/>
    </row>
    <row r="77" customFormat="false" ht="12.75" hidden="false" customHeight="false" outlineLevel="0" collapsed="false">
      <c r="A77" s="108" t="s">
        <v>23</v>
      </c>
      <c r="B77" s="108"/>
      <c r="C77" s="108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8" width="50.7"/>
    <col collapsed="false" customWidth="true" hidden="false" outlineLevel="0" max="3" min="2" style="128" width="15.7"/>
    <col collapsed="false" customWidth="true" hidden="false" outlineLevel="0" max="4" min="4" style="629" width="15.7"/>
    <col collapsed="false" customWidth="true" hidden="false" outlineLevel="0" max="5" min="5" style="128" width="18.7"/>
    <col collapsed="false" customWidth="true" hidden="false" outlineLevel="0" max="6" min="6" style="128" width="16.13"/>
    <col collapsed="false" customWidth="true" hidden="false" outlineLevel="0" max="7" min="7" style="128" width="17.14"/>
    <col collapsed="false" customWidth="true" hidden="false" outlineLevel="0" max="9" min="8" style="128" width="15.7"/>
    <col collapsed="false" customWidth="true" hidden="false" outlineLevel="0" max="10" min="10" style="128" width="16.7"/>
    <col collapsed="false" customWidth="true" hidden="false" outlineLevel="0" max="11" min="11" style="128" width="18.7"/>
    <col collapsed="false" customWidth="true" hidden="false" outlineLevel="0" max="12" min="12" style="128" width="22.7"/>
  </cols>
  <sheetData>
    <row r="1" customFormat="false" ht="18" hidden="false" customHeight="false" outlineLevel="0" collapsed="false">
      <c r="A1" s="87" t="s">
        <v>1190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8" hidden="false" customHeight="false" outlineLevel="0" collapsed="false">
      <c r="A2" s="87" t="s">
        <v>1147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18" hidden="false" customHeight="true" outlineLevel="0" collapsed="false">
      <c r="A3" s="87" t="s">
        <v>1191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true" outlineLevel="0" collapsed="false">
      <c r="A4" s="131" t="s">
        <v>285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tru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8" hidden="false" customHeight="true" outlineLevel="0" collapsed="false">
      <c r="A6" s="132"/>
      <c r="B6" s="132"/>
      <c r="C6" s="132"/>
      <c r="D6" s="630"/>
      <c r="E6" s="132"/>
      <c r="F6" s="132"/>
      <c r="G6" s="132"/>
      <c r="H6" s="132"/>
      <c r="I6" s="132"/>
      <c r="J6" s="132"/>
      <c r="K6" s="132"/>
      <c r="L6" s="132"/>
    </row>
    <row r="7" customFormat="false" ht="12.75" hidden="false" customHeight="true" outlineLevel="0" collapsed="false">
      <c r="A7" s="631" t="s">
        <v>1150</v>
      </c>
      <c r="B7" s="253" t="s">
        <v>376</v>
      </c>
      <c r="C7" s="253"/>
      <c r="D7" s="253"/>
      <c r="E7" s="253"/>
      <c r="F7" s="253"/>
      <c r="G7" s="253"/>
      <c r="H7" s="253"/>
      <c r="I7" s="253"/>
      <c r="J7" s="253"/>
      <c r="K7" s="254" t="s">
        <v>359</v>
      </c>
      <c r="L7" s="255" t="s">
        <v>360</v>
      </c>
    </row>
    <row r="8" customFormat="false" ht="12.75" hidden="false" customHeight="false" outlineLevel="0" collapsed="false">
      <c r="A8" s="631"/>
      <c r="B8" s="256" t="s">
        <v>361</v>
      </c>
      <c r="C8" s="256"/>
      <c r="D8" s="256"/>
      <c r="E8" s="464" t="s">
        <v>908</v>
      </c>
      <c r="F8" s="464" t="s">
        <v>909</v>
      </c>
      <c r="G8" s="464" t="s">
        <v>364</v>
      </c>
      <c r="H8" s="464" t="s">
        <v>364</v>
      </c>
      <c r="I8" s="464" t="s">
        <v>366</v>
      </c>
      <c r="J8" s="258" t="s">
        <v>287</v>
      </c>
      <c r="K8" s="257" t="s">
        <v>362</v>
      </c>
      <c r="L8" s="258" t="s">
        <v>362</v>
      </c>
    </row>
    <row r="9" customFormat="false" ht="12.75" hidden="false" customHeight="false" outlineLevel="0" collapsed="false">
      <c r="A9" s="631"/>
      <c r="B9" s="257" t="s">
        <v>363</v>
      </c>
      <c r="C9" s="257"/>
      <c r="D9" s="258"/>
      <c r="E9" s="464" t="s">
        <v>830</v>
      </c>
      <c r="F9" s="464" t="s">
        <v>830</v>
      </c>
      <c r="G9" s="464" t="s">
        <v>393</v>
      </c>
      <c r="H9" s="464" t="s">
        <v>910</v>
      </c>
      <c r="I9" s="464" t="s">
        <v>911</v>
      </c>
      <c r="J9" s="258" t="s">
        <v>366</v>
      </c>
      <c r="K9" s="257" t="s">
        <v>377</v>
      </c>
      <c r="L9" s="258" t="s">
        <v>368</v>
      </c>
    </row>
    <row r="10" customFormat="false" ht="13.5" hidden="false" customHeight="false" outlineLevel="0" collapsed="false">
      <c r="A10" s="631"/>
      <c r="B10" s="259" t="s">
        <v>369</v>
      </c>
      <c r="C10" s="259" t="s">
        <v>369</v>
      </c>
      <c r="D10" s="260" t="s">
        <v>21</v>
      </c>
      <c r="E10" s="465" t="s">
        <v>373</v>
      </c>
      <c r="F10" s="465" t="s">
        <v>373</v>
      </c>
      <c r="G10" s="465" t="s">
        <v>912</v>
      </c>
      <c r="H10" s="465" t="s">
        <v>913</v>
      </c>
      <c r="I10" s="465" t="s">
        <v>914</v>
      </c>
      <c r="J10" s="260" t="s">
        <v>378</v>
      </c>
      <c r="K10" s="259" t="s">
        <v>378</v>
      </c>
      <c r="L10" s="100" t="s">
        <v>378</v>
      </c>
    </row>
    <row r="11" customFormat="false" ht="12.75" hidden="false" customHeight="false" outlineLevel="0" collapsed="false">
      <c r="A11" s="144"/>
      <c r="B11" s="144"/>
      <c r="C11" s="144"/>
      <c r="D11" s="72"/>
      <c r="E11" s="144"/>
      <c r="F11" s="144"/>
      <c r="G11" s="144"/>
      <c r="H11" s="144"/>
      <c r="I11" s="144"/>
      <c r="J11" s="146"/>
      <c r="K11" s="144"/>
      <c r="L11" s="146"/>
    </row>
    <row r="12" customFormat="false" ht="12.75" hidden="false" customHeight="false" outlineLevel="0" collapsed="false">
      <c r="A12" s="73" t="s">
        <v>547</v>
      </c>
      <c r="B12" s="72" t="n">
        <v>6701348</v>
      </c>
      <c r="C12" s="72" t="n">
        <v>3055801</v>
      </c>
      <c r="D12" s="72" t="n">
        <v>9757149</v>
      </c>
      <c r="E12" s="72" t="n">
        <v>0</v>
      </c>
      <c r="F12" s="72" t="n">
        <v>319262</v>
      </c>
      <c r="G12" s="72" t="n">
        <v>950604</v>
      </c>
      <c r="H12" s="72" t="n">
        <v>3392862</v>
      </c>
      <c r="I12" s="72" t="n">
        <v>91903</v>
      </c>
      <c r="J12" s="72" t="n">
        <v>14511780</v>
      </c>
      <c r="K12" s="72" t="n">
        <v>0</v>
      </c>
      <c r="L12" s="72" t="n">
        <v>14511780</v>
      </c>
    </row>
    <row r="13" customFormat="false" ht="15" hidden="false" customHeight="false" outlineLevel="0" collapsed="false">
      <c r="A13" s="412"/>
      <c r="B13" s="73"/>
      <c r="C13" s="144"/>
      <c r="D13" s="72"/>
      <c r="E13" s="144"/>
      <c r="F13" s="144"/>
      <c r="G13" s="144"/>
      <c r="H13" s="144"/>
      <c r="I13" s="144"/>
      <c r="J13" s="146"/>
      <c r="K13" s="144"/>
      <c r="L13" s="146"/>
    </row>
    <row r="14" customFormat="false" ht="12.75" hidden="false" customHeight="false" outlineLevel="0" collapsed="false">
      <c r="A14" s="385" t="s">
        <v>790</v>
      </c>
      <c r="B14" s="385" t="n">
        <v>2303473</v>
      </c>
      <c r="C14" s="385" t="n">
        <v>1404158</v>
      </c>
      <c r="D14" s="72" t="n">
        <v>3707631</v>
      </c>
      <c r="E14" s="385" t="n">
        <v>0</v>
      </c>
      <c r="F14" s="385" t="n">
        <v>319063</v>
      </c>
      <c r="G14" s="385" t="n">
        <v>145842</v>
      </c>
      <c r="H14" s="385" t="n">
        <v>1517615</v>
      </c>
      <c r="I14" s="385" t="n">
        <v>6018</v>
      </c>
      <c r="J14" s="146" t="n">
        <v>5696169</v>
      </c>
      <c r="K14" s="385" t="n">
        <v>0</v>
      </c>
      <c r="L14" s="146" t="n">
        <v>5696169</v>
      </c>
    </row>
    <row r="15" customFormat="false" ht="12.75" hidden="false" customHeight="false" outlineLevel="0" collapsed="false">
      <c r="A15" s="385" t="s">
        <v>791</v>
      </c>
      <c r="B15" s="385" t="n">
        <v>3356490</v>
      </c>
      <c r="C15" s="385" t="n">
        <v>705758</v>
      </c>
      <c r="D15" s="72" t="n">
        <v>4062248</v>
      </c>
      <c r="E15" s="385" t="n">
        <v>0</v>
      </c>
      <c r="F15" s="385" t="n">
        <v>199</v>
      </c>
      <c r="G15" s="385" t="n">
        <v>532178</v>
      </c>
      <c r="H15" s="385" t="n">
        <v>927525</v>
      </c>
      <c r="I15" s="385" t="n">
        <v>22647</v>
      </c>
      <c r="J15" s="146" t="n">
        <v>5544797</v>
      </c>
      <c r="K15" s="385" t="n">
        <v>0</v>
      </c>
      <c r="L15" s="146" t="n">
        <v>5544797</v>
      </c>
    </row>
    <row r="16" customFormat="false" ht="12.75" hidden="false" customHeight="false" outlineLevel="0" collapsed="false">
      <c r="A16" s="385" t="s">
        <v>792</v>
      </c>
      <c r="B16" s="385" t="n">
        <v>1027649</v>
      </c>
      <c r="C16" s="385" t="n">
        <v>940580</v>
      </c>
      <c r="D16" s="72" t="n">
        <v>1968229</v>
      </c>
      <c r="E16" s="385" t="n">
        <v>0</v>
      </c>
      <c r="F16" s="385" t="n">
        <v>0</v>
      </c>
      <c r="G16" s="385" t="n">
        <v>272343</v>
      </c>
      <c r="H16" s="385" t="n">
        <v>947722</v>
      </c>
      <c r="I16" s="385" t="n">
        <v>62842</v>
      </c>
      <c r="J16" s="146" t="n">
        <v>3251136</v>
      </c>
      <c r="K16" s="385" t="n">
        <v>0</v>
      </c>
      <c r="L16" s="146" t="n">
        <v>3251136</v>
      </c>
    </row>
    <row r="17" customFormat="false" ht="12.75" hidden="false" customHeight="false" outlineLevel="0" collapsed="false">
      <c r="A17" s="385" t="s">
        <v>793</v>
      </c>
      <c r="B17" s="385" t="n">
        <v>13736</v>
      </c>
      <c r="C17" s="385" t="n">
        <v>5305</v>
      </c>
      <c r="D17" s="72" t="n">
        <v>19041</v>
      </c>
      <c r="E17" s="385" t="n">
        <v>0</v>
      </c>
      <c r="F17" s="385" t="n">
        <v>0</v>
      </c>
      <c r="G17" s="385" t="n">
        <v>241</v>
      </c>
      <c r="H17" s="385" t="n">
        <v>0</v>
      </c>
      <c r="I17" s="385" t="n">
        <v>396</v>
      </c>
      <c r="J17" s="146" t="n">
        <v>19678</v>
      </c>
      <c r="K17" s="385" t="n">
        <v>0</v>
      </c>
      <c r="L17" s="146" t="n">
        <v>19678</v>
      </c>
    </row>
    <row r="18" customFormat="false" ht="12.75" hidden="false" customHeight="false" outlineLevel="0" collapsed="false">
      <c r="A18" s="385"/>
      <c r="B18" s="385"/>
      <c r="C18" s="144"/>
      <c r="D18" s="72"/>
      <c r="E18" s="144"/>
      <c r="F18" s="144"/>
      <c r="G18" s="144"/>
      <c r="H18" s="144"/>
      <c r="I18" s="144"/>
      <c r="J18" s="146"/>
      <c r="K18" s="144"/>
      <c r="L18" s="146"/>
    </row>
    <row r="19" customFormat="false" ht="12.75" hidden="false" customHeight="false" outlineLevel="0" collapsed="false">
      <c r="A19" s="73" t="s">
        <v>1151</v>
      </c>
      <c r="B19" s="72" t="n">
        <v>194503</v>
      </c>
      <c r="C19" s="72" t="n">
        <v>0</v>
      </c>
      <c r="D19" s="72" t="n">
        <v>194503</v>
      </c>
      <c r="E19" s="72" t="n">
        <v>0</v>
      </c>
      <c r="F19" s="72" t="n">
        <v>0</v>
      </c>
      <c r="G19" s="72" t="n">
        <v>0</v>
      </c>
      <c r="H19" s="72" t="n">
        <v>0</v>
      </c>
      <c r="I19" s="72" t="n">
        <v>0</v>
      </c>
      <c r="J19" s="72" t="n">
        <v>194503</v>
      </c>
      <c r="K19" s="72" t="n">
        <v>0</v>
      </c>
      <c r="L19" s="72" t="n">
        <v>194503</v>
      </c>
    </row>
    <row r="20" customFormat="false" ht="12.75" hidden="false" customHeight="false" outlineLevel="0" collapsed="false">
      <c r="A20" s="385"/>
      <c r="B20" s="385"/>
      <c r="C20" s="144"/>
      <c r="D20" s="72"/>
      <c r="E20" s="144"/>
      <c r="F20" s="144"/>
      <c r="G20" s="144"/>
      <c r="H20" s="144"/>
      <c r="I20" s="144"/>
      <c r="J20" s="146"/>
      <c r="K20" s="144"/>
      <c r="L20" s="146"/>
    </row>
    <row r="21" customFormat="false" ht="12.75" hidden="false" customHeight="false" outlineLevel="0" collapsed="false">
      <c r="A21" s="385" t="s">
        <v>1152</v>
      </c>
      <c r="B21" s="144" t="n">
        <v>194503</v>
      </c>
      <c r="C21" s="144" t="n">
        <v>0</v>
      </c>
      <c r="D21" s="72" t="n">
        <v>194503</v>
      </c>
      <c r="E21" s="144" t="n">
        <v>0</v>
      </c>
      <c r="F21" s="144" t="n">
        <v>0</v>
      </c>
      <c r="G21" s="144" t="n">
        <v>0</v>
      </c>
      <c r="H21" s="144" t="n">
        <v>0</v>
      </c>
      <c r="I21" s="144" t="n">
        <v>0</v>
      </c>
      <c r="J21" s="146" t="n">
        <v>194503</v>
      </c>
      <c r="K21" s="144" t="n">
        <v>0</v>
      </c>
      <c r="L21" s="146" t="n">
        <v>194503</v>
      </c>
    </row>
    <row r="22" customFormat="false" ht="12.75" hidden="false" customHeight="false" outlineLevel="0" collapsed="false">
      <c r="A22" s="385" t="s">
        <v>1153</v>
      </c>
      <c r="B22" s="144" t="n">
        <v>0</v>
      </c>
      <c r="C22" s="144" t="n">
        <v>0</v>
      </c>
      <c r="D22" s="72" t="n">
        <v>0</v>
      </c>
      <c r="E22" s="144" t="n">
        <v>0</v>
      </c>
      <c r="F22" s="144" t="n">
        <v>0</v>
      </c>
      <c r="G22" s="144" t="n">
        <v>0</v>
      </c>
      <c r="H22" s="144" t="n">
        <v>0</v>
      </c>
      <c r="I22" s="144" t="n">
        <v>0</v>
      </c>
      <c r="J22" s="146" t="n">
        <v>0</v>
      </c>
      <c r="K22" s="144" t="n">
        <v>0</v>
      </c>
      <c r="L22" s="146" t="n">
        <v>0</v>
      </c>
    </row>
    <row r="23" customFormat="false" ht="12.75" hidden="false" customHeight="false" outlineLevel="0" collapsed="false">
      <c r="A23" s="385"/>
      <c r="B23" s="385"/>
      <c r="C23" s="144"/>
      <c r="D23" s="72"/>
      <c r="E23" s="144"/>
      <c r="F23" s="144"/>
      <c r="G23" s="144"/>
      <c r="H23" s="144"/>
      <c r="I23" s="144"/>
      <c r="J23" s="146"/>
      <c r="K23" s="144"/>
      <c r="L23" s="146"/>
    </row>
    <row r="24" customFormat="false" ht="12.75" hidden="false" customHeight="false" outlineLevel="0" collapsed="false">
      <c r="A24" s="73" t="s">
        <v>63</v>
      </c>
      <c r="B24" s="72" t="n">
        <v>0</v>
      </c>
      <c r="C24" s="72" t="n">
        <v>0</v>
      </c>
      <c r="D24" s="72" t="n">
        <v>0</v>
      </c>
      <c r="E24" s="72" t="n">
        <v>0</v>
      </c>
      <c r="F24" s="72" t="n">
        <v>0</v>
      </c>
      <c r="G24" s="72" t="n">
        <v>0</v>
      </c>
      <c r="H24" s="72" t="n">
        <v>0</v>
      </c>
      <c r="I24" s="72" t="n">
        <v>0</v>
      </c>
      <c r="J24" s="72" t="n">
        <v>0</v>
      </c>
      <c r="K24" s="72" t="n">
        <v>0</v>
      </c>
      <c r="L24" s="72" t="n">
        <v>0</v>
      </c>
    </row>
    <row r="25" customFormat="false" ht="12.75" hidden="false" customHeight="false" outlineLevel="0" collapsed="false">
      <c r="A25" s="385"/>
      <c r="B25" s="385"/>
      <c r="C25" s="144"/>
      <c r="D25" s="72"/>
      <c r="E25" s="144"/>
      <c r="F25" s="144"/>
      <c r="G25" s="144"/>
      <c r="H25" s="144"/>
      <c r="I25" s="144"/>
      <c r="J25" s="146"/>
      <c r="K25" s="144"/>
      <c r="L25" s="146"/>
    </row>
    <row r="26" customFormat="false" ht="12.75" hidden="false" customHeight="false" outlineLevel="0" collapsed="false">
      <c r="A26" s="385" t="s">
        <v>1154</v>
      </c>
      <c r="B26" s="144" t="n">
        <v>0</v>
      </c>
      <c r="C26" s="144" t="n">
        <v>0</v>
      </c>
      <c r="D26" s="72" t="n">
        <v>0</v>
      </c>
      <c r="E26" s="144" t="n">
        <v>0</v>
      </c>
      <c r="F26" s="144" t="n">
        <v>0</v>
      </c>
      <c r="G26" s="144" t="n">
        <v>0</v>
      </c>
      <c r="H26" s="144" t="n">
        <v>0</v>
      </c>
      <c r="I26" s="144" t="n">
        <v>0</v>
      </c>
      <c r="J26" s="146" t="n">
        <v>0</v>
      </c>
      <c r="K26" s="144" t="n">
        <v>0</v>
      </c>
      <c r="L26" s="146" t="n">
        <v>0</v>
      </c>
    </row>
    <row r="27" customFormat="false" ht="12.75" hidden="false" customHeight="false" outlineLevel="0" collapsed="false">
      <c r="A27" s="385"/>
      <c r="B27" s="385"/>
      <c r="C27" s="144"/>
      <c r="D27" s="72"/>
      <c r="E27" s="144"/>
      <c r="F27" s="144"/>
      <c r="G27" s="144"/>
      <c r="H27" s="144"/>
      <c r="I27" s="144"/>
      <c r="J27" s="146"/>
      <c r="K27" s="144"/>
      <c r="L27" s="146"/>
    </row>
    <row r="28" customFormat="false" ht="12.75" hidden="false" customHeight="false" outlineLevel="0" collapsed="false">
      <c r="A28" s="73" t="s">
        <v>80</v>
      </c>
      <c r="B28" s="72" t="n">
        <v>0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</row>
    <row r="29" customFormat="false" ht="12.75" hidden="false" customHeight="false" outlineLevel="0" collapsed="false">
      <c r="A29" s="385"/>
      <c r="B29" s="385"/>
      <c r="C29" s="144"/>
      <c r="D29" s="72"/>
      <c r="E29" s="144"/>
      <c r="F29" s="144"/>
      <c r="G29" s="144"/>
      <c r="H29" s="144"/>
      <c r="I29" s="144"/>
      <c r="J29" s="146"/>
      <c r="K29" s="144"/>
      <c r="L29" s="146"/>
    </row>
    <row r="30" customFormat="false" ht="12.75" hidden="false" customHeight="false" outlineLevel="0" collapsed="false">
      <c r="A30" s="385" t="s">
        <v>1155</v>
      </c>
      <c r="B30" s="144" t="n">
        <v>0</v>
      </c>
      <c r="C30" s="144" t="n">
        <v>0</v>
      </c>
      <c r="D30" s="72" t="n">
        <v>0</v>
      </c>
      <c r="E30" s="144" t="n">
        <v>0</v>
      </c>
      <c r="F30" s="144" t="n">
        <v>0</v>
      </c>
      <c r="G30" s="144" t="n">
        <v>0</v>
      </c>
      <c r="H30" s="144" t="n">
        <v>0</v>
      </c>
      <c r="I30" s="144" t="n">
        <v>0</v>
      </c>
      <c r="J30" s="146" t="n">
        <v>0</v>
      </c>
      <c r="K30" s="144" t="n">
        <v>0</v>
      </c>
      <c r="L30" s="146" t="n">
        <v>0</v>
      </c>
    </row>
    <row r="31" customFormat="false" ht="15.75" hidden="false" customHeight="false" outlineLevel="0" collapsed="false">
      <c r="A31" s="412"/>
      <c r="B31" s="385"/>
      <c r="C31" s="385"/>
      <c r="D31" s="385"/>
      <c r="E31" s="385"/>
      <c r="F31" s="385"/>
      <c r="G31" s="385"/>
      <c r="H31" s="385"/>
      <c r="I31" s="385"/>
      <c r="J31" s="385"/>
      <c r="K31" s="385"/>
      <c r="L31" s="385"/>
    </row>
    <row r="32" customFormat="false" ht="13.5" hidden="false" customHeight="false" outlineLevel="0" collapsed="false">
      <c r="A32" s="391" t="s">
        <v>795</v>
      </c>
      <c r="B32" s="391" t="n">
        <v>6895851</v>
      </c>
      <c r="C32" s="391" t="n">
        <v>3055801</v>
      </c>
      <c r="D32" s="391" t="n">
        <v>9951652</v>
      </c>
      <c r="E32" s="391" t="n">
        <v>0</v>
      </c>
      <c r="F32" s="391" t="n">
        <v>319262</v>
      </c>
      <c r="G32" s="391" t="n">
        <v>950604</v>
      </c>
      <c r="H32" s="391" t="n">
        <v>3392862</v>
      </c>
      <c r="I32" s="391" t="n">
        <v>91903</v>
      </c>
      <c r="J32" s="391" t="n">
        <v>14706283</v>
      </c>
      <c r="K32" s="391" t="n">
        <v>0</v>
      </c>
      <c r="L32" s="391" t="n">
        <v>14706283</v>
      </c>
    </row>
    <row r="33" customFormat="false" ht="13.5" hidden="false" customHeight="false" outlineLevel="0" collapsed="false">
      <c r="A33" s="466"/>
      <c r="B33" s="466"/>
      <c r="C33" s="466"/>
      <c r="D33" s="466"/>
      <c r="E33" s="466"/>
      <c r="F33" s="466"/>
      <c r="G33" s="466"/>
      <c r="H33" s="466"/>
      <c r="I33" s="466"/>
      <c r="J33" s="466"/>
      <c r="K33" s="466"/>
      <c r="L33" s="466"/>
    </row>
    <row r="34" customFormat="false" ht="12.75" hidden="false" customHeight="false" outlineLevel="0" collapsed="false">
      <c r="A34" s="108" t="s">
        <v>157</v>
      </c>
    </row>
    <row r="35" customFormat="false" ht="12.75" hidden="false" customHeight="false" outlineLevel="0" collapsed="false">
      <c r="A35" s="108" t="s">
        <v>23</v>
      </c>
      <c r="B35" s="108"/>
    </row>
    <row r="36" customFormat="false" ht="12.75" hidden="false" customHeight="false" outlineLevel="0" collapsed="false">
      <c r="O36" s="206"/>
      <c r="P36" s="206"/>
    </row>
    <row r="38" customFormat="false" ht="12.75" hidden="false" customHeight="false" outlineLevel="0" collapsed="false">
      <c r="M38" s="206"/>
      <c r="N38" s="206"/>
    </row>
  </sheetData>
  <mergeCells count="8">
    <mergeCell ref="A1:L1"/>
    <mergeCell ref="A2:L2"/>
    <mergeCell ref="A3:L3"/>
    <mergeCell ref="A4:L4"/>
    <mergeCell ref="A5:L5"/>
    <mergeCell ref="A7:A10"/>
    <mergeCell ref="B7:J7"/>
    <mergeCell ref="B8:D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3" min="2" style="85" width="16.7"/>
    <col collapsed="false" customWidth="true" hidden="false" outlineLevel="0" max="4" min="4" style="86" width="16.7"/>
    <col collapsed="false" customWidth="true" hidden="false" outlineLevel="0" max="7" min="5" style="85" width="16.7"/>
    <col collapsed="false" customWidth="true" hidden="false" outlineLevel="0" max="8" min="8" style="86" width="16.7"/>
    <col collapsed="false" customWidth="true" hidden="false" outlineLevel="0" max="9" min="9" style="85" width="18.7"/>
    <col collapsed="false" customWidth="true" hidden="false" outlineLevel="0" max="10" min="10" style="86" width="22.7"/>
    <col collapsed="false" customWidth="false" hidden="false" outlineLevel="0" max="257" min="11" style="70" width="11.42"/>
  </cols>
  <sheetData>
    <row r="1" customFormat="false" ht="18" hidden="false" customHeight="false" outlineLevel="0" collapsed="false">
      <c r="A1" s="87" t="s">
        <v>1192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8" hidden="false" customHeight="false" outlineLevel="0" collapsed="false">
      <c r="A2" s="87" t="s">
        <v>1147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8" hidden="false" customHeight="false" outlineLevel="0" collapsed="false">
      <c r="A3" s="87" t="s">
        <v>375</v>
      </c>
      <c r="B3" s="87"/>
      <c r="C3" s="87"/>
      <c r="D3" s="87"/>
      <c r="E3" s="87"/>
      <c r="F3" s="87"/>
      <c r="G3" s="87"/>
      <c r="H3" s="87"/>
      <c r="I3" s="87"/>
      <c r="J3" s="87"/>
    </row>
    <row r="4" customFormat="false" ht="18" hidden="false" customHeight="false" outlineLevel="0" collapsed="false">
      <c r="A4" s="88" t="s">
        <v>160</v>
      </c>
      <c r="B4" s="88"/>
      <c r="C4" s="88"/>
      <c r="D4" s="88"/>
      <c r="E4" s="88"/>
      <c r="F4" s="88"/>
      <c r="G4" s="88"/>
      <c r="H4" s="88"/>
      <c r="I4" s="88"/>
      <c r="J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2"/>
      <c r="I6" s="91"/>
      <c r="J6" s="92"/>
    </row>
    <row r="7" customFormat="false" ht="12.75" hidden="false" customHeight="false" outlineLevel="0" collapsed="false">
      <c r="A7" s="93" t="s">
        <v>161</v>
      </c>
      <c r="B7" s="253" t="s">
        <v>376</v>
      </c>
      <c r="C7" s="253"/>
      <c r="D7" s="253"/>
      <c r="E7" s="253"/>
      <c r="F7" s="253"/>
      <c r="G7" s="253"/>
      <c r="H7" s="253"/>
      <c r="I7" s="254" t="s">
        <v>359</v>
      </c>
      <c r="J7" s="255" t="s">
        <v>360</v>
      </c>
    </row>
    <row r="8" customFormat="false" ht="12.75" hidden="false" customHeight="false" outlineLevel="0" collapsed="false">
      <c r="A8" s="93"/>
      <c r="B8" s="256" t="s">
        <v>361</v>
      </c>
      <c r="C8" s="256"/>
      <c r="D8" s="256"/>
      <c r="E8" s="257"/>
      <c r="F8" s="257"/>
      <c r="G8" s="257"/>
      <c r="H8" s="258" t="s">
        <v>287</v>
      </c>
      <c r="I8" s="257" t="s">
        <v>362</v>
      </c>
      <c r="J8" s="258" t="s">
        <v>362</v>
      </c>
    </row>
    <row r="9" customFormat="false" ht="12.75" hidden="false" customHeight="false" outlineLevel="0" collapsed="false">
      <c r="A9" s="93"/>
      <c r="B9" s="257" t="s">
        <v>363</v>
      </c>
      <c r="C9" s="257"/>
      <c r="D9" s="98"/>
      <c r="E9" s="257" t="s">
        <v>364</v>
      </c>
      <c r="F9" s="257" t="s">
        <v>364</v>
      </c>
      <c r="G9" s="257" t="s">
        <v>365</v>
      </c>
      <c r="H9" s="258" t="s">
        <v>366</v>
      </c>
      <c r="I9" s="257" t="s">
        <v>377</v>
      </c>
      <c r="J9" s="258" t="s">
        <v>368</v>
      </c>
    </row>
    <row r="10" customFormat="false" ht="13.5" hidden="false" customHeight="false" outlineLevel="0" collapsed="false">
      <c r="A10" s="93"/>
      <c r="B10" s="259" t="s">
        <v>369</v>
      </c>
      <c r="C10" s="259" t="s">
        <v>369</v>
      </c>
      <c r="D10" s="100" t="s">
        <v>21</v>
      </c>
      <c r="E10" s="259" t="s">
        <v>370</v>
      </c>
      <c r="F10" s="259" t="s">
        <v>371</v>
      </c>
      <c r="G10" s="259" t="s">
        <v>366</v>
      </c>
      <c r="H10" s="260" t="s">
        <v>378</v>
      </c>
      <c r="I10" s="259" t="s">
        <v>378</v>
      </c>
      <c r="J10" s="100" t="s">
        <v>378</v>
      </c>
    </row>
    <row r="11" customFormat="false" ht="12.75" hidden="false" customHeight="false" outlineLevel="0" collapsed="false">
      <c r="A11" s="101"/>
      <c r="B11" s="102"/>
      <c r="C11" s="102"/>
      <c r="D11" s="103"/>
      <c r="E11" s="102"/>
      <c r="F11" s="102"/>
      <c r="G11" s="102"/>
      <c r="H11" s="103"/>
      <c r="I11" s="102"/>
      <c r="J11" s="103"/>
    </row>
    <row r="12" customFormat="false" ht="12.75" hidden="false" customHeight="false" outlineLevel="0" collapsed="false">
      <c r="A12" s="104" t="s">
        <v>183</v>
      </c>
      <c r="B12" s="85" t="n">
        <v>540493</v>
      </c>
      <c r="C12" s="85" t="n">
        <v>332269</v>
      </c>
      <c r="D12" s="86" t="n">
        <v>872762</v>
      </c>
      <c r="E12" s="85" t="n">
        <v>78637</v>
      </c>
      <c r="F12" s="85" t="n">
        <v>249599</v>
      </c>
      <c r="G12" s="85" t="n">
        <v>3408</v>
      </c>
      <c r="H12" s="86" t="n">
        <v>1204406</v>
      </c>
      <c r="I12" s="85" t="n">
        <v>3484</v>
      </c>
      <c r="J12" s="86" t="n">
        <v>1207890</v>
      </c>
    </row>
    <row r="14" customFormat="false" ht="12.75" hidden="false" customHeight="false" outlineLevel="0" collapsed="false">
      <c r="A14" s="104" t="s">
        <v>184</v>
      </c>
    </row>
    <row r="15" customFormat="false" ht="12.75" hidden="false" customHeight="false" outlineLevel="0" collapsed="false">
      <c r="A15" s="84" t="s">
        <v>185</v>
      </c>
      <c r="B15" s="85" t="n">
        <v>625629</v>
      </c>
      <c r="C15" s="85" t="n">
        <v>322735</v>
      </c>
      <c r="D15" s="86" t="n">
        <v>948364</v>
      </c>
      <c r="E15" s="85" t="n">
        <v>81426</v>
      </c>
      <c r="F15" s="85" t="n">
        <v>314219</v>
      </c>
      <c r="G15" s="85" t="n">
        <v>3475</v>
      </c>
      <c r="H15" s="86" t="n">
        <v>1347484</v>
      </c>
      <c r="I15" s="85" t="n">
        <v>36939</v>
      </c>
      <c r="J15" s="86" t="n">
        <v>1384423</v>
      </c>
    </row>
    <row r="16" customFormat="false" ht="12.75" hidden="false" customHeight="false" outlineLevel="0" collapsed="false">
      <c r="A16" s="84" t="s">
        <v>186</v>
      </c>
      <c r="B16" s="85" t="n">
        <v>619197</v>
      </c>
      <c r="C16" s="85" t="n">
        <v>353400</v>
      </c>
      <c r="D16" s="86" t="n">
        <v>972597</v>
      </c>
      <c r="E16" s="85" t="n">
        <v>64411</v>
      </c>
      <c r="F16" s="85" t="n">
        <v>334158</v>
      </c>
      <c r="G16" s="85" t="n">
        <v>3975</v>
      </c>
      <c r="H16" s="86" t="n">
        <v>1375141</v>
      </c>
      <c r="I16" s="85" t="n">
        <v>38652</v>
      </c>
      <c r="J16" s="86" t="n">
        <v>1413793</v>
      </c>
    </row>
    <row r="17" customFormat="false" ht="12.75" hidden="false" customHeight="false" outlineLevel="0" collapsed="false">
      <c r="A17" s="84" t="s">
        <v>187</v>
      </c>
      <c r="B17" s="85" t="n">
        <v>592997</v>
      </c>
      <c r="C17" s="85" t="n">
        <v>374738</v>
      </c>
      <c r="D17" s="86" t="n">
        <v>967735</v>
      </c>
      <c r="E17" s="85" t="n">
        <v>108597</v>
      </c>
      <c r="F17" s="85" t="n">
        <v>393405</v>
      </c>
      <c r="G17" s="85" t="n">
        <v>4364</v>
      </c>
      <c r="H17" s="86" t="n">
        <v>1474101</v>
      </c>
      <c r="I17" s="85" t="n">
        <v>47088</v>
      </c>
      <c r="J17" s="86" t="n">
        <v>1521189</v>
      </c>
    </row>
    <row r="18" customFormat="false" ht="12.75" hidden="false" customHeight="false" outlineLevel="0" collapsed="false">
      <c r="A18" s="84" t="s">
        <v>188</v>
      </c>
      <c r="B18" s="85" t="n">
        <v>690489</v>
      </c>
      <c r="C18" s="85" t="n">
        <v>561789</v>
      </c>
      <c r="D18" s="86" t="n">
        <v>1252278</v>
      </c>
      <c r="E18" s="85" t="n">
        <v>147929</v>
      </c>
      <c r="F18" s="85" t="n">
        <v>404489</v>
      </c>
      <c r="G18" s="85" t="n">
        <v>4330</v>
      </c>
      <c r="H18" s="86" t="n">
        <v>1809026</v>
      </c>
      <c r="I18" s="85" t="n">
        <v>50968</v>
      </c>
      <c r="J18" s="86" t="n">
        <v>1859994</v>
      </c>
    </row>
    <row r="19" customFormat="false" ht="12.75" hidden="false" customHeight="false" outlineLevel="0" collapsed="false">
      <c r="A19" s="84" t="s">
        <v>189</v>
      </c>
      <c r="B19" s="85" t="n">
        <v>808196</v>
      </c>
      <c r="C19" s="85" t="n">
        <v>495245</v>
      </c>
      <c r="D19" s="86" t="n">
        <v>1303441</v>
      </c>
      <c r="E19" s="85" t="n">
        <v>190267</v>
      </c>
      <c r="F19" s="85" t="n">
        <v>399828</v>
      </c>
      <c r="G19" s="85" t="n">
        <v>-3474</v>
      </c>
      <c r="H19" s="86" t="n">
        <v>1890062</v>
      </c>
      <c r="I19" s="85" t="n">
        <v>72551</v>
      </c>
      <c r="J19" s="86" t="n">
        <v>1962613</v>
      </c>
    </row>
    <row r="20" customFormat="false" ht="12.75" hidden="false" customHeight="false" outlineLevel="0" collapsed="false">
      <c r="A20" s="84" t="s">
        <v>190</v>
      </c>
      <c r="B20" s="85" t="n">
        <v>739482</v>
      </c>
      <c r="C20" s="85" t="n">
        <v>459022</v>
      </c>
      <c r="D20" s="86" t="n">
        <v>1198504</v>
      </c>
      <c r="E20" s="85" t="n">
        <v>123476</v>
      </c>
      <c r="F20" s="85" t="n">
        <v>431720</v>
      </c>
      <c r="G20" s="85" t="n">
        <v>3532</v>
      </c>
      <c r="H20" s="86" t="n">
        <v>1757232</v>
      </c>
      <c r="I20" s="85" t="n">
        <v>59835</v>
      </c>
      <c r="J20" s="86" t="n">
        <v>1817067</v>
      </c>
    </row>
    <row r="21" customFormat="false" ht="12.75" hidden="false" customHeight="false" outlineLevel="0" collapsed="false">
      <c r="A21" s="84" t="s">
        <v>191</v>
      </c>
      <c r="B21" s="85" t="n">
        <v>714204</v>
      </c>
      <c r="C21" s="85" t="n">
        <v>540672</v>
      </c>
      <c r="D21" s="86" t="n">
        <v>1254876</v>
      </c>
      <c r="E21" s="85" t="n">
        <v>146729</v>
      </c>
      <c r="F21" s="85" t="n">
        <v>487166</v>
      </c>
      <c r="G21" s="85" t="n">
        <v>3627</v>
      </c>
      <c r="H21" s="86" t="n">
        <v>1892398</v>
      </c>
      <c r="I21" s="85" t="n">
        <v>90289</v>
      </c>
      <c r="J21" s="86" t="n">
        <v>1982687</v>
      </c>
    </row>
    <row r="22" customFormat="false" ht="12.75" hidden="false" customHeight="false" outlineLevel="0" collapsed="false">
      <c r="A22" s="84" t="s">
        <v>192</v>
      </c>
      <c r="B22" s="85" t="n">
        <v>1052024</v>
      </c>
      <c r="C22" s="85" t="n">
        <v>583915</v>
      </c>
      <c r="D22" s="86" t="n">
        <v>1635939</v>
      </c>
      <c r="E22" s="85" t="n">
        <v>143299</v>
      </c>
      <c r="F22" s="85" t="n">
        <v>797551</v>
      </c>
      <c r="G22" s="85" t="n">
        <v>3760</v>
      </c>
      <c r="H22" s="86" t="n">
        <v>2580549</v>
      </c>
      <c r="I22" s="85" t="n">
        <v>136339</v>
      </c>
      <c r="J22" s="86" t="n">
        <v>2716888</v>
      </c>
    </row>
    <row r="23" customFormat="false" ht="12.75" hidden="false" customHeight="false" outlineLevel="0" collapsed="false">
      <c r="A23" s="84" t="s">
        <v>193</v>
      </c>
      <c r="B23" s="85" t="n">
        <v>1681504</v>
      </c>
      <c r="C23" s="85" t="n">
        <v>687882</v>
      </c>
      <c r="D23" s="86" t="n">
        <v>2369386</v>
      </c>
      <c r="E23" s="85" t="n">
        <v>437333</v>
      </c>
      <c r="F23" s="85" t="n">
        <v>699707</v>
      </c>
      <c r="G23" s="85" t="n">
        <v>4011</v>
      </c>
      <c r="H23" s="86" t="n">
        <v>3510437</v>
      </c>
      <c r="I23" s="85" t="n">
        <v>217842</v>
      </c>
      <c r="J23" s="86" t="n">
        <v>3728279</v>
      </c>
    </row>
    <row r="24" customFormat="false" ht="12.75" hidden="false" customHeight="false" outlineLevel="0" collapsed="false">
      <c r="A24" s="84" t="s">
        <v>194</v>
      </c>
      <c r="B24" s="85" t="n">
        <v>1714488</v>
      </c>
      <c r="C24" s="85" t="n">
        <v>786263</v>
      </c>
      <c r="D24" s="86" t="n">
        <v>2500751</v>
      </c>
      <c r="E24" s="85" t="n">
        <v>296640</v>
      </c>
      <c r="F24" s="85" t="n">
        <v>789217</v>
      </c>
      <c r="G24" s="85" t="n">
        <v>4203</v>
      </c>
      <c r="H24" s="86" t="n">
        <v>3590811</v>
      </c>
      <c r="I24" s="85" t="n">
        <v>170160</v>
      </c>
      <c r="J24" s="86" t="n">
        <v>3760971</v>
      </c>
    </row>
    <row r="25" customFormat="false" ht="12.75" hidden="false" customHeight="false" outlineLevel="0" collapsed="false">
      <c r="A25" s="84" t="s">
        <v>195</v>
      </c>
      <c r="B25" s="85" t="n">
        <v>2181313</v>
      </c>
      <c r="C25" s="85" t="n">
        <v>891556</v>
      </c>
      <c r="D25" s="86" t="n">
        <v>3072869</v>
      </c>
      <c r="E25" s="85" t="n">
        <v>492015</v>
      </c>
      <c r="F25" s="85" t="n">
        <v>681657</v>
      </c>
      <c r="G25" s="85" t="n">
        <v>3739</v>
      </c>
      <c r="H25" s="86" t="n">
        <v>4250280</v>
      </c>
      <c r="I25" s="85" t="n">
        <v>132276</v>
      </c>
      <c r="J25" s="86" t="n">
        <v>4382556</v>
      </c>
    </row>
    <row r="26" customFormat="false" ht="12.75" hidden="false" customHeight="false" outlineLevel="0" collapsed="false">
      <c r="A26" s="84" t="s">
        <v>196</v>
      </c>
      <c r="B26" s="85" t="n">
        <v>1726623</v>
      </c>
      <c r="C26" s="85" t="n">
        <v>724131</v>
      </c>
      <c r="D26" s="86" t="n">
        <v>2450754</v>
      </c>
      <c r="E26" s="85" t="n">
        <v>254663</v>
      </c>
      <c r="F26" s="85" t="n">
        <v>701395</v>
      </c>
      <c r="G26" s="85" t="n">
        <v>3908</v>
      </c>
      <c r="H26" s="86" t="n">
        <v>3410720</v>
      </c>
      <c r="I26" s="85" t="n">
        <v>221493</v>
      </c>
      <c r="J26" s="86" t="n">
        <v>3632213</v>
      </c>
    </row>
    <row r="28" customFormat="false" ht="12.75" hidden="false" customHeight="false" outlineLevel="0" collapsed="false">
      <c r="A28" s="104" t="s">
        <v>197</v>
      </c>
    </row>
    <row r="29" customFormat="false" ht="12.75" hidden="false" customHeight="false" outlineLevel="0" collapsed="false">
      <c r="A29" s="84" t="s">
        <v>185</v>
      </c>
      <c r="B29" s="85" t="n">
        <v>1790758</v>
      </c>
      <c r="C29" s="85" t="n">
        <v>873448</v>
      </c>
      <c r="D29" s="86" t="n">
        <v>2664206</v>
      </c>
      <c r="E29" s="85" t="n">
        <v>212511</v>
      </c>
      <c r="F29" s="85" t="n">
        <v>689375</v>
      </c>
      <c r="G29" s="85" t="n">
        <v>2450</v>
      </c>
      <c r="H29" s="86" t="n">
        <v>3568542</v>
      </c>
      <c r="I29" s="85" t="n">
        <v>274848</v>
      </c>
      <c r="J29" s="86" t="n">
        <v>3843390</v>
      </c>
    </row>
    <row r="30" customFormat="false" ht="12.75" hidden="false" customHeight="false" outlineLevel="0" collapsed="false">
      <c r="A30" s="84" t="s">
        <v>186</v>
      </c>
      <c r="B30" s="85" t="n">
        <v>2173984</v>
      </c>
      <c r="C30" s="85" t="n">
        <v>993832</v>
      </c>
      <c r="D30" s="86" t="n">
        <v>3167816</v>
      </c>
      <c r="E30" s="85" t="n">
        <v>287939</v>
      </c>
      <c r="F30" s="85" t="n">
        <v>912966</v>
      </c>
      <c r="G30" s="85" t="n">
        <v>6858</v>
      </c>
      <c r="H30" s="86" t="n">
        <v>4375579</v>
      </c>
      <c r="I30" s="85" t="n">
        <v>211664</v>
      </c>
      <c r="J30" s="86" t="n">
        <v>4587243</v>
      </c>
    </row>
    <row r="31" customFormat="false" ht="12.75" hidden="false" customHeight="false" outlineLevel="0" collapsed="false">
      <c r="A31" s="84" t="s">
        <v>187</v>
      </c>
      <c r="B31" s="85" t="n">
        <v>2258651</v>
      </c>
      <c r="C31" s="85" t="n">
        <v>1170024</v>
      </c>
      <c r="D31" s="86" t="n">
        <v>3428675</v>
      </c>
      <c r="E31" s="85" t="n">
        <v>490518</v>
      </c>
      <c r="F31" s="85" t="n">
        <v>1302092</v>
      </c>
      <c r="G31" s="85" t="n">
        <v>5230</v>
      </c>
      <c r="H31" s="86" t="n">
        <v>5226515</v>
      </c>
      <c r="I31" s="85" t="n">
        <v>351032</v>
      </c>
      <c r="J31" s="86" t="n">
        <v>5577547</v>
      </c>
    </row>
    <row r="32" customFormat="false" ht="12.75" hidden="false" customHeight="false" outlineLevel="0" collapsed="false">
      <c r="A32" s="84" t="s">
        <v>188</v>
      </c>
      <c r="B32" s="85" t="n">
        <v>3072396</v>
      </c>
      <c r="C32" s="85" t="n">
        <v>1206201</v>
      </c>
      <c r="D32" s="86" t="n">
        <v>4278597</v>
      </c>
      <c r="E32" s="85" t="n">
        <v>284360</v>
      </c>
      <c r="F32" s="85" t="n">
        <v>1354934</v>
      </c>
      <c r="G32" s="85" t="n">
        <v>20226</v>
      </c>
      <c r="H32" s="86" t="n">
        <v>5938117</v>
      </c>
      <c r="I32" s="85" t="n">
        <v>685142</v>
      </c>
      <c r="J32" s="86" t="n">
        <v>6623259</v>
      </c>
    </row>
    <row r="33" customFormat="false" ht="12.75" hidden="false" customHeight="false" outlineLevel="0" collapsed="false">
      <c r="A33" s="84" t="s">
        <v>189</v>
      </c>
      <c r="B33" s="85" t="n">
        <v>3176088</v>
      </c>
      <c r="C33" s="85" t="n">
        <v>1123711</v>
      </c>
      <c r="D33" s="86" t="n">
        <v>4299799</v>
      </c>
      <c r="E33" s="85" t="n">
        <v>585941</v>
      </c>
      <c r="F33" s="85" t="n">
        <v>1399129</v>
      </c>
      <c r="G33" s="85" t="n">
        <v>20440</v>
      </c>
      <c r="H33" s="86" t="n">
        <v>6305309</v>
      </c>
      <c r="I33" s="85" t="n">
        <v>995437</v>
      </c>
      <c r="J33" s="86" t="n">
        <v>7300746</v>
      </c>
    </row>
    <row r="34" customFormat="false" ht="12.75" hidden="false" customHeight="false" outlineLevel="0" collapsed="false">
      <c r="A34" s="84" t="s">
        <v>190</v>
      </c>
      <c r="B34" s="85" t="n">
        <v>2936359</v>
      </c>
      <c r="C34" s="85" t="n">
        <v>1373401</v>
      </c>
      <c r="D34" s="86" t="n">
        <v>4309760</v>
      </c>
      <c r="E34" s="85" t="n">
        <v>227359</v>
      </c>
      <c r="F34" s="85" t="n">
        <v>871840</v>
      </c>
      <c r="G34" s="85" t="n">
        <v>23216</v>
      </c>
      <c r="H34" s="86" t="n">
        <v>5432175</v>
      </c>
      <c r="I34" s="85" t="n">
        <v>1208902</v>
      </c>
      <c r="J34" s="86" t="n">
        <v>6641077</v>
      </c>
    </row>
    <row r="35" customFormat="false" ht="12.75" hidden="false" customHeight="false" outlineLevel="0" collapsed="false">
      <c r="A35" s="84" t="s">
        <v>191</v>
      </c>
      <c r="B35" s="85" t="n">
        <v>2928499</v>
      </c>
      <c r="C35" s="85" t="n">
        <v>1390376</v>
      </c>
      <c r="D35" s="86" t="n">
        <v>4318875</v>
      </c>
      <c r="E35" s="85" t="n">
        <v>228779</v>
      </c>
      <c r="F35" s="85" t="n">
        <v>903730</v>
      </c>
      <c r="G35" s="85" t="n">
        <v>4616</v>
      </c>
      <c r="H35" s="86" t="n">
        <v>5456000</v>
      </c>
      <c r="I35" s="85" t="n">
        <v>1180203</v>
      </c>
      <c r="J35" s="86" t="n">
        <v>6636203</v>
      </c>
    </row>
    <row r="36" customFormat="false" ht="12.75" hidden="false" customHeight="false" outlineLevel="0" collapsed="false">
      <c r="A36" s="84" t="s">
        <v>192</v>
      </c>
      <c r="B36" s="85" t="n">
        <v>2829435</v>
      </c>
      <c r="C36" s="85" t="n">
        <v>1471004</v>
      </c>
      <c r="D36" s="86" t="n">
        <v>4300439</v>
      </c>
      <c r="E36" s="85" t="n">
        <v>206291</v>
      </c>
      <c r="F36" s="85" t="n">
        <v>1037327</v>
      </c>
      <c r="G36" s="85" t="n">
        <v>6682</v>
      </c>
      <c r="H36" s="86" t="n">
        <v>5550739</v>
      </c>
      <c r="I36" s="85" t="n">
        <v>1248578</v>
      </c>
      <c r="J36" s="86" t="n">
        <v>6799317</v>
      </c>
    </row>
    <row r="37" customFormat="false" ht="12.75" hidden="false" customHeight="false" outlineLevel="0" collapsed="false">
      <c r="A37" s="84" t="s">
        <v>193</v>
      </c>
      <c r="B37" s="85" t="n">
        <v>2716160</v>
      </c>
      <c r="C37" s="85" t="n">
        <v>1351629</v>
      </c>
      <c r="D37" s="86" t="n">
        <v>4067789</v>
      </c>
      <c r="E37" s="85" t="n">
        <v>384442</v>
      </c>
      <c r="F37" s="85" t="n">
        <v>943496</v>
      </c>
      <c r="G37" s="85" t="n">
        <v>3474</v>
      </c>
      <c r="H37" s="86" t="n">
        <v>5399201</v>
      </c>
      <c r="I37" s="85" t="n">
        <v>1781476</v>
      </c>
      <c r="J37" s="86" t="n">
        <v>7180677</v>
      </c>
    </row>
    <row r="38" customFormat="false" ht="12.75" hidden="false" customHeight="false" outlineLevel="0" collapsed="false">
      <c r="A38" s="84" t="s">
        <v>194</v>
      </c>
      <c r="B38" s="85" t="n">
        <v>3225965</v>
      </c>
      <c r="C38" s="85" t="n">
        <v>1477911</v>
      </c>
      <c r="D38" s="86" t="n">
        <v>4703876</v>
      </c>
      <c r="E38" s="85" t="n">
        <v>424069</v>
      </c>
      <c r="F38" s="85" t="n">
        <v>812020</v>
      </c>
      <c r="G38" s="85" t="n">
        <v>7719</v>
      </c>
      <c r="H38" s="86" t="n">
        <v>5947684</v>
      </c>
      <c r="I38" s="85" t="n">
        <v>1639872</v>
      </c>
      <c r="J38" s="86" t="n">
        <v>7587556</v>
      </c>
    </row>
    <row r="39" customFormat="false" ht="12.75" hidden="false" customHeight="false" outlineLevel="0" collapsed="false">
      <c r="A39" s="84" t="s">
        <v>195</v>
      </c>
      <c r="B39" s="85" t="n">
        <v>3718391</v>
      </c>
      <c r="C39" s="85" t="n">
        <v>1187417</v>
      </c>
      <c r="D39" s="86" t="n">
        <v>4905808</v>
      </c>
      <c r="E39" s="85" t="n">
        <v>420804</v>
      </c>
      <c r="F39" s="85" t="n">
        <v>749159</v>
      </c>
      <c r="G39" s="85" t="n">
        <v>835460</v>
      </c>
      <c r="H39" s="86" t="n">
        <v>6911231</v>
      </c>
      <c r="I39" s="85" t="n">
        <v>1646427</v>
      </c>
      <c r="J39" s="86" t="n">
        <v>8557658</v>
      </c>
    </row>
    <row r="40" customFormat="false" ht="12.75" hidden="false" customHeight="false" outlineLevel="0" collapsed="false">
      <c r="A40" s="84" t="s">
        <v>196</v>
      </c>
      <c r="B40" s="85" t="n">
        <v>3009285</v>
      </c>
      <c r="C40" s="85" t="n">
        <v>1633331</v>
      </c>
      <c r="D40" s="86" t="n">
        <v>4642616</v>
      </c>
      <c r="E40" s="85" t="n">
        <v>374953</v>
      </c>
      <c r="F40" s="85" t="n">
        <v>764040</v>
      </c>
      <c r="G40" s="85" t="n">
        <v>1408285</v>
      </c>
      <c r="H40" s="86" t="n">
        <v>7189894</v>
      </c>
      <c r="I40" s="85" t="n">
        <v>1497378</v>
      </c>
      <c r="J40" s="86" t="n">
        <v>8687272</v>
      </c>
    </row>
    <row r="42" customFormat="false" ht="12.75" hidden="false" customHeight="false" outlineLevel="0" collapsed="false">
      <c r="A42" s="104" t="s">
        <v>198</v>
      </c>
    </row>
    <row r="43" customFormat="false" ht="12.75" hidden="false" customHeight="false" outlineLevel="0" collapsed="false">
      <c r="A43" s="84" t="s">
        <v>185</v>
      </c>
      <c r="B43" s="85" t="n">
        <v>3064645</v>
      </c>
      <c r="C43" s="85" t="n">
        <v>1652874</v>
      </c>
      <c r="D43" s="86" t="n">
        <v>4717519</v>
      </c>
      <c r="E43" s="85" t="n">
        <v>319238</v>
      </c>
      <c r="F43" s="85" t="n">
        <v>448458</v>
      </c>
      <c r="G43" s="85" t="n">
        <v>2020244</v>
      </c>
      <c r="H43" s="86" t="n">
        <v>7505459</v>
      </c>
      <c r="I43" s="85" t="n">
        <v>1364877</v>
      </c>
      <c r="J43" s="86" t="n">
        <v>8870336</v>
      </c>
    </row>
    <row r="44" customFormat="false" ht="12.75" hidden="false" customHeight="false" outlineLevel="0" collapsed="false">
      <c r="A44" s="84" t="s">
        <v>186</v>
      </c>
      <c r="B44" s="85" t="n">
        <v>3135304</v>
      </c>
      <c r="C44" s="85" t="n">
        <v>1463450</v>
      </c>
      <c r="D44" s="86" t="n">
        <v>4598754</v>
      </c>
      <c r="E44" s="85" t="n">
        <v>246497</v>
      </c>
      <c r="F44" s="85" t="n">
        <v>462676</v>
      </c>
      <c r="G44" s="85" t="n">
        <v>2230632</v>
      </c>
      <c r="H44" s="86" t="n">
        <v>7538559</v>
      </c>
      <c r="I44" s="85" t="n">
        <v>710660</v>
      </c>
      <c r="J44" s="86" t="n">
        <v>8249219</v>
      </c>
    </row>
    <row r="45" customFormat="false" ht="12.75" hidden="false" customHeight="false" outlineLevel="0" collapsed="false">
      <c r="A45" s="84" t="s">
        <v>187</v>
      </c>
      <c r="B45" s="85" t="n">
        <v>3397307</v>
      </c>
      <c r="C45" s="85" t="n">
        <v>1350491</v>
      </c>
      <c r="D45" s="86" t="n">
        <v>4747798</v>
      </c>
      <c r="E45" s="85" t="n">
        <v>285937</v>
      </c>
      <c r="F45" s="85" t="n">
        <v>446482</v>
      </c>
      <c r="G45" s="85" t="n">
        <v>2194959</v>
      </c>
      <c r="H45" s="86" t="n">
        <v>7675176</v>
      </c>
      <c r="I45" s="85" t="n">
        <v>471089</v>
      </c>
      <c r="J45" s="86" t="n">
        <v>8146265</v>
      </c>
    </row>
    <row r="46" customFormat="false" ht="12.75" hidden="false" customHeight="false" outlineLevel="0" collapsed="false">
      <c r="A46" s="84" t="s">
        <v>188</v>
      </c>
      <c r="B46" s="85" t="n">
        <v>3682218</v>
      </c>
      <c r="C46" s="85" t="n">
        <v>1384166</v>
      </c>
      <c r="D46" s="86" t="n">
        <v>5066384</v>
      </c>
      <c r="E46" s="85" t="n">
        <v>296634</v>
      </c>
      <c r="F46" s="85" t="n">
        <v>577507</v>
      </c>
      <c r="G46" s="85" t="n">
        <v>2013955</v>
      </c>
      <c r="H46" s="86" t="n">
        <v>7954480</v>
      </c>
      <c r="I46" s="85" t="n">
        <v>85593</v>
      </c>
      <c r="J46" s="86" t="n">
        <v>8040073</v>
      </c>
    </row>
    <row r="47" customFormat="false" ht="12.75" hidden="false" customHeight="false" outlineLevel="0" collapsed="false">
      <c r="A47" s="84" t="s">
        <v>189</v>
      </c>
      <c r="B47" s="85" t="n">
        <v>3855614</v>
      </c>
      <c r="C47" s="85" t="n">
        <v>1975322</v>
      </c>
      <c r="D47" s="86" t="n">
        <v>5830936</v>
      </c>
      <c r="E47" s="85" t="n">
        <v>411844</v>
      </c>
      <c r="F47" s="85" t="n">
        <v>355894</v>
      </c>
      <c r="G47" s="85" t="n">
        <v>1726604</v>
      </c>
      <c r="H47" s="86" t="n">
        <v>8325278</v>
      </c>
      <c r="I47" s="85" t="n">
        <v>31494</v>
      </c>
      <c r="J47" s="86" t="n">
        <v>8356772</v>
      </c>
    </row>
    <row r="48" customFormat="false" ht="12.75" hidden="false" customHeight="false" outlineLevel="0" collapsed="false">
      <c r="A48" s="84" t="s">
        <v>190</v>
      </c>
      <c r="B48" s="85" t="n">
        <v>3637554</v>
      </c>
      <c r="C48" s="85" t="n">
        <v>1913991</v>
      </c>
      <c r="D48" s="86" t="n">
        <v>5551545</v>
      </c>
      <c r="E48" s="85" t="n">
        <v>359096</v>
      </c>
      <c r="F48" s="85" t="n">
        <v>418053</v>
      </c>
      <c r="G48" s="85" t="n">
        <v>1716583</v>
      </c>
      <c r="H48" s="86" t="n">
        <v>8045277</v>
      </c>
      <c r="I48" s="85" t="n">
        <v>0</v>
      </c>
      <c r="J48" s="86" t="n">
        <v>8045277</v>
      </c>
    </row>
    <row r="49" customFormat="false" ht="12.75" hidden="false" customHeight="false" outlineLevel="0" collapsed="false">
      <c r="A49" s="84" t="s">
        <v>191</v>
      </c>
      <c r="B49" s="85" t="n">
        <v>4075011</v>
      </c>
      <c r="C49" s="85" t="n">
        <v>2329841</v>
      </c>
      <c r="D49" s="86" t="n">
        <v>6404852</v>
      </c>
      <c r="E49" s="85" t="n">
        <v>666898</v>
      </c>
      <c r="F49" s="85" t="n">
        <v>304743</v>
      </c>
      <c r="G49" s="85" t="n">
        <v>1471537</v>
      </c>
      <c r="H49" s="86" t="n">
        <v>8848030</v>
      </c>
      <c r="I49" s="85" t="n">
        <v>0</v>
      </c>
      <c r="J49" s="86" t="n">
        <v>8848030</v>
      </c>
    </row>
    <row r="50" customFormat="false" ht="12.75" hidden="false" customHeight="false" outlineLevel="0" collapsed="false">
      <c r="A50" s="84" t="s">
        <v>192</v>
      </c>
      <c r="B50" s="85" t="n">
        <v>3969854</v>
      </c>
      <c r="C50" s="85" t="n">
        <v>2287909</v>
      </c>
      <c r="D50" s="86" t="n">
        <v>6257763</v>
      </c>
      <c r="E50" s="85" t="n">
        <v>546770</v>
      </c>
      <c r="F50" s="85" t="n">
        <v>395067</v>
      </c>
      <c r="G50" s="85" t="n">
        <v>1540315</v>
      </c>
      <c r="H50" s="86" t="n">
        <v>8739915</v>
      </c>
      <c r="I50" s="85" t="n">
        <v>0</v>
      </c>
      <c r="J50" s="86" t="n">
        <v>8739915</v>
      </c>
    </row>
    <row r="51" customFormat="false" ht="12.75" hidden="false" customHeight="false" outlineLevel="0" collapsed="false">
      <c r="A51" s="84" t="s">
        <v>193</v>
      </c>
      <c r="B51" s="85" t="n">
        <v>4194370</v>
      </c>
      <c r="C51" s="85" t="n">
        <v>2302910</v>
      </c>
      <c r="D51" s="86" t="n">
        <v>6497280</v>
      </c>
      <c r="E51" s="85" t="n">
        <v>519983</v>
      </c>
      <c r="F51" s="85" t="n">
        <v>449081</v>
      </c>
      <c r="G51" s="85" t="n">
        <v>1148874</v>
      </c>
      <c r="H51" s="86" t="n">
        <v>8615218</v>
      </c>
      <c r="I51" s="85" t="n">
        <v>0</v>
      </c>
      <c r="J51" s="86" t="n">
        <v>8615218</v>
      </c>
    </row>
    <row r="52" customFormat="false" ht="12.75" hidden="false" customHeight="false" outlineLevel="0" collapsed="false">
      <c r="A52" s="84" t="s">
        <v>194</v>
      </c>
      <c r="B52" s="85" t="n">
        <v>4509299</v>
      </c>
      <c r="C52" s="85" t="n">
        <v>2650250</v>
      </c>
      <c r="D52" s="86" t="n">
        <v>7159549</v>
      </c>
      <c r="E52" s="85" t="n">
        <v>666101</v>
      </c>
      <c r="F52" s="85" t="n">
        <v>514032</v>
      </c>
      <c r="G52" s="85" t="n">
        <v>729964</v>
      </c>
      <c r="H52" s="86" t="n">
        <v>9069646</v>
      </c>
      <c r="I52" s="85" t="n">
        <v>0</v>
      </c>
      <c r="J52" s="86" t="n">
        <v>9069646</v>
      </c>
    </row>
    <row r="53" customFormat="false" ht="12.75" hidden="false" customHeight="false" outlineLevel="0" collapsed="false">
      <c r="A53" s="84" t="s">
        <v>195</v>
      </c>
      <c r="B53" s="85" t="n">
        <v>5621916</v>
      </c>
      <c r="C53" s="85" t="n">
        <v>2712920</v>
      </c>
      <c r="D53" s="86" t="n">
        <v>8334836</v>
      </c>
      <c r="E53" s="85" t="n">
        <v>646079</v>
      </c>
      <c r="F53" s="85" t="n">
        <v>374703</v>
      </c>
      <c r="G53" s="85" t="n">
        <v>606619</v>
      </c>
      <c r="H53" s="86" t="n">
        <v>9962237</v>
      </c>
      <c r="I53" s="85" t="n">
        <v>0</v>
      </c>
      <c r="J53" s="86" t="n">
        <v>9962237</v>
      </c>
    </row>
    <row r="54" customFormat="false" ht="12.75" hidden="false" customHeight="false" outlineLevel="0" collapsed="false">
      <c r="A54" s="84" t="s">
        <v>196</v>
      </c>
      <c r="B54" s="85" t="n">
        <v>4856444</v>
      </c>
      <c r="C54" s="85" t="n">
        <v>2558031</v>
      </c>
      <c r="D54" s="86" t="n">
        <v>7414475</v>
      </c>
      <c r="E54" s="85" t="n">
        <v>438928</v>
      </c>
      <c r="F54" s="85" t="n">
        <v>770315</v>
      </c>
      <c r="G54" s="85" t="n">
        <v>212890</v>
      </c>
      <c r="H54" s="86" t="n">
        <v>8836608</v>
      </c>
      <c r="I54" s="85" t="n">
        <v>0</v>
      </c>
      <c r="J54" s="86" t="n">
        <v>8836608</v>
      </c>
    </row>
    <row r="56" customFormat="false" ht="12.75" hidden="false" customHeight="false" outlineLevel="0" collapsed="false">
      <c r="A56" s="104" t="s">
        <v>199</v>
      </c>
    </row>
    <row r="57" customFormat="false" ht="12.75" hidden="false" customHeight="false" outlineLevel="0" collapsed="false">
      <c r="A57" s="84" t="s">
        <v>185</v>
      </c>
      <c r="B57" s="85" t="n">
        <v>5297835</v>
      </c>
      <c r="C57" s="85" t="n">
        <v>2629677</v>
      </c>
      <c r="D57" s="86" t="n">
        <v>7927512</v>
      </c>
      <c r="E57" s="85" t="n">
        <v>319723</v>
      </c>
      <c r="F57" s="85" t="n">
        <v>1151213</v>
      </c>
      <c r="G57" s="85" t="n">
        <v>2053822</v>
      </c>
      <c r="H57" s="86" t="n">
        <v>11452270</v>
      </c>
      <c r="I57" s="85" t="n">
        <v>0</v>
      </c>
      <c r="J57" s="86" t="n">
        <v>11452270</v>
      </c>
    </row>
    <row r="58" customFormat="false" ht="12.75" hidden="false" customHeight="false" outlineLevel="0" collapsed="false">
      <c r="A58" s="84" t="s">
        <v>186</v>
      </c>
      <c r="B58" s="85" t="n">
        <v>5031061</v>
      </c>
      <c r="C58" s="85" t="n">
        <v>2539800</v>
      </c>
      <c r="D58" s="86" t="n">
        <v>7570861</v>
      </c>
      <c r="E58" s="85" t="n">
        <v>516264</v>
      </c>
      <c r="F58" s="85" t="n">
        <v>1627499</v>
      </c>
      <c r="G58" s="85" t="n">
        <v>2122038</v>
      </c>
      <c r="H58" s="86" t="n">
        <v>11836662</v>
      </c>
      <c r="I58" s="85" t="n">
        <v>0</v>
      </c>
      <c r="J58" s="86" t="n">
        <v>11836662</v>
      </c>
    </row>
    <row r="59" customFormat="false" ht="12.75" hidden="false" customHeight="false" outlineLevel="0" collapsed="false">
      <c r="A59" s="84" t="s">
        <v>187</v>
      </c>
      <c r="B59" s="85" t="n">
        <v>5183977</v>
      </c>
      <c r="C59" s="85" t="n">
        <v>2827040</v>
      </c>
      <c r="D59" s="86" t="n">
        <v>8011017</v>
      </c>
      <c r="E59" s="85" t="n">
        <v>658038</v>
      </c>
      <c r="F59" s="85" t="n">
        <v>2318234</v>
      </c>
      <c r="G59" s="85" t="n">
        <v>1617684</v>
      </c>
      <c r="H59" s="86" t="n">
        <v>12604973</v>
      </c>
      <c r="I59" s="85" t="n">
        <v>0</v>
      </c>
      <c r="J59" s="86" t="n">
        <v>12604973</v>
      </c>
    </row>
    <row r="60" customFormat="false" ht="12.75" hidden="false" customHeight="false" outlineLevel="0" collapsed="false">
      <c r="A60" s="84" t="s">
        <v>188</v>
      </c>
      <c r="B60" s="85" t="n">
        <v>5640568</v>
      </c>
      <c r="C60" s="85" t="n">
        <v>3138901</v>
      </c>
      <c r="D60" s="86" t="n">
        <v>8779469</v>
      </c>
      <c r="E60" s="85" t="n">
        <v>628429</v>
      </c>
      <c r="F60" s="85" t="n">
        <v>2681730</v>
      </c>
      <c r="G60" s="85" t="n">
        <v>1083587</v>
      </c>
      <c r="H60" s="86" t="n">
        <v>13173215</v>
      </c>
      <c r="I60" s="85" t="n">
        <v>0</v>
      </c>
      <c r="J60" s="86" t="n">
        <v>13173215</v>
      </c>
    </row>
    <row r="61" customFormat="false" ht="12.75" hidden="false" customHeight="false" outlineLevel="0" collapsed="false">
      <c r="A61" s="84" t="s">
        <v>189</v>
      </c>
      <c r="B61" s="85" t="n">
        <v>6163857</v>
      </c>
      <c r="C61" s="85" t="n">
        <v>3372664</v>
      </c>
      <c r="D61" s="86" t="n">
        <v>9536521</v>
      </c>
      <c r="E61" s="85" t="n">
        <v>684456</v>
      </c>
      <c r="F61" s="85" t="n">
        <v>2990455</v>
      </c>
      <c r="G61" s="85" t="n">
        <v>246285</v>
      </c>
      <c r="H61" s="86" t="n">
        <v>13457717</v>
      </c>
      <c r="I61" s="85" t="n">
        <v>0</v>
      </c>
      <c r="J61" s="86" t="n">
        <v>13457717</v>
      </c>
    </row>
    <row r="62" customFormat="false" ht="12.75" hidden="false" customHeight="false" outlineLevel="0" collapsed="false">
      <c r="A62" s="84" t="s">
        <v>190</v>
      </c>
      <c r="B62" s="85" t="n">
        <v>6115029</v>
      </c>
      <c r="C62" s="85" t="n">
        <v>3510332</v>
      </c>
      <c r="D62" s="86" t="n">
        <v>9625361</v>
      </c>
      <c r="E62" s="85" t="n">
        <v>693446</v>
      </c>
      <c r="F62" s="85" t="n">
        <v>2566955</v>
      </c>
      <c r="G62" s="85" t="n">
        <v>353563</v>
      </c>
      <c r="H62" s="86" t="n">
        <v>13239325</v>
      </c>
      <c r="I62" s="85" t="n">
        <v>0</v>
      </c>
      <c r="J62" s="86" t="n">
        <v>13239325</v>
      </c>
    </row>
    <row r="63" customFormat="false" ht="12.75" hidden="false" customHeight="false" outlineLevel="0" collapsed="false">
      <c r="A63" s="84" t="s">
        <v>191</v>
      </c>
      <c r="B63" s="85" t="n">
        <v>6800608</v>
      </c>
      <c r="C63" s="85" t="n">
        <v>3419358</v>
      </c>
      <c r="D63" s="86" t="n">
        <v>10219966</v>
      </c>
      <c r="E63" s="85" t="n">
        <v>700138</v>
      </c>
      <c r="F63" s="85" t="n">
        <v>2606416</v>
      </c>
      <c r="G63" s="85" t="n">
        <v>225580</v>
      </c>
      <c r="H63" s="86" t="n">
        <v>13752100</v>
      </c>
      <c r="I63" s="85" t="n">
        <v>0</v>
      </c>
      <c r="J63" s="86" t="n">
        <v>13752100</v>
      </c>
    </row>
    <row r="64" customFormat="false" ht="12.75" hidden="false" customHeight="false" outlineLevel="0" collapsed="false">
      <c r="A64" s="84" t="s">
        <v>192</v>
      </c>
      <c r="B64" s="85" t="n">
        <v>6487949</v>
      </c>
      <c r="C64" s="85" t="n">
        <v>3135128</v>
      </c>
      <c r="D64" s="86" t="n">
        <v>9623077</v>
      </c>
      <c r="E64" s="85" t="n">
        <v>653441</v>
      </c>
      <c r="F64" s="85" t="n">
        <v>2939491</v>
      </c>
      <c r="G64" s="85" t="n">
        <v>240035</v>
      </c>
      <c r="H64" s="86" t="n">
        <v>13456044</v>
      </c>
      <c r="I64" s="85" t="n">
        <v>0</v>
      </c>
      <c r="J64" s="86" t="n">
        <v>13456044</v>
      </c>
    </row>
    <row r="65" customFormat="false" ht="12.75" hidden="false" customHeight="false" outlineLevel="0" collapsed="false">
      <c r="A65" s="84" t="s">
        <v>193</v>
      </c>
      <c r="B65" s="85" t="n">
        <v>6313502</v>
      </c>
      <c r="C65" s="85" t="n">
        <v>3656408</v>
      </c>
      <c r="D65" s="86" t="n">
        <v>9969910</v>
      </c>
      <c r="E65" s="85" t="n">
        <v>614661</v>
      </c>
      <c r="F65" s="85" t="n">
        <v>3245785</v>
      </c>
      <c r="G65" s="85" t="n">
        <v>240923</v>
      </c>
      <c r="H65" s="86" t="n">
        <v>14071279</v>
      </c>
      <c r="I65" s="85" t="n">
        <v>0</v>
      </c>
      <c r="J65" s="86" t="n">
        <v>14071279</v>
      </c>
    </row>
    <row r="66" customFormat="false" ht="12.75" hidden="false" customHeight="false" outlineLevel="0" collapsed="false">
      <c r="A66" s="84" t="s">
        <v>194</v>
      </c>
      <c r="B66" s="85" t="n">
        <v>6744830</v>
      </c>
      <c r="C66" s="85" t="n">
        <v>3490613</v>
      </c>
      <c r="D66" s="86" t="n">
        <v>10235443</v>
      </c>
      <c r="E66" s="85" t="n">
        <v>731927</v>
      </c>
      <c r="F66" s="85" t="n">
        <v>3384118</v>
      </c>
      <c r="G66" s="85" t="n">
        <v>190595</v>
      </c>
      <c r="H66" s="86" t="n">
        <v>14542083</v>
      </c>
      <c r="I66" s="85" t="n">
        <v>0</v>
      </c>
      <c r="J66" s="86" t="n">
        <v>14542083</v>
      </c>
    </row>
    <row r="67" customFormat="false" ht="12.75" hidden="false" customHeight="false" outlineLevel="0" collapsed="false">
      <c r="A67" s="84" t="s">
        <v>195</v>
      </c>
      <c r="B67" s="85" t="n">
        <v>7080218</v>
      </c>
      <c r="C67" s="85" t="n">
        <v>3480166</v>
      </c>
      <c r="D67" s="86" t="n">
        <v>10560384</v>
      </c>
      <c r="E67" s="85" t="n">
        <v>901918</v>
      </c>
      <c r="F67" s="85" t="n">
        <v>2826085</v>
      </c>
      <c r="G67" s="85" t="n">
        <v>191370</v>
      </c>
      <c r="H67" s="86" t="n">
        <v>14479757</v>
      </c>
      <c r="I67" s="85" t="n">
        <v>0</v>
      </c>
      <c r="J67" s="86" t="n">
        <v>14479757</v>
      </c>
    </row>
    <row r="68" customFormat="false" ht="12.75" hidden="false" customHeight="false" outlineLevel="0" collapsed="false">
      <c r="A68" s="84" t="s">
        <v>196</v>
      </c>
      <c r="B68" s="85" t="n">
        <v>6680505</v>
      </c>
      <c r="C68" s="85" t="n">
        <v>3026318</v>
      </c>
      <c r="D68" s="86" t="n">
        <v>9706823</v>
      </c>
      <c r="E68" s="85" t="n">
        <v>566008</v>
      </c>
      <c r="F68" s="85" t="n">
        <v>2766086</v>
      </c>
      <c r="G68" s="85" t="n">
        <v>255150</v>
      </c>
      <c r="H68" s="86" t="n">
        <v>13294067</v>
      </c>
      <c r="I68" s="85" t="n">
        <v>0</v>
      </c>
      <c r="J68" s="86" t="n">
        <v>13294067</v>
      </c>
    </row>
    <row r="70" customFormat="false" ht="12.75" hidden="false" customHeight="false" outlineLevel="0" collapsed="false">
      <c r="A70" s="104" t="s">
        <v>200</v>
      </c>
    </row>
    <row r="71" customFormat="false" ht="12.75" hidden="false" customHeight="false" outlineLevel="0" collapsed="false">
      <c r="A71" s="84" t="s">
        <v>185</v>
      </c>
      <c r="B71" s="85" t="n">
        <v>6054072</v>
      </c>
      <c r="C71" s="85" t="n">
        <v>2600427</v>
      </c>
      <c r="D71" s="86" t="n">
        <v>8654499</v>
      </c>
      <c r="E71" s="85" t="n">
        <v>530930</v>
      </c>
      <c r="F71" s="85" t="n">
        <v>3069608</v>
      </c>
      <c r="G71" s="85" t="n">
        <v>273696</v>
      </c>
      <c r="H71" s="86" t="n">
        <v>12528733</v>
      </c>
      <c r="I71" s="85" t="n">
        <v>0</v>
      </c>
      <c r="J71" s="86" t="n">
        <v>12528733</v>
      </c>
    </row>
    <row r="72" customFormat="false" ht="12.75" hidden="false" customHeight="false" outlineLevel="0" collapsed="false">
      <c r="A72" s="84" t="s">
        <v>186</v>
      </c>
      <c r="B72" s="85" t="n">
        <v>6484961</v>
      </c>
      <c r="C72" s="85" t="n">
        <v>2679415</v>
      </c>
      <c r="D72" s="86" t="n">
        <v>9164376</v>
      </c>
      <c r="E72" s="85" t="n">
        <v>814952</v>
      </c>
      <c r="F72" s="85" t="n">
        <v>3138918</v>
      </c>
      <c r="G72" s="85" t="n">
        <v>312318</v>
      </c>
      <c r="H72" s="86" t="n">
        <v>13430564</v>
      </c>
      <c r="I72" s="85" t="n">
        <v>0</v>
      </c>
      <c r="J72" s="86" t="n">
        <v>13430564</v>
      </c>
    </row>
    <row r="73" customFormat="false" ht="12.75" hidden="false" customHeight="false" outlineLevel="0" collapsed="false">
      <c r="A73" s="84" t="s">
        <v>187</v>
      </c>
      <c r="B73" s="85" t="n">
        <v>6895851</v>
      </c>
      <c r="C73" s="85" t="n">
        <v>3055801</v>
      </c>
      <c r="D73" s="86" t="n">
        <v>9951652</v>
      </c>
      <c r="E73" s="85" t="n">
        <v>950604</v>
      </c>
      <c r="F73" s="85" t="n">
        <v>3392862</v>
      </c>
      <c r="G73" s="85" t="n">
        <v>411508</v>
      </c>
      <c r="H73" s="86" t="n">
        <v>14706626</v>
      </c>
      <c r="I73" s="85" t="n">
        <v>0</v>
      </c>
      <c r="J73" s="86" t="n">
        <v>14706626</v>
      </c>
    </row>
    <row r="74" customFormat="false" ht="13.5" hidden="false" customHeight="false" outlineLevel="0" collapsed="false">
      <c r="A74" s="105"/>
      <c r="B74" s="120"/>
      <c r="C74" s="120"/>
      <c r="D74" s="121"/>
      <c r="E74" s="120"/>
      <c r="F74" s="120"/>
      <c r="G74" s="120"/>
      <c r="H74" s="121"/>
      <c r="I74" s="120"/>
      <c r="J74" s="121"/>
    </row>
    <row r="76" customFormat="false" ht="12.75" hidden="false" customHeight="false" outlineLevel="0" collapsed="false">
      <c r="A76" s="108" t="s">
        <v>157</v>
      </c>
      <c r="B76" s="108"/>
    </row>
    <row r="77" customFormat="false" ht="12.75" hidden="false" customHeight="false" outlineLevel="0" collapsed="false">
      <c r="A77" s="108" t="s">
        <v>23</v>
      </c>
      <c r="B77" s="108"/>
      <c r="C77" s="108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20:08:57Z</dcterms:created>
  <dc:creator>apacheco</dc:creator>
  <dc:description/>
  <dc:language>en-US</dc:language>
  <cp:lastModifiedBy>apacheco</cp:lastModifiedBy>
  <cp:lastPrinted>2009-04-20T16:34:22Z</cp:lastPrinted>
  <dcterms:modified xsi:type="dcterms:W3CDTF">2009-04-20T16:36:31Z</dcterms:modified>
  <cp:revision>0</cp:revision>
  <dc:subject/>
  <dc:title/>
</cp:coreProperties>
</file>